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133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
以　　降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
以　　前</t>
    </r>
  </si>
  <si>
    <t xml:space="preserve">計</t>
  </si>
  <si>
    <t xml:space="preserve">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Total</t>
  </si>
  <si>
    <t xml:space="preserve">2011 or later</t>
  </si>
  <si>
    <r>
      <rPr>
        <sz val="9"/>
        <rFont val="ＭＳ Ｐ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7</t>
    </r>
  </si>
  <si>
    <r>
      <rPr>
        <sz val="9"/>
        <rFont val="ＭＳ Ｐ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4</t>
    </r>
  </si>
  <si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94</t>
    </r>
  </si>
  <si>
    <t xml:space="preserve">1984 or earlier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－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r>
      <rPr>
        <sz val="8"/>
        <rFont val="Noto Sans"/>
        <family val="2"/>
      </rPr>
      <t xml:space="preserve">（注）　計には、</t>
    </r>
    <r>
      <rPr>
        <sz val="8"/>
        <rFont val="ＭＳ 明朝"/>
        <family val="1"/>
        <charset val="128"/>
      </rPr>
      <t xml:space="preserve">NA</t>
    </r>
    <r>
      <rPr>
        <sz val="8"/>
        <rFont val="Noto Sans"/>
        <family val="2"/>
      </rPr>
      <t xml:space="preserve">（設立年不明）分も含まれる。</t>
    </r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Arial"/>
      <family val="2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7"/>
      <name val="Noto Sans"/>
      <family val="2"/>
    </font>
    <font>
      <sz val="8"/>
      <name val="ＭＳ 明朝"/>
      <family val="1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4) 産業別・売上高階級別表" xfId="21"/>
    <cellStyle name="標準_03_委員会資料_3rd_No.41_集計様式_01-(5) 産業別・設立年別表" xfId="22"/>
    <cellStyle name="標準_03_委員会資料_3rd_No.41_集計様式_01-(5) 産業別・設立年別表 2" xfId="23"/>
    <cellStyle name="標準_03_委員会資料_3rd_No.41_集計様式_02-(5) 産業別・設立年別表（法人企業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8880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87"/>
    <col collapsed="false" customWidth="true" hidden="false" outlineLevel="0" max="41" min="39" style="1" width="1.87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87"/>
    <col collapsed="false" customWidth="true" hidden="false" outlineLevel="0" max="79" min="77" style="1" width="1.87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87"/>
    <col collapsed="false" customWidth="true" hidden="false" outlineLevel="0" max="117" min="115" style="1" width="1.87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87"/>
    <col collapsed="false" customWidth="true" hidden="false" outlineLevel="0" max="155" min="153" style="1" width="1.87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87"/>
    <col collapsed="false" customWidth="true" hidden="false" outlineLevel="0" max="193" min="191" style="1" width="1.87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87"/>
    <col collapsed="false" customWidth="false" hidden="false" outlineLevel="0" max="257" min="229" style="4" width="1.62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/>
      <c r="Q1" s="6"/>
      <c r="R1" s="6"/>
      <c r="S1" s="6"/>
      <c r="T1" s="8" t="s">
        <v>1</v>
      </c>
      <c r="U1" s="6"/>
      <c r="V1" s="6"/>
      <c r="W1" s="6"/>
      <c r="X1" s="6"/>
      <c r="Y1" s="7"/>
      <c r="Z1" s="6"/>
      <c r="AA1" s="6"/>
      <c r="AB1" s="6"/>
      <c r="AC1" s="9"/>
      <c r="AD1" s="9"/>
      <c r="AE1" s="9"/>
      <c r="AM1" s="5" t="s">
        <v>0</v>
      </c>
      <c r="AW1" s="6"/>
      <c r="AX1" s="6"/>
      <c r="AY1" s="6"/>
      <c r="AZ1" s="6"/>
      <c r="BA1" s="6"/>
      <c r="BB1" s="7"/>
      <c r="BC1" s="6"/>
      <c r="BD1" s="6"/>
      <c r="BE1" s="6"/>
      <c r="BF1" s="8" t="s">
        <v>1</v>
      </c>
      <c r="BG1" s="6"/>
      <c r="BH1" s="6"/>
      <c r="BI1" s="6"/>
      <c r="BJ1" s="6"/>
      <c r="BK1" s="7"/>
      <c r="BL1" s="6"/>
      <c r="BM1" s="6"/>
      <c r="BN1" s="6"/>
      <c r="BO1" s="9"/>
      <c r="BP1" s="9"/>
      <c r="BQ1" s="9"/>
      <c r="BY1" s="5" t="s">
        <v>0</v>
      </c>
      <c r="CI1" s="6"/>
      <c r="CJ1" s="6"/>
      <c r="CK1" s="6"/>
      <c r="CL1" s="6"/>
      <c r="CM1" s="6"/>
      <c r="CN1" s="7"/>
      <c r="CO1" s="6"/>
      <c r="CP1" s="6"/>
      <c r="CQ1" s="6"/>
      <c r="CR1" s="8" t="s">
        <v>1</v>
      </c>
      <c r="CS1" s="6"/>
      <c r="CT1" s="6"/>
      <c r="CU1" s="6"/>
      <c r="CV1" s="6"/>
      <c r="CW1" s="7"/>
      <c r="CX1" s="6"/>
      <c r="CY1" s="6"/>
      <c r="CZ1" s="6"/>
      <c r="DA1" s="9"/>
      <c r="DB1" s="9"/>
      <c r="DC1" s="9"/>
      <c r="DK1" s="5" t="s">
        <v>0</v>
      </c>
      <c r="DU1" s="6"/>
      <c r="DV1" s="6"/>
      <c r="DW1" s="6"/>
      <c r="DX1" s="6"/>
      <c r="DY1" s="6"/>
      <c r="DZ1" s="7"/>
      <c r="EA1" s="6"/>
      <c r="EB1" s="6"/>
      <c r="EC1" s="6"/>
      <c r="ED1" s="8" t="s">
        <v>1</v>
      </c>
      <c r="EE1" s="6"/>
      <c r="EF1" s="6"/>
      <c r="EG1" s="6"/>
      <c r="EH1" s="6"/>
      <c r="EI1" s="7"/>
      <c r="EJ1" s="6"/>
      <c r="EK1" s="6"/>
      <c r="EL1" s="6"/>
      <c r="EM1" s="9"/>
      <c r="EN1" s="9"/>
      <c r="EO1" s="9"/>
      <c r="EW1" s="5" t="s">
        <v>0</v>
      </c>
      <c r="FG1" s="6"/>
      <c r="FH1" s="6"/>
      <c r="FI1" s="6"/>
      <c r="FJ1" s="6"/>
      <c r="FK1" s="6"/>
      <c r="FL1" s="6"/>
      <c r="FM1" s="6"/>
      <c r="FN1" s="6"/>
      <c r="FO1" s="6"/>
      <c r="FP1" s="8" t="s">
        <v>1</v>
      </c>
      <c r="FQ1" s="6"/>
      <c r="FR1" s="6"/>
      <c r="FS1" s="6"/>
      <c r="FT1" s="6"/>
      <c r="FU1" s="7"/>
      <c r="FV1" s="6"/>
      <c r="FW1" s="6"/>
      <c r="FX1" s="6"/>
      <c r="FY1" s="9"/>
      <c r="FZ1" s="9"/>
      <c r="GA1" s="9"/>
      <c r="GI1" s="5" t="s">
        <v>0</v>
      </c>
      <c r="GS1" s="6"/>
      <c r="GT1" s="6"/>
      <c r="GU1" s="6"/>
      <c r="GV1" s="6"/>
      <c r="GW1" s="6"/>
      <c r="GX1" s="6"/>
      <c r="GY1" s="6"/>
      <c r="GZ1" s="6"/>
      <c r="HA1" s="6"/>
      <c r="HB1" s="8" t="s">
        <v>1</v>
      </c>
      <c r="HC1" s="6"/>
      <c r="HD1" s="6"/>
      <c r="HE1" s="6"/>
      <c r="HF1" s="6"/>
      <c r="HG1" s="7"/>
      <c r="HH1" s="6"/>
      <c r="HI1" s="6"/>
      <c r="HJ1" s="6"/>
      <c r="HK1" s="9"/>
      <c r="HL1" s="9"/>
      <c r="HM1" s="9"/>
    </row>
    <row r="2" customFormat="false" ht="9" hidden="false" customHeight="true" outlineLevel="0" collapsed="false">
      <c r="K2" s="6"/>
      <c r="L2" s="6"/>
      <c r="M2" s="6"/>
      <c r="N2" s="6"/>
      <c r="O2" s="6"/>
      <c r="P2" s="10"/>
      <c r="Q2" s="6"/>
      <c r="R2" s="6"/>
      <c r="S2" s="6"/>
      <c r="T2" s="10"/>
      <c r="U2" s="6"/>
      <c r="V2" s="6"/>
      <c r="W2" s="6"/>
      <c r="X2" s="6"/>
      <c r="Y2" s="10"/>
      <c r="Z2" s="6"/>
      <c r="AA2" s="6"/>
      <c r="AB2" s="6"/>
      <c r="AC2" s="9"/>
      <c r="AD2" s="9"/>
      <c r="AE2" s="9"/>
      <c r="AW2" s="6"/>
      <c r="AX2" s="6"/>
      <c r="AY2" s="6"/>
      <c r="AZ2" s="6"/>
      <c r="BA2" s="6"/>
      <c r="BB2" s="10"/>
      <c r="BC2" s="6"/>
      <c r="BD2" s="6"/>
      <c r="BE2" s="6"/>
      <c r="BF2" s="10"/>
      <c r="BG2" s="6"/>
      <c r="BH2" s="6"/>
      <c r="BI2" s="6"/>
      <c r="BJ2" s="6"/>
      <c r="BK2" s="10"/>
      <c r="BL2" s="6"/>
      <c r="BM2" s="6"/>
      <c r="BN2" s="6"/>
      <c r="BO2" s="9"/>
      <c r="BP2" s="9"/>
      <c r="BQ2" s="9"/>
      <c r="CI2" s="6"/>
      <c r="CJ2" s="6"/>
      <c r="CK2" s="6"/>
      <c r="CL2" s="6"/>
      <c r="CM2" s="6"/>
      <c r="CN2" s="10"/>
      <c r="CO2" s="6"/>
      <c r="CP2" s="6"/>
      <c r="CQ2" s="6"/>
      <c r="CR2" s="10"/>
      <c r="CS2" s="6"/>
      <c r="CT2" s="6"/>
      <c r="CU2" s="6"/>
      <c r="CV2" s="6"/>
      <c r="CW2" s="10"/>
      <c r="CX2" s="6"/>
      <c r="CY2" s="6"/>
      <c r="CZ2" s="6"/>
      <c r="DA2" s="9"/>
      <c r="DB2" s="9"/>
      <c r="DC2" s="9"/>
      <c r="DU2" s="6"/>
      <c r="DV2" s="6"/>
      <c r="DW2" s="6"/>
      <c r="DX2" s="6"/>
      <c r="DY2" s="6"/>
      <c r="DZ2" s="10"/>
      <c r="EA2" s="6"/>
      <c r="EB2" s="6"/>
      <c r="EC2" s="6"/>
      <c r="ED2" s="10"/>
      <c r="EE2" s="6"/>
      <c r="EF2" s="6"/>
      <c r="EG2" s="6"/>
      <c r="EH2" s="6"/>
      <c r="EI2" s="10"/>
      <c r="EJ2" s="6"/>
      <c r="EK2" s="6"/>
      <c r="EL2" s="6"/>
      <c r="EM2" s="9"/>
      <c r="EN2" s="9"/>
      <c r="EO2" s="9"/>
      <c r="FG2" s="6"/>
      <c r="FH2" s="6"/>
      <c r="FI2" s="6"/>
      <c r="FJ2" s="6"/>
      <c r="FK2" s="6"/>
      <c r="FL2" s="6"/>
      <c r="FM2" s="6"/>
      <c r="FN2" s="6"/>
      <c r="FO2" s="6"/>
      <c r="FP2" s="10"/>
      <c r="FQ2" s="6"/>
      <c r="FR2" s="6"/>
      <c r="FS2" s="6"/>
      <c r="FT2" s="6"/>
      <c r="FU2" s="10"/>
      <c r="FV2" s="6"/>
      <c r="FW2" s="6"/>
      <c r="FX2" s="6"/>
      <c r="FY2" s="9"/>
      <c r="FZ2" s="9"/>
      <c r="GA2" s="9"/>
      <c r="GS2" s="6"/>
      <c r="GT2" s="6"/>
      <c r="GU2" s="6"/>
      <c r="GV2" s="6"/>
      <c r="GW2" s="6"/>
      <c r="GX2" s="6"/>
      <c r="GY2" s="6"/>
      <c r="GZ2" s="6"/>
      <c r="HA2" s="6"/>
      <c r="HB2" s="10"/>
      <c r="HC2" s="6"/>
      <c r="HD2" s="6"/>
      <c r="HE2" s="6"/>
      <c r="HF2" s="6"/>
      <c r="HG2" s="10"/>
      <c r="HH2" s="6"/>
      <c r="HI2" s="6"/>
      <c r="HJ2" s="6"/>
      <c r="HK2" s="9"/>
      <c r="HL2" s="9"/>
      <c r="HM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6"/>
      <c r="L3" s="6"/>
      <c r="M3" s="6"/>
      <c r="N3" s="6"/>
      <c r="O3" s="6"/>
      <c r="P3" s="7"/>
      <c r="Q3" s="6"/>
      <c r="R3" s="6"/>
      <c r="S3" s="6"/>
      <c r="T3" s="8" t="s">
        <v>3</v>
      </c>
      <c r="U3" s="6"/>
      <c r="V3" s="6"/>
      <c r="W3" s="6"/>
      <c r="X3" s="6"/>
      <c r="Y3" s="7"/>
      <c r="Z3" s="6"/>
      <c r="AA3" s="6"/>
      <c r="AB3" s="6"/>
      <c r="AC3" s="9"/>
      <c r="AD3" s="9"/>
      <c r="AE3" s="9"/>
      <c r="AF3" s="4"/>
      <c r="AG3" s="4"/>
      <c r="AH3" s="4"/>
      <c r="AI3" s="4"/>
      <c r="AJ3" s="4"/>
      <c r="AK3" s="4"/>
      <c r="AL3" s="4"/>
      <c r="AM3" s="5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6"/>
      <c r="AX3" s="6"/>
      <c r="AY3" s="6"/>
      <c r="AZ3" s="6"/>
      <c r="BA3" s="6"/>
      <c r="BB3" s="7"/>
      <c r="BC3" s="6"/>
      <c r="BD3" s="6"/>
      <c r="BE3" s="6"/>
      <c r="BF3" s="8" t="s">
        <v>5</v>
      </c>
      <c r="BG3" s="6"/>
      <c r="BH3" s="6"/>
      <c r="BI3" s="6"/>
      <c r="BJ3" s="6"/>
      <c r="BK3" s="7"/>
      <c r="BL3" s="6"/>
      <c r="BM3" s="6"/>
      <c r="BN3" s="6"/>
      <c r="BO3" s="9"/>
      <c r="BP3" s="9"/>
      <c r="BQ3" s="9"/>
      <c r="BR3" s="4"/>
      <c r="BS3" s="4"/>
      <c r="BT3" s="4"/>
      <c r="BU3" s="4"/>
      <c r="BV3" s="4"/>
      <c r="BW3" s="4"/>
      <c r="BX3" s="4"/>
      <c r="BY3" s="5" t="s">
        <v>4</v>
      </c>
      <c r="BZ3" s="11"/>
      <c r="CA3" s="11"/>
      <c r="CB3" s="11"/>
      <c r="CC3" s="11"/>
      <c r="CD3" s="11"/>
      <c r="CE3" s="11"/>
      <c r="CF3" s="11"/>
      <c r="CG3" s="11"/>
      <c r="CH3" s="11"/>
      <c r="CI3" s="6"/>
      <c r="CJ3" s="6"/>
      <c r="CK3" s="6"/>
      <c r="CL3" s="6"/>
      <c r="CM3" s="6"/>
      <c r="CN3" s="7"/>
      <c r="CO3" s="6"/>
      <c r="CP3" s="6"/>
      <c r="CQ3" s="6"/>
      <c r="CR3" s="8" t="s">
        <v>5</v>
      </c>
      <c r="CS3" s="6"/>
      <c r="CT3" s="6"/>
      <c r="CU3" s="6"/>
      <c r="CV3" s="6"/>
      <c r="CW3" s="7"/>
      <c r="CX3" s="6"/>
      <c r="CY3" s="6"/>
      <c r="CZ3" s="6"/>
      <c r="DA3" s="9"/>
      <c r="DB3" s="9"/>
      <c r="DC3" s="9"/>
      <c r="DD3" s="4"/>
      <c r="DE3" s="4"/>
      <c r="DF3" s="4"/>
      <c r="DG3" s="4"/>
      <c r="DH3" s="4"/>
      <c r="DI3" s="4"/>
      <c r="DJ3" s="4"/>
      <c r="DK3" s="5" t="s">
        <v>4</v>
      </c>
      <c r="DL3" s="11"/>
      <c r="DM3" s="11"/>
      <c r="DN3" s="11"/>
      <c r="DO3" s="11"/>
      <c r="DP3" s="11"/>
      <c r="DQ3" s="11"/>
      <c r="DR3" s="11"/>
      <c r="DS3" s="11"/>
      <c r="DT3" s="11"/>
      <c r="DU3" s="6"/>
      <c r="DV3" s="6"/>
      <c r="DW3" s="6"/>
      <c r="DX3" s="6"/>
      <c r="DY3" s="6"/>
      <c r="DZ3" s="7"/>
      <c r="EA3" s="6"/>
      <c r="EB3" s="6"/>
      <c r="EC3" s="6"/>
      <c r="ED3" s="8" t="s">
        <v>5</v>
      </c>
      <c r="EE3" s="6"/>
      <c r="EF3" s="6"/>
      <c r="EG3" s="6"/>
      <c r="EH3" s="6"/>
      <c r="EI3" s="7"/>
      <c r="EJ3" s="6"/>
      <c r="EK3" s="6"/>
      <c r="EL3" s="6"/>
      <c r="EM3" s="9"/>
      <c r="EN3" s="9"/>
      <c r="EO3" s="9"/>
      <c r="EP3" s="4"/>
      <c r="EQ3" s="4"/>
      <c r="ER3" s="4"/>
      <c r="ES3" s="4"/>
      <c r="ET3" s="4"/>
      <c r="EU3" s="4"/>
      <c r="EV3" s="4"/>
      <c r="EW3" s="5" t="s">
        <v>4</v>
      </c>
      <c r="EX3" s="11"/>
      <c r="EY3" s="11"/>
      <c r="EZ3" s="11"/>
      <c r="FA3" s="11"/>
      <c r="FB3" s="11"/>
      <c r="FC3" s="11"/>
      <c r="FD3" s="11"/>
      <c r="FE3" s="11"/>
      <c r="FF3" s="11"/>
      <c r="FG3" s="6"/>
      <c r="FH3" s="6"/>
      <c r="FI3" s="6"/>
      <c r="FJ3" s="6"/>
      <c r="FK3" s="6"/>
      <c r="FL3" s="6"/>
      <c r="FM3" s="6"/>
      <c r="FN3" s="6"/>
      <c r="FO3" s="6"/>
      <c r="FP3" s="8" t="s">
        <v>5</v>
      </c>
      <c r="FQ3" s="6"/>
      <c r="FR3" s="6"/>
      <c r="FS3" s="6"/>
      <c r="FT3" s="6"/>
      <c r="FU3" s="7"/>
      <c r="FV3" s="6"/>
      <c r="FW3" s="6"/>
      <c r="FX3" s="6"/>
      <c r="FY3" s="9"/>
      <c r="FZ3" s="9"/>
      <c r="GA3" s="9"/>
      <c r="GB3" s="4"/>
      <c r="GC3" s="4"/>
      <c r="GD3" s="4"/>
      <c r="GE3" s="4"/>
      <c r="GF3" s="4"/>
      <c r="GG3" s="4"/>
      <c r="GH3" s="4"/>
      <c r="GI3" s="5" t="s">
        <v>4</v>
      </c>
      <c r="GJ3" s="11"/>
      <c r="GK3" s="11"/>
      <c r="GL3" s="11"/>
      <c r="GM3" s="11"/>
      <c r="GN3" s="11"/>
      <c r="GO3" s="11"/>
      <c r="GP3" s="11"/>
      <c r="GQ3" s="11"/>
      <c r="GR3" s="11"/>
      <c r="GS3" s="6"/>
      <c r="GT3" s="6"/>
      <c r="GU3" s="6"/>
      <c r="GV3" s="6"/>
      <c r="GW3" s="6"/>
      <c r="GX3" s="6"/>
      <c r="GY3" s="6"/>
      <c r="GZ3" s="6"/>
      <c r="HA3" s="6"/>
      <c r="HB3" s="8" t="s">
        <v>5</v>
      </c>
      <c r="HC3" s="6"/>
      <c r="HD3" s="6"/>
      <c r="HE3" s="6"/>
      <c r="HF3" s="6"/>
      <c r="HG3" s="7"/>
      <c r="HH3" s="6"/>
      <c r="HI3" s="6"/>
      <c r="HJ3" s="6"/>
      <c r="HK3" s="9"/>
      <c r="HL3" s="9"/>
      <c r="HM3" s="9"/>
      <c r="HN3" s="4"/>
      <c r="HO3" s="4"/>
      <c r="HP3" s="4"/>
      <c r="HQ3" s="4"/>
      <c r="HR3" s="4"/>
      <c r="HS3" s="4"/>
      <c r="HT3" s="4"/>
    </row>
    <row r="4" customFormat="false" ht="17.25" hidden="false" customHeight="true" outlineLevel="0" collapsed="false">
      <c r="A4" s="5"/>
      <c r="K4" s="6"/>
      <c r="L4" s="6"/>
      <c r="M4" s="13"/>
      <c r="N4" s="13"/>
      <c r="O4" s="13"/>
      <c r="Q4" s="6"/>
      <c r="R4" s="6"/>
      <c r="S4" s="14" t="s">
        <v>6</v>
      </c>
      <c r="T4" s="6"/>
      <c r="U4" s="6"/>
      <c r="V4" s="13"/>
      <c r="W4" s="13"/>
      <c r="X4" s="13"/>
      <c r="Y4" s="13"/>
      <c r="Z4" s="6"/>
      <c r="AA4" s="6"/>
      <c r="AB4" s="13"/>
      <c r="AC4" s="15"/>
      <c r="AD4" s="15"/>
      <c r="AE4" s="15"/>
      <c r="AL4" s="16" t="s">
        <v>7</v>
      </c>
      <c r="AM4" s="5"/>
      <c r="AW4" s="6"/>
      <c r="AX4" s="6"/>
      <c r="AY4" s="13"/>
      <c r="AZ4" s="13"/>
      <c r="BA4" s="13"/>
      <c r="BB4" s="6"/>
      <c r="BC4" s="6"/>
      <c r="BD4" s="6"/>
      <c r="BE4" s="14" t="s">
        <v>6</v>
      </c>
      <c r="BF4" s="6"/>
      <c r="BG4" s="6"/>
      <c r="BH4" s="13"/>
      <c r="BI4" s="13"/>
      <c r="BJ4" s="13"/>
      <c r="BK4" s="6"/>
      <c r="BL4" s="6"/>
      <c r="BM4" s="6"/>
      <c r="BN4" s="13"/>
      <c r="BO4" s="15"/>
      <c r="BP4" s="15"/>
      <c r="BQ4" s="15"/>
      <c r="BX4" s="16" t="s">
        <v>7</v>
      </c>
      <c r="BY4" s="5"/>
      <c r="CI4" s="6"/>
      <c r="CJ4" s="6"/>
      <c r="CK4" s="13"/>
      <c r="CL4" s="13"/>
      <c r="CM4" s="13"/>
      <c r="CN4" s="6"/>
      <c r="CO4" s="6"/>
      <c r="CP4" s="6"/>
      <c r="CQ4" s="14" t="s">
        <v>6</v>
      </c>
      <c r="CR4" s="6"/>
      <c r="CS4" s="6"/>
      <c r="CT4" s="13"/>
      <c r="CU4" s="13"/>
      <c r="CV4" s="13"/>
      <c r="CW4" s="6"/>
      <c r="CX4" s="6"/>
      <c r="CY4" s="6"/>
      <c r="CZ4" s="13"/>
      <c r="DA4" s="15"/>
      <c r="DB4" s="15"/>
      <c r="DC4" s="15"/>
      <c r="DJ4" s="16" t="s">
        <v>7</v>
      </c>
      <c r="DK4" s="5"/>
      <c r="DU4" s="6"/>
      <c r="DV4" s="6"/>
      <c r="DW4" s="13"/>
      <c r="DX4" s="13"/>
      <c r="DY4" s="13"/>
      <c r="DZ4" s="6"/>
      <c r="EA4" s="6"/>
      <c r="EB4" s="6"/>
      <c r="EC4" s="14" t="s">
        <v>6</v>
      </c>
      <c r="ED4" s="6"/>
      <c r="EE4" s="6"/>
      <c r="EF4" s="13"/>
      <c r="EG4" s="13"/>
      <c r="EH4" s="13"/>
      <c r="EI4" s="6"/>
      <c r="EJ4" s="6"/>
      <c r="EK4" s="6"/>
      <c r="EL4" s="13"/>
      <c r="EM4" s="15"/>
      <c r="EN4" s="15"/>
      <c r="EO4" s="15"/>
      <c r="EV4" s="16" t="s">
        <v>7</v>
      </c>
      <c r="EW4" s="5"/>
      <c r="FG4" s="6"/>
      <c r="FH4" s="6"/>
      <c r="FI4" s="6"/>
      <c r="FJ4" s="6"/>
      <c r="FK4" s="6"/>
      <c r="FL4" s="13"/>
      <c r="FM4" s="6"/>
      <c r="FN4" s="6"/>
      <c r="FO4" s="14" t="s">
        <v>6</v>
      </c>
      <c r="FP4" s="6"/>
      <c r="FQ4" s="6"/>
      <c r="FR4" s="13"/>
      <c r="FS4" s="13"/>
      <c r="FT4" s="13"/>
      <c r="FU4" s="6"/>
      <c r="FV4" s="6"/>
      <c r="FW4" s="6"/>
      <c r="FX4" s="13"/>
      <c r="FY4" s="15"/>
      <c r="FZ4" s="15"/>
      <c r="GA4" s="15"/>
      <c r="GH4" s="16" t="s">
        <v>7</v>
      </c>
      <c r="GI4" s="5"/>
      <c r="GS4" s="6"/>
      <c r="GT4" s="6"/>
      <c r="GU4" s="6"/>
      <c r="GV4" s="6"/>
      <c r="GW4" s="6"/>
      <c r="GX4" s="13"/>
      <c r="GY4" s="6"/>
      <c r="GZ4" s="6"/>
      <c r="HA4" s="14" t="s">
        <v>6</v>
      </c>
      <c r="HB4" s="6"/>
      <c r="HC4" s="6"/>
      <c r="HD4" s="13"/>
      <c r="HE4" s="13"/>
      <c r="HF4" s="13"/>
      <c r="HG4" s="6"/>
      <c r="HH4" s="6"/>
      <c r="HI4" s="6"/>
      <c r="HJ4" s="13"/>
      <c r="HK4" s="15"/>
      <c r="HL4" s="15"/>
      <c r="HM4" s="15"/>
      <c r="HT4" s="16" t="s">
        <v>7</v>
      </c>
    </row>
    <row r="5" s="21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9</v>
      </c>
      <c r="L5" s="18"/>
      <c r="M5" s="18"/>
      <c r="N5" s="18"/>
      <c r="O5" s="18"/>
      <c r="P5" s="18"/>
      <c r="Q5" s="18"/>
      <c r="R5" s="18"/>
      <c r="S5" s="18"/>
      <c r="T5" s="18" t="s">
        <v>10</v>
      </c>
      <c r="U5" s="18"/>
      <c r="V5" s="18"/>
      <c r="W5" s="18"/>
      <c r="X5" s="18"/>
      <c r="Y5" s="18"/>
      <c r="Z5" s="18"/>
      <c r="AA5" s="18"/>
      <c r="AB5" s="18"/>
      <c r="AC5" s="19" t="s">
        <v>11</v>
      </c>
      <c r="AD5" s="19"/>
      <c r="AE5" s="19"/>
      <c r="AF5" s="19"/>
      <c r="AG5" s="19"/>
      <c r="AH5" s="19"/>
      <c r="AI5" s="19"/>
      <c r="AJ5" s="19"/>
      <c r="AK5" s="19"/>
      <c r="AL5" s="19"/>
      <c r="AM5" s="17" t="s">
        <v>8</v>
      </c>
      <c r="AN5" s="17"/>
      <c r="AO5" s="17"/>
      <c r="AP5" s="17"/>
      <c r="AQ5" s="17"/>
      <c r="AR5" s="17"/>
      <c r="AS5" s="17"/>
      <c r="AT5" s="17"/>
      <c r="AU5" s="17"/>
      <c r="AV5" s="17"/>
      <c r="AW5" s="18" t="s">
        <v>12</v>
      </c>
      <c r="AX5" s="18"/>
      <c r="AY5" s="18"/>
      <c r="AZ5" s="18"/>
      <c r="BA5" s="18"/>
      <c r="BB5" s="18"/>
      <c r="BC5" s="18"/>
      <c r="BD5" s="18"/>
      <c r="BE5" s="18"/>
      <c r="BF5" s="18" t="s">
        <v>13</v>
      </c>
      <c r="BG5" s="18"/>
      <c r="BH5" s="18"/>
      <c r="BI5" s="18"/>
      <c r="BJ5" s="18"/>
      <c r="BK5" s="18"/>
      <c r="BL5" s="18"/>
      <c r="BM5" s="18"/>
      <c r="BN5" s="18"/>
      <c r="BO5" s="19" t="s">
        <v>11</v>
      </c>
      <c r="BP5" s="19"/>
      <c r="BQ5" s="19"/>
      <c r="BR5" s="19"/>
      <c r="BS5" s="19"/>
      <c r="BT5" s="19"/>
      <c r="BU5" s="19"/>
      <c r="BV5" s="19"/>
      <c r="BW5" s="19"/>
      <c r="BX5" s="19"/>
      <c r="BY5" s="17" t="s">
        <v>8</v>
      </c>
      <c r="BZ5" s="17"/>
      <c r="CA5" s="17"/>
      <c r="CB5" s="17"/>
      <c r="CC5" s="17"/>
      <c r="CD5" s="17"/>
      <c r="CE5" s="17"/>
      <c r="CF5" s="17"/>
      <c r="CG5" s="17"/>
      <c r="CH5" s="17"/>
      <c r="CI5" s="18" t="s">
        <v>14</v>
      </c>
      <c r="CJ5" s="18"/>
      <c r="CK5" s="18"/>
      <c r="CL5" s="18"/>
      <c r="CM5" s="18"/>
      <c r="CN5" s="18"/>
      <c r="CO5" s="18"/>
      <c r="CP5" s="18"/>
      <c r="CQ5" s="18"/>
      <c r="CR5" s="18" t="s">
        <v>15</v>
      </c>
      <c r="CS5" s="18"/>
      <c r="CT5" s="18"/>
      <c r="CU5" s="18"/>
      <c r="CV5" s="18"/>
      <c r="CW5" s="18"/>
      <c r="CX5" s="18"/>
      <c r="CY5" s="18"/>
      <c r="CZ5" s="18"/>
      <c r="DA5" s="19" t="s">
        <v>11</v>
      </c>
      <c r="DB5" s="19"/>
      <c r="DC5" s="19"/>
      <c r="DD5" s="19"/>
      <c r="DE5" s="19"/>
      <c r="DF5" s="19"/>
      <c r="DG5" s="19"/>
      <c r="DH5" s="19"/>
      <c r="DI5" s="19"/>
      <c r="DJ5" s="19"/>
      <c r="DK5" s="17" t="s">
        <v>8</v>
      </c>
      <c r="DL5" s="17"/>
      <c r="DM5" s="17"/>
      <c r="DN5" s="17"/>
      <c r="DO5" s="17"/>
      <c r="DP5" s="17"/>
      <c r="DQ5" s="17"/>
      <c r="DR5" s="17"/>
      <c r="DS5" s="17"/>
      <c r="DT5" s="17"/>
      <c r="DU5" s="18" t="s">
        <v>16</v>
      </c>
      <c r="DV5" s="18"/>
      <c r="DW5" s="18"/>
      <c r="DX5" s="18"/>
      <c r="DY5" s="18"/>
      <c r="DZ5" s="18"/>
      <c r="EA5" s="18"/>
      <c r="EB5" s="18"/>
      <c r="EC5" s="18"/>
      <c r="ED5" s="18" t="s">
        <v>17</v>
      </c>
      <c r="EE5" s="18"/>
      <c r="EF5" s="18"/>
      <c r="EG5" s="18"/>
      <c r="EH5" s="18"/>
      <c r="EI5" s="18"/>
      <c r="EJ5" s="18"/>
      <c r="EK5" s="18"/>
      <c r="EL5" s="18"/>
      <c r="EM5" s="19" t="s">
        <v>11</v>
      </c>
      <c r="EN5" s="19"/>
      <c r="EO5" s="19"/>
      <c r="EP5" s="19"/>
      <c r="EQ5" s="19"/>
      <c r="ER5" s="19"/>
      <c r="ES5" s="19"/>
      <c r="ET5" s="19"/>
      <c r="EU5" s="19"/>
      <c r="EV5" s="19"/>
      <c r="EW5" s="17" t="s">
        <v>8</v>
      </c>
      <c r="EX5" s="17"/>
      <c r="EY5" s="17"/>
      <c r="EZ5" s="17"/>
      <c r="FA5" s="17"/>
      <c r="FB5" s="17"/>
      <c r="FC5" s="17"/>
      <c r="FD5" s="17"/>
      <c r="FE5" s="17"/>
      <c r="FF5" s="17"/>
      <c r="FG5" s="20" t="s">
        <v>18</v>
      </c>
      <c r="FH5" s="20"/>
      <c r="FI5" s="20"/>
      <c r="FJ5" s="20"/>
      <c r="FK5" s="20"/>
      <c r="FL5" s="20"/>
      <c r="FM5" s="20"/>
      <c r="FN5" s="20"/>
      <c r="FO5" s="20"/>
      <c r="FP5" s="18" t="s">
        <v>19</v>
      </c>
      <c r="FQ5" s="18"/>
      <c r="FR5" s="18"/>
      <c r="FS5" s="18"/>
      <c r="FT5" s="18"/>
      <c r="FU5" s="18"/>
      <c r="FV5" s="18"/>
      <c r="FW5" s="18"/>
      <c r="FX5" s="18"/>
      <c r="FY5" s="19" t="s">
        <v>11</v>
      </c>
      <c r="FZ5" s="19"/>
      <c r="GA5" s="19"/>
      <c r="GB5" s="19"/>
      <c r="GC5" s="19"/>
      <c r="GD5" s="19"/>
      <c r="GE5" s="19"/>
      <c r="GF5" s="19"/>
      <c r="GG5" s="19"/>
      <c r="GH5" s="19"/>
      <c r="GI5" s="17" t="s">
        <v>8</v>
      </c>
      <c r="GJ5" s="17"/>
      <c r="GK5" s="17"/>
      <c r="GL5" s="17"/>
      <c r="GM5" s="17"/>
      <c r="GN5" s="17"/>
      <c r="GO5" s="17"/>
      <c r="GP5" s="17"/>
      <c r="GQ5" s="17"/>
      <c r="GR5" s="17"/>
      <c r="GS5" s="20" t="s">
        <v>20</v>
      </c>
      <c r="GT5" s="20"/>
      <c r="GU5" s="20"/>
      <c r="GV5" s="20"/>
      <c r="GW5" s="20"/>
      <c r="GX5" s="20"/>
      <c r="GY5" s="20"/>
      <c r="GZ5" s="20"/>
      <c r="HA5" s="20"/>
      <c r="HB5" s="18" t="s">
        <v>21</v>
      </c>
      <c r="HC5" s="18"/>
      <c r="HD5" s="18"/>
      <c r="HE5" s="18"/>
      <c r="HF5" s="18"/>
      <c r="HG5" s="18"/>
      <c r="HH5" s="18"/>
      <c r="HI5" s="18"/>
      <c r="HJ5" s="18"/>
      <c r="HK5" s="19" t="s">
        <v>11</v>
      </c>
      <c r="HL5" s="19"/>
      <c r="HM5" s="19"/>
      <c r="HN5" s="19"/>
      <c r="HO5" s="19"/>
      <c r="HP5" s="19"/>
      <c r="HQ5" s="19"/>
      <c r="HR5" s="19"/>
      <c r="HS5" s="19"/>
      <c r="HT5" s="19"/>
    </row>
    <row r="6" s="21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22"/>
      <c r="L6" s="23" t="s">
        <v>22</v>
      </c>
      <c r="M6" s="23" t="s">
        <v>23</v>
      </c>
      <c r="N6" s="23" t="s">
        <v>24</v>
      </c>
      <c r="O6" s="23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2"/>
      <c r="U6" s="23" t="s">
        <v>22</v>
      </c>
      <c r="V6" s="23" t="s">
        <v>23</v>
      </c>
      <c r="W6" s="23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5" t="s">
        <v>29</v>
      </c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22"/>
      <c r="AX6" s="23" t="s">
        <v>22</v>
      </c>
      <c r="AY6" s="23" t="s">
        <v>23</v>
      </c>
      <c r="AZ6" s="23" t="s">
        <v>24</v>
      </c>
      <c r="BA6" s="23" t="s">
        <v>25</v>
      </c>
      <c r="BB6" s="24" t="s">
        <v>26</v>
      </c>
      <c r="BC6" s="24" t="s">
        <v>27</v>
      </c>
      <c r="BD6" s="24" t="s">
        <v>28</v>
      </c>
      <c r="BE6" s="25" t="s">
        <v>29</v>
      </c>
      <c r="BF6" s="22"/>
      <c r="BG6" s="23" t="s">
        <v>22</v>
      </c>
      <c r="BH6" s="23" t="s">
        <v>23</v>
      </c>
      <c r="BI6" s="23" t="s">
        <v>24</v>
      </c>
      <c r="BJ6" s="23" t="s">
        <v>25</v>
      </c>
      <c r="BK6" s="24" t="s">
        <v>26</v>
      </c>
      <c r="BL6" s="24" t="s">
        <v>27</v>
      </c>
      <c r="BM6" s="24" t="s">
        <v>28</v>
      </c>
      <c r="BN6" s="25" t="s">
        <v>29</v>
      </c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22"/>
      <c r="CJ6" s="23" t="s">
        <v>22</v>
      </c>
      <c r="CK6" s="23" t="s">
        <v>23</v>
      </c>
      <c r="CL6" s="23" t="s">
        <v>24</v>
      </c>
      <c r="CM6" s="23" t="s">
        <v>25</v>
      </c>
      <c r="CN6" s="24" t="s">
        <v>26</v>
      </c>
      <c r="CO6" s="24" t="s">
        <v>27</v>
      </c>
      <c r="CP6" s="24" t="s">
        <v>28</v>
      </c>
      <c r="CQ6" s="25" t="s">
        <v>29</v>
      </c>
      <c r="CR6" s="22"/>
      <c r="CS6" s="23" t="s">
        <v>22</v>
      </c>
      <c r="CT6" s="23" t="s">
        <v>23</v>
      </c>
      <c r="CU6" s="23" t="s">
        <v>24</v>
      </c>
      <c r="CV6" s="23" t="s">
        <v>25</v>
      </c>
      <c r="CW6" s="24" t="s">
        <v>26</v>
      </c>
      <c r="CX6" s="24" t="s">
        <v>27</v>
      </c>
      <c r="CY6" s="24" t="s">
        <v>28</v>
      </c>
      <c r="CZ6" s="25" t="s">
        <v>29</v>
      </c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22"/>
      <c r="DV6" s="23" t="s">
        <v>22</v>
      </c>
      <c r="DW6" s="23" t="s">
        <v>23</v>
      </c>
      <c r="DX6" s="23" t="s">
        <v>24</v>
      </c>
      <c r="DY6" s="23" t="s">
        <v>25</v>
      </c>
      <c r="DZ6" s="24" t="s">
        <v>26</v>
      </c>
      <c r="EA6" s="24" t="s">
        <v>27</v>
      </c>
      <c r="EB6" s="24" t="s">
        <v>28</v>
      </c>
      <c r="EC6" s="25" t="s">
        <v>29</v>
      </c>
      <c r="ED6" s="22"/>
      <c r="EE6" s="23" t="s">
        <v>22</v>
      </c>
      <c r="EF6" s="23" t="s">
        <v>23</v>
      </c>
      <c r="EG6" s="23" t="s">
        <v>24</v>
      </c>
      <c r="EH6" s="23" t="s">
        <v>25</v>
      </c>
      <c r="EI6" s="24" t="s">
        <v>26</v>
      </c>
      <c r="EJ6" s="24" t="s">
        <v>27</v>
      </c>
      <c r="EK6" s="24" t="s">
        <v>28</v>
      </c>
      <c r="EL6" s="25" t="s">
        <v>29</v>
      </c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22"/>
      <c r="FH6" s="23" t="s">
        <v>22</v>
      </c>
      <c r="FI6" s="23" t="s">
        <v>23</v>
      </c>
      <c r="FJ6" s="23" t="s">
        <v>24</v>
      </c>
      <c r="FK6" s="23" t="s">
        <v>25</v>
      </c>
      <c r="FL6" s="24" t="s">
        <v>26</v>
      </c>
      <c r="FM6" s="24" t="s">
        <v>27</v>
      </c>
      <c r="FN6" s="24" t="s">
        <v>28</v>
      </c>
      <c r="FO6" s="25" t="s">
        <v>29</v>
      </c>
      <c r="FP6" s="22"/>
      <c r="FQ6" s="23" t="s">
        <v>22</v>
      </c>
      <c r="FR6" s="23" t="s">
        <v>23</v>
      </c>
      <c r="FS6" s="23" t="s">
        <v>24</v>
      </c>
      <c r="FT6" s="23" t="s">
        <v>25</v>
      </c>
      <c r="FU6" s="24" t="s">
        <v>26</v>
      </c>
      <c r="FV6" s="24" t="s">
        <v>27</v>
      </c>
      <c r="FW6" s="24" t="s">
        <v>28</v>
      </c>
      <c r="FX6" s="25" t="s">
        <v>29</v>
      </c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22"/>
      <c r="GT6" s="23" t="s">
        <v>22</v>
      </c>
      <c r="GU6" s="23" t="s">
        <v>23</v>
      </c>
      <c r="GV6" s="23" t="s">
        <v>24</v>
      </c>
      <c r="GW6" s="23" t="s">
        <v>25</v>
      </c>
      <c r="GX6" s="24" t="s">
        <v>26</v>
      </c>
      <c r="GY6" s="24" t="s">
        <v>27</v>
      </c>
      <c r="GZ6" s="24" t="s">
        <v>28</v>
      </c>
      <c r="HA6" s="25" t="s">
        <v>29</v>
      </c>
      <c r="HB6" s="22"/>
      <c r="HC6" s="23" t="s">
        <v>22</v>
      </c>
      <c r="HD6" s="23" t="s">
        <v>23</v>
      </c>
      <c r="HE6" s="23" t="s">
        <v>24</v>
      </c>
      <c r="HF6" s="23" t="s">
        <v>25</v>
      </c>
      <c r="HG6" s="24" t="s">
        <v>26</v>
      </c>
      <c r="HH6" s="24" t="s">
        <v>27</v>
      </c>
      <c r="HI6" s="24" t="s">
        <v>28</v>
      </c>
      <c r="HJ6" s="25" t="s">
        <v>29</v>
      </c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21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6" t="s">
        <v>30</v>
      </c>
      <c r="L7" s="23"/>
      <c r="M7" s="23"/>
      <c r="N7" s="23"/>
      <c r="O7" s="23"/>
      <c r="P7" s="27" t="s">
        <v>31</v>
      </c>
      <c r="Q7" s="27" t="s">
        <v>31</v>
      </c>
      <c r="R7" s="27" t="s">
        <v>31</v>
      </c>
      <c r="S7" s="25"/>
      <c r="T7" s="26" t="s">
        <v>30</v>
      </c>
      <c r="U7" s="23"/>
      <c r="V7" s="23"/>
      <c r="W7" s="23"/>
      <c r="X7" s="23"/>
      <c r="Y7" s="27" t="s">
        <v>31</v>
      </c>
      <c r="Z7" s="27" t="s">
        <v>31</v>
      </c>
      <c r="AA7" s="27" t="s">
        <v>31</v>
      </c>
      <c r="AB7" s="25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26" t="s">
        <v>30</v>
      </c>
      <c r="AX7" s="23"/>
      <c r="AY7" s="23"/>
      <c r="AZ7" s="23"/>
      <c r="BA7" s="23"/>
      <c r="BB7" s="27" t="s">
        <v>31</v>
      </c>
      <c r="BC7" s="27" t="s">
        <v>31</v>
      </c>
      <c r="BD7" s="27" t="s">
        <v>31</v>
      </c>
      <c r="BE7" s="25"/>
      <c r="BF7" s="26" t="s">
        <v>30</v>
      </c>
      <c r="BG7" s="23"/>
      <c r="BH7" s="23"/>
      <c r="BI7" s="23"/>
      <c r="BJ7" s="23"/>
      <c r="BK7" s="27" t="s">
        <v>31</v>
      </c>
      <c r="BL7" s="27" t="s">
        <v>31</v>
      </c>
      <c r="BM7" s="27" t="s">
        <v>31</v>
      </c>
      <c r="BN7" s="25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26" t="s">
        <v>30</v>
      </c>
      <c r="CJ7" s="23"/>
      <c r="CK7" s="23"/>
      <c r="CL7" s="23"/>
      <c r="CM7" s="23"/>
      <c r="CN7" s="27" t="s">
        <v>31</v>
      </c>
      <c r="CO7" s="27" t="s">
        <v>31</v>
      </c>
      <c r="CP7" s="27" t="s">
        <v>31</v>
      </c>
      <c r="CQ7" s="25"/>
      <c r="CR7" s="26" t="s">
        <v>30</v>
      </c>
      <c r="CS7" s="23"/>
      <c r="CT7" s="23"/>
      <c r="CU7" s="23"/>
      <c r="CV7" s="23"/>
      <c r="CW7" s="27" t="s">
        <v>31</v>
      </c>
      <c r="CX7" s="27" t="s">
        <v>31</v>
      </c>
      <c r="CY7" s="27" t="s">
        <v>31</v>
      </c>
      <c r="CZ7" s="25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26" t="s">
        <v>30</v>
      </c>
      <c r="DV7" s="23"/>
      <c r="DW7" s="23"/>
      <c r="DX7" s="23"/>
      <c r="DY7" s="23"/>
      <c r="DZ7" s="27" t="s">
        <v>31</v>
      </c>
      <c r="EA7" s="27" t="s">
        <v>31</v>
      </c>
      <c r="EB7" s="27" t="s">
        <v>31</v>
      </c>
      <c r="EC7" s="25"/>
      <c r="ED7" s="26" t="s">
        <v>30</v>
      </c>
      <c r="EE7" s="23"/>
      <c r="EF7" s="23"/>
      <c r="EG7" s="23"/>
      <c r="EH7" s="23"/>
      <c r="EI7" s="27" t="s">
        <v>31</v>
      </c>
      <c r="EJ7" s="27" t="s">
        <v>31</v>
      </c>
      <c r="EK7" s="27" t="s">
        <v>31</v>
      </c>
      <c r="EL7" s="25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26" t="s">
        <v>30</v>
      </c>
      <c r="FH7" s="23"/>
      <c r="FI7" s="23"/>
      <c r="FJ7" s="23"/>
      <c r="FK7" s="23"/>
      <c r="FL7" s="27" t="s">
        <v>31</v>
      </c>
      <c r="FM7" s="27" t="s">
        <v>31</v>
      </c>
      <c r="FN7" s="27" t="s">
        <v>31</v>
      </c>
      <c r="FO7" s="25"/>
      <c r="FP7" s="26" t="s">
        <v>30</v>
      </c>
      <c r="FQ7" s="23"/>
      <c r="FR7" s="23"/>
      <c r="FS7" s="23"/>
      <c r="FT7" s="23"/>
      <c r="FU7" s="27" t="s">
        <v>31</v>
      </c>
      <c r="FV7" s="27" t="s">
        <v>31</v>
      </c>
      <c r="FW7" s="27" t="s">
        <v>31</v>
      </c>
      <c r="FX7" s="25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26" t="s">
        <v>30</v>
      </c>
      <c r="GT7" s="23"/>
      <c r="GU7" s="23"/>
      <c r="GV7" s="23"/>
      <c r="GW7" s="23"/>
      <c r="GX7" s="27" t="s">
        <v>31</v>
      </c>
      <c r="GY7" s="27" t="s">
        <v>31</v>
      </c>
      <c r="GZ7" s="27" t="s">
        <v>31</v>
      </c>
      <c r="HA7" s="25"/>
      <c r="HB7" s="26" t="s">
        <v>30</v>
      </c>
      <c r="HC7" s="23"/>
      <c r="HD7" s="23"/>
      <c r="HE7" s="23"/>
      <c r="HF7" s="23"/>
      <c r="HG7" s="27" t="s">
        <v>31</v>
      </c>
      <c r="HH7" s="27" t="s">
        <v>31</v>
      </c>
      <c r="HI7" s="27" t="s">
        <v>31</v>
      </c>
      <c r="HJ7" s="25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21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6"/>
      <c r="L8" s="23"/>
      <c r="M8" s="23"/>
      <c r="N8" s="23"/>
      <c r="O8" s="23"/>
      <c r="P8" s="24" t="s">
        <v>32</v>
      </c>
      <c r="Q8" s="24" t="s">
        <v>33</v>
      </c>
      <c r="R8" s="24" t="s">
        <v>34</v>
      </c>
      <c r="S8" s="25"/>
      <c r="T8" s="26"/>
      <c r="U8" s="23"/>
      <c r="V8" s="23"/>
      <c r="W8" s="23"/>
      <c r="X8" s="23"/>
      <c r="Y8" s="24" t="s">
        <v>32</v>
      </c>
      <c r="Z8" s="24" t="s">
        <v>33</v>
      </c>
      <c r="AA8" s="24" t="s">
        <v>34</v>
      </c>
      <c r="AB8" s="25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26"/>
      <c r="AX8" s="23"/>
      <c r="AY8" s="23"/>
      <c r="AZ8" s="23"/>
      <c r="BA8" s="23"/>
      <c r="BB8" s="24" t="s">
        <v>32</v>
      </c>
      <c r="BC8" s="24" t="s">
        <v>33</v>
      </c>
      <c r="BD8" s="24" t="s">
        <v>34</v>
      </c>
      <c r="BE8" s="25"/>
      <c r="BF8" s="26"/>
      <c r="BG8" s="23"/>
      <c r="BH8" s="23"/>
      <c r="BI8" s="23"/>
      <c r="BJ8" s="23"/>
      <c r="BK8" s="24" t="s">
        <v>32</v>
      </c>
      <c r="BL8" s="24" t="s">
        <v>33</v>
      </c>
      <c r="BM8" s="24" t="s">
        <v>34</v>
      </c>
      <c r="BN8" s="25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26"/>
      <c r="CJ8" s="23"/>
      <c r="CK8" s="23"/>
      <c r="CL8" s="23"/>
      <c r="CM8" s="23"/>
      <c r="CN8" s="24" t="s">
        <v>32</v>
      </c>
      <c r="CO8" s="24" t="s">
        <v>33</v>
      </c>
      <c r="CP8" s="24" t="s">
        <v>34</v>
      </c>
      <c r="CQ8" s="25"/>
      <c r="CR8" s="26"/>
      <c r="CS8" s="23"/>
      <c r="CT8" s="23"/>
      <c r="CU8" s="23"/>
      <c r="CV8" s="23"/>
      <c r="CW8" s="24" t="s">
        <v>32</v>
      </c>
      <c r="CX8" s="24" t="s">
        <v>33</v>
      </c>
      <c r="CY8" s="24" t="s">
        <v>34</v>
      </c>
      <c r="CZ8" s="25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26"/>
      <c r="DV8" s="23"/>
      <c r="DW8" s="23"/>
      <c r="DX8" s="23"/>
      <c r="DY8" s="23"/>
      <c r="DZ8" s="24" t="s">
        <v>32</v>
      </c>
      <c r="EA8" s="24" t="s">
        <v>33</v>
      </c>
      <c r="EB8" s="24" t="s">
        <v>34</v>
      </c>
      <c r="EC8" s="25"/>
      <c r="ED8" s="26"/>
      <c r="EE8" s="23"/>
      <c r="EF8" s="23"/>
      <c r="EG8" s="23"/>
      <c r="EH8" s="23"/>
      <c r="EI8" s="24" t="s">
        <v>32</v>
      </c>
      <c r="EJ8" s="24" t="s">
        <v>33</v>
      </c>
      <c r="EK8" s="24" t="s">
        <v>34</v>
      </c>
      <c r="EL8" s="25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26"/>
      <c r="FH8" s="23"/>
      <c r="FI8" s="23"/>
      <c r="FJ8" s="23"/>
      <c r="FK8" s="23"/>
      <c r="FL8" s="24" t="s">
        <v>32</v>
      </c>
      <c r="FM8" s="24" t="s">
        <v>33</v>
      </c>
      <c r="FN8" s="24" t="s">
        <v>34</v>
      </c>
      <c r="FO8" s="25"/>
      <c r="FP8" s="26"/>
      <c r="FQ8" s="23"/>
      <c r="FR8" s="23"/>
      <c r="FS8" s="23"/>
      <c r="FT8" s="23"/>
      <c r="FU8" s="24" t="s">
        <v>32</v>
      </c>
      <c r="FV8" s="24" t="s">
        <v>33</v>
      </c>
      <c r="FW8" s="24" t="s">
        <v>34</v>
      </c>
      <c r="FX8" s="25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26"/>
      <c r="GT8" s="23"/>
      <c r="GU8" s="23"/>
      <c r="GV8" s="23"/>
      <c r="GW8" s="23"/>
      <c r="GX8" s="24" t="s">
        <v>32</v>
      </c>
      <c r="GY8" s="24" t="s">
        <v>33</v>
      </c>
      <c r="GZ8" s="24" t="s">
        <v>34</v>
      </c>
      <c r="HA8" s="25"/>
      <c r="HB8" s="26"/>
      <c r="HC8" s="23"/>
      <c r="HD8" s="23"/>
      <c r="HE8" s="23"/>
      <c r="HF8" s="23"/>
      <c r="HG8" s="24" t="s">
        <v>32</v>
      </c>
      <c r="HH8" s="24" t="s">
        <v>33</v>
      </c>
      <c r="HI8" s="24" t="s">
        <v>34</v>
      </c>
      <c r="HJ8" s="25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s="21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28" t="s">
        <v>35</v>
      </c>
      <c r="L9" s="29" t="s">
        <v>36</v>
      </c>
      <c r="M9" s="29" t="n">
        <v>2010</v>
      </c>
      <c r="N9" s="29" t="n">
        <v>2009</v>
      </c>
      <c r="O9" s="29" t="n">
        <v>2008</v>
      </c>
      <c r="P9" s="30" t="s">
        <v>37</v>
      </c>
      <c r="Q9" s="30" t="s">
        <v>38</v>
      </c>
      <c r="R9" s="30" t="s">
        <v>39</v>
      </c>
      <c r="S9" s="31" t="s">
        <v>40</v>
      </c>
      <c r="T9" s="28" t="s">
        <v>35</v>
      </c>
      <c r="U9" s="29" t="s">
        <v>36</v>
      </c>
      <c r="V9" s="29" t="n">
        <v>2010</v>
      </c>
      <c r="W9" s="29" t="n">
        <v>2009</v>
      </c>
      <c r="X9" s="29" t="n">
        <v>2008</v>
      </c>
      <c r="Y9" s="30" t="s">
        <v>37</v>
      </c>
      <c r="Z9" s="30" t="s">
        <v>38</v>
      </c>
      <c r="AA9" s="30" t="s">
        <v>39</v>
      </c>
      <c r="AB9" s="31" t="s">
        <v>40</v>
      </c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28" t="s">
        <v>35</v>
      </c>
      <c r="AX9" s="29" t="s">
        <v>36</v>
      </c>
      <c r="AY9" s="29" t="n">
        <v>2010</v>
      </c>
      <c r="AZ9" s="29" t="n">
        <v>2009</v>
      </c>
      <c r="BA9" s="29" t="n">
        <v>2008</v>
      </c>
      <c r="BB9" s="30" t="s">
        <v>37</v>
      </c>
      <c r="BC9" s="30" t="s">
        <v>38</v>
      </c>
      <c r="BD9" s="30" t="s">
        <v>39</v>
      </c>
      <c r="BE9" s="31" t="s">
        <v>40</v>
      </c>
      <c r="BF9" s="28" t="s">
        <v>35</v>
      </c>
      <c r="BG9" s="29" t="s">
        <v>36</v>
      </c>
      <c r="BH9" s="29" t="n">
        <v>2010</v>
      </c>
      <c r="BI9" s="29" t="n">
        <v>2009</v>
      </c>
      <c r="BJ9" s="29" t="n">
        <v>2008</v>
      </c>
      <c r="BK9" s="30" t="s">
        <v>37</v>
      </c>
      <c r="BL9" s="30" t="s">
        <v>38</v>
      </c>
      <c r="BM9" s="30" t="s">
        <v>39</v>
      </c>
      <c r="BN9" s="31" t="s">
        <v>40</v>
      </c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28" t="s">
        <v>35</v>
      </c>
      <c r="CJ9" s="29" t="s">
        <v>36</v>
      </c>
      <c r="CK9" s="29" t="n">
        <v>2010</v>
      </c>
      <c r="CL9" s="29" t="n">
        <v>2009</v>
      </c>
      <c r="CM9" s="29" t="n">
        <v>2008</v>
      </c>
      <c r="CN9" s="30" t="s">
        <v>37</v>
      </c>
      <c r="CO9" s="30" t="s">
        <v>38</v>
      </c>
      <c r="CP9" s="30" t="s">
        <v>39</v>
      </c>
      <c r="CQ9" s="31" t="s">
        <v>40</v>
      </c>
      <c r="CR9" s="28" t="s">
        <v>35</v>
      </c>
      <c r="CS9" s="29" t="s">
        <v>36</v>
      </c>
      <c r="CT9" s="29" t="n">
        <v>2010</v>
      </c>
      <c r="CU9" s="29" t="n">
        <v>2009</v>
      </c>
      <c r="CV9" s="29" t="n">
        <v>2008</v>
      </c>
      <c r="CW9" s="30" t="s">
        <v>37</v>
      </c>
      <c r="CX9" s="30" t="s">
        <v>38</v>
      </c>
      <c r="CY9" s="30" t="s">
        <v>39</v>
      </c>
      <c r="CZ9" s="31" t="s">
        <v>40</v>
      </c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28" t="s">
        <v>35</v>
      </c>
      <c r="DV9" s="29" t="s">
        <v>36</v>
      </c>
      <c r="DW9" s="29" t="n">
        <v>2010</v>
      </c>
      <c r="DX9" s="29" t="n">
        <v>2009</v>
      </c>
      <c r="DY9" s="29" t="n">
        <v>2008</v>
      </c>
      <c r="DZ9" s="30" t="s">
        <v>37</v>
      </c>
      <c r="EA9" s="30" t="s">
        <v>38</v>
      </c>
      <c r="EB9" s="30" t="s">
        <v>39</v>
      </c>
      <c r="EC9" s="31" t="s">
        <v>40</v>
      </c>
      <c r="ED9" s="28" t="s">
        <v>35</v>
      </c>
      <c r="EE9" s="29" t="s">
        <v>36</v>
      </c>
      <c r="EF9" s="29" t="n">
        <v>2010</v>
      </c>
      <c r="EG9" s="29" t="n">
        <v>2009</v>
      </c>
      <c r="EH9" s="29" t="n">
        <v>2008</v>
      </c>
      <c r="EI9" s="30" t="s">
        <v>37</v>
      </c>
      <c r="EJ9" s="30" t="s">
        <v>38</v>
      </c>
      <c r="EK9" s="30" t="s">
        <v>39</v>
      </c>
      <c r="EL9" s="31" t="s">
        <v>40</v>
      </c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28" t="s">
        <v>35</v>
      </c>
      <c r="FH9" s="29" t="s">
        <v>36</v>
      </c>
      <c r="FI9" s="29" t="n">
        <v>2010</v>
      </c>
      <c r="FJ9" s="29" t="n">
        <v>2009</v>
      </c>
      <c r="FK9" s="29" t="n">
        <v>2008</v>
      </c>
      <c r="FL9" s="30" t="s">
        <v>37</v>
      </c>
      <c r="FM9" s="30" t="s">
        <v>38</v>
      </c>
      <c r="FN9" s="30" t="s">
        <v>39</v>
      </c>
      <c r="FO9" s="31" t="s">
        <v>40</v>
      </c>
      <c r="FP9" s="28" t="s">
        <v>35</v>
      </c>
      <c r="FQ9" s="29" t="s">
        <v>36</v>
      </c>
      <c r="FR9" s="29" t="n">
        <v>2010</v>
      </c>
      <c r="FS9" s="29" t="n">
        <v>2009</v>
      </c>
      <c r="FT9" s="29" t="n">
        <v>2008</v>
      </c>
      <c r="FU9" s="30" t="s">
        <v>37</v>
      </c>
      <c r="FV9" s="30" t="s">
        <v>38</v>
      </c>
      <c r="FW9" s="30" t="s">
        <v>39</v>
      </c>
      <c r="FX9" s="31" t="s">
        <v>40</v>
      </c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28" t="s">
        <v>35</v>
      </c>
      <c r="GT9" s="29" t="s">
        <v>36</v>
      </c>
      <c r="GU9" s="29" t="n">
        <v>2010</v>
      </c>
      <c r="GV9" s="29" t="n">
        <v>2009</v>
      </c>
      <c r="GW9" s="29" t="n">
        <v>2008</v>
      </c>
      <c r="GX9" s="30" t="s">
        <v>37</v>
      </c>
      <c r="GY9" s="30" t="s">
        <v>38</v>
      </c>
      <c r="GZ9" s="30" t="s">
        <v>39</v>
      </c>
      <c r="HA9" s="31" t="s">
        <v>40</v>
      </c>
      <c r="HB9" s="28" t="s">
        <v>35</v>
      </c>
      <c r="HC9" s="29" t="s">
        <v>36</v>
      </c>
      <c r="HD9" s="29" t="n">
        <v>2010</v>
      </c>
      <c r="HE9" s="29" t="n">
        <v>2009</v>
      </c>
      <c r="HF9" s="29" t="n">
        <v>2008</v>
      </c>
      <c r="HG9" s="30" t="s">
        <v>37</v>
      </c>
      <c r="HH9" s="30" t="s">
        <v>38</v>
      </c>
      <c r="HI9" s="30" t="s">
        <v>39</v>
      </c>
      <c r="HJ9" s="31" t="s">
        <v>40</v>
      </c>
      <c r="HK9" s="19"/>
      <c r="HL9" s="19"/>
      <c r="HM9" s="19"/>
      <c r="HN9" s="19"/>
      <c r="HO9" s="19"/>
      <c r="HP9" s="19"/>
      <c r="HQ9" s="19"/>
      <c r="HR9" s="19"/>
      <c r="HS9" s="19"/>
      <c r="HT9" s="19"/>
    </row>
    <row r="10" s="37" customFormat="true" ht="15.2" hidden="false" customHeight="true" outlineLevel="0" collapsed="false">
      <c r="A10" s="32" t="s">
        <v>41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3</v>
      </c>
      <c r="L10" s="34" t="n">
        <v>19887.4019087439</v>
      </c>
      <c r="M10" s="34" t="n">
        <v>9699.48124483872</v>
      </c>
      <c r="N10" s="34" t="n">
        <v>11863.3831236483</v>
      </c>
      <c r="O10" s="34" t="n">
        <v>18659.2862467536</v>
      </c>
      <c r="P10" s="34" t="n">
        <v>90192.5014742807</v>
      </c>
      <c r="Q10" s="34" t="n">
        <v>291013.335912589</v>
      </c>
      <c r="R10" s="34" t="n">
        <v>402338.760163025</v>
      </c>
      <c r="S10" s="35" t="n">
        <v>680900.76480227</v>
      </c>
      <c r="T10" s="33" t="n">
        <v>280205.079039</v>
      </c>
      <c r="U10" s="34" t="n">
        <v>2389.52296520946</v>
      </c>
      <c r="V10" s="34" t="n">
        <v>1185.94083984183</v>
      </c>
      <c r="W10" s="34" t="n">
        <v>2261.3829209554</v>
      </c>
      <c r="X10" s="34" t="n">
        <v>4102.51381552887</v>
      </c>
      <c r="Y10" s="34" t="n">
        <v>16022.7581059959</v>
      </c>
      <c r="Z10" s="34" t="n">
        <v>52569.4557435946</v>
      </c>
      <c r="AA10" s="34" t="n">
        <v>79278.2698378935</v>
      </c>
      <c r="AB10" s="35" t="n">
        <v>121276.473123473</v>
      </c>
      <c r="AC10" s="36" t="s">
        <v>42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1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49</v>
      </c>
      <c r="AX10" s="34" t="n">
        <v>2386.65077713242</v>
      </c>
      <c r="AY10" s="34" t="n">
        <v>1157.63588613051</v>
      </c>
      <c r="AZ10" s="34" t="n">
        <v>1568.47253551734</v>
      </c>
      <c r="BA10" s="34" t="n">
        <v>1948.36866146745</v>
      </c>
      <c r="BB10" s="34" t="n">
        <v>11596.5705716017</v>
      </c>
      <c r="BC10" s="34" t="n">
        <v>35653.4729933835</v>
      </c>
      <c r="BD10" s="34" t="n">
        <v>70256.0413229209</v>
      </c>
      <c r="BE10" s="35" t="n">
        <v>146862.895253835</v>
      </c>
      <c r="BF10" s="33" t="n">
        <v>36879.4696923797</v>
      </c>
      <c r="BG10" s="34" t="n">
        <v>1149.62244841607</v>
      </c>
      <c r="BH10" s="34" t="n">
        <v>595.455190676613</v>
      </c>
      <c r="BI10" s="34" t="n">
        <v>679.865737698813</v>
      </c>
      <c r="BJ10" s="34" t="n">
        <v>944.602839604577</v>
      </c>
      <c r="BK10" s="34" t="n">
        <v>3736.29254586148</v>
      </c>
      <c r="BL10" s="34" t="n">
        <v>13219.3103655337</v>
      </c>
      <c r="BM10" s="34" t="n">
        <v>9256.76250984044</v>
      </c>
      <c r="BN10" s="35" t="n">
        <v>7279.91368596849</v>
      </c>
      <c r="BO10" s="36" t="s">
        <v>42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1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6002</v>
      </c>
      <c r="CJ10" s="34" t="n">
        <v>589.786508513617</v>
      </c>
      <c r="CK10" s="34" t="n">
        <v>856.750313141713</v>
      </c>
      <c r="CL10" s="34" t="n">
        <v>257.147967486675</v>
      </c>
      <c r="CM10" s="34" t="n">
        <v>420.761319477578</v>
      </c>
      <c r="CN10" s="34" t="n">
        <v>2574.70557343149</v>
      </c>
      <c r="CO10" s="34" t="n">
        <v>9230.98655266747</v>
      </c>
      <c r="CP10" s="34" t="n">
        <v>10153.1249159238</v>
      </c>
      <c r="CQ10" s="35" t="n">
        <v>26850.0924859499</v>
      </c>
      <c r="CR10" s="33" t="n">
        <v>163937.687504299</v>
      </c>
      <c r="CS10" s="34" t="n">
        <v>1909.66260523377</v>
      </c>
      <c r="CT10" s="34" t="n">
        <v>875.570524181528</v>
      </c>
      <c r="CU10" s="34" t="n">
        <v>666.080134045915</v>
      </c>
      <c r="CV10" s="34" t="n">
        <v>2100.72532460395</v>
      </c>
      <c r="CW10" s="34" t="n">
        <v>9232.8551619153</v>
      </c>
      <c r="CX10" s="34" t="n">
        <v>26257.907687206</v>
      </c>
      <c r="CY10" s="34" t="n">
        <v>36955.8437724154</v>
      </c>
      <c r="CZ10" s="35" t="n">
        <v>85628.7187438911</v>
      </c>
      <c r="DA10" s="36" t="s">
        <v>42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1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2</v>
      </c>
      <c r="DV10" s="34" t="n">
        <v>2558.89058001916</v>
      </c>
      <c r="DW10" s="34" t="n">
        <v>1477.71461914578</v>
      </c>
      <c r="DX10" s="34" t="n">
        <v>2069.24335174189</v>
      </c>
      <c r="DY10" s="34" t="n">
        <v>1964.89129702482</v>
      </c>
      <c r="DZ10" s="34" t="n">
        <v>13389.9396675929</v>
      </c>
      <c r="EA10" s="34" t="n">
        <v>50976.2047447654</v>
      </c>
      <c r="EB10" s="34" t="n">
        <v>59908.8476165204</v>
      </c>
      <c r="EC10" s="35" t="n">
        <v>104000.727099361</v>
      </c>
      <c r="ED10" s="33" t="n">
        <v>159485.4463148</v>
      </c>
      <c r="EE10" s="34" t="n">
        <v>2043.31463070427</v>
      </c>
      <c r="EF10" s="34" t="n">
        <v>655.050701354598</v>
      </c>
      <c r="EG10" s="34" t="n">
        <v>761.163893425627</v>
      </c>
      <c r="EH10" s="34" t="n">
        <v>1819.89696449954</v>
      </c>
      <c r="EI10" s="34" t="n">
        <v>9364.05232425782</v>
      </c>
      <c r="EJ10" s="34" t="n">
        <v>29572.9239209112</v>
      </c>
      <c r="EK10" s="34" t="n">
        <v>43572.3879915897</v>
      </c>
      <c r="EL10" s="35" t="n">
        <v>70900.1797869031</v>
      </c>
      <c r="EM10" s="36" t="s">
        <v>42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1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9</v>
      </c>
      <c r="FH10" s="34" t="n">
        <v>1539.12819684073</v>
      </c>
      <c r="FI10" s="34" t="n">
        <v>895.855503301757</v>
      </c>
      <c r="FJ10" s="34" t="n">
        <v>686.177931801762</v>
      </c>
      <c r="FK10" s="34" t="n">
        <v>1560.80585818916</v>
      </c>
      <c r="FL10" s="34" t="n">
        <v>6634.50467772116</v>
      </c>
      <c r="FM10" s="34" t="n">
        <v>21283.4169959553</v>
      </c>
      <c r="FN10" s="34" t="n">
        <v>23799.1642757831</v>
      </c>
      <c r="FO10" s="35" t="n">
        <v>20977.7032286359</v>
      </c>
      <c r="FP10" s="33" t="n">
        <v>96200.6694602007</v>
      </c>
      <c r="FQ10" s="34" t="n">
        <v>3317.9290335923</v>
      </c>
      <c r="FR10" s="34" t="n">
        <v>854.670676096811</v>
      </c>
      <c r="FS10" s="34" t="n">
        <v>1262.65753745181</v>
      </c>
      <c r="FT10" s="34" t="n">
        <v>1021.58702467266</v>
      </c>
      <c r="FU10" s="34" t="n">
        <v>6250.75278296697</v>
      </c>
      <c r="FV10" s="34" t="n">
        <v>16701.3915758868</v>
      </c>
      <c r="FW10" s="34" t="n">
        <v>25559.2686653236</v>
      </c>
      <c r="FX10" s="35" t="n">
        <v>40881.5124191975</v>
      </c>
      <c r="FY10" s="36" t="s">
        <v>42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1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4005</v>
      </c>
      <c r="GT10" s="34" t="n">
        <v>927.834432303146</v>
      </c>
      <c r="GU10" s="34" t="n">
        <v>622.202301039572</v>
      </c>
      <c r="GV10" s="34" t="n">
        <v>848.821294159356</v>
      </c>
      <c r="GW10" s="34" t="n">
        <v>1083.3156466485</v>
      </c>
      <c r="GX10" s="34" t="n">
        <v>5191.4312971255</v>
      </c>
      <c r="GY10" s="34" t="n">
        <v>14447.2125046419</v>
      </c>
      <c r="GZ10" s="34" t="n">
        <v>18052.0483926748</v>
      </c>
      <c r="HA10" s="35" t="n">
        <v>21104.5987352683</v>
      </c>
      <c r="HB10" s="33" t="n">
        <v>92299.6647259999</v>
      </c>
      <c r="HC10" s="34" t="n">
        <v>1075.05973077898</v>
      </c>
      <c r="HD10" s="34" t="n">
        <v>522.634689928006</v>
      </c>
      <c r="HE10" s="34" t="n">
        <v>802.369819363737</v>
      </c>
      <c r="HF10" s="34" t="n">
        <v>1691.81749503653</v>
      </c>
      <c r="HG10" s="34" t="n">
        <v>6198.63876581037</v>
      </c>
      <c r="HH10" s="34" t="n">
        <v>21101.0528280437</v>
      </c>
      <c r="HI10" s="34" t="n">
        <v>25547.0008621392</v>
      </c>
      <c r="HJ10" s="35" t="n">
        <v>35137.9502397867</v>
      </c>
      <c r="HK10" s="36" t="s">
        <v>42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s="37" customFormat="true" ht="15.2" hidden="false" customHeight="tru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23082239.0976482</v>
      </c>
      <c r="L11" s="40" t="n">
        <v>239909.821556456</v>
      </c>
      <c r="M11" s="40" t="n">
        <v>143118.970810908</v>
      </c>
      <c r="N11" s="40" t="n">
        <v>179692.966858858</v>
      </c>
      <c r="O11" s="40" t="n">
        <v>238113.764121604</v>
      </c>
      <c r="P11" s="40" t="n">
        <v>971822.704492278</v>
      </c>
      <c r="Q11" s="40" t="n">
        <v>3445532.01434687</v>
      </c>
      <c r="R11" s="40" t="n">
        <v>4909976.07221889</v>
      </c>
      <c r="S11" s="41" t="n">
        <v>12917779.5157884</v>
      </c>
      <c r="T11" s="39" t="n">
        <v>2804874.93471618</v>
      </c>
      <c r="U11" s="40" t="n">
        <v>26889.2385627899</v>
      </c>
      <c r="V11" s="40" t="n">
        <v>7625.09366515051</v>
      </c>
      <c r="W11" s="40" t="n">
        <v>18624.4163037464</v>
      </c>
      <c r="X11" s="40" t="n">
        <v>21372.6279363184</v>
      </c>
      <c r="Y11" s="40" t="n">
        <v>96841.3590221069</v>
      </c>
      <c r="Z11" s="40" t="n">
        <v>383863.386912742</v>
      </c>
      <c r="AA11" s="40" t="n">
        <v>615994.623151198</v>
      </c>
      <c r="AB11" s="41" t="n">
        <v>1628841.91569477</v>
      </c>
      <c r="AC11" s="42" t="s">
        <v>44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8" t="s">
        <v>43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6233497.95304228</v>
      </c>
      <c r="AX11" s="40" t="n">
        <v>47618.0578225037</v>
      </c>
      <c r="AY11" s="40" t="n">
        <v>77686.411604129</v>
      </c>
      <c r="AZ11" s="40" t="n">
        <v>34817.0393875431</v>
      </c>
      <c r="BA11" s="40" t="n">
        <v>37893.629174497</v>
      </c>
      <c r="BB11" s="40" t="n">
        <v>170325.040708792</v>
      </c>
      <c r="BC11" s="40" t="n">
        <v>576733.870915796</v>
      </c>
      <c r="BD11" s="40" t="n">
        <v>1124126.73090357</v>
      </c>
      <c r="BE11" s="41" t="n">
        <v>4159329.06691554</v>
      </c>
      <c r="BF11" s="39" t="n">
        <v>679011.406063539</v>
      </c>
      <c r="BG11" s="40" t="n">
        <v>10500.8726240726</v>
      </c>
      <c r="BH11" s="40" t="n">
        <v>4295.68171578488</v>
      </c>
      <c r="BI11" s="40" t="n">
        <v>5925.26126178035</v>
      </c>
      <c r="BJ11" s="40" t="n">
        <v>8892.13591754299</v>
      </c>
      <c r="BK11" s="40" t="n">
        <v>41495.9645072819</v>
      </c>
      <c r="BL11" s="40" t="n">
        <v>197559.493938462</v>
      </c>
      <c r="BM11" s="40" t="n">
        <v>172385.225251998</v>
      </c>
      <c r="BN11" s="41" t="n">
        <v>237204.787617072</v>
      </c>
      <c r="BO11" s="42" t="s">
        <v>44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8" t="s">
        <v>43</v>
      </c>
      <c r="BZ11" s="38"/>
      <c r="CA11" s="38"/>
      <c r="CB11" s="38"/>
      <c r="CC11" s="38"/>
      <c r="CD11" s="38"/>
      <c r="CE11" s="38"/>
      <c r="CF11" s="38"/>
      <c r="CG11" s="38"/>
      <c r="CH11" s="38"/>
      <c r="CI11" s="39" t="n">
        <v>2029748.44938746</v>
      </c>
      <c r="CJ11" s="40" t="n">
        <v>29206.5345812952</v>
      </c>
      <c r="CK11" s="40" t="n">
        <v>7338.76678726452</v>
      </c>
      <c r="CL11" s="40" t="n">
        <v>30485.8919245986</v>
      </c>
      <c r="CM11" s="40" t="n">
        <v>6661.45979129798</v>
      </c>
      <c r="CN11" s="40" t="n">
        <v>74396.071314865</v>
      </c>
      <c r="CO11" s="40" t="n">
        <v>219844.331382844</v>
      </c>
      <c r="CP11" s="40" t="n">
        <v>322180.561503801</v>
      </c>
      <c r="CQ11" s="41" t="n">
        <v>1333585.74785581</v>
      </c>
      <c r="CR11" s="39" t="n">
        <v>1982725.58619972</v>
      </c>
      <c r="CS11" s="40" t="n">
        <v>17054.5232896352</v>
      </c>
      <c r="CT11" s="40" t="n">
        <v>5773.69559044279</v>
      </c>
      <c r="CU11" s="40" t="n">
        <v>9677.27391339401</v>
      </c>
      <c r="CV11" s="40" t="n">
        <v>13517.8759135779</v>
      </c>
      <c r="CW11" s="40" t="n">
        <v>64169.2768119706</v>
      </c>
      <c r="CX11" s="40" t="n">
        <v>192741.262834041</v>
      </c>
      <c r="CY11" s="40" t="n">
        <v>325123.303543373</v>
      </c>
      <c r="CZ11" s="41" t="n">
        <v>1351821.05324044</v>
      </c>
      <c r="DA11" s="42" t="s">
        <v>44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8" t="s">
        <v>43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9" t="n">
        <v>2868181.80666506</v>
      </c>
      <c r="DV11" s="40" t="n">
        <v>33208.7889487858</v>
      </c>
      <c r="DW11" s="40" t="n">
        <v>12038.5593461358</v>
      </c>
      <c r="DX11" s="40" t="n">
        <v>18383.212935085</v>
      </c>
      <c r="DY11" s="40" t="n">
        <v>44921.3911263025</v>
      </c>
      <c r="DZ11" s="40" t="n">
        <v>126452.960397726</v>
      </c>
      <c r="EA11" s="40" t="n">
        <v>595013.237411284</v>
      </c>
      <c r="EB11" s="40" t="n">
        <v>724016.099740443</v>
      </c>
      <c r="EC11" s="41" t="n">
        <v>1311340.63438487</v>
      </c>
      <c r="ED11" s="39" t="n">
        <v>835810.012460343</v>
      </c>
      <c r="EE11" s="40" t="n">
        <v>9429.85795487765</v>
      </c>
      <c r="EF11" s="40" t="n">
        <v>4001.04007145386</v>
      </c>
      <c r="EG11" s="40" t="n">
        <v>4647.66940182817</v>
      </c>
      <c r="EH11" s="40" t="n">
        <v>18470.0465626461</v>
      </c>
      <c r="EI11" s="40" t="n">
        <v>42291.4722237525</v>
      </c>
      <c r="EJ11" s="40" t="n">
        <v>145286.34925795</v>
      </c>
      <c r="EK11" s="40" t="n">
        <v>203988.392242473</v>
      </c>
      <c r="EL11" s="41" t="n">
        <v>405057.736862773</v>
      </c>
      <c r="EM11" s="42" t="s">
        <v>44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8" t="s">
        <v>43</v>
      </c>
      <c r="EX11" s="38"/>
      <c r="EY11" s="38"/>
      <c r="EZ11" s="38"/>
      <c r="FA11" s="38"/>
      <c r="FB11" s="38"/>
      <c r="FC11" s="38"/>
      <c r="FD11" s="38"/>
      <c r="FE11" s="38"/>
      <c r="FF11" s="38"/>
      <c r="FG11" s="39" t="n">
        <v>714557.098848022</v>
      </c>
      <c r="FH11" s="40" t="n">
        <v>10130.3079068966</v>
      </c>
      <c r="FI11" s="40" t="n">
        <v>3182.73612784797</v>
      </c>
      <c r="FJ11" s="40" t="n">
        <v>3564.91613990054</v>
      </c>
      <c r="FK11" s="40" t="n">
        <v>4794.51486918145</v>
      </c>
      <c r="FL11" s="40" t="n">
        <v>40021.0243792802</v>
      </c>
      <c r="FM11" s="40" t="n">
        <v>135323.009724285</v>
      </c>
      <c r="FN11" s="40" t="n">
        <v>204683.209810256</v>
      </c>
      <c r="FO11" s="41" t="n">
        <v>312375.187316233</v>
      </c>
      <c r="FP11" s="39" t="n">
        <v>1629444.42039175</v>
      </c>
      <c r="FQ11" s="40" t="n">
        <v>32169.838450578</v>
      </c>
      <c r="FR11" s="40" t="n">
        <v>8208.03668291625</v>
      </c>
      <c r="FS11" s="40" t="n">
        <v>22190.7520754406</v>
      </c>
      <c r="FT11" s="40" t="n">
        <v>21036.8386903714</v>
      </c>
      <c r="FU11" s="40" t="n">
        <v>118290.104187102</v>
      </c>
      <c r="FV11" s="40" t="n">
        <v>319748.657050815</v>
      </c>
      <c r="FW11" s="40" t="n">
        <v>362823.481239221</v>
      </c>
      <c r="FX11" s="41" t="n">
        <v>739852.086788929</v>
      </c>
      <c r="FY11" s="42" t="s">
        <v>44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8" t="s">
        <v>43</v>
      </c>
      <c r="GJ11" s="38"/>
      <c r="GK11" s="38"/>
      <c r="GL11" s="38"/>
      <c r="GM11" s="38"/>
      <c r="GN11" s="38"/>
      <c r="GO11" s="38"/>
      <c r="GP11" s="38"/>
      <c r="GQ11" s="38"/>
      <c r="GR11" s="38"/>
      <c r="GS11" s="39" t="n">
        <v>1002077.19249556</v>
      </c>
      <c r="GT11" s="40" t="n">
        <v>12853.3299164585</v>
      </c>
      <c r="GU11" s="40" t="n">
        <v>7509.88378799648</v>
      </c>
      <c r="GV11" s="40" t="n">
        <v>11271.3226217565</v>
      </c>
      <c r="GW11" s="40" t="n">
        <v>17473.5060559669</v>
      </c>
      <c r="GX11" s="40" t="n">
        <v>65535.9521365757</v>
      </c>
      <c r="GY11" s="40" t="n">
        <v>177870.565100134</v>
      </c>
      <c r="GZ11" s="40" t="n">
        <v>238813.121927085</v>
      </c>
      <c r="HA11" s="41" t="n">
        <v>466952.471967312</v>
      </c>
      <c r="HB11" s="39" t="n">
        <v>2302310.23737827</v>
      </c>
      <c r="HC11" s="40" t="n">
        <v>10848.4714985624</v>
      </c>
      <c r="HD11" s="40" t="n">
        <v>5459.06543178567</v>
      </c>
      <c r="HE11" s="40" t="n">
        <v>20105.2108937844</v>
      </c>
      <c r="HF11" s="40" t="n">
        <v>43079.7380839014</v>
      </c>
      <c r="HG11" s="40" t="n">
        <v>132003.478802825</v>
      </c>
      <c r="HH11" s="40" t="n">
        <v>501547.849818516</v>
      </c>
      <c r="HI11" s="40" t="n">
        <v>615841.322905478</v>
      </c>
      <c r="HJ11" s="41" t="n">
        <v>971418.827144679</v>
      </c>
      <c r="HK11" s="42" t="s">
        <v>44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7" customFormat="true" ht="15.2" hidden="false" customHeight="true" outlineLevel="0" collapsed="false">
      <c r="A12" s="43" t="s">
        <v>45</v>
      </c>
      <c r="B12" s="43"/>
      <c r="C12" s="43"/>
      <c r="D12" s="43"/>
      <c r="E12" s="43"/>
      <c r="F12" s="43"/>
      <c r="G12" s="43"/>
      <c r="H12" s="43"/>
      <c r="I12" s="43"/>
      <c r="J12" s="43"/>
      <c r="K12" s="44" t="n">
        <v>756610.329959994</v>
      </c>
      <c r="L12" s="45" t="n">
        <v>17721.5471740662</v>
      </c>
      <c r="M12" s="45" t="n">
        <v>8974.72504607534</v>
      </c>
      <c r="N12" s="45" t="n">
        <v>11270.4600006256</v>
      </c>
      <c r="O12" s="45" t="n">
        <v>17103.0022149543</v>
      </c>
      <c r="P12" s="45" t="n">
        <v>54193.9676769591</v>
      </c>
      <c r="Q12" s="45" t="n">
        <v>90557.3277662045</v>
      </c>
      <c r="R12" s="45" t="n">
        <v>152540.808699179</v>
      </c>
      <c r="S12" s="46" t="n">
        <v>402352.837027952</v>
      </c>
      <c r="T12" s="44" t="n">
        <v>146612.474021268</v>
      </c>
      <c r="U12" s="45" t="n">
        <v>1914.08991893056</v>
      </c>
      <c r="V12" s="45" t="n">
        <v>1185.94083984183</v>
      </c>
      <c r="W12" s="45" t="n">
        <v>2261.3829209554</v>
      </c>
      <c r="X12" s="45" t="n">
        <v>4102.51381552887</v>
      </c>
      <c r="Y12" s="45" t="n">
        <v>7835.9292221583</v>
      </c>
      <c r="Z12" s="45" t="n">
        <v>17164.4604953512</v>
      </c>
      <c r="AA12" s="45" t="n">
        <v>29556.9219735772</v>
      </c>
      <c r="AB12" s="46" t="n">
        <v>81472.4731484172</v>
      </c>
      <c r="AC12" s="47" t="s">
        <v>46</v>
      </c>
      <c r="AD12" s="47"/>
      <c r="AE12" s="47"/>
      <c r="AF12" s="47"/>
      <c r="AG12" s="47"/>
      <c r="AH12" s="47"/>
      <c r="AI12" s="47"/>
      <c r="AJ12" s="47"/>
      <c r="AK12" s="47"/>
      <c r="AL12" s="47"/>
      <c r="AM12" s="43" t="s">
        <v>45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 t="n">
        <v>155361.99133596</v>
      </c>
      <c r="AX12" s="45" t="n">
        <v>2123.5501839396</v>
      </c>
      <c r="AY12" s="45" t="n">
        <v>987.744114728798</v>
      </c>
      <c r="AZ12" s="45" t="n">
        <v>1566.78058601223</v>
      </c>
      <c r="BA12" s="45" t="n">
        <v>1908.12603499066</v>
      </c>
      <c r="BB12" s="45" t="n">
        <v>7089.85211835474</v>
      </c>
      <c r="BC12" s="45" t="n">
        <v>14006.0478387321</v>
      </c>
      <c r="BD12" s="45" t="n">
        <v>29999.0590269548</v>
      </c>
      <c r="BE12" s="46" t="n">
        <v>97657.3930803897</v>
      </c>
      <c r="BF12" s="44" t="n">
        <v>24997.2060082176</v>
      </c>
      <c r="BG12" s="45" t="n">
        <v>1044.08474516494</v>
      </c>
      <c r="BH12" s="45" t="n">
        <v>583.847368951492</v>
      </c>
      <c r="BI12" s="45" t="n">
        <v>641.402423310152</v>
      </c>
      <c r="BJ12" s="45" t="n">
        <v>851.665508686297</v>
      </c>
      <c r="BK12" s="45" t="n">
        <v>2892.47965180496</v>
      </c>
      <c r="BL12" s="45" t="n">
        <v>7300.005547927</v>
      </c>
      <c r="BM12" s="45" t="n">
        <v>6213.17121162271</v>
      </c>
      <c r="BN12" s="46" t="n">
        <v>5455.79829356921</v>
      </c>
      <c r="BO12" s="47" t="s">
        <v>46</v>
      </c>
      <c r="BP12" s="47"/>
      <c r="BQ12" s="47"/>
      <c r="BR12" s="47"/>
      <c r="BS12" s="47"/>
      <c r="BT12" s="47"/>
      <c r="BU12" s="47"/>
      <c r="BV12" s="47"/>
      <c r="BW12" s="47"/>
      <c r="BX12" s="47"/>
      <c r="BY12" s="43" t="s">
        <v>45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 t="n">
        <v>29906.0256759807</v>
      </c>
      <c r="CJ12" s="45" t="n">
        <v>559.223322763026</v>
      </c>
      <c r="CK12" s="45" t="n">
        <v>850.403628061379</v>
      </c>
      <c r="CL12" s="45" t="n">
        <v>247.752993263457</v>
      </c>
      <c r="CM12" s="45" t="n">
        <v>387.78157237631</v>
      </c>
      <c r="CN12" s="45" t="n">
        <v>1536.0113439237</v>
      </c>
      <c r="CO12" s="45" t="n">
        <v>3033.7543461784</v>
      </c>
      <c r="CP12" s="45" t="n">
        <v>5201.25941841876</v>
      </c>
      <c r="CQ12" s="46" t="n">
        <v>18002.9005620295</v>
      </c>
      <c r="CR12" s="44" t="n">
        <v>106556.3745967</v>
      </c>
      <c r="CS12" s="45" t="n">
        <v>1769.45582850433</v>
      </c>
      <c r="CT12" s="45" t="n">
        <v>839.994335328877</v>
      </c>
      <c r="CU12" s="45" t="n">
        <v>666.080134045915</v>
      </c>
      <c r="CV12" s="45" t="n">
        <v>2019.7135682207</v>
      </c>
      <c r="CW12" s="45" t="n">
        <v>6055.90453050131</v>
      </c>
      <c r="CX12" s="45" t="n">
        <v>10991.7989322442</v>
      </c>
      <c r="CY12" s="45" t="n">
        <v>19753.0861015769</v>
      </c>
      <c r="CZ12" s="46" t="n">
        <v>64276.2314216705</v>
      </c>
      <c r="DA12" s="47" t="s">
        <v>46</v>
      </c>
      <c r="DB12" s="47"/>
      <c r="DC12" s="47"/>
      <c r="DD12" s="47"/>
      <c r="DE12" s="47"/>
      <c r="DF12" s="47"/>
      <c r="DG12" s="47"/>
      <c r="DH12" s="47"/>
      <c r="DI12" s="47"/>
      <c r="DJ12" s="47"/>
      <c r="DK12" s="43" t="s">
        <v>45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 t="n">
        <v>83715.166020748</v>
      </c>
      <c r="DV12" s="45" t="n">
        <v>2464.30029420656</v>
      </c>
      <c r="DW12" s="45" t="n">
        <v>1186.5947208134</v>
      </c>
      <c r="DX12" s="45" t="n">
        <v>1728.95046149939</v>
      </c>
      <c r="DY12" s="45" t="n">
        <v>1554.3738502796</v>
      </c>
      <c r="DZ12" s="45" t="n">
        <v>7667.83407417549</v>
      </c>
      <c r="EA12" s="45" t="n">
        <v>10297.4450640852</v>
      </c>
      <c r="EB12" s="45" t="n">
        <v>17074.1809623336</v>
      </c>
      <c r="EC12" s="46" t="n">
        <v>41693.1084700544</v>
      </c>
      <c r="ED12" s="44" t="n">
        <v>75837.15309921</v>
      </c>
      <c r="EE12" s="45" t="n">
        <v>1706.067736092</v>
      </c>
      <c r="EF12" s="45" t="n">
        <v>647.294280574784</v>
      </c>
      <c r="EG12" s="45" t="n">
        <v>669.445838968182</v>
      </c>
      <c r="EH12" s="45" t="n">
        <v>1566.50882121224</v>
      </c>
      <c r="EI12" s="45" t="n">
        <v>5768.7247706982</v>
      </c>
      <c r="EJ12" s="45" t="n">
        <v>8231.92186201254</v>
      </c>
      <c r="EK12" s="45" t="n">
        <v>15956.5433520992</v>
      </c>
      <c r="EL12" s="46" t="n">
        <v>41171.6613313401</v>
      </c>
      <c r="EM12" s="47" t="s">
        <v>46</v>
      </c>
      <c r="EN12" s="47"/>
      <c r="EO12" s="47"/>
      <c r="EP12" s="47"/>
      <c r="EQ12" s="47"/>
      <c r="ER12" s="47"/>
      <c r="ES12" s="47"/>
      <c r="ET12" s="47"/>
      <c r="EU12" s="47"/>
      <c r="EV12" s="47"/>
      <c r="EW12" s="43" t="s">
        <v>45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 t="n">
        <v>40091.8099946923</v>
      </c>
      <c r="FH12" s="45" t="n">
        <v>1205.00750600015</v>
      </c>
      <c r="FI12" s="45" t="n">
        <v>750.506520403311</v>
      </c>
      <c r="FJ12" s="45" t="n">
        <v>645.605299807263</v>
      </c>
      <c r="FK12" s="45" t="n">
        <v>1377.65970982151</v>
      </c>
      <c r="FL12" s="45" t="n">
        <v>3866.73086328358</v>
      </c>
      <c r="FM12" s="45" t="n">
        <v>7038.82389430094</v>
      </c>
      <c r="FN12" s="45" t="n">
        <v>10532.1712707764</v>
      </c>
      <c r="FO12" s="46" t="n">
        <v>14672.3049302992</v>
      </c>
      <c r="FP12" s="44" t="n">
        <v>28742.838743618</v>
      </c>
      <c r="FQ12" s="45" t="n">
        <v>3109.29007200451</v>
      </c>
      <c r="FR12" s="45" t="n">
        <v>854.670676096811</v>
      </c>
      <c r="FS12" s="45" t="n">
        <v>1254.90506900852</v>
      </c>
      <c r="FT12" s="45" t="n">
        <v>947.909971811527</v>
      </c>
      <c r="FU12" s="45" t="n">
        <v>4224.81876943115</v>
      </c>
      <c r="FV12" s="45" t="n">
        <v>2408.71524456898</v>
      </c>
      <c r="FW12" s="45" t="n">
        <v>3802.57464113381</v>
      </c>
      <c r="FX12" s="46" t="n">
        <v>11941.4604852082</v>
      </c>
      <c r="FY12" s="47" t="s">
        <v>46</v>
      </c>
      <c r="FZ12" s="47"/>
      <c r="GA12" s="47"/>
      <c r="GB12" s="47"/>
      <c r="GC12" s="47"/>
      <c r="GD12" s="47"/>
      <c r="GE12" s="47"/>
      <c r="GF12" s="47"/>
      <c r="GG12" s="47"/>
      <c r="GH12" s="47"/>
      <c r="GI12" s="43" t="s">
        <v>45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 t="n">
        <v>23709.0033259684</v>
      </c>
      <c r="GT12" s="45" t="n">
        <v>833.961605172453</v>
      </c>
      <c r="GU12" s="45" t="n">
        <v>565.093871346651</v>
      </c>
      <c r="GV12" s="45" t="n">
        <v>785.784454391388</v>
      </c>
      <c r="GW12" s="45" t="n">
        <v>981.874672339339</v>
      </c>
      <c r="GX12" s="45" t="n">
        <v>3008.01410299837</v>
      </c>
      <c r="GY12" s="45" t="n">
        <v>3388.26898570055</v>
      </c>
      <c r="GZ12" s="45" t="n">
        <v>5266.20595852231</v>
      </c>
      <c r="HA12" s="46" t="n">
        <v>8805.50082794079</v>
      </c>
      <c r="HB12" s="44" t="n">
        <v>41080.2871376315</v>
      </c>
      <c r="HC12" s="45" t="n">
        <v>992.515961288078</v>
      </c>
      <c r="HD12" s="45" t="n">
        <v>522.634689928006</v>
      </c>
      <c r="HE12" s="45" t="n">
        <v>802.369819363737</v>
      </c>
      <c r="HF12" s="45" t="n">
        <v>1404.87468968727</v>
      </c>
      <c r="HG12" s="45" t="n">
        <v>4247.66822962934</v>
      </c>
      <c r="HH12" s="45" t="n">
        <v>6696.08555510347</v>
      </c>
      <c r="HI12" s="45" t="n">
        <v>9185.6347821633</v>
      </c>
      <c r="HJ12" s="46" t="n">
        <v>17204.0044770328</v>
      </c>
      <c r="HK12" s="47" t="s">
        <v>46</v>
      </c>
      <c r="HL12" s="47"/>
      <c r="HM12" s="47"/>
      <c r="HN12" s="47"/>
      <c r="HO12" s="47"/>
      <c r="HP12" s="47"/>
      <c r="HQ12" s="47"/>
      <c r="HR12" s="47"/>
      <c r="HS12" s="47"/>
      <c r="HT12" s="47"/>
    </row>
    <row r="13" s="37" customFormat="true" ht="15.2" hidden="false" customHeight="true" outlineLevel="0" collapsed="false">
      <c r="A13" s="48" t="s">
        <v>47</v>
      </c>
      <c r="B13" s="49" t="s">
        <v>48</v>
      </c>
      <c r="C13" s="49"/>
      <c r="D13" s="49"/>
      <c r="E13" s="49"/>
      <c r="F13" s="49"/>
      <c r="G13" s="49"/>
      <c r="H13" s="49"/>
      <c r="I13" s="49"/>
      <c r="J13" s="49"/>
      <c r="K13" s="50" t="n">
        <v>576095.678607648</v>
      </c>
      <c r="L13" s="51" t="n">
        <v>14457.9557518051</v>
      </c>
      <c r="M13" s="51" t="n">
        <v>5961.92379683293</v>
      </c>
      <c r="N13" s="51" t="n">
        <v>8312.94850112905</v>
      </c>
      <c r="O13" s="51" t="n">
        <v>13717.6675860685</v>
      </c>
      <c r="P13" s="51" t="n">
        <v>42031.2100484339</v>
      </c>
      <c r="Q13" s="51" t="n">
        <v>71560.143388364</v>
      </c>
      <c r="R13" s="51" t="n">
        <v>117109.7705285</v>
      </c>
      <c r="S13" s="52" t="n">
        <v>302611.546765016</v>
      </c>
      <c r="T13" s="50" t="n">
        <v>108655.407971708</v>
      </c>
      <c r="U13" s="51" t="n">
        <v>1613.64604373451</v>
      </c>
      <c r="V13" s="51" t="n">
        <v>4.07515337591047</v>
      </c>
      <c r="W13" s="51" t="n">
        <v>1577.56357776152</v>
      </c>
      <c r="X13" s="51" t="n">
        <v>3557.83848503336</v>
      </c>
      <c r="Y13" s="51" t="n">
        <v>6587.56720217235</v>
      </c>
      <c r="Z13" s="51" t="n">
        <v>12521.4301193407</v>
      </c>
      <c r="AA13" s="51" t="n">
        <v>21299.9927368193</v>
      </c>
      <c r="AB13" s="52" t="n">
        <v>61493.2946534708</v>
      </c>
      <c r="AC13" s="53" t="s">
        <v>49</v>
      </c>
      <c r="AD13" s="53"/>
      <c r="AE13" s="53"/>
      <c r="AF13" s="53"/>
      <c r="AG13" s="53"/>
      <c r="AH13" s="53"/>
      <c r="AI13" s="53"/>
      <c r="AJ13" s="53"/>
      <c r="AK13" s="53"/>
      <c r="AL13" s="54"/>
      <c r="AM13" s="48" t="s">
        <v>47</v>
      </c>
      <c r="AN13" s="49" t="s">
        <v>48</v>
      </c>
      <c r="AO13" s="49"/>
      <c r="AP13" s="49"/>
      <c r="AQ13" s="49"/>
      <c r="AR13" s="49"/>
      <c r="AS13" s="49"/>
      <c r="AT13" s="49"/>
      <c r="AU13" s="49"/>
      <c r="AV13" s="49"/>
      <c r="AW13" s="50" t="n">
        <v>114661.796284076</v>
      </c>
      <c r="AX13" s="51" t="n">
        <v>1648.23345798358</v>
      </c>
      <c r="AY13" s="51" t="n">
        <v>930.527890764494</v>
      </c>
      <c r="AZ13" s="51" t="n">
        <v>1214.74956139552</v>
      </c>
      <c r="BA13" s="51" t="n">
        <v>1592.79769187593</v>
      </c>
      <c r="BB13" s="51" t="n">
        <v>5480.29104676263</v>
      </c>
      <c r="BC13" s="51" t="n">
        <v>10632.375101767</v>
      </c>
      <c r="BD13" s="51" t="n">
        <v>22422.4160760202</v>
      </c>
      <c r="BE13" s="52" t="n">
        <v>70737.0185259898</v>
      </c>
      <c r="BF13" s="50" t="n">
        <v>20471.8797884041</v>
      </c>
      <c r="BG13" s="51" t="n">
        <v>825.827248418776</v>
      </c>
      <c r="BH13" s="51" t="n">
        <v>437.910183042607</v>
      </c>
      <c r="BI13" s="51" t="n">
        <v>509.681121673585</v>
      </c>
      <c r="BJ13" s="51" t="n">
        <v>696.827726247843</v>
      </c>
      <c r="BK13" s="51" t="n">
        <v>2272.0057120894</v>
      </c>
      <c r="BL13" s="51" t="n">
        <v>5976.77134870471</v>
      </c>
      <c r="BM13" s="51" t="n">
        <v>5131.21681900956</v>
      </c>
      <c r="BN13" s="52" t="n">
        <v>4618.80428489412</v>
      </c>
      <c r="BO13" s="53" t="s">
        <v>49</v>
      </c>
      <c r="BP13" s="53"/>
      <c r="BQ13" s="53"/>
      <c r="BR13" s="53"/>
      <c r="BS13" s="53"/>
      <c r="BT13" s="53"/>
      <c r="BU13" s="53"/>
      <c r="BV13" s="53"/>
      <c r="BW13" s="53"/>
      <c r="BX13" s="54"/>
      <c r="BY13" s="48" t="s">
        <v>47</v>
      </c>
      <c r="BZ13" s="49" t="s">
        <v>48</v>
      </c>
      <c r="CA13" s="49"/>
      <c r="CB13" s="49"/>
      <c r="CC13" s="49"/>
      <c r="CD13" s="49"/>
      <c r="CE13" s="49"/>
      <c r="CF13" s="49"/>
      <c r="CG13" s="49"/>
      <c r="CH13" s="49"/>
      <c r="CI13" s="50" t="n">
        <v>24265.5445453586</v>
      </c>
      <c r="CJ13" s="51" t="n">
        <v>453.795147216193</v>
      </c>
      <c r="CK13" s="51" t="n">
        <v>843.270762581962</v>
      </c>
      <c r="CL13" s="51" t="n">
        <v>208.604194532734</v>
      </c>
      <c r="CM13" s="51" t="n">
        <v>315.222305397834</v>
      </c>
      <c r="CN13" s="51" t="n">
        <v>1132.02411642046</v>
      </c>
      <c r="CO13" s="51" t="n">
        <v>2383.64881598621</v>
      </c>
      <c r="CP13" s="51" t="n">
        <v>4309.59625219752</v>
      </c>
      <c r="CQ13" s="52" t="n">
        <v>14539.9261110863</v>
      </c>
      <c r="CR13" s="50" t="n">
        <v>80463.2391527586</v>
      </c>
      <c r="CS13" s="51" t="n">
        <v>1272.41993304967</v>
      </c>
      <c r="CT13" s="51" t="n">
        <v>554.176304131731</v>
      </c>
      <c r="CU13" s="51" t="n">
        <v>542.387904673731</v>
      </c>
      <c r="CV13" s="51" t="n">
        <v>1505.19031442309</v>
      </c>
      <c r="CW13" s="51" t="n">
        <v>4713.13708527082</v>
      </c>
      <c r="CX13" s="51" t="n">
        <v>8872.31456523684</v>
      </c>
      <c r="CY13" s="51" t="n">
        <v>13975.7266778997</v>
      </c>
      <c r="CZ13" s="52" t="n">
        <v>48927.4876326692</v>
      </c>
      <c r="DA13" s="53" t="s">
        <v>49</v>
      </c>
      <c r="DB13" s="53"/>
      <c r="DC13" s="53"/>
      <c r="DD13" s="53"/>
      <c r="DE13" s="53"/>
      <c r="DF13" s="53"/>
      <c r="DG13" s="53"/>
      <c r="DH13" s="53"/>
      <c r="DI13" s="53"/>
      <c r="DJ13" s="54"/>
      <c r="DK13" s="48" t="s">
        <v>47</v>
      </c>
      <c r="DL13" s="49" t="s">
        <v>48</v>
      </c>
      <c r="DM13" s="49"/>
      <c r="DN13" s="49"/>
      <c r="DO13" s="49"/>
      <c r="DP13" s="49"/>
      <c r="DQ13" s="49"/>
      <c r="DR13" s="49"/>
      <c r="DS13" s="49"/>
      <c r="DT13" s="49"/>
      <c r="DU13" s="50" t="n">
        <v>62319.0902130885</v>
      </c>
      <c r="DV13" s="51" t="n">
        <v>1841.76230200142</v>
      </c>
      <c r="DW13" s="51" t="n">
        <v>476.119973478991</v>
      </c>
      <c r="DX13" s="51" t="n">
        <v>1194.4836956158</v>
      </c>
      <c r="DY13" s="51" t="n">
        <v>1075.56517652</v>
      </c>
      <c r="DZ13" s="51" t="n">
        <v>5587.12797722375</v>
      </c>
      <c r="EA13" s="51" t="n">
        <v>8289.66746032898</v>
      </c>
      <c r="EB13" s="51" t="n">
        <v>13590.5415102432</v>
      </c>
      <c r="EC13" s="52" t="n">
        <v>30217.443994376</v>
      </c>
      <c r="ED13" s="50" t="n">
        <v>59240.519355072</v>
      </c>
      <c r="EE13" s="51" t="n">
        <v>1525.77220189931</v>
      </c>
      <c r="EF13" s="51" t="n">
        <v>538.406594377044</v>
      </c>
      <c r="EG13" s="51" t="n">
        <v>309.531324826216</v>
      </c>
      <c r="EH13" s="51" t="n">
        <v>1015.69461998207</v>
      </c>
      <c r="EI13" s="51" t="n">
        <v>4505.19541283979</v>
      </c>
      <c r="EJ13" s="51" t="n">
        <v>6982.59154889013</v>
      </c>
      <c r="EK13" s="51" t="n">
        <v>13308.9852929656</v>
      </c>
      <c r="EL13" s="52" t="n">
        <v>31034.0465448263</v>
      </c>
      <c r="EM13" s="53" t="s">
        <v>49</v>
      </c>
      <c r="EN13" s="53"/>
      <c r="EO13" s="53"/>
      <c r="EP13" s="53"/>
      <c r="EQ13" s="53"/>
      <c r="ER13" s="53"/>
      <c r="ES13" s="53"/>
      <c r="ET13" s="53"/>
      <c r="EU13" s="53"/>
      <c r="EV13" s="54"/>
      <c r="EW13" s="48" t="s">
        <v>47</v>
      </c>
      <c r="EX13" s="49" t="s">
        <v>48</v>
      </c>
      <c r="EY13" s="49"/>
      <c r="EZ13" s="49"/>
      <c r="FA13" s="49"/>
      <c r="FB13" s="49"/>
      <c r="FC13" s="49"/>
      <c r="FD13" s="49"/>
      <c r="FE13" s="49"/>
      <c r="FF13" s="49"/>
      <c r="FG13" s="50" t="n">
        <v>32052.9841157717</v>
      </c>
      <c r="FH13" s="51" t="n">
        <v>1063.69840344879</v>
      </c>
      <c r="FI13" s="51" t="n">
        <v>624.745989127519</v>
      </c>
      <c r="FJ13" s="51" t="n">
        <v>468.054754464618</v>
      </c>
      <c r="FK13" s="51" t="n">
        <v>1202.48083941156</v>
      </c>
      <c r="FL13" s="51" t="n">
        <v>2870.83477555519</v>
      </c>
      <c r="FM13" s="51" t="n">
        <v>5580.23991329818</v>
      </c>
      <c r="FN13" s="51" t="n">
        <v>8653.26200457535</v>
      </c>
      <c r="FO13" s="52" t="n">
        <v>11589.6674358905</v>
      </c>
      <c r="FP13" s="50" t="n">
        <v>22733.4175636561</v>
      </c>
      <c r="FQ13" s="51" t="n">
        <v>2895.59790965893</v>
      </c>
      <c r="FR13" s="51" t="n">
        <v>854.670676096811</v>
      </c>
      <c r="FS13" s="51" t="n">
        <v>880.405789305715</v>
      </c>
      <c r="FT13" s="51" t="n">
        <v>822.068913640727</v>
      </c>
      <c r="FU13" s="51" t="n">
        <v>3299.28965933433</v>
      </c>
      <c r="FV13" s="51" t="n">
        <v>2118.19388523985</v>
      </c>
      <c r="FW13" s="51" t="n">
        <v>2931.91858971696</v>
      </c>
      <c r="FX13" s="52" t="n">
        <v>8931.27214066278</v>
      </c>
      <c r="FY13" s="53" t="s">
        <v>49</v>
      </c>
      <c r="FZ13" s="53"/>
      <c r="GA13" s="53"/>
      <c r="GB13" s="53"/>
      <c r="GC13" s="53"/>
      <c r="GD13" s="53"/>
      <c r="GE13" s="53"/>
      <c r="GF13" s="53"/>
      <c r="GG13" s="53"/>
      <c r="GH13" s="54"/>
      <c r="GI13" s="48" t="s">
        <v>47</v>
      </c>
      <c r="GJ13" s="49" t="s">
        <v>48</v>
      </c>
      <c r="GK13" s="49"/>
      <c r="GL13" s="49"/>
      <c r="GM13" s="49"/>
      <c r="GN13" s="49"/>
      <c r="GO13" s="49"/>
      <c r="GP13" s="49"/>
      <c r="GQ13" s="49"/>
      <c r="GR13" s="49"/>
      <c r="GS13" s="50" t="n">
        <v>18224.2024756068</v>
      </c>
      <c r="GT13" s="51" t="n">
        <v>569.513630292616</v>
      </c>
      <c r="GU13" s="51" t="n">
        <v>434.448133737442</v>
      </c>
      <c r="GV13" s="51" t="n">
        <v>710.517642509737</v>
      </c>
      <c r="GW13" s="51" t="n">
        <v>640.076431197308</v>
      </c>
      <c r="GX13" s="51" t="n">
        <v>2303.12315921789</v>
      </c>
      <c r="GY13" s="51" t="n">
        <v>2648.15795676066</v>
      </c>
      <c r="GZ13" s="51" t="n">
        <v>4071.87421913795</v>
      </c>
      <c r="HA13" s="52" t="n">
        <v>6790.22978363944</v>
      </c>
      <c r="HB13" s="50" t="n">
        <v>33007.5971421477</v>
      </c>
      <c r="HC13" s="51" t="n">
        <v>747.689474101336</v>
      </c>
      <c r="HD13" s="51" t="n">
        <v>263.572136118418</v>
      </c>
      <c r="HE13" s="51" t="n">
        <v>696.968934369869</v>
      </c>
      <c r="HF13" s="51" t="n">
        <v>1293.90508233875</v>
      </c>
      <c r="HG13" s="51" t="n">
        <v>3280.61390154726</v>
      </c>
      <c r="HH13" s="51" t="n">
        <v>5554.75267281078</v>
      </c>
      <c r="HI13" s="51" t="n">
        <v>7414.24034991506</v>
      </c>
      <c r="HJ13" s="52" t="n">
        <v>13732.3556575108</v>
      </c>
      <c r="HK13" s="53" t="s">
        <v>49</v>
      </c>
      <c r="HL13" s="53"/>
      <c r="HM13" s="53"/>
      <c r="HN13" s="53"/>
      <c r="HO13" s="53"/>
      <c r="HP13" s="53"/>
      <c r="HQ13" s="53"/>
      <c r="HR13" s="53"/>
      <c r="HS13" s="53"/>
      <c r="HT13" s="54"/>
    </row>
    <row r="14" s="37" customFormat="true" ht="15.2" hidden="false" customHeight="true" outlineLevel="0" collapsed="false">
      <c r="A14" s="55" t="s">
        <v>50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v>391684870.077388</v>
      </c>
      <c r="L14" s="57" t="n">
        <v>2748526.0764728</v>
      </c>
      <c r="M14" s="57" t="n">
        <v>1336351.15612714</v>
      </c>
      <c r="N14" s="57" t="n">
        <v>1366241.70915608</v>
      </c>
      <c r="O14" s="57" t="n">
        <v>2235026.4094909</v>
      </c>
      <c r="P14" s="57" t="n">
        <v>11268217.188487</v>
      </c>
      <c r="Q14" s="57" t="n">
        <v>36073347.0570202</v>
      </c>
      <c r="R14" s="57" t="n">
        <v>70163848.6023544</v>
      </c>
      <c r="S14" s="58" t="n">
        <v>265862688.808311</v>
      </c>
      <c r="T14" s="56" t="n">
        <v>55465721.2845441</v>
      </c>
      <c r="U14" s="57" t="n">
        <v>369391.962232089</v>
      </c>
      <c r="V14" s="57" t="n">
        <v>45541.2573238952</v>
      </c>
      <c r="W14" s="57" t="n">
        <v>72383.9581404983</v>
      </c>
      <c r="X14" s="57" t="n">
        <v>165103.819380902</v>
      </c>
      <c r="Y14" s="57" t="n">
        <v>1497451.14133363</v>
      </c>
      <c r="Z14" s="57" t="n">
        <v>5585224.22980932</v>
      </c>
      <c r="AA14" s="57" t="n">
        <v>8545512.23220856</v>
      </c>
      <c r="AB14" s="58" t="n">
        <v>39124436.3649692</v>
      </c>
      <c r="AC14" s="59" t="s">
        <v>51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55" t="s">
        <v>50</v>
      </c>
      <c r="AN14" s="55"/>
      <c r="AO14" s="55"/>
      <c r="AP14" s="55"/>
      <c r="AQ14" s="55"/>
      <c r="AR14" s="55"/>
      <c r="AS14" s="55"/>
      <c r="AT14" s="55"/>
      <c r="AU14" s="55"/>
      <c r="AV14" s="55"/>
      <c r="AW14" s="56" t="n">
        <v>108982150.118764</v>
      </c>
      <c r="AX14" s="57" t="n">
        <v>623783.901796984</v>
      </c>
      <c r="AY14" s="57" t="n">
        <v>332642.170881914</v>
      </c>
      <c r="AZ14" s="57" t="n">
        <v>343608.099572416</v>
      </c>
      <c r="BA14" s="57" t="n">
        <v>876009.49512396</v>
      </c>
      <c r="BB14" s="57" t="n">
        <v>2109362.68796956</v>
      </c>
      <c r="BC14" s="57" t="n">
        <v>5903561.45065688</v>
      </c>
      <c r="BD14" s="57" t="n">
        <v>13754789.5558427</v>
      </c>
      <c r="BE14" s="58" t="n">
        <v>84979773.1189389</v>
      </c>
      <c r="BF14" s="56" t="n">
        <v>9799301.28411054</v>
      </c>
      <c r="BG14" s="57" t="n">
        <v>149376.933469603</v>
      </c>
      <c r="BH14" s="57" t="n">
        <v>35795.3707336469</v>
      </c>
      <c r="BI14" s="57" t="n">
        <v>57899.6152342272</v>
      </c>
      <c r="BJ14" s="57" t="n">
        <v>66311.0880333537</v>
      </c>
      <c r="BK14" s="57" t="n">
        <v>937257.413604933</v>
      </c>
      <c r="BL14" s="57" t="n">
        <v>1516756.44436309</v>
      </c>
      <c r="BM14" s="57" t="n">
        <v>2558575.41311497</v>
      </c>
      <c r="BN14" s="58" t="n">
        <v>4471551.58014374</v>
      </c>
      <c r="BO14" s="59" t="s">
        <v>51</v>
      </c>
      <c r="BP14" s="59"/>
      <c r="BQ14" s="59"/>
      <c r="BR14" s="59"/>
      <c r="BS14" s="59"/>
      <c r="BT14" s="59"/>
      <c r="BU14" s="59"/>
      <c r="BV14" s="59"/>
      <c r="BW14" s="59"/>
      <c r="BX14" s="59"/>
      <c r="BY14" s="55" t="s">
        <v>50</v>
      </c>
      <c r="BZ14" s="55"/>
      <c r="CA14" s="55"/>
      <c r="CB14" s="55"/>
      <c r="CC14" s="55"/>
      <c r="CD14" s="55"/>
      <c r="CE14" s="55"/>
      <c r="CF14" s="55"/>
      <c r="CG14" s="55"/>
      <c r="CH14" s="55"/>
      <c r="CI14" s="56" t="n">
        <v>19880668.2758524</v>
      </c>
      <c r="CJ14" s="57" t="n">
        <v>228951.467292993</v>
      </c>
      <c r="CK14" s="57" t="n">
        <v>41865.5938917449</v>
      </c>
      <c r="CL14" s="57" t="n">
        <v>104607.357676803</v>
      </c>
      <c r="CM14" s="57" t="n">
        <v>43689.367675486</v>
      </c>
      <c r="CN14" s="57" t="n">
        <v>482498.846198827</v>
      </c>
      <c r="CO14" s="57" t="n">
        <v>1334645.75594432</v>
      </c>
      <c r="CP14" s="57" t="n">
        <v>2185000.66198482</v>
      </c>
      <c r="CQ14" s="58" t="n">
        <v>15424463.9846341</v>
      </c>
      <c r="CR14" s="56" t="n">
        <v>62125822.9855817</v>
      </c>
      <c r="CS14" s="57" t="n">
        <v>407998.628489996</v>
      </c>
      <c r="CT14" s="57" t="n">
        <v>77873.6999086213</v>
      </c>
      <c r="CU14" s="57" t="n">
        <v>171617.525335</v>
      </c>
      <c r="CV14" s="57" t="n">
        <v>155202.623604029</v>
      </c>
      <c r="CW14" s="57" t="n">
        <v>1812451.16148039</v>
      </c>
      <c r="CX14" s="57" t="n">
        <v>5046070.53167829</v>
      </c>
      <c r="CY14" s="57" t="n">
        <v>8704812.9783575</v>
      </c>
      <c r="CZ14" s="58" t="n">
        <v>45673987.4161328</v>
      </c>
      <c r="DA14" s="59" t="s">
        <v>51</v>
      </c>
      <c r="DB14" s="59"/>
      <c r="DC14" s="59"/>
      <c r="DD14" s="59"/>
      <c r="DE14" s="59"/>
      <c r="DF14" s="59"/>
      <c r="DG14" s="59"/>
      <c r="DH14" s="59"/>
      <c r="DI14" s="59"/>
      <c r="DJ14" s="59"/>
      <c r="DK14" s="55" t="s">
        <v>50</v>
      </c>
      <c r="DL14" s="55"/>
      <c r="DM14" s="55"/>
      <c r="DN14" s="55"/>
      <c r="DO14" s="55"/>
      <c r="DP14" s="55"/>
      <c r="DQ14" s="55"/>
      <c r="DR14" s="55"/>
      <c r="DS14" s="55"/>
      <c r="DT14" s="55"/>
      <c r="DU14" s="56" t="n">
        <v>31242006.8001254</v>
      </c>
      <c r="DV14" s="57" t="n">
        <v>141033.959385047</v>
      </c>
      <c r="DW14" s="57" t="n">
        <v>59179.2582244643</v>
      </c>
      <c r="DX14" s="57" t="n">
        <v>214821.967516537</v>
      </c>
      <c r="DY14" s="57" t="n">
        <v>305873.089310026</v>
      </c>
      <c r="DZ14" s="57" t="n">
        <v>711330.001133914</v>
      </c>
      <c r="EA14" s="57" t="n">
        <v>4649967.14892141</v>
      </c>
      <c r="EB14" s="57" t="n">
        <v>7210252.28346314</v>
      </c>
      <c r="EC14" s="58" t="n">
        <v>17883886.6133032</v>
      </c>
      <c r="ED14" s="56" t="n">
        <v>59559752.346067</v>
      </c>
      <c r="EE14" s="57" t="n">
        <v>527835.866598973</v>
      </c>
      <c r="EF14" s="57" t="n">
        <v>619376.950892188</v>
      </c>
      <c r="EG14" s="57" t="n">
        <v>119731.740970922</v>
      </c>
      <c r="EH14" s="57" t="n">
        <v>239639.050592937</v>
      </c>
      <c r="EI14" s="57" t="n">
        <v>1907289.68699018</v>
      </c>
      <c r="EJ14" s="57" t="n">
        <v>6232806.96696382</v>
      </c>
      <c r="EK14" s="57" t="n">
        <v>17156688.4740479</v>
      </c>
      <c r="EL14" s="58" t="n">
        <v>32550997.3333711</v>
      </c>
      <c r="EM14" s="59" t="s">
        <v>51</v>
      </c>
      <c r="EN14" s="59"/>
      <c r="EO14" s="59"/>
      <c r="EP14" s="59"/>
      <c r="EQ14" s="59"/>
      <c r="ER14" s="59"/>
      <c r="ES14" s="59"/>
      <c r="ET14" s="59"/>
      <c r="EU14" s="59"/>
      <c r="EV14" s="59"/>
      <c r="EW14" s="55" t="s">
        <v>50</v>
      </c>
      <c r="EX14" s="55"/>
      <c r="EY14" s="55"/>
      <c r="EZ14" s="55"/>
      <c r="FA14" s="55"/>
      <c r="FB14" s="55"/>
      <c r="FC14" s="55"/>
      <c r="FD14" s="55"/>
      <c r="FE14" s="55"/>
      <c r="FF14" s="55"/>
      <c r="FG14" s="56" t="n">
        <v>7790239.66592616</v>
      </c>
      <c r="FH14" s="57" t="n">
        <v>135101.610086524</v>
      </c>
      <c r="FI14" s="57" t="n">
        <v>18776.7590864095</v>
      </c>
      <c r="FJ14" s="57" t="n">
        <v>47184.714810017</v>
      </c>
      <c r="FK14" s="57" t="n">
        <v>20181.3252236398</v>
      </c>
      <c r="FL14" s="57" t="n">
        <v>259268.138557641</v>
      </c>
      <c r="FM14" s="57" t="n">
        <v>1337369.06215634</v>
      </c>
      <c r="FN14" s="57" t="n">
        <v>1542450.65556769</v>
      </c>
      <c r="FO14" s="58" t="n">
        <v>4398829.32490878</v>
      </c>
      <c r="FP14" s="56" t="n">
        <v>8589054.3109341</v>
      </c>
      <c r="FQ14" s="57" t="n">
        <v>55793.6587230844</v>
      </c>
      <c r="FR14" s="57" t="n">
        <v>15420.9231146134</v>
      </c>
      <c r="FS14" s="57" t="n">
        <v>76970.26004991</v>
      </c>
      <c r="FT14" s="57" t="n">
        <v>45109.1164784407</v>
      </c>
      <c r="FU14" s="57" t="n">
        <v>532938.272139847</v>
      </c>
      <c r="FV14" s="57" t="n">
        <v>1134044.20220997</v>
      </c>
      <c r="FW14" s="57" t="n">
        <v>1707520.89788359</v>
      </c>
      <c r="FX14" s="58" t="n">
        <v>4995357.25176702</v>
      </c>
      <c r="FY14" s="59" t="s">
        <v>51</v>
      </c>
      <c r="FZ14" s="59"/>
      <c r="GA14" s="59"/>
      <c r="GB14" s="59"/>
      <c r="GC14" s="59"/>
      <c r="GD14" s="59"/>
      <c r="GE14" s="59"/>
      <c r="GF14" s="59"/>
      <c r="GG14" s="59"/>
      <c r="GH14" s="59"/>
      <c r="GI14" s="55" t="s">
        <v>50</v>
      </c>
      <c r="GJ14" s="55"/>
      <c r="GK14" s="55"/>
      <c r="GL14" s="55"/>
      <c r="GM14" s="55"/>
      <c r="GN14" s="55"/>
      <c r="GO14" s="55"/>
      <c r="GP14" s="55"/>
      <c r="GQ14" s="55"/>
      <c r="GR14" s="55"/>
      <c r="GS14" s="56" t="n">
        <v>15835259.3856213</v>
      </c>
      <c r="GT14" s="57" t="n">
        <v>71949.7689874831</v>
      </c>
      <c r="GU14" s="57" t="n">
        <v>67686.4823067245</v>
      </c>
      <c r="GV14" s="57" t="n">
        <v>87785.3372170955</v>
      </c>
      <c r="GW14" s="57" t="n">
        <v>198797.580650862</v>
      </c>
      <c r="GX14" s="57" t="n">
        <v>489492.236776264</v>
      </c>
      <c r="GY14" s="57" t="n">
        <v>1862897.90642677</v>
      </c>
      <c r="GZ14" s="57" t="n">
        <v>3380855.52292673</v>
      </c>
      <c r="HA14" s="58" t="n">
        <v>9630846.23963149</v>
      </c>
      <c r="HB14" s="56" t="n">
        <v>12414893.6198616</v>
      </c>
      <c r="HC14" s="57" t="n">
        <v>37308.3194100173</v>
      </c>
      <c r="HD14" s="57" t="n">
        <v>22192.689762916</v>
      </c>
      <c r="HE14" s="57" t="n">
        <v>69631.1326326492</v>
      </c>
      <c r="HF14" s="57" t="n">
        <v>119109.853417267</v>
      </c>
      <c r="HG14" s="57" t="n">
        <v>528877.602301786</v>
      </c>
      <c r="HH14" s="57" t="n">
        <v>1470003.35789</v>
      </c>
      <c r="HI14" s="57" t="n">
        <v>3417389.92695683</v>
      </c>
      <c r="HJ14" s="58" t="n">
        <v>6728559.58051064</v>
      </c>
      <c r="HK14" s="59" t="s">
        <v>51</v>
      </c>
      <c r="HL14" s="59"/>
      <c r="HM14" s="59"/>
      <c r="HN14" s="59"/>
      <c r="HO14" s="59"/>
      <c r="HP14" s="59"/>
      <c r="HQ14" s="59"/>
      <c r="HR14" s="59"/>
      <c r="HS14" s="59"/>
      <c r="HT14" s="59"/>
    </row>
    <row r="15" s="37" customFormat="true" ht="15.2" hidden="false" customHeight="true" outlineLevel="0" collapsed="false">
      <c r="A15" s="60"/>
      <c r="B15" s="61" t="s">
        <v>52</v>
      </c>
      <c r="C15" s="61"/>
      <c r="D15" s="61"/>
      <c r="E15" s="61"/>
      <c r="F15" s="61"/>
      <c r="G15" s="61"/>
      <c r="H15" s="61"/>
      <c r="I15" s="61"/>
      <c r="J15" s="61"/>
      <c r="K15" s="56" t="n">
        <v>208868507.417659</v>
      </c>
      <c r="L15" s="57" t="n">
        <v>1458004.60265301</v>
      </c>
      <c r="M15" s="57" t="n">
        <v>773320.666380823</v>
      </c>
      <c r="N15" s="57" t="n">
        <v>820776.202944851</v>
      </c>
      <c r="O15" s="57" t="n">
        <v>1188317.31665132</v>
      </c>
      <c r="P15" s="57" t="n">
        <v>6103533.61038966</v>
      </c>
      <c r="Q15" s="57" t="n">
        <v>20645769.7633064</v>
      </c>
      <c r="R15" s="57" t="n">
        <v>36271018.2569947</v>
      </c>
      <c r="S15" s="58" t="n">
        <v>141320501.968285</v>
      </c>
      <c r="T15" s="56" t="n">
        <v>35912033.6038283</v>
      </c>
      <c r="U15" s="57" t="n">
        <v>232990.702530991</v>
      </c>
      <c r="V15" s="57" t="n">
        <v>24147.5828763006</v>
      </c>
      <c r="W15" s="57" t="n">
        <v>48620.3100435901</v>
      </c>
      <c r="X15" s="57" t="n">
        <v>145443.063700313</v>
      </c>
      <c r="Y15" s="57" t="n">
        <v>1106902.7065196</v>
      </c>
      <c r="Z15" s="57" t="n">
        <v>3697095.82085916</v>
      </c>
      <c r="AA15" s="57" t="n">
        <v>5638323.94592796</v>
      </c>
      <c r="AB15" s="58" t="n">
        <v>24978133.76543</v>
      </c>
      <c r="AC15" s="62" t="s">
        <v>53</v>
      </c>
      <c r="AD15" s="62"/>
      <c r="AE15" s="62"/>
      <c r="AF15" s="62"/>
      <c r="AG15" s="62"/>
      <c r="AH15" s="62"/>
      <c r="AI15" s="62"/>
      <c r="AJ15" s="62"/>
      <c r="AK15" s="62"/>
      <c r="AL15" s="63"/>
      <c r="AM15" s="60"/>
      <c r="AN15" s="61" t="s">
        <v>52</v>
      </c>
      <c r="AO15" s="61"/>
      <c r="AP15" s="61"/>
      <c r="AQ15" s="61"/>
      <c r="AR15" s="61"/>
      <c r="AS15" s="61"/>
      <c r="AT15" s="61"/>
      <c r="AU15" s="61"/>
      <c r="AV15" s="61"/>
      <c r="AW15" s="56" t="n">
        <v>61290842.0461262</v>
      </c>
      <c r="AX15" s="57" t="n">
        <v>411063.307429012</v>
      </c>
      <c r="AY15" s="57" t="n">
        <v>208266.221538615</v>
      </c>
      <c r="AZ15" s="57" t="n">
        <v>203046.703888595</v>
      </c>
      <c r="BA15" s="57" t="n">
        <v>486053.431912174</v>
      </c>
      <c r="BB15" s="57" t="n">
        <v>1256864.4571055</v>
      </c>
      <c r="BC15" s="57" t="n">
        <v>3502827.63281025</v>
      </c>
      <c r="BD15" s="57" t="n">
        <v>7511544.81630479</v>
      </c>
      <c r="BE15" s="58" t="n">
        <v>47674350.8059175</v>
      </c>
      <c r="BF15" s="56" t="n">
        <v>6069664.14234623</v>
      </c>
      <c r="BG15" s="57" t="n">
        <v>83236.9838765683</v>
      </c>
      <c r="BH15" s="57" t="n">
        <v>28815.0582775816</v>
      </c>
      <c r="BI15" s="57" t="n">
        <v>37234.8523969659</v>
      </c>
      <c r="BJ15" s="57" t="n">
        <v>53768.3902225245</v>
      </c>
      <c r="BK15" s="57" t="n">
        <v>394267.003549227</v>
      </c>
      <c r="BL15" s="57" t="n">
        <v>1071564.10228111</v>
      </c>
      <c r="BM15" s="57" t="n">
        <v>1816301.99105977</v>
      </c>
      <c r="BN15" s="58" t="n">
        <v>2581140.66213095</v>
      </c>
      <c r="BO15" s="62" t="s">
        <v>53</v>
      </c>
      <c r="BP15" s="62"/>
      <c r="BQ15" s="62"/>
      <c r="BR15" s="62"/>
      <c r="BS15" s="62"/>
      <c r="BT15" s="62"/>
      <c r="BU15" s="62"/>
      <c r="BV15" s="62"/>
      <c r="BW15" s="62"/>
      <c r="BX15" s="63"/>
      <c r="BY15" s="60"/>
      <c r="BZ15" s="61" t="s">
        <v>52</v>
      </c>
      <c r="CA15" s="61"/>
      <c r="CB15" s="61"/>
      <c r="CC15" s="61"/>
      <c r="CD15" s="61"/>
      <c r="CE15" s="61"/>
      <c r="CF15" s="61"/>
      <c r="CG15" s="61"/>
      <c r="CH15" s="61"/>
      <c r="CI15" s="56" t="n">
        <v>8523334.66064708</v>
      </c>
      <c r="CJ15" s="57" t="n">
        <v>95316.2984053785</v>
      </c>
      <c r="CK15" s="57" t="n">
        <v>28910.1169474809</v>
      </c>
      <c r="CL15" s="57" t="n">
        <v>49520.4347449166</v>
      </c>
      <c r="CM15" s="57" t="n">
        <v>23842.3047419271</v>
      </c>
      <c r="CN15" s="57" t="n">
        <v>226333.68736806</v>
      </c>
      <c r="CO15" s="57" t="n">
        <v>654017.72258792</v>
      </c>
      <c r="CP15" s="57" t="n">
        <v>1067571.26550007</v>
      </c>
      <c r="CQ15" s="58" t="n">
        <v>6361827.34494371</v>
      </c>
      <c r="CR15" s="56" t="n">
        <v>40918228.8589307</v>
      </c>
      <c r="CS15" s="57" t="n">
        <v>270591.746502306</v>
      </c>
      <c r="CT15" s="57" t="n">
        <v>53641.2089818523</v>
      </c>
      <c r="CU15" s="57" t="n">
        <v>110765.594114516</v>
      </c>
      <c r="CV15" s="57" t="n">
        <v>114669.708458087</v>
      </c>
      <c r="CW15" s="57" t="n">
        <v>1313564.34915607</v>
      </c>
      <c r="CX15" s="57" t="n">
        <v>3626457.8975483</v>
      </c>
      <c r="CY15" s="57" t="n">
        <v>6096466.69687782</v>
      </c>
      <c r="CZ15" s="58" t="n">
        <v>29283066.9274046</v>
      </c>
      <c r="DA15" s="62" t="s">
        <v>53</v>
      </c>
      <c r="DB15" s="62"/>
      <c r="DC15" s="62"/>
      <c r="DD15" s="62"/>
      <c r="DE15" s="62"/>
      <c r="DF15" s="62"/>
      <c r="DG15" s="62"/>
      <c r="DH15" s="62"/>
      <c r="DI15" s="62"/>
      <c r="DJ15" s="63"/>
      <c r="DK15" s="60"/>
      <c r="DL15" s="61" t="s">
        <v>52</v>
      </c>
      <c r="DM15" s="61"/>
      <c r="DN15" s="61"/>
      <c r="DO15" s="61"/>
      <c r="DP15" s="61"/>
      <c r="DQ15" s="61"/>
      <c r="DR15" s="61"/>
      <c r="DS15" s="61"/>
      <c r="DT15" s="61"/>
      <c r="DU15" s="56" t="n">
        <v>17263336.3649579</v>
      </c>
      <c r="DV15" s="57" t="n">
        <v>90513.3505599837</v>
      </c>
      <c r="DW15" s="57" t="n">
        <v>41734.6282183933</v>
      </c>
      <c r="DX15" s="57" t="n">
        <v>142080.889944024</v>
      </c>
      <c r="DY15" s="57" t="n">
        <v>158506.559323298</v>
      </c>
      <c r="DZ15" s="57" t="n">
        <v>435836.646135086</v>
      </c>
      <c r="EA15" s="57" t="n">
        <v>2862125.35811265</v>
      </c>
      <c r="EB15" s="57" t="n">
        <v>3871886.39095892</v>
      </c>
      <c r="EC15" s="58" t="n">
        <v>9630083.04904083</v>
      </c>
      <c r="ED15" s="56" t="n">
        <v>20426132.0669193</v>
      </c>
      <c r="EE15" s="57" t="n">
        <v>171936.113111945</v>
      </c>
      <c r="EF15" s="57" t="n">
        <v>332675.964959659</v>
      </c>
      <c r="EG15" s="57" t="n">
        <v>52426.5626158215</v>
      </c>
      <c r="EH15" s="57" t="n">
        <v>55236.5500343358</v>
      </c>
      <c r="EI15" s="57" t="n">
        <v>590787.393324097</v>
      </c>
      <c r="EJ15" s="57" t="n">
        <v>2393312.62016249</v>
      </c>
      <c r="EK15" s="57" t="n">
        <v>5956114.03040352</v>
      </c>
      <c r="EL15" s="58" t="n">
        <v>10797976.7569401</v>
      </c>
      <c r="EM15" s="62" t="s">
        <v>53</v>
      </c>
      <c r="EN15" s="62"/>
      <c r="EO15" s="62"/>
      <c r="EP15" s="62"/>
      <c r="EQ15" s="62"/>
      <c r="ER15" s="62"/>
      <c r="ES15" s="62"/>
      <c r="ET15" s="62"/>
      <c r="EU15" s="62"/>
      <c r="EV15" s="63"/>
      <c r="EW15" s="60"/>
      <c r="EX15" s="61" t="s">
        <v>52</v>
      </c>
      <c r="EY15" s="61"/>
      <c r="EZ15" s="61"/>
      <c r="FA15" s="61"/>
      <c r="FB15" s="61"/>
      <c r="FC15" s="61"/>
      <c r="FD15" s="61"/>
      <c r="FE15" s="61"/>
      <c r="FF15" s="61"/>
      <c r="FG15" s="56" t="n">
        <v>4767939.3725519</v>
      </c>
      <c r="FH15" s="57" t="n">
        <v>38604.6106223807</v>
      </c>
      <c r="FI15" s="57" t="n">
        <v>9025.67104909164</v>
      </c>
      <c r="FJ15" s="57" t="n">
        <v>37188.7526087861</v>
      </c>
      <c r="FK15" s="57" t="n">
        <v>13304.6026528208</v>
      </c>
      <c r="FL15" s="57" t="n">
        <v>182691.211874801</v>
      </c>
      <c r="FM15" s="57" t="n">
        <v>969300.800031182</v>
      </c>
      <c r="FN15" s="57" t="n">
        <v>959586.420721878</v>
      </c>
      <c r="FO15" s="58" t="n">
        <v>2550865.07377571</v>
      </c>
      <c r="FP15" s="56" t="n">
        <v>2205394.36998712</v>
      </c>
      <c r="FQ15" s="57" t="n">
        <v>19647.5053159783</v>
      </c>
      <c r="FR15" s="57" t="n">
        <v>4665.92677583602</v>
      </c>
      <c r="FS15" s="57" t="n">
        <v>58200.5670727787</v>
      </c>
      <c r="FT15" s="57" t="n">
        <v>16415.1621693738</v>
      </c>
      <c r="FU15" s="57" t="n">
        <v>130166.622002201</v>
      </c>
      <c r="FV15" s="57" t="n">
        <v>348705.610554738</v>
      </c>
      <c r="FW15" s="57" t="n">
        <v>451613.068337494</v>
      </c>
      <c r="FX15" s="58" t="n">
        <v>1169008.75808445</v>
      </c>
      <c r="FY15" s="62" t="s">
        <v>53</v>
      </c>
      <c r="FZ15" s="62"/>
      <c r="GA15" s="62"/>
      <c r="GB15" s="62"/>
      <c r="GC15" s="62"/>
      <c r="GD15" s="62"/>
      <c r="GE15" s="62"/>
      <c r="GF15" s="62"/>
      <c r="GG15" s="62"/>
      <c r="GH15" s="63"/>
      <c r="GI15" s="60"/>
      <c r="GJ15" s="61" t="s">
        <v>52</v>
      </c>
      <c r="GK15" s="61"/>
      <c r="GL15" s="61"/>
      <c r="GM15" s="61"/>
      <c r="GN15" s="61"/>
      <c r="GO15" s="61"/>
      <c r="GP15" s="61"/>
      <c r="GQ15" s="61"/>
      <c r="GR15" s="61"/>
      <c r="GS15" s="56" t="n">
        <v>4519132.62742007</v>
      </c>
      <c r="GT15" s="57" t="n">
        <v>21469.1160953084</v>
      </c>
      <c r="GU15" s="57" t="n">
        <v>21663.5347323969</v>
      </c>
      <c r="GV15" s="57" t="n">
        <v>22579.3306162687</v>
      </c>
      <c r="GW15" s="57" t="n">
        <v>56274.8858643683</v>
      </c>
      <c r="GX15" s="57" t="n">
        <v>145371.045868703</v>
      </c>
      <c r="GY15" s="57" t="n">
        <v>653039.129803307</v>
      </c>
      <c r="GZ15" s="57" t="n">
        <v>978011.020308015</v>
      </c>
      <c r="HA15" s="58" t="n">
        <v>2609115.04999053</v>
      </c>
      <c r="HB15" s="56" t="n">
        <v>6972469.30394463</v>
      </c>
      <c r="HC15" s="57" t="n">
        <v>22634.8682031557</v>
      </c>
      <c r="HD15" s="57" t="n">
        <v>19774.7520236155</v>
      </c>
      <c r="HE15" s="57" t="n">
        <v>59112.2048985878</v>
      </c>
      <c r="HF15" s="57" t="n">
        <v>64802.6575720978</v>
      </c>
      <c r="HG15" s="57" t="n">
        <v>320748.487486315</v>
      </c>
      <c r="HH15" s="57" t="n">
        <v>867323.068555236</v>
      </c>
      <c r="HI15" s="57" t="n">
        <v>1923598.61059445</v>
      </c>
      <c r="HJ15" s="58" t="n">
        <v>3684933.77462708</v>
      </c>
      <c r="HK15" s="62" t="s">
        <v>53</v>
      </c>
      <c r="HL15" s="62"/>
      <c r="HM15" s="62"/>
      <c r="HN15" s="62"/>
      <c r="HO15" s="62"/>
      <c r="HP15" s="62"/>
      <c r="HQ15" s="62"/>
      <c r="HR15" s="62"/>
      <c r="HS15" s="62"/>
      <c r="HT15" s="63"/>
    </row>
    <row r="16" s="37" customFormat="true" ht="15.2" hidden="false" customHeight="true" outlineLevel="0" collapsed="false">
      <c r="A16" s="64"/>
      <c r="B16" s="65"/>
      <c r="C16" s="61" t="s">
        <v>54</v>
      </c>
      <c r="D16" s="61"/>
      <c r="E16" s="61"/>
      <c r="F16" s="61"/>
      <c r="G16" s="61"/>
      <c r="H16" s="61"/>
      <c r="I16" s="61"/>
      <c r="J16" s="61"/>
      <c r="K16" s="66" t="n">
        <v>73631493.7929064</v>
      </c>
      <c r="L16" s="67" t="n">
        <v>482017.986310973</v>
      </c>
      <c r="M16" s="67" t="n">
        <v>282996.080674661</v>
      </c>
      <c r="N16" s="67" t="n">
        <v>254103.485196476</v>
      </c>
      <c r="O16" s="67" t="n">
        <v>485665.935585997</v>
      </c>
      <c r="P16" s="67" t="n">
        <v>2129154.54025435</v>
      </c>
      <c r="Q16" s="67" t="n">
        <v>7300785.48818563</v>
      </c>
      <c r="R16" s="67" t="n">
        <v>14093187.4250666</v>
      </c>
      <c r="S16" s="68" t="n">
        <v>48487498.3167035</v>
      </c>
      <c r="T16" s="66" t="n">
        <v>12634697.5747963</v>
      </c>
      <c r="U16" s="67" t="n">
        <v>60042.4946897736</v>
      </c>
      <c r="V16" s="67" t="n">
        <v>8932.69581960738</v>
      </c>
      <c r="W16" s="67" t="n">
        <v>13148.1868862174</v>
      </c>
      <c r="X16" s="67" t="n">
        <v>64055.8742812428</v>
      </c>
      <c r="Y16" s="67" t="n">
        <v>442496.8231459</v>
      </c>
      <c r="Z16" s="67" t="n">
        <v>1325699.81425999</v>
      </c>
      <c r="AA16" s="67" t="n">
        <v>2086659.06786904</v>
      </c>
      <c r="AB16" s="68" t="n">
        <v>8619514.48190546</v>
      </c>
      <c r="AC16" s="69" t="s">
        <v>55</v>
      </c>
      <c r="AD16" s="69"/>
      <c r="AE16" s="69"/>
      <c r="AF16" s="69"/>
      <c r="AG16" s="69"/>
      <c r="AH16" s="69"/>
      <c r="AI16" s="69"/>
      <c r="AJ16" s="69"/>
      <c r="AK16" s="70"/>
      <c r="AL16" s="71"/>
      <c r="AM16" s="64"/>
      <c r="AN16" s="65"/>
      <c r="AO16" s="61" t="s">
        <v>54</v>
      </c>
      <c r="AP16" s="61"/>
      <c r="AQ16" s="61"/>
      <c r="AR16" s="61"/>
      <c r="AS16" s="61"/>
      <c r="AT16" s="61"/>
      <c r="AU16" s="61"/>
      <c r="AV16" s="61"/>
      <c r="AW16" s="66" t="n">
        <v>20329096.3757335</v>
      </c>
      <c r="AX16" s="67" t="n">
        <v>125659.216994289</v>
      </c>
      <c r="AY16" s="67" t="n">
        <v>70406.2223136551</v>
      </c>
      <c r="AZ16" s="67" t="n">
        <v>57275.2406901204</v>
      </c>
      <c r="BA16" s="67" t="n">
        <v>179477.53976092</v>
      </c>
      <c r="BB16" s="67" t="n">
        <v>346456.714545946</v>
      </c>
      <c r="BC16" s="67" t="n">
        <v>1150639.51550551</v>
      </c>
      <c r="BD16" s="67" t="n">
        <v>2447551.8523432</v>
      </c>
      <c r="BE16" s="68" t="n">
        <v>15941735.0415821</v>
      </c>
      <c r="BF16" s="66" t="n">
        <v>2790985.59928546</v>
      </c>
      <c r="BG16" s="67" t="n">
        <v>43267.4161220521</v>
      </c>
      <c r="BH16" s="67" t="n">
        <v>17243.8408890239</v>
      </c>
      <c r="BI16" s="67" t="n">
        <v>15544.4567936933</v>
      </c>
      <c r="BJ16" s="67" t="n">
        <v>23115.0226653104</v>
      </c>
      <c r="BK16" s="67" t="n">
        <v>86514.3306960968</v>
      </c>
      <c r="BL16" s="67" t="n">
        <v>490089.813829278</v>
      </c>
      <c r="BM16" s="67" t="n">
        <v>928132.56779283</v>
      </c>
      <c r="BN16" s="68" t="n">
        <v>1185023.97727928</v>
      </c>
      <c r="BO16" s="69" t="s">
        <v>55</v>
      </c>
      <c r="BP16" s="69"/>
      <c r="BQ16" s="69"/>
      <c r="BR16" s="69"/>
      <c r="BS16" s="69"/>
      <c r="BT16" s="69"/>
      <c r="BU16" s="69"/>
      <c r="BV16" s="69"/>
      <c r="BW16" s="70"/>
      <c r="BX16" s="71"/>
      <c r="BY16" s="64"/>
      <c r="BZ16" s="65"/>
      <c r="CA16" s="61" t="s">
        <v>54</v>
      </c>
      <c r="CB16" s="61"/>
      <c r="CC16" s="61"/>
      <c r="CD16" s="61"/>
      <c r="CE16" s="61"/>
      <c r="CF16" s="61"/>
      <c r="CG16" s="61"/>
      <c r="CH16" s="61"/>
      <c r="CI16" s="66" t="n">
        <v>3133740.22342805</v>
      </c>
      <c r="CJ16" s="67" t="n">
        <v>30556.7843159081</v>
      </c>
      <c r="CK16" s="67" t="n">
        <v>11240.0391432971</v>
      </c>
      <c r="CL16" s="67" t="n">
        <v>15632.7088230902</v>
      </c>
      <c r="CM16" s="67" t="n">
        <v>9862.42474783914</v>
      </c>
      <c r="CN16" s="67" t="n">
        <v>87176.9683974946</v>
      </c>
      <c r="CO16" s="67" t="n">
        <v>235743.968591686</v>
      </c>
      <c r="CP16" s="67" t="n">
        <v>349736.760618887</v>
      </c>
      <c r="CQ16" s="68" t="n">
        <v>2387704.68893512</v>
      </c>
      <c r="CR16" s="66" t="n">
        <v>11509358.4590842</v>
      </c>
      <c r="CS16" s="67" t="n">
        <v>63578.3870419827</v>
      </c>
      <c r="CT16" s="67" t="n">
        <v>17514.9657253421</v>
      </c>
      <c r="CU16" s="67" t="n">
        <v>36937.5788399779</v>
      </c>
      <c r="CV16" s="67" t="n">
        <v>44890.4006607532</v>
      </c>
      <c r="CW16" s="67" t="n">
        <v>372846.381922954</v>
      </c>
      <c r="CX16" s="67" t="n">
        <v>1077232.66866717</v>
      </c>
      <c r="CY16" s="67" t="n">
        <v>1756282.27872908</v>
      </c>
      <c r="CZ16" s="68" t="n">
        <v>8127389.33178715</v>
      </c>
      <c r="DA16" s="69" t="s">
        <v>55</v>
      </c>
      <c r="DB16" s="69"/>
      <c r="DC16" s="69"/>
      <c r="DD16" s="69"/>
      <c r="DE16" s="69"/>
      <c r="DF16" s="69"/>
      <c r="DG16" s="69"/>
      <c r="DH16" s="69"/>
      <c r="DI16" s="70"/>
      <c r="DJ16" s="71"/>
      <c r="DK16" s="64"/>
      <c r="DL16" s="65"/>
      <c r="DM16" s="61" t="s">
        <v>54</v>
      </c>
      <c r="DN16" s="61"/>
      <c r="DO16" s="61"/>
      <c r="DP16" s="61"/>
      <c r="DQ16" s="61"/>
      <c r="DR16" s="61"/>
      <c r="DS16" s="61"/>
      <c r="DT16" s="61"/>
      <c r="DU16" s="66" t="n">
        <v>5968589.36038708</v>
      </c>
      <c r="DV16" s="67" t="n">
        <v>31023.2569557688</v>
      </c>
      <c r="DW16" s="67" t="n">
        <v>12839.9523420575</v>
      </c>
      <c r="DX16" s="67" t="n">
        <v>51136.9281093041</v>
      </c>
      <c r="DY16" s="67" t="n">
        <v>81012.640081228</v>
      </c>
      <c r="DZ16" s="67" t="n">
        <v>160861.745716402</v>
      </c>
      <c r="EA16" s="67" t="n">
        <v>905121.624187579</v>
      </c>
      <c r="EB16" s="67" t="n">
        <v>1441160.42920925</v>
      </c>
      <c r="EC16" s="68" t="n">
        <v>3271717.26206547</v>
      </c>
      <c r="ED16" s="66" t="n">
        <v>8166425.24369261</v>
      </c>
      <c r="EE16" s="67" t="n">
        <v>83837.6692826812</v>
      </c>
      <c r="EF16" s="67" t="n">
        <v>113281.774538348</v>
      </c>
      <c r="EG16" s="67" t="n">
        <v>17307.0449042507</v>
      </c>
      <c r="EH16" s="67" t="n">
        <v>13278.8011820936</v>
      </c>
      <c r="EI16" s="67" t="n">
        <v>230341.89378941</v>
      </c>
      <c r="EJ16" s="67" t="n">
        <v>809085.377143017</v>
      </c>
      <c r="EK16" s="67" t="n">
        <v>2926807.63397549</v>
      </c>
      <c r="EL16" s="68" t="n">
        <v>3935178.84868779</v>
      </c>
      <c r="EM16" s="69" t="s">
        <v>55</v>
      </c>
      <c r="EN16" s="69"/>
      <c r="EO16" s="69"/>
      <c r="EP16" s="69"/>
      <c r="EQ16" s="69"/>
      <c r="ER16" s="69"/>
      <c r="ES16" s="69"/>
      <c r="ET16" s="69"/>
      <c r="EU16" s="70"/>
      <c r="EV16" s="71"/>
      <c r="EW16" s="64"/>
      <c r="EX16" s="65"/>
      <c r="EY16" s="61" t="s">
        <v>54</v>
      </c>
      <c r="EZ16" s="61"/>
      <c r="FA16" s="61"/>
      <c r="FB16" s="61"/>
      <c r="FC16" s="61"/>
      <c r="FD16" s="61"/>
      <c r="FE16" s="61"/>
      <c r="FF16" s="61"/>
      <c r="FG16" s="66" t="n">
        <v>2043300.14173827</v>
      </c>
      <c r="FH16" s="67" t="n">
        <v>10128.0696374725</v>
      </c>
      <c r="FI16" s="67" t="n">
        <v>3244.42619760055</v>
      </c>
      <c r="FJ16" s="67" t="n">
        <v>8957.88670912177</v>
      </c>
      <c r="FK16" s="67" t="n">
        <v>6264.1091413138</v>
      </c>
      <c r="FL16" s="67" t="n">
        <v>78776.3570447893</v>
      </c>
      <c r="FM16" s="67" t="n">
        <v>335642.563359233</v>
      </c>
      <c r="FN16" s="67" t="n">
        <v>431153.29134228</v>
      </c>
      <c r="FO16" s="68" t="n">
        <v>1164793.95853926</v>
      </c>
      <c r="FP16" s="66" t="n">
        <v>1322021.8656928</v>
      </c>
      <c r="FQ16" s="67" t="n">
        <v>10527.7105470665</v>
      </c>
      <c r="FR16" s="67" t="n">
        <v>3209.90129106697</v>
      </c>
      <c r="FS16" s="67" t="n">
        <v>10372.6764596028</v>
      </c>
      <c r="FT16" s="67" t="n">
        <v>8524.41246396626</v>
      </c>
      <c r="FU16" s="67" t="n">
        <v>83441.339272366</v>
      </c>
      <c r="FV16" s="67" t="n">
        <v>184347.947253985</v>
      </c>
      <c r="FW16" s="67" t="n">
        <v>283125.715070685</v>
      </c>
      <c r="FX16" s="68" t="n">
        <v>734072.639552001</v>
      </c>
      <c r="FY16" s="69" t="s">
        <v>55</v>
      </c>
      <c r="FZ16" s="69"/>
      <c r="GA16" s="69"/>
      <c r="GB16" s="69"/>
      <c r="GC16" s="69"/>
      <c r="GD16" s="69"/>
      <c r="GE16" s="69"/>
      <c r="GF16" s="69"/>
      <c r="GG16" s="70"/>
      <c r="GH16" s="71"/>
      <c r="GI16" s="64"/>
      <c r="GJ16" s="65"/>
      <c r="GK16" s="61" t="s">
        <v>54</v>
      </c>
      <c r="GL16" s="61"/>
      <c r="GM16" s="61"/>
      <c r="GN16" s="61"/>
      <c r="GO16" s="61"/>
      <c r="GP16" s="61"/>
      <c r="GQ16" s="61"/>
      <c r="GR16" s="61"/>
      <c r="GS16" s="66" t="n">
        <v>2559914.50191612</v>
      </c>
      <c r="GT16" s="67" t="n">
        <v>13116.1732773358</v>
      </c>
      <c r="GU16" s="67" t="n">
        <v>12746.4941481683</v>
      </c>
      <c r="GV16" s="67" t="n">
        <v>13220.4529331932</v>
      </c>
      <c r="GW16" s="67" t="n">
        <v>28201.1779135482</v>
      </c>
      <c r="GX16" s="67" t="n">
        <v>77579.6611198395</v>
      </c>
      <c r="GY16" s="67" t="n">
        <v>381110.507838187</v>
      </c>
      <c r="GZ16" s="67" t="n">
        <v>560081.038758841</v>
      </c>
      <c r="HA16" s="68" t="n">
        <v>1466896.84633038</v>
      </c>
      <c r="HB16" s="66" t="n">
        <v>3173364.44715211</v>
      </c>
      <c r="HC16" s="67" t="n">
        <v>10280.8074466427</v>
      </c>
      <c r="HD16" s="67" t="n">
        <v>12335.768266494</v>
      </c>
      <c r="HE16" s="67" t="n">
        <v>14570.3240479044</v>
      </c>
      <c r="HF16" s="67" t="n">
        <v>26983.5326877819</v>
      </c>
      <c r="HG16" s="67" t="n">
        <v>162662.32460315</v>
      </c>
      <c r="HH16" s="67" t="n">
        <v>406071.687549999</v>
      </c>
      <c r="HI16" s="67" t="n">
        <v>882496.789357035</v>
      </c>
      <c r="HJ16" s="68" t="n">
        <v>1653471.24003954</v>
      </c>
      <c r="HK16" s="69" t="s">
        <v>55</v>
      </c>
      <c r="HL16" s="69"/>
      <c r="HM16" s="69"/>
      <c r="HN16" s="69"/>
      <c r="HO16" s="69"/>
      <c r="HP16" s="69"/>
      <c r="HQ16" s="69"/>
      <c r="HR16" s="69"/>
      <c r="HS16" s="70"/>
      <c r="HT16" s="71"/>
    </row>
    <row r="17" s="37" customFormat="true" ht="15.2" hidden="false" customHeight="true" outlineLevel="0" collapsed="false">
      <c r="A17" s="64"/>
      <c r="B17" s="65"/>
      <c r="C17" s="61" t="s">
        <v>56</v>
      </c>
      <c r="D17" s="61"/>
      <c r="E17" s="61"/>
      <c r="F17" s="61"/>
      <c r="G17" s="61"/>
      <c r="H17" s="61"/>
      <c r="I17" s="61"/>
      <c r="J17" s="61"/>
      <c r="K17" s="66" t="n">
        <v>59071289.357812</v>
      </c>
      <c r="L17" s="67" t="n">
        <v>439851.403284268</v>
      </c>
      <c r="M17" s="67" t="n">
        <v>153721.217448835</v>
      </c>
      <c r="N17" s="67" t="n">
        <v>223241.640145997</v>
      </c>
      <c r="O17" s="67" t="n">
        <v>341127.591800483</v>
      </c>
      <c r="P17" s="67" t="n">
        <v>1657510.04076423</v>
      </c>
      <c r="Q17" s="67" t="n">
        <v>5509848.14436555</v>
      </c>
      <c r="R17" s="67" t="n">
        <v>9221174.81748632</v>
      </c>
      <c r="S17" s="68" t="n">
        <v>41457158.8761357</v>
      </c>
      <c r="T17" s="66" t="n">
        <v>7188136.48303064</v>
      </c>
      <c r="U17" s="67" t="n">
        <v>79836.0797593215</v>
      </c>
      <c r="V17" s="67" t="n">
        <v>5842.75925704581</v>
      </c>
      <c r="W17" s="67" t="n">
        <v>21122.4796317951</v>
      </c>
      <c r="X17" s="67" t="n">
        <v>17057.7745736616</v>
      </c>
      <c r="Y17" s="67" t="n">
        <v>135410.322175974</v>
      </c>
      <c r="Z17" s="67" t="n">
        <v>846866.564043399</v>
      </c>
      <c r="AA17" s="67" t="n">
        <v>1165402.5776512</v>
      </c>
      <c r="AB17" s="68" t="n">
        <v>4905618.75007084</v>
      </c>
      <c r="AC17" s="69" t="s">
        <v>57</v>
      </c>
      <c r="AD17" s="69"/>
      <c r="AE17" s="69"/>
      <c r="AF17" s="69"/>
      <c r="AG17" s="69"/>
      <c r="AH17" s="69"/>
      <c r="AI17" s="69"/>
      <c r="AJ17" s="69"/>
      <c r="AK17" s="70"/>
      <c r="AL17" s="71"/>
      <c r="AM17" s="64"/>
      <c r="AN17" s="65"/>
      <c r="AO17" s="61" t="s">
        <v>56</v>
      </c>
      <c r="AP17" s="61"/>
      <c r="AQ17" s="61"/>
      <c r="AR17" s="61"/>
      <c r="AS17" s="61"/>
      <c r="AT17" s="61"/>
      <c r="AU17" s="61"/>
      <c r="AV17" s="61"/>
      <c r="AW17" s="66" t="n">
        <v>21263071.8819545</v>
      </c>
      <c r="AX17" s="67" t="n">
        <v>150954.349349585</v>
      </c>
      <c r="AY17" s="67" t="n">
        <v>74656.2091530257</v>
      </c>
      <c r="AZ17" s="67" t="n">
        <v>60890.5674753167</v>
      </c>
      <c r="BA17" s="67" t="n">
        <v>187259.9848352</v>
      </c>
      <c r="BB17" s="67" t="n">
        <v>490694.719463179</v>
      </c>
      <c r="BC17" s="67" t="n">
        <v>1188312.21178305</v>
      </c>
      <c r="BD17" s="67" t="n">
        <v>2705543.91476292</v>
      </c>
      <c r="BE17" s="68" t="n">
        <v>16387473.773135</v>
      </c>
      <c r="BF17" s="66" t="n">
        <v>1512134.09686896</v>
      </c>
      <c r="BG17" s="67" t="n">
        <v>22033.608948329</v>
      </c>
      <c r="BH17" s="67" t="n">
        <v>8285.24041887367</v>
      </c>
      <c r="BI17" s="67" t="n">
        <v>12014.6602115511</v>
      </c>
      <c r="BJ17" s="67" t="n">
        <v>19275.5851202452</v>
      </c>
      <c r="BK17" s="67" t="n">
        <v>97445.3988611713</v>
      </c>
      <c r="BL17" s="67" t="n">
        <v>327836.628916717</v>
      </c>
      <c r="BM17" s="67" t="n">
        <v>371908.013211016</v>
      </c>
      <c r="BN17" s="68" t="n">
        <v>652310.402049546</v>
      </c>
      <c r="BO17" s="69" t="s">
        <v>57</v>
      </c>
      <c r="BP17" s="69"/>
      <c r="BQ17" s="69"/>
      <c r="BR17" s="69"/>
      <c r="BS17" s="69"/>
      <c r="BT17" s="69"/>
      <c r="BU17" s="69"/>
      <c r="BV17" s="69"/>
      <c r="BW17" s="70"/>
      <c r="BX17" s="71"/>
      <c r="BY17" s="64"/>
      <c r="BZ17" s="65"/>
      <c r="CA17" s="61" t="s">
        <v>56</v>
      </c>
      <c r="CB17" s="61"/>
      <c r="CC17" s="61"/>
      <c r="CD17" s="61"/>
      <c r="CE17" s="61"/>
      <c r="CF17" s="61"/>
      <c r="CG17" s="61"/>
      <c r="CH17" s="61"/>
      <c r="CI17" s="66" t="n">
        <v>2946467.44164754</v>
      </c>
      <c r="CJ17" s="67" t="n">
        <v>37409.1772007081</v>
      </c>
      <c r="CK17" s="67" t="n">
        <v>11052.2434202651</v>
      </c>
      <c r="CL17" s="67" t="n">
        <v>14839.61774539</v>
      </c>
      <c r="CM17" s="67" t="n">
        <v>7786.59378073822</v>
      </c>
      <c r="CN17" s="67" t="n">
        <v>72656.6493964945</v>
      </c>
      <c r="CO17" s="67" t="n">
        <v>249404.830669391</v>
      </c>
      <c r="CP17" s="67" t="n">
        <v>403880.442117523</v>
      </c>
      <c r="CQ17" s="68" t="n">
        <v>2143775.27340321</v>
      </c>
      <c r="CR17" s="66" t="n">
        <v>16887883.4493015</v>
      </c>
      <c r="CS17" s="67" t="n">
        <v>96449.9212437156</v>
      </c>
      <c r="CT17" s="67" t="n">
        <v>20414.7942889797</v>
      </c>
      <c r="CU17" s="67" t="n">
        <v>48729.543097954</v>
      </c>
      <c r="CV17" s="67" t="n">
        <v>43048.2633274833</v>
      </c>
      <c r="CW17" s="67" t="n">
        <v>523188.844887612</v>
      </c>
      <c r="CX17" s="67" t="n">
        <v>1463192.28248039</v>
      </c>
      <c r="CY17" s="67" t="n">
        <v>2428309.45337582</v>
      </c>
      <c r="CZ17" s="68" t="n">
        <v>12245260.0091067</v>
      </c>
      <c r="DA17" s="69" t="s">
        <v>57</v>
      </c>
      <c r="DB17" s="69"/>
      <c r="DC17" s="69"/>
      <c r="DD17" s="69"/>
      <c r="DE17" s="69"/>
      <c r="DF17" s="69"/>
      <c r="DG17" s="69"/>
      <c r="DH17" s="69"/>
      <c r="DI17" s="70"/>
      <c r="DJ17" s="71"/>
      <c r="DK17" s="64"/>
      <c r="DL17" s="65"/>
      <c r="DM17" s="61" t="s">
        <v>56</v>
      </c>
      <c r="DN17" s="61"/>
      <c r="DO17" s="61"/>
      <c r="DP17" s="61"/>
      <c r="DQ17" s="61"/>
      <c r="DR17" s="61"/>
      <c r="DS17" s="61"/>
      <c r="DT17" s="61"/>
      <c r="DU17" s="66" t="n">
        <v>4339624.55089221</v>
      </c>
      <c r="DV17" s="67" t="n">
        <v>22712.5619819426</v>
      </c>
      <c r="DW17" s="67" t="n">
        <v>13179.6087447114</v>
      </c>
      <c r="DX17" s="67" t="n">
        <v>38319.8401622815</v>
      </c>
      <c r="DY17" s="67" t="n">
        <v>33268.4192198789</v>
      </c>
      <c r="DZ17" s="67" t="n">
        <v>104240.948251046</v>
      </c>
      <c r="EA17" s="67" t="n">
        <v>781016.561921592</v>
      </c>
      <c r="EB17" s="67" t="n">
        <v>929183.797387349</v>
      </c>
      <c r="EC17" s="68" t="n">
        <v>2411980.7326995</v>
      </c>
      <c r="ED17" s="66" t="n">
        <v>1479846.02356229</v>
      </c>
      <c r="EE17" s="67" t="n">
        <v>11287.3768707661</v>
      </c>
      <c r="EF17" s="67" t="n">
        <v>10298.5150965901</v>
      </c>
      <c r="EG17" s="67" t="n">
        <v>6310.73302448385</v>
      </c>
      <c r="EH17" s="67" t="n">
        <v>3953.8136138102</v>
      </c>
      <c r="EI17" s="67" t="n">
        <v>51956.5133239132</v>
      </c>
      <c r="EJ17" s="67" t="n">
        <v>142721.85962129</v>
      </c>
      <c r="EK17" s="67" t="n">
        <v>384308.872090461</v>
      </c>
      <c r="EL17" s="68" t="n">
        <v>865756.260948929</v>
      </c>
      <c r="EM17" s="69" t="s">
        <v>57</v>
      </c>
      <c r="EN17" s="69"/>
      <c r="EO17" s="69"/>
      <c r="EP17" s="69"/>
      <c r="EQ17" s="69"/>
      <c r="ER17" s="69"/>
      <c r="ES17" s="69"/>
      <c r="ET17" s="69"/>
      <c r="EU17" s="70"/>
      <c r="EV17" s="71"/>
      <c r="EW17" s="64"/>
      <c r="EX17" s="65"/>
      <c r="EY17" s="61" t="s">
        <v>56</v>
      </c>
      <c r="EZ17" s="61"/>
      <c r="FA17" s="61"/>
      <c r="FB17" s="61"/>
      <c r="FC17" s="61"/>
      <c r="FD17" s="61"/>
      <c r="FE17" s="61"/>
      <c r="FF17" s="61"/>
      <c r="FG17" s="66" t="n">
        <v>1162102.06016151</v>
      </c>
      <c r="FH17" s="67" t="n">
        <v>6889.82561818801</v>
      </c>
      <c r="FI17" s="67" t="n">
        <v>2453.15129341566</v>
      </c>
      <c r="FJ17" s="67" t="n">
        <v>6205.98733825903</v>
      </c>
      <c r="FK17" s="67" t="n">
        <v>3539.3197688881</v>
      </c>
      <c r="FL17" s="67" t="n">
        <v>55408.4946353788</v>
      </c>
      <c r="FM17" s="67" t="n">
        <v>172658.664279794</v>
      </c>
      <c r="FN17" s="67" t="n">
        <v>247716.45294579</v>
      </c>
      <c r="FO17" s="68" t="n">
        <v>666596.514640388</v>
      </c>
      <c r="FP17" s="66" t="n">
        <v>213091.604621873</v>
      </c>
      <c r="FQ17" s="67" t="n">
        <v>2747.83100657748</v>
      </c>
      <c r="FR17" s="67" t="n">
        <v>617.934265396536</v>
      </c>
      <c r="FS17" s="67" t="n">
        <v>1358.67148142994</v>
      </c>
      <c r="FT17" s="67" t="n">
        <v>1252.85099861347</v>
      </c>
      <c r="FU17" s="67" t="n">
        <v>12290.4438344202</v>
      </c>
      <c r="FV17" s="67" t="n">
        <v>32191.2386325148</v>
      </c>
      <c r="FW17" s="67" t="n">
        <v>37272.0938575173</v>
      </c>
      <c r="FX17" s="68" t="n">
        <v>124696.951329099</v>
      </c>
      <c r="FY17" s="69" t="s">
        <v>57</v>
      </c>
      <c r="FZ17" s="69"/>
      <c r="GA17" s="69"/>
      <c r="GB17" s="69"/>
      <c r="GC17" s="69"/>
      <c r="GD17" s="69"/>
      <c r="GE17" s="69"/>
      <c r="GF17" s="69"/>
      <c r="GG17" s="70"/>
      <c r="GH17" s="71"/>
      <c r="GI17" s="64"/>
      <c r="GJ17" s="65"/>
      <c r="GK17" s="61" t="s">
        <v>56</v>
      </c>
      <c r="GL17" s="61"/>
      <c r="GM17" s="61"/>
      <c r="GN17" s="61"/>
      <c r="GO17" s="61"/>
      <c r="GP17" s="61"/>
      <c r="GQ17" s="61"/>
      <c r="GR17" s="61"/>
      <c r="GS17" s="66" t="n">
        <v>433799.419115844</v>
      </c>
      <c r="GT17" s="67" t="n">
        <v>2682.94355882767</v>
      </c>
      <c r="GU17" s="67" t="n">
        <v>3666.31600127978</v>
      </c>
      <c r="GV17" s="67" t="n">
        <v>3453.95270066225</v>
      </c>
      <c r="GW17" s="67" t="n">
        <v>9839.23776934114</v>
      </c>
      <c r="GX17" s="67" t="n">
        <v>18714.014329865</v>
      </c>
      <c r="GY17" s="67" t="n">
        <v>61865.6411986743</v>
      </c>
      <c r="GZ17" s="67" t="n">
        <v>106424.466444259</v>
      </c>
      <c r="HA17" s="68" t="n">
        <v>226532.588492334</v>
      </c>
      <c r="HB17" s="66" t="n">
        <v>1645132.34665512</v>
      </c>
      <c r="HC17" s="67" t="n">
        <v>6847.7277463063</v>
      </c>
      <c r="HD17" s="67" t="n">
        <v>3254.4455092511</v>
      </c>
      <c r="HE17" s="67" t="n">
        <v>9995.58727687386</v>
      </c>
      <c r="HF17" s="67" t="n">
        <v>14845.7487926233</v>
      </c>
      <c r="HG17" s="67" t="n">
        <v>95503.6916051742</v>
      </c>
      <c r="HH17" s="67" t="n">
        <v>243781.660818745</v>
      </c>
      <c r="HI17" s="67" t="n">
        <v>441224.733642459</v>
      </c>
      <c r="HJ17" s="68" t="n">
        <v>827157.620260125</v>
      </c>
      <c r="HK17" s="69" t="s">
        <v>57</v>
      </c>
      <c r="HL17" s="69"/>
      <c r="HM17" s="69"/>
      <c r="HN17" s="69"/>
      <c r="HO17" s="69"/>
      <c r="HP17" s="69"/>
      <c r="HQ17" s="69"/>
      <c r="HR17" s="69"/>
      <c r="HS17" s="70"/>
      <c r="HT17" s="71"/>
    </row>
    <row r="18" s="37" customFormat="true" ht="15.2" hidden="false" customHeight="true" outlineLevel="0" collapsed="false">
      <c r="A18" s="64"/>
      <c r="B18" s="65"/>
      <c r="C18" s="61" t="s">
        <v>58</v>
      </c>
      <c r="D18" s="61"/>
      <c r="E18" s="61"/>
      <c r="F18" s="61"/>
      <c r="G18" s="61"/>
      <c r="H18" s="61"/>
      <c r="I18" s="61"/>
      <c r="J18" s="61"/>
      <c r="K18" s="66" t="n">
        <v>4374500.83466134</v>
      </c>
      <c r="L18" s="67" t="n">
        <v>61383.7388821447</v>
      </c>
      <c r="M18" s="67" t="n">
        <v>6979.99697622344</v>
      </c>
      <c r="N18" s="67" t="n">
        <v>25002.4468092914</v>
      </c>
      <c r="O18" s="67" t="n">
        <v>37443.5775795441</v>
      </c>
      <c r="P18" s="67" t="n">
        <v>241334.009879917</v>
      </c>
      <c r="Q18" s="67" t="n">
        <v>335281.249228717</v>
      </c>
      <c r="R18" s="67" t="n">
        <v>602988.129640325</v>
      </c>
      <c r="S18" s="68" t="n">
        <v>3059843.06797154</v>
      </c>
      <c r="T18" s="66" t="n">
        <v>608854.240707595</v>
      </c>
      <c r="U18" s="67" t="n">
        <v>1363.31965782723</v>
      </c>
      <c r="V18" s="67" t="n">
        <v>336.814845388888</v>
      </c>
      <c r="W18" s="67" t="n">
        <v>201.796703190302</v>
      </c>
      <c r="X18" s="67" t="n">
        <v>164.286258016361</v>
      </c>
      <c r="Y18" s="67" t="n">
        <v>2241.00511939115</v>
      </c>
      <c r="Z18" s="67" t="n">
        <v>24203.9166463313</v>
      </c>
      <c r="AA18" s="67" t="n">
        <v>69608.8087025552</v>
      </c>
      <c r="AB18" s="68" t="n">
        <v>510374.866695032</v>
      </c>
      <c r="AC18" s="69" t="s">
        <v>59</v>
      </c>
      <c r="AD18" s="69"/>
      <c r="AE18" s="69"/>
      <c r="AF18" s="69"/>
      <c r="AG18" s="69"/>
      <c r="AH18" s="69"/>
      <c r="AI18" s="69"/>
      <c r="AJ18" s="69"/>
      <c r="AK18" s="70"/>
      <c r="AL18" s="71"/>
      <c r="AM18" s="64"/>
      <c r="AN18" s="65"/>
      <c r="AO18" s="61" t="s">
        <v>58</v>
      </c>
      <c r="AP18" s="61"/>
      <c r="AQ18" s="61"/>
      <c r="AR18" s="61"/>
      <c r="AS18" s="61"/>
      <c r="AT18" s="61"/>
      <c r="AU18" s="61"/>
      <c r="AV18" s="61"/>
      <c r="AW18" s="66" t="n">
        <v>1117448.60081705</v>
      </c>
      <c r="AX18" s="67" t="n">
        <v>4963.42378160608</v>
      </c>
      <c r="AY18" s="67" t="n">
        <v>3526.43919123586</v>
      </c>
      <c r="AZ18" s="67" t="n">
        <v>1825.0229245796</v>
      </c>
      <c r="BA18" s="67" t="n">
        <v>10353.1615444629</v>
      </c>
      <c r="BB18" s="67" t="n">
        <v>22675.695622885</v>
      </c>
      <c r="BC18" s="67" t="n">
        <v>37884.2944602717</v>
      </c>
      <c r="BD18" s="67" t="n">
        <v>137677.278546204</v>
      </c>
      <c r="BE18" s="68" t="n">
        <v>898382.760888219</v>
      </c>
      <c r="BF18" s="66" t="n">
        <v>331012.470701491</v>
      </c>
      <c r="BG18" s="67" t="n">
        <v>224.154950456685</v>
      </c>
      <c r="BH18" s="67" t="n">
        <v>73.8689293772743</v>
      </c>
      <c r="BI18" s="67" t="n">
        <v>1278.22243368587</v>
      </c>
      <c r="BJ18" s="67" t="n">
        <v>384.88038624508</v>
      </c>
      <c r="BK18" s="67" t="n">
        <v>137098.572100988</v>
      </c>
      <c r="BL18" s="67" t="n">
        <v>16864.1517719452</v>
      </c>
      <c r="BM18" s="67" t="n">
        <v>43844.5597295446</v>
      </c>
      <c r="BN18" s="68" t="n">
        <v>131183.202757342</v>
      </c>
      <c r="BO18" s="69" t="s">
        <v>59</v>
      </c>
      <c r="BP18" s="69"/>
      <c r="BQ18" s="69"/>
      <c r="BR18" s="69"/>
      <c r="BS18" s="69"/>
      <c r="BT18" s="69"/>
      <c r="BU18" s="69"/>
      <c r="BV18" s="69"/>
      <c r="BW18" s="70"/>
      <c r="BX18" s="71"/>
      <c r="BY18" s="64"/>
      <c r="BZ18" s="65"/>
      <c r="CA18" s="61" t="s">
        <v>58</v>
      </c>
      <c r="CB18" s="61"/>
      <c r="CC18" s="61"/>
      <c r="CD18" s="61"/>
      <c r="CE18" s="61"/>
      <c r="CF18" s="61"/>
      <c r="CG18" s="61"/>
      <c r="CH18" s="61"/>
      <c r="CI18" s="66" t="n">
        <v>170742.211889798</v>
      </c>
      <c r="CJ18" s="67" t="n">
        <v>1602.63166425152</v>
      </c>
      <c r="CK18" s="67" t="n">
        <v>152.453200318989</v>
      </c>
      <c r="CL18" s="67" t="n">
        <v>45.4851628843604</v>
      </c>
      <c r="CM18" s="67" t="n">
        <v>315.625346294672</v>
      </c>
      <c r="CN18" s="67" t="n">
        <v>1650.87513068121</v>
      </c>
      <c r="CO18" s="67" t="n">
        <v>6139.10307174697</v>
      </c>
      <c r="CP18" s="67" t="n">
        <v>13537.8880477584</v>
      </c>
      <c r="CQ18" s="68" t="n">
        <v>146944.096314464</v>
      </c>
      <c r="CR18" s="66" t="n">
        <v>901045.616287346</v>
      </c>
      <c r="CS18" s="67" t="n">
        <v>48587.9816195706</v>
      </c>
      <c r="CT18" s="67" t="n">
        <v>581.654095584444</v>
      </c>
      <c r="CU18" s="67" t="n">
        <v>851.428394008784</v>
      </c>
      <c r="CV18" s="67" t="n">
        <v>1121.5126146426</v>
      </c>
      <c r="CW18" s="67" t="n">
        <v>36399.1935661152</v>
      </c>
      <c r="CX18" s="67" t="n">
        <v>40696.0003199214</v>
      </c>
      <c r="CY18" s="67" t="n">
        <v>164617.012927067</v>
      </c>
      <c r="CZ18" s="68" t="n">
        <v>606397.363213698</v>
      </c>
      <c r="DA18" s="69" t="s">
        <v>59</v>
      </c>
      <c r="DB18" s="69"/>
      <c r="DC18" s="69"/>
      <c r="DD18" s="69"/>
      <c r="DE18" s="69"/>
      <c r="DF18" s="69"/>
      <c r="DG18" s="69"/>
      <c r="DH18" s="69"/>
      <c r="DI18" s="70"/>
      <c r="DJ18" s="71"/>
      <c r="DK18" s="64"/>
      <c r="DL18" s="65"/>
      <c r="DM18" s="61" t="s">
        <v>58</v>
      </c>
      <c r="DN18" s="61"/>
      <c r="DO18" s="61"/>
      <c r="DP18" s="61"/>
      <c r="DQ18" s="61"/>
      <c r="DR18" s="61"/>
      <c r="DS18" s="61"/>
      <c r="DT18" s="61"/>
      <c r="DU18" s="66" t="n">
        <v>263878.9363684</v>
      </c>
      <c r="DV18" s="67" t="n">
        <v>275.764499510879</v>
      </c>
      <c r="DW18" s="67" t="n">
        <v>10.9403993292339</v>
      </c>
      <c r="DX18" s="67" t="n">
        <v>40.5961764353037</v>
      </c>
      <c r="DY18" s="67" t="n">
        <v>2700.65837445174</v>
      </c>
      <c r="DZ18" s="67" t="n">
        <v>7904.69232694192</v>
      </c>
      <c r="EA18" s="67" t="n">
        <v>18122.3888643358</v>
      </c>
      <c r="EB18" s="67" t="n">
        <v>35108.3055238071</v>
      </c>
      <c r="EC18" s="68" t="n">
        <v>199539.661523508</v>
      </c>
      <c r="ED18" s="66" t="n">
        <v>412506.611003368</v>
      </c>
      <c r="EE18" s="67" t="n">
        <v>3156.67837432889</v>
      </c>
      <c r="EF18" s="67" t="n">
        <v>1810.53588734408</v>
      </c>
      <c r="EG18" s="67" t="n">
        <v>244.20185949019</v>
      </c>
      <c r="EH18" s="67" t="n">
        <v>20847.9716131103</v>
      </c>
      <c r="EI18" s="67" t="n">
        <v>20464.4080544681</v>
      </c>
      <c r="EJ18" s="67" t="n">
        <v>31508.3947075419</v>
      </c>
      <c r="EK18" s="67" t="n">
        <v>65397.3314392262</v>
      </c>
      <c r="EL18" s="68" t="n">
        <v>268323.03115244</v>
      </c>
      <c r="EM18" s="69" t="s">
        <v>59</v>
      </c>
      <c r="EN18" s="69"/>
      <c r="EO18" s="69"/>
      <c r="EP18" s="69"/>
      <c r="EQ18" s="69"/>
      <c r="ER18" s="69"/>
      <c r="ES18" s="69"/>
      <c r="ET18" s="69"/>
      <c r="EU18" s="70"/>
      <c r="EV18" s="71"/>
      <c r="EW18" s="64"/>
      <c r="EX18" s="65"/>
      <c r="EY18" s="61" t="s">
        <v>58</v>
      </c>
      <c r="EZ18" s="61"/>
      <c r="FA18" s="61"/>
      <c r="FB18" s="61"/>
      <c r="FC18" s="61"/>
      <c r="FD18" s="61"/>
      <c r="FE18" s="61"/>
      <c r="FF18" s="61"/>
      <c r="FG18" s="66" t="n">
        <v>254516.683471894</v>
      </c>
      <c r="FH18" s="67" t="n">
        <v>702.832344444601</v>
      </c>
      <c r="FI18" s="67" t="n">
        <v>82.8074820740095</v>
      </c>
      <c r="FJ18" s="67" t="n">
        <v>20162.953538569</v>
      </c>
      <c r="FK18" s="67" t="n">
        <v>134.696021650769</v>
      </c>
      <c r="FL18" s="67" t="n">
        <v>4984.6646787767</v>
      </c>
      <c r="FM18" s="67" t="n">
        <v>127809.750829946</v>
      </c>
      <c r="FN18" s="67" t="n">
        <v>25807.2529364712</v>
      </c>
      <c r="FO18" s="68" t="n">
        <v>74790.0420951909</v>
      </c>
      <c r="FP18" s="66" t="n">
        <v>7053.19703655934</v>
      </c>
      <c r="FQ18" s="67" t="n">
        <v>19.6877887688444</v>
      </c>
      <c r="FR18" s="67" t="n">
        <v>0.938213197153813</v>
      </c>
      <c r="FS18" s="67" t="n">
        <v>4.55265042225435</v>
      </c>
      <c r="FT18" s="67" t="n">
        <v>38.0461323551201</v>
      </c>
      <c r="FU18" s="67" t="n">
        <v>113.65695007256</v>
      </c>
      <c r="FV18" s="67" t="n">
        <v>1194.84684124924</v>
      </c>
      <c r="FW18" s="67" t="n">
        <v>907.840208000176</v>
      </c>
      <c r="FX18" s="68" t="n">
        <v>4770.77571120086</v>
      </c>
      <c r="FY18" s="69" t="s">
        <v>59</v>
      </c>
      <c r="FZ18" s="69"/>
      <c r="GA18" s="69"/>
      <c r="GB18" s="69"/>
      <c r="GC18" s="69"/>
      <c r="GD18" s="69"/>
      <c r="GE18" s="69"/>
      <c r="GF18" s="69"/>
      <c r="GG18" s="70"/>
      <c r="GH18" s="71"/>
      <c r="GI18" s="64"/>
      <c r="GJ18" s="65"/>
      <c r="GK18" s="61" t="s">
        <v>58</v>
      </c>
      <c r="GL18" s="61"/>
      <c r="GM18" s="61"/>
      <c r="GN18" s="61"/>
      <c r="GO18" s="61"/>
      <c r="GP18" s="61"/>
      <c r="GQ18" s="61"/>
      <c r="GR18" s="61"/>
      <c r="GS18" s="66" t="n">
        <v>167062.149803721</v>
      </c>
      <c r="GT18" s="67" t="n">
        <v>384.559329022218</v>
      </c>
      <c r="GU18" s="67" t="n">
        <v>391.423859055386</v>
      </c>
      <c r="GV18" s="67" t="n">
        <v>154.860826195548</v>
      </c>
      <c r="GW18" s="67" t="n">
        <v>1116.56756317532</v>
      </c>
      <c r="GX18" s="67" t="n">
        <v>3621.62677744659</v>
      </c>
      <c r="GY18" s="67" t="n">
        <v>18191.9063309525</v>
      </c>
      <c r="GZ18" s="67" t="n">
        <v>23339.9046662355</v>
      </c>
      <c r="HA18" s="68" t="n">
        <v>119647.345618323</v>
      </c>
      <c r="HB18" s="66" t="n">
        <v>140380.116574118</v>
      </c>
      <c r="HC18" s="67" t="n">
        <v>102.704872357252</v>
      </c>
      <c r="HD18" s="67" t="n">
        <v>12.1208733181227</v>
      </c>
      <c r="HE18" s="67" t="n">
        <v>193.32613983013</v>
      </c>
      <c r="HF18" s="67" t="n">
        <v>266.171725139282</v>
      </c>
      <c r="HG18" s="67" t="n">
        <v>4179.61955214997</v>
      </c>
      <c r="HH18" s="67" t="n">
        <v>12666.4953844747</v>
      </c>
      <c r="HI18" s="67" t="n">
        <v>23141.9469134546</v>
      </c>
      <c r="HJ18" s="68" t="n">
        <v>99489.9220021182</v>
      </c>
      <c r="HK18" s="69" t="s">
        <v>59</v>
      </c>
      <c r="HL18" s="69"/>
      <c r="HM18" s="69"/>
      <c r="HN18" s="69"/>
      <c r="HO18" s="69"/>
      <c r="HP18" s="69"/>
      <c r="HQ18" s="69"/>
      <c r="HR18" s="69"/>
      <c r="HS18" s="70"/>
      <c r="HT18" s="71"/>
    </row>
    <row r="19" s="37" customFormat="true" ht="15.2" hidden="false" customHeight="true" outlineLevel="0" collapsed="false">
      <c r="A19" s="64"/>
      <c r="B19" s="65"/>
      <c r="C19" s="61" t="s">
        <v>60</v>
      </c>
      <c r="D19" s="61"/>
      <c r="E19" s="61"/>
      <c r="F19" s="61"/>
      <c r="G19" s="61"/>
      <c r="H19" s="61"/>
      <c r="I19" s="61"/>
      <c r="J19" s="61"/>
      <c r="K19" s="66" t="n">
        <v>36330454.9258077</v>
      </c>
      <c r="L19" s="67" t="n">
        <v>231590.927751294</v>
      </c>
      <c r="M19" s="67" t="n">
        <v>214711.679663459</v>
      </c>
      <c r="N19" s="67" t="n">
        <v>86266.0692107568</v>
      </c>
      <c r="O19" s="67" t="n">
        <v>137623.799204017</v>
      </c>
      <c r="P19" s="67" t="n">
        <v>939525.59827039</v>
      </c>
      <c r="Q19" s="67" t="n">
        <v>3724592.44833304</v>
      </c>
      <c r="R19" s="67" t="n">
        <v>5979367.22005698</v>
      </c>
      <c r="S19" s="68" t="n">
        <v>24974837.0025307</v>
      </c>
      <c r="T19" s="66" t="n">
        <v>7955791.28615527</v>
      </c>
      <c r="U19" s="67" t="n">
        <v>32750.2739025714</v>
      </c>
      <c r="V19" s="67" t="n">
        <v>2378.3843489306</v>
      </c>
      <c r="W19" s="67" t="n">
        <v>4901.02311447318</v>
      </c>
      <c r="X19" s="67" t="n">
        <v>14707.6087775729</v>
      </c>
      <c r="Y19" s="67" t="n">
        <v>276858.910733066</v>
      </c>
      <c r="Z19" s="67" t="n">
        <v>881831.229854531</v>
      </c>
      <c r="AA19" s="67" t="n">
        <v>1152527.43883988</v>
      </c>
      <c r="AB19" s="68" t="n">
        <v>5583891.25115862</v>
      </c>
      <c r="AC19" s="69" t="s">
        <v>61</v>
      </c>
      <c r="AD19" s="69"/>
      <c r="AE19" s="69"/>
      <c r="AF19" s="69"/>
      <c r="AG19" s="69"/>
      <c r="AH19" s="69"/>
      <c r="AI19" s="69"/>
      <c r="AJ19" s="69"/>
      <c r="AK19" s="70"/>
      <c r="AL19" s="71"/>
      <c r="AM19" s="64"/>
      <c r="AN19" s="65"/>
      <c r="AO19" s="61" t="s">
        <v>60</v>
      </c>
      <c r="AP19" s="61"/>
      <c r="AQ19" s="61"/>
      <c r="AR19" s="61"/>
      <c r="AS19" s="61"/>
      <c r="AT19" s="61"/>
      <c r="AU19" s="61"/>
      <c r="AV19" s="61"/>
      <c r="AW19" s="66" t="n">
        <v>11425252.7648714</v>
      </c>
      <c r="AX19" s="67" t="n">
        <v>83665.4927550512</v>
      </c>
      <c r="AY19" s="67" t="n">
        <v>37122.4012469956</v>
      </c>
      <c r="AZ19" s="67" t="n">
        <v>30641.5729560845</v>
      </c>
      <c r="BA19" s="67" t="n">
        <v>62890.0017022408</v>
      </c>
      <c r="BB19" s="67" t="n">
        <v>226841.401823854</v>
      </c>
      <c r="BC19" s="67" t="n">
        <v>652936.471143239</v>
      </c>
      <c r="BD19" s="67" t="n">
        <v>1312984.63819722</v>
      </c>
      <c r="BE19" s="68" t="n">
        <v>9010764.93946338</v>
      </c>
      <c r="BF19" s="66" t="n">
        <v>359248.153616737</v>
      </c>
      <c r="BG19" s="67" t="n">
        <v>11750.7627866769</v>
      </c>
      <c r="BH19" s="67" t="n">
        <v>1406.24800006975</v>
      </c>
      <c r="BI19" s="67" t="n">
        <v>2523.49853979767</v>
      </c>
      <c r="BJ19" s="67" t="n">
        <v>3980.78757402325</v>
      </c>
      <c r="BK19" s="67" t="n">
        <v>13126.1327182383</v>
      </c>
      <c r="BL19" s="67" t="n">
        <v>57892.7466670186</v>
      </c>
      <c r="BM19" s="67" t="n">
        <v>69170.2683253591</v>
      </c>
      <c r="BN19" s="68" t="n">
        <v>199363.956571372</v>
      </c>
      <c r="BO19" s="69" t="s">
        <v>61</v>
      </c>
      <c r="BP19" s="69"/>
      <c r="BQ19" s="69"/>
      <c r="BR19" s="69"/>
      <c r="BS19" s="69"/>
      <c r="BT19" s="69"/>
      <c r="BU19" s="69"/>
      <c r="BV19" s="69"/>
      <c r="BW19" s="70"/>
      <c r="BX19" s="71"/>
      <c r="BY19" s="64"/>
      <c r="BZ19" s="65"/>
      <c r="CA19" s="61" t="s">
        <v>60</v>
      </c>
      <c r="CB19" s="61"/>
      <c r="CC19" s="61"/>
      <c r="CD19" s="61"/>
      <c r="CE19" s="61"/>
      <c r="CF19" s="61"/>
      <c r="CG19" s="61"/>
      <c r="CH19" s="61"/>
      <c r="CI19" s="66" t="n">
        <v>144687.122596999</v>
      </c>
      <c r="CJ19" s="67" t="n">
        <v>1893.57861214289</v>
      </c>
      <c r="CK19" s="67" t="n">
        <v>40.6922749563914</v>
      </c>
      <c r="CL19" s="67" t="n">
        <v>443.491736951266</v>
      </c>
      <c r="CM19" s="67" t="n">
        <v>233.977693491293</v>
      </c>
      <c r="CN19" s="67" t="n">
        <v>5495.08084424417</v>
      </c>
      <c r="CO19" s="67" t="n">
        <v>5372.36310701616</v>
      </c>
      <c r="CP19" s="67" t="n">
        <v>12708.3390111919</v>
      </c>
      <c r="CQ19" s="68" t="n">
        <v>118362.966733457</v>
      </c>
      <c r="CR19" s="66" t="n">
        <v>6989443.98369712</v>
      </c>
      <c r="CS19" s="67" t="n">
        <v>32155.287103888</v>
      </c>
      <c r="CT19" s="67" t="n">
        <v>7547.80011778591</v>
      </c>
      <c r="CU19" s="67" t="n">
        <v>12775.8093396442</v>
      </c>
      <c r="CV19" s="67" t="n">
        <v>17139.9785421805</v>
      </c>
      <c r="CW19" s="67" t="n">
        <v>199825.03016898</v>
      </c>
      <c r="CX19" s="67" t="n">
        <v>577057.498797108</v>
      </c>
      <c r="CY19" s="67" t="n">
        <v>966880.515380544</v>
      </c>
      <c r="CZ19" s="68" t="n">
        <v>5166388.39732251</v>
      </c>
      <c r="DA19" s="69" t="s">
        <v>61</v>
      </c>
      <c r="DB19" s="69"/>
      <c r="DC19" s="69"/>
      <c r="DD19" s="69"/>
      <c r="DE19" s="69"/>
      <c r="DF19" s="69"/>
      <c r="DG19" s="69"/>
      <c r="DH19" s="69"/>
      <c r="DI19" s="70"/>
      <c r="DJ19" s="71"/>
      <c r="DK19" s="64"/>
      <c r="DL19" s="65"/>
      <c r="DM19" s="61" t="s">
        <v>60</v>
      </c>
      <c r="DN19" s="61"/>
      <c r="DO19" s="61"/>
      <c r="DP19" s="61"/>
      <c r="DQ19" s="61"/>
      <c r="DR19" s="61"/>
      <c r="DS19" s="61"/>
      <c r="DT19" s="61"/>
      <c r="DU19" s="66" t="n">
        <v>4064363.83928408</v>
      </c>
      <c r="DV19" s="67" t="n">
        <v>25100.1818630781</v>
      </c>
      <c r="DW19" s="67" t="n">
        <v>8584.23547528812</v>
      </c>
      <c r="DX19" s="67" t="n">
        <v>29360.9003302669</v>
      </c>
      <c r="DY19" s="67" t="n">
        <v>24817.1281203803</v>
      </c>
      <c r="DZ19" s="67" t="n">
        <v>95823.2170937609</v>
      </c>
      <c r="EA19" s="67" t="n">
        <v>702312.690182526</v>
      </c>
      <c r="EB19" s="67" t="n">
        <v>1000233.44838202</v>
      </c>
      <c r="EC19" s="68" t="n">
        <v>2170767.49594379</v>
      </c>
      <c r="ED19" s="66" t="n">
        <v>4751294.47467663</v>
      </c>
      <c r="EE19" s="67" t="n">
        <v>40573.6994947703</v>
      </c>
      <c r="EF19" s="67" t="n">
        <v>155439.760770298</v>
      </c>
      <c r="EG19" s="67" t="n">
        <v>2835.76607761063</v>
      </c>
      <c r="EH19" s="67" t="n">
        <v>9266.78215921239</v>
      </c>
      <c r="EI19" s="67" t="n">
        <v>97370.1117795799</v>
      </c>
      <c r="EJ19" s="67" t="n">
        <v>766771.320347826</v>
      </c>
      <c r="EK19" s="67" t="n">
        <v>1317261.64735298</v>
      </c>
      <c r="EL19" s="68" t="n">
        <v>2352456.12994266</v>
      </c>
      <c r="EM19" s="69" t="s">
        <v>61</v>
      </c>
      <c r="EN19" s="69"/>
      <c r="EO19" s="69"/>
      <c r="EP19" s="69"/>
      <c r="EQ19" s="69"/>
      <c r="ER19" s="69"/>
      <c r="ES19" s="69"/>
      <c r="ET19" s="69"/>
      <c r="EU19" s="70"/>
      <c r="EV19" s="71"/>
      <c r="EW19" s="64"/>
      <c r="EX19" s="65"/>
      <c r="EY19" s="61" t="s">
        <v>60</v>
      </c>
      <c r="EZ19" s="61"/>
      <c r="FA19" s="61"/>
      <c r="FB19" s="61"/>
      <c r="FC19" s="61"/>
      <c r="FD19" s="61"/>
      <c r="FE19" s="61"/>
      <c r="FF19" s="61"/>
      <c r="FG19" s="66" t="n">
        <v>165671.896640217</v>
      </c>
      <c r="FH19" s="67" t="n">
        <v>926.309242385713</v>
      </c>
      <c r="FI19" s="67" t="n">
        <v>197.015015683721</v>
      </c>
      <c r="FJ19" s="67" t="n">
        <v>222.927135543117</v>
      </c>
      <c r="FK19" s="67" t="n">
        <v>388.434463570045</v>
      </c>
      <c r="FL19" s="67" t="n">
        <v>6022.31159019165</v>
      </c>
      <c r="FM19" s="67" t="n">
        <v>15379.237772497</v>
      </c>
      <c r="FN19" s="67" t="n">
        <v>34154.2770927086</v>
      </c>
      <c r="FO19" s="68" t="n">
        <v>108301.810335926</v>
      </c>
      <c r="FP19" s="66" t="n">
        <v>115777.720371354</v>
      </c>
      <c r="FQ19" s="67" t="n">
        <v>1079.66071956848</v>
      </c>
      <c r="FR19" s="67" t="n">
        <v>435.310046745459</v>
      </c>
      <c r="FS19" s="67" t="n">
        <v>792.290924967603</v>
      </c>
      <c r="FT19" s="67" t="n">
        <v>1426.86932071149</v>
      </c>
      <c r="FU19" s="67" t="n">
        <v>6571.13405478412</v>
      </c>
      <c r="FV19" s="67" t="n">
        <v>15571.2834218677</v>
      </c>
      <c r="FW19" s="67" t="n">
        <v>22562.325423833</v>
      </c>
      <c r="FX19" s="68" t="n">
        <v>66599.9993341033</v>
      </c>
      <c r="FY19" s="69" t="s">
        <v>61</v>
      </c>
      <c r="FZ19" s="69"/>
      <c r="GA19" s="69"/>
      <c r="GB19" s="69"/>
      <c r="GC19" s="69"/>
      <c r="GD19" s="69"/>
      <c r="GE19" s="69"/>
      <c r="GF19" s="69"/>
      <c r="GG19" s="70"/>
      <c r="GH19" s="71"/>
      <c r="GI19" s="64"/>
      <c r="GJ19" s="65"/>
      <c r="GK19" s="61" t="s">
        <v>60</v>
      </c>
      <c r="GL19" s="61"/>
      <c r="GM19" s="61"/>
      <c r="GN19" s="61"/>
      <c r="GO19" s="61"/>
      <c r="GP19" s="61"/>
      <c r="GQ19" s="61"/>
      <c r="GR19" s="61"/>
      <c r="GS19" s="66" t="n">
        <v>176709.980074355</v>
      </c>
      <c r="GT19" s="67" t="n">
        <v>1108.36201045202</v>
      </c>
      <c r="GU19" s="67" t="n">
        <v>1162.49455029406</v>
      </c>
      <c r="GV19" s="67" t="n">
        <v>1058.07846122625</v>
      </c>
      <c r="GW19" s="67" t="n">
        <v>2100.43082011721</v>
      </c>
      <c r="GX19" s="67" t="n">
        <v>5953.73772652223</v>
      </c>
      <c r="GY19" s="67" t="n">
        <v>31029.6596591857</v>
      </c>
      <c r="GZ19" s="67" t="n">
        <v>35967.9278160646</v>
      </c>
      <c r="HA19" s="68" t="n">
        <v>97426.8948498587</v>
      </c>
      <c r="HB19" s="66" t="n">
        <v>182213.7038235</v>
      </c>
      <c r="HC19" s="67" t="n">
        <v>587.31926070899</v>
      </c>
      <c r="HD19" s="67" t="n">
        <v>397.337816411343</v>
      </c>
      <c r="HE19" s="67" t="n">
        <v>710.710594191423</v>
      </c>
      <c r="HF19" s="67" t="n">
        <v>671.800030517151</v>
      </c>
      <c r="HG19" s="67" t="n">
        <v>5638.52973716953</v>
      </c>
      <c r="HH19" s="67" t="n">
        <v>18437.9473802262</v>
      </c>
      <c r="HI19" s="67" t="n">
        <v>54916.3942351837</v>
      </c>
      <c r="HJ19" s="68" t="n">
        <v>100513.160874979</v>
      </c>
      <c r="HK19" s="69" t="s">
        <v>61</v>
      </c>
      <c r="HL19" s="69"/>
      <c r="HM19" s="69"/>
      <c r="HN19" s="69"/>
      <c r="HO19" s="69"/>
      <c r="HP19" s="69"/>
      <c r="HQ19" s="69"/>
      <c r="HR19" s="69"/>
      <c r="HS19" s="70"/>
      <c r="HT19" s="71"/>
    </row>
    <row r="20" s="37" customFormat="true" ht="15.2" hidden="false" customHeight="true" outlineLevel="0" collapsed="false">
      <c r="A20" s="64"/>
      <c r="B20" s="65"/>
      <c r="C20" s="61" t="s">
        <v>62</v>
      </c>
      <c r="D20" s="61"/>
      <c r="E20" s="61"/>
      <c r="F20" s="61"/>
      <c r="G20" s="61"/>
      <c r="H20" s="61"/>
      <c r="I20" s="61"/>
      <c r="J20" s="61"/>
      <c r="K20" s="66" t="n">
        <v>35460768.5064721</v>
      </c>
      <c r="L20" s="67" t="n">
        <v>243160.546424328</v>
      </c>
      <c r="M20" s="67" t="n">
        <v>114911.691617645</v>
      </c>
      <c r="N20" s="67" t="n">
        <v>232162.561582329</v>
      </c>
      <c r="O20" s="67" t="n">
        <v>186456.412481278</v>
      </c>
      <c r="P20" s="67" t="n">
        <v>1136009.42122077</v>
      </c>
      <c r="Q20" s="67" t="n">
        <v>3775262.4331934</v>
      </c>
      <c r="R20" s="67" t="n">
        <v>6374300.66474442</v>
      </c>
      <c r="S20" s="68" t="n">
        <v>23341164.7049443</v>
      </c>
      <c r="T20" s="66" t="n">
        <v>7524554.01913853</v>
      </c>
      <c r="U20" s="67" t="n">
        <v>58998.5345214969</v>
      </c>
      <c r="V20" s="67" t="n">
        <v>6656.92860532797</v>
      </c>
      <c r="W20" s="67" t="n">
        <v>9246.82370791409</v>
      </c>
      <c r="X20" s="67" t="n">
        <v>49457.5198098188</v>
      </c>
      <c r="Y20" s="67" t="n">
        <v>249895.645345268</v>
      </c>
      <c r="Z20" s="67" t="n">
        <v>618494.296054903</v>
      </c>
      <c r="AA20" s="67" t="n">
        <v>1164126.05286529</v>
      </c>
      <c r="AB20" s="68" t="n">
        <v>5358734.41560006</v>
      </c>
      <c r="AC20" s="69" t="s">
        <v>63</v>
      </c>
      <c r="AD20" s="69"/>
      <c r="AE20" s="69"/>
      <c r="AF20" s="69"/>
      <c r="AG20" s="69"/>
      <c r="AH20" s="69"/>
      <c r="AI20" s="69"/>
      <c r="AJ20" s="69"/>
      <c r="AK20" s="70"/>
      <c r="AL20" s="71"/>
      <c r="AM20" s="64"/>
      <c r="AN20" s="65"/>
      <c r="AO20" s="61" t="s">
        <v>62</v>
      </c>
      <c r="AP20" s="61"/>
      <c r="AQ20" s="61"/>
      <c r="AR20" s="61"/>
      <c r="AS20" s="61"/>
      <c r="AT20" s="61"/>
      <c r="AU20" s="61"/>
      <c r="AV20" s="61"/>
      <c r="AW20" s="66" t="n">
        <v>7155972.42274984</v>
      </c>
      <c r="AX20" s="67" t="n">
        <v>45820.8245484804</v>
      </c>
      <c r="AY20" s="67" t="n">
        <v>22554.9496337028</v>
      </c>
      <c r="AZ20" s="67" t="n">
        <v>52414.2998424941</v>
      </c>
      <c r="BA20" s="67" t="n">
        <v>46072.744069351</v>
      </c>
      <c r="BB20" s="67" t="n">
        <v>170195.925649632</v>
      </c>
      <c r="BC20" s="67" t="n">
        <v>473055.139918176</v>
      </c>
      <c r="BD20" s="67" t="n">
        <v>907787.132455215</v>
      </c>
      <c r="BE20" s="68" t="n">
        <v>5435994.29084906</v>
      </c>
      <c r="BF20" s="66" t="n">
        <v>1076283.82187358</v>
      </c>
      <c r="BG20" s="67" t="n">
        <v>5961.04106905357</v>
      </c>
      <c r="BH20" s="67" t="n">
        <v>1805.86004023701</v>
      </c>
      <c r="BI20" s="67" t="n">
        <v>5874.01441823788</v>
      </c>
      <c r="BJ20" s="67" t="n">
        <v>7012.1144767005</v>
      </c>
      <c r="BK20" s="67" t="n">
        <v>60082.5691727327</v>
      </c>
      <c r="BL20" s="67" t="n">
        <v>178880.761096149</v>
      </c>
      <c r="BM20" s="67" t="n">
        <v>403246.582001021</v>
      </c>
      <c r="BN20" s="68" t="n">
        <v>413259.123473408</v>
      </c>
      <c r="BO20" s="69" t="s">
        <v>63</v>
      </c>
      <c r="BP20" s="69"/>
      <c r="BQ20" s="69"/>
      <c r="BR20" s="69"/>
      <c r="BS20" s="69"/>
      <c r="BT20" s="69"/>
      <c r="BU20" s="69"/>
      <c r="BV20" s="69"/>
      <c r="BW20" s="70"/>
      <c r="BX20" s="71"/>
      <c r="BY20" s="64"/>
      <c r="BZ20" s="65"/>
      <c r="CA20" s="61" t="s">
        <v>62</v>
      </c>
      <c r="CB20" s="61"/>
      <c r="CC20" s="61"/>
      <c r="CD20" s="61"/>
      <c r="CE20" s="61"/>
      <c r="CF20" s="61"/>
      <c r="CG20" s="61"/>
      <c r="CH20" s="61"/>
      <c r="CI20" s="66" t="n">
        <v>2127697.66108469</v>
      </c>
      <c r="CJ20" s="67" t="n">
        <v>23854.1266123678</v>
      </c>
      <c r="CK20" s="67" t="n">
        <v>6424.68890864338</v>
      </c>
      <c r="CL20" s="67" t="n">
        <v>18559.1312766007</v>
      </c>
      <c r="CM20" s="67" t="n">
        <v>5643.68317356377</v>
      </c>
      <c r="CN20" s="67" t="n">
        <v>59354.1135991455</v>
      </c>
      <c r="CO20" s="67" t="n">
        <v>157357.45714808</v>
      </c>
      <c r="CP20" s="67" t="n">
        <v>287707.835704711</v>
      </c>
      <c r="CQ20" s="68" t="n">
        <v>1565040.31955746</v>
      </c>
      <c r="CR20" s="66" t="n">
        <v>4630497.35056057</v>
      </c>
      <c r="CS20" s="67" t="n">
        <v>29820.1694931492</v>
      </c>
      <c r="CT20" s="67" t="n">
        <v>7581.99475416011</v>
      </c>
      <c r="CU20" s="67" t="n">
        <v>11471.2344429313</v>
      </c>
      <c r="CV20" s="67" t="n">
        <v>8469.55331302709</v>
      </c>
      <c r="CW20" s="67" t="n">
        <v>181304.898610409</v>
      </c>
      <c r="CX20" s="67" t="n">
        <v>468279.447283723</v>
      </c>
      <c r="CY20" s="67" t="n">
        <v>780377.436465307</v>
      </c>
      <c r="CZ20" s="68" t="n">
        <v>3137631.82597455</v>
      </c>
      <c r="DA20" s="69" t="s">
        <v>63</v>
      </c>
      <c r="DB20" s="69"/>
      <c r="DC20" s="69"/>
      <c r="DD20" s="69"/>
      <c r="DE20" s="69"/>
      <c r="DF20" s="69"/>
      <c r="DG20" s="69"/>
      <c r="DH20" s="69"/>
      <c r="DI20" s="70"/>
      <c r="DJ20" s="71"/>
      <c r="DK20" s="64"/>
      <c r="DL20" s="65"/>
      <c r="DM20" s="61" t="s">
        <v>62</v>
      </c>
      <c r="DN20" s="61"/>
      <c r="DO20" s="61"/>
      <c r="DP20" s="61"/>
      <c r="DQ20" s="61"/>
      <c r="DR20" s="61"/>
      <c r="DS20" s="61"/>
      <c r="DT20" s="61"/>
      <c r="DU20" s="66" t="n">
        <v>2626879.67802613</v>
      </c>
      <c r="DV20" s="67" t="n">
        <v>11401.5852596834</v>
      </c>
      <c r="DW20" s="67" t="n">
        <v>7119.89125700702</v>
      </c>
      <c r="DX20" s="67" t="n">
        <v>23222.6251657362</v>
      </c>
      <c r="DY20" s="67" t="n">
        <v>16707.7135273589</v>
      </c>
      <c r="DZ20" s="67" t="n">
        <v>67006.0427469359</v>
      </c>
      <c r="EA20" s="67" t="n">
        <v>455552.092956616</v>
      </c>
      <c r="EB20" s="67" t="n">
        <v>466200.410456499</v>
      </c>
      <c r="EC20" s="68" t="n">
        <v>1576077.89680857</v>
      </c>
      <c r="ED20" s="66" t="n">
        <v>5616059.7139844</v>
      </c>
      <c r="EE20" s="67" t="n">
        <v>33080.6890893984</v>
      </c>
      <c r="EF20" s="67" t="n">
        <v>51845.3786670783</v>
      </c>
      <c r="EG20" s="67" t="n">
        <v>25728.8167499861</v>
      </c>
      <c r="EH20" s="67" t="n">
        <v>7889.18146610938</v>
      </c>
      <c r="EI20" s="67" t="n">
        <v>190654.466376726</v>
      </c>
      <c r="EJ20" s="67" t="n">
        <v>643225.668342818</v>
      </c>
      <c r="EK20" s="67" t="n">
        <v>1262338.54554535</v>
      </c>
      <c r="EL20" s="68" t="n">
        <v>3376262.48620826</v>
      </c>
      <c r="EM20" s="69" t="s">
        <v>63</v>
      </c>
      <c r="EN20" s="69"/>
      <c r="EO20" s="69"/>
      <c r="EP20" s="69"/>
      <c r="EQ20" s="69"/>
      <c r="ER20" s="69"/>
      <c r="ES20" s="69"/>
      <c r="ET20" s="69"/>
      <c r="EU20" s="70"/>
      <c r="EV20" s="71"/>
      <c r="EW20" s="64"/>
      <c r="EX20" s="65"/>
      <c r="EY20" s="61" t="s">
        <v>62</v>
      </c>
      <c r="EZ20" s="61"/>
      <c r="FA20" s="61"/>
      <c r="FB20" s="61"/>
      <c r="FC20" s="61"/>
      <c r="FD20" s="61"/>
      <c r="FE20" s="61"/>
      <c r="FF20" s="61"/>
      <c r="FG20" s="66" t="n">
        <v>1142348.59054</v>
      </c>
      <c r="FH20" s="67" t="n">
        <v>19957.5737798899</v>
      </c>
      <c r="FI20" s="67" t="n">
        <v>3048.2710603177</v>
      </c>
      <c r="FJ20" s="67" t="n">
        <v>1638.99788729317</v>
      </c>
      <c r="FK20" s="67" t="n">
        <v>2978.04325739807</v>
      </c>
      <c r="FL20" s="67" t="n">
        <v>37499.3839256646</v>
      </c>
      <c r="FM20" s="67" t="n">
        <v>317810.583789712</v>
      </c>
      <c r="FN20" s="67" t="n">
        <v>220755.146404627</v>
      </c>
      <c r="FO20" s="68" t="n">
        <v>536382.74816495</v>
      </c>
      <c r="FP20" s="66" t="n">
        <v>547449.982264533</v>
      </c>
      <c r="FQ20" s="67" t="n">
        <v>5272.61525399696</v>
      </c>
      <c r="FR20" s="67" t="n">
        <v>401.842959429898</v>
      </c>
      <c r="FS20" s="67" t="n">
        <v>45672.3755563561</v>
      </c>
      <c r="FT20" s="67" t="n">
        <v>5172.98325372743</v>
      </c>
      <c r="FU20" s="67" t="n">
        <v>27750.0478905582</v>
      </c>
      <c r="FV20" s="67" t="n">
        <v>115400.294405122</v>
      </c>
      <c r="FW20" s="67" t="n">
        <v>107745.09377746</v>
      </c>
      <c r="FX20" s="68" t="n">
        <v>238868.392158047</v>
      </c>
      <c r="FY20" s="69" t="s">
        <v>63</v>
      </c>
      <c r="FZ20" s="69"/>
      <c r="GA20" s="69"/>
      <c r="GB20" s="69"/>
      <c r="GC20" s="69"/>
      <c r="GD20" s="69"/>
      <c r="GE20" s="69"/>
      <c r="GF20" s="69"/>
      <c r="GG20" s="70"/>
      <c r="GH20" s="71"/>
      <c r="GI20" s="64"/>
      <c r="GJ20" s="65"/>
      <c r="GK20" s="61" t="s">
        <v>62</v>
      </c>
      <c r="GL20" s="61"/>
      <c r="GM20" s="61"/>
      <c r="GN20" s="61"/>
      <c r="GO20" s="61"/>
      <c r="GP20" s="61"/>
      <c r="GQ20" s="61"/>
      <c r="GR20" s="61"/>
      <c r="GS20" s="66" t="n">
        <v>1181646.57651003</v>
      </c>
      <c r="GT20" s="67" t="n">
        <v>4177.07791967066</v>
      </c>
      <c r="GU20" s="67" t="n">
        <v>3696.80617359937</v>
      </c>
      <c r="GV20" s="67" t="n">
        <v>4691.9856949914</v>
      </c>
      <c r="GW20" s="67" t="n">
        <v>15017.4717981864</v>
      </c>
      <c r="GX20" s="67" t="n">
        <v>39502.0059150296</v>
      </c>
      <c r="GY20" s="67" t="n">
        <v>160841.414776308</v>
      </c>
      <c r="GZ20" s="67" t="n">
        <v>252197.682622614</v>
      </c>
      <c r="HA20" s="68" t="n">
        <v>698611.37469963</v>
      </c>
      <c r="HB20" s="66" t="n">
        <v>1831378.68973978</v>
      </c>
      <c r="HC20" s="67" t="n">
        <v>4816.30887714049</v>
      </c>
      <c r="HD20" s="67" t="n">
        <v>3775.07955814099</v>
      </c>
      <c r="HE20" s="67" t="n">
        <v>33642.2568397879</v>
      </c>
      <c r="HF20" s="67" t="n">
        <v>22035.4043360362</v>
      </c>
      <c r="HG20" s="67" t="n">
        <v>52764.3219886706</v>
      </c>
      <c r="HH20" s="67" t="n">
        <v>186365.277421791</v>
      </c>
      <c r="HI20" s="67" t="n">
        <v>521818.746446324</v>
      </c>
      <c r="HJ20" s="68" t="n">
        <v>1004301.83145032</v>
      </c>
      <c r="HK20" s="69" t="s">
        <v>63</v>
      </c>
      <c r="HL20" s="69"/>
      <c r="HM20" s="69"/>
      <c r="HN20" s="69"/>
      <c r="HO20" s="69"/>
      <c r="HP20" s="69"/>
      <c r="HQ20" s="69"/>
      <c r="HR20" s="69"/>
      <c r="HS20" s="70"/>
      <c r="HT20" s="71"/>
    </row>
    <row r="21" s="37" customFormat="true" ht="15.2" hidden="false" customHeight="true" outlineLevel="0" collapsed="false">
      <c r="A21" s="60"/>
      <c r="B21" s="61" t="s">
        <v>64</v>
      </c>
      <c r="C21" s="61"/>
      <c r="D21" s="61"/>
      <c r="E21" s="61"/>
      <c r="F21" s="61"/>
      <c r="G21" s="61"/>
      <c r="H21" s="61"/>
      <c r="I21" s="61"/>
      <c r="J21" s="61"/>
      <c r="K21" s="56" t="n">
        <v>181571447.224686</v>
      </c>
      <c r="L21" s="57" t="n">
        <v>1280039.07477733</v>
      </c>
      <c r="M21" s="57" t="n">
        <v>553974.693017445</v>
      </c>
      <c r="N21" s="57" t="n">
        <v>537827.723980489</v>
      </c>
      <c r="O21" s="57" t="n">
        <v>1034472.75245384</v>
      </c>
      <c r="P21" s="57" t="n">
        <v>5115780.79978964</v>
      </c>
      <c r="Q21" s="57" t="n">
        <v>15308852.8855517</v>
      </c>
      <c r="R21" s="57" t="n">
        <v>33660540.7410554</v>
      </c>
      <c r="S21" s="58" t="n">
        <v>123739427.451529</v>
      </c>
      <c r="T21" s="56" t="n">
        <v>19486535.8936629</v>
      </c>
      <c r="U21" s="57" t="n">
        <v>136260.72015605</v>
      </c>
      <c r="V21" s="57" t="n">
        <v>21378.620923987</v>
      </c>
      <c r="W21" s="57" t="n">
        <v>23711.6729077005</v>
      </c>
      <c r="X21" s="57" t="n">
        <v>19353.7440686908</v>
      </c>
      <c r="Y21" s="57" t="n">
        <v>387987.724955334</v>
      </c>
      <c r="Z21" s="57" t="n">
        <v>1881387.54132615</v>
      </c>
      <c r="AA21" s="57" t="n">
        <v>2893141.84178164</v>
      </c>
      <c r="AB21" s="58" t="n">
        <v>14103145.2059662</v>
      </c>
      <c r="AC21" s="72" t="s">
        <v>65</v>
      </c>
      <c r="AD21" s="72"/>
      <c r="AE21" s="72"/>
      <c r="AF21" s="72"/>
      <c r="AG21" s="72"/>
      <c r="AH21" s="72"/>
      <c r="AI21" s="72"/>
      <c r="AJ21" s="72"/>
      <c r="AK21" s="72"/>
      <c r="AL21" s="71"/>
      <c r="AM21" s="60"/>
      <c r="AN21" s="61" t="s">
        <v>64</v>
      </c>
      <c r="AO21" s="61"/>
      <c r="AP21" s="61"/>
      <c r="AQ21" s="61"/>
      <c r="AR21" s="61"/>
      <c r="AS21" s="61"/>
      <c r="AT21" s="61"/>
      <c r="AU21" s="61"/>
      <c r="AV21" s="61"/>
      <c r="AW21" s="56" t="n">
        <v>47280686.2847659</v>
      </c>
      <c r="AX21" s="57" t="n">
        <v>208520.190986426</v>
      </c>
      <c r="AY21" s="57" t="n">
        <v>121789.48281412</v>
      </c>
      <c r="AZ21" s="57" t="n">
        <v>136808.181394058</v>
      </c>
      <c r="BA21" s="57" t="n">
        <v>384523.076554973</v>
      </c>
      <c r="BB21" s="57" t="n">
        <v>839397.795905789</v>
      </c>
      <c r="BC21" s="57" t="n">
        <v>2383210.11038464</v>
      </c>
      <c r="BD21" s="57" t="n">
        <v>6189930.31112899</v>
      </c>
      <c r="BE21" s="58" t="n">
        <v>36995349.7282905</v>
      </c>
      <c r="BF21" s="56" t="n">
        <v>3682203.46962333</v>
      </c>
      <c r="BG21" s="57" t="n">
        <v>65932.5624211603</v>
      </c>
      <c r="BH21" s="57" t="n">
        <v>6763.58638050786</v>
      </c>
      <c r="BI21" s="57" t="n">
        <v>20154.4902660124</v>
      </c>
      <c r="BJ21" s="57" t="n">
        <v>12206.5467025681</v>
      </c>
      <c r="BK21" s="57" t="n">
        <v>541538.4954791</v>
      </c>
      <c r="BL21" s="57" t="n">
        <v>436160.598410024</v>
      </c>
      <c r="BM21" s="57" t="n">
        <v>728054.405743594</v>
      </c>
      <c r="BN21" s="58" t="n">
        <v>1868976.15206057</v>
      </c>
      <c r="BO21" s="72" t="s">
        <v>65</v>
      </c>
      <c r="BP21" s="72"/>
      <c r="BQ21" s="72"/>
      <c r="BR21" s="72"/>
      <c r="BS21" s="72"/>
      <c r="BT21" s="72"/>
      <c r="BU21" s="72"/>
      <c r="BV21" s="72"/>
      <c r="BW21" s="72"/>
      <c r="BX21" s="71"/>
      <c r="BY21" s="60"/>
      <c r="BZ21" s="61" t="s">
        <v>64</v>
      </c>
      <c r="CA21" s="61"/>
      <c r="CB21" s="61"/>
      <c r="CC21" s="61"/>
      <c r="CD21" s="61"/>
      <c r="CE21" s="61"/>
      <c r="CF21" s="61"/>
      <c r="CG21" s="61"/>
      <c r="CH21" s="61"/>
      <c r="CI21" s="56" t="n">
        <v>11320147.5697704</v>
      </c>
      <c r="CJ21" s="57" t="n">
        <v>133447.352202429</v>
      </c>
      <c r="CK21" s="57" t="n">
        <v>12914.2835356238</v>
      </c>
      <c r="CL21" s="57" t="n">
        <v>55030.9851196264</v>
      </c>
      <c r="CM21" s="57" t="n">
        <v>19767.7890393351</v>
      </c>
      <c r="CN21" s="57" t="n">
        <v>254782.192772096</v>
      </c>
      <c r="CO21" s="57" t="n">
        <v>678725.995062765</v>
      </c>
      <c r="CP21" s="57" t="n">
        <v>1113940.34608001</v>
      </c>
      <c r="CQ21" s="58" t="n">
        <v>9032626.32979951</v>
      </c>
      <c r="CR21" s="56" t="n">
        <v>21078536.2132758</v>
      </c>
      <c r="CS21" s="57" t="n">
        <v>136766.18726035</v>
      </c>
      <c r="CT21" s="57" t="n">
        <v>23743.1559597364</v>
      </c>
      <c r="CU21" s="57" t="n">
        <v>60569.7714842109</v>
      </c>
      <c r="CV21" s="57" t="n">
        <v>39829.4467773311</v>
      </c>
      <c r="CW21" s="57" t="n">
        <v>496105.629884039</v>
      </c>
      <c r="CX21" s="57" t="n">
        <v>1396785.80343285</v>
      </c>
      <c r="CY21" s="57" t="n">
        <v>2585848.02981771</v>
      </c>
      <c r="CZ21" s="58" t="n">
        <v>16312285.0392828</v>
      </c>
      <c r="DA21" s="72" t="s">
        <v>65</v>
      </c>
      <c r="DB21" s="72"/>
      <c r="DC21" s="72"/>
      <c r="DD21" s="72"/>
      <c r="DE21" s="72"/>
      <c r="DF21" s="72"/>
      <c r="DG21" s="72"/>
      <c r="DH21" s="72"/>
      <c r="DI21" s="72"/>
      <c r="DJ21" s="71"/>
      <c r="DK21" s="60"/>
      <c r="DL21" s="61" t="s">
        <v>64</v>
      </c>
      <c r="DM21" s="61"/>
      <c r="DN21" s="61"/>
      <c r="DO21" s="61"/>
      <c r="DP21" s="61"/>
      <c r="DQ21" s="61"/>
      <c r="DR21" s="61"/>
      <c r="DS21" s="61"/>
      <c r="DT21" s="61"/>
      <c r="DU21" s="56" t="n">
        <v>13870840.0566825</v>
      </c>
      <c r="DV21" s="57" t="n">
        <v>48847.5032596374</v>
      </c>
      <c r="DW21" s="57" t="n">
        <v>14399.5144759873</v>
      </c>
      <c r="DX21" s="57" t="n">
        <v>71609.5890219146</v>
      </c>
      <c r="DY21" s="57" t="n">
        <v>146090.956029392</v>
      </c>
      <c r="DZ21" s="57" t="n">
        <v>265204.521703214</v>
      </c>
      <c r="EA21" s="57" t="n">
        <v>1775055.193931</v>
      </c>
      <c r="EB21" s="57" t="n">
        <v>3314379.96228914</v>
      </c>
      <c r="EC21" s="58" t="n">
        <v>8200710.62769309</v>
      </c>
      <c r="ED21" s="56" t="n">
        <v>39075245.413054</v>
      </c>
      <c r="EE21" s="57" t="n">
        <v>354933.484401589</v>
      </c>
      <c r="EF21" s="57" t="n">
        <v>286079.795833178</v>
      </c>
      <c r="EG21" s="57" t="n">
        <v>66984.6312455559</v>
      </c>
      <c r="EH21" s="57" t="n">
        <v>183742.553499227</v>
      </c>
      <c r="EI21" s="57" t="n">
        <v>1312521.99155514</v>
      </c>
      <c r="EJ21" s="57" t="n">
        <v>3832175.22730854</v>
      </c>
      <c r="EK21" s="57" t="n">
        <v>11187990.2691828</v>
      </c>
      <c r="EL21" s="58" t="n">
        <v>21721208.8360362</v>
      </c>
      <c r="EM21" s="72" t="s">
        <v>65</v>
      </c>
      <c r="EN21" s="72"/>
      <c r="EO21" s="72"/>
      <c r="EP21" s="72"/>
      <c r="EQ21" s="72"/>
      <c r="ER21" s="72"/>
      <c r="ES21" s="72"/>
      <c r="ET21" s="72"/>
      <c r="EU21" s="72"/>
      <c r="EV21" s="71"/>
      <c r="EW21" s="60"/>
      <c r="EX21" s="61" t="s">
        <v>64</v>
      </c>
      <c r="EY21" s="61"/>
      <c r="EZ21" s="61"/>
      <c r="FA21" s="61"/>
      <c r="FB21" s="61"/>
      <c r="FC21" s="61"/>
      <c r="FD21" s="61"/>
      <c r="FE21" s="61"/>
      <c r="FF21" s="61"/>
      <c r="FG21" s="56" t="n">
        <v>2974095.29561928</v>
      </c>
      <c r="FH21" s="57" t="n">
        <v>95876.7091178053</v>
      </c>
      <c r="FI21" s="57" t="n">
        <v>8964.48512327733</v>
      </c>
      <c r="FJ21" s="57" t="n">
        <v>9771.55883153735</v>
      </c>
      <c r="FK21" s="57" t="n">
        <v>6664.54123407277</v>
      </c>
      <c r="FL21" s="57" t="n">
        <v>73916.9870219699</v>
      </c>
      <c r="FM21" s="57" t="n">
        <v>362577.741650786</v>
      </c>
      <c r="FN21" s="57" t="n">
        <v>571085.324347709</v>
      </c>
      <c r="FO21" s="58" t="n">
        <v>1821542.97496099</v>
      </c>
      <c r="FP21" s="56" t="n">
        <v>6277417.35403615</v>
      </c>
      <c r="FQ21" s="57" t="n">
        <v>35077.7205488152</v>
      </c>
      <c r="FR21" s="57" t="n">
        <v>10573.308108187</v>
      </c>
      <c r="FS21" s="57" t="n">
        <v>17854.8942024985</v>
      </c>
      <c r="FT21" s="57" t="n">
        <v>27287.5883241354</v>
      </c>
      <c r="FU21" s="57" t="n">
        <v>398970.417960145</v>
      </c>
      <c r="FV21" s="57" t="n">
        <v>775349.070787089</v>
      </c>
      <c r="FW21" s="57" t="n">
        <v>1223530.94682412</v>
      </c>
      <c r="FX21" s="58" t="n">
        <v>3770395.24515904</v>
      </c>
      <c r="FY21" s="72" t="s">
        <v>65</v>
      </c>
      <c r="FZ21" s="72"/>
      <c r="GA21" s="72"/>
      <c r="GB21" s="72"/>
      <c r="GC21" s="72"/>
      <c r="GD21" s="72"/>
      <c r="GE21" s="72"/>
      <c r="GF21" s="72"/>
      <c r="GG21" s="72"/>
      <c r="GH21" s="71"/>
      <c r="GI21" s="60"/>
      <c r="GJ21" s="61" t="s">
        <v>64</v>
      </c>
      <c r="GK21" s="61"/>
      <c r="GL21" s="61"/>
      <c r="GM21" s="61"/>
      <c r="GN21" s="61"/>
      <c r="GO21" s="61"/>
      <c r="GP21" s="61"/>
      <c r="GQ21" s="61"/>
      <c r="GR21" s="61"/>
      <c r="GS21" s="56" t="n">
        <v>11121975.4215602</v>
      </c>
      <c r="GT21" s="57" t="n">
        <v>49860.989957239</v>
      </c>
      <c r="GU21" s="57" t="n">
        <v>44960.8524274876</v>
      </c>
      <c r="GV21" s="57" t="n">
        <v>64874.3948944278</v>
      </c>
      <c r="GW21" s="57" t="n">
        <v>141074.150162933</v>
      </c>
      <c r="GX21" s="57" t="n">
        <v>339621.970348914</v>
      </c>
      <c r="GY21" s="57" t="n">
        <v>1188118.61579325</v>
      </c>
      <c r="GZ21" s="57" t="n">
        <v>2367383.86027538</v>
      </c>
      <c r="HA21" s="58" t="n">
        <v>6893198.91202371</v>
      </c>
      <c r="HB21" s="56" t="n">
        <v>5403764.25263555</v>
      </c>
      <c r="HC21" s="57" t="n">
        <v>14515.6544658319</v>
      </c>
      <c r="HD21" s="57" t="n">
        <v>2407.60743535338</v>
      </c>
      <c r="HE21" s="57" t="n">
        <v>10457.5546129469</v>
      </c>
      <c r="HF21" s="57" t="n">
        <v>53932.3600611812</v>
      </c>
      <c r="HG21" s="57" t="n">
        <v>205733.072203905</v>
      </c>
      <c r="HH21" s="57" t="n">
        <v>599306.987464648</v>
      </c>
      <c r="HI21" s="57" t="n">
        <v>1485255.44358423</v>
      </c>
      <c r="HJ21" s="58" t="n">
        <v>3019988.40025657</v>
      </c>
      <c r="HK21" s="72" t="s">
        <v>65</v>
      </c>
      <c r="HL21" s="72"/>
      <c r="HM21" s="72"/>
      <c r="HN21" s="72"/>
      <c r="HO21" s="72"/>
      <c r="HP21" s="72"/>
      <c r="HQ21" s="72"/>
      <c r="HR21" s="72"/>
      <c r="HS21" s="72"/>
      <c r="HT21" s="71"/>
    </row>
    <row r="22" s="37" customFormat="true" ht="15.2" hidden="false" customHeight="true" outlineLevel="0" collapsed="false">
      <c r="A22" s="60"/>
      <c r="B22" s="73"/>
      <c r="C22" s="61" t="s">
        <v>66</v>
      </c>
      <c r="D22" s="61"/>
      <c r="E22" s="61"/>
      <c r="F22" s="61"/>
      <c r="G22" s="61"/>
      <c r="H22" s="61"/>
      <c r="I22" s="61"/>
      <c r="J22" s="61"/>
      <c r="K22" s="56" t="n">
        <v>136991708.874336</v>
      </c>
      <c r="L22" s="57" t="n">
        <v>805884.92586538</v>
      </c>
      <c r="M22" s="57" t="n">
        <v>449254.477871344</v>
      </c>
      <c r="N22" s="57" t="n">
        <v>382324.188893359</v>
      </c>
      <c r="O22" s="57" t="n">
        <v>815385.734729649</v>
      </c>
      <c r="P22" s="57" t="n">
        <v>3919882.19567096</v>
      </c>
      <c r="Q22" s="57" t="n">
        <v>11750669.8458802</v>
      </c>
      <c r="R22" s="57" t="n">
        <v>25164067.2374994</v>
      </c>
      <c r="S22" s="58" t="n">
        <v>93445222.1508644</v>
      </c>
      <c r="T22" s="56" t="n">
        <v>15256038.403137</v>
      </c>
      <c r="U22" s="57" t="n">
        <v>56430.1526001897</v>
      </c>
      <c r="V22" s="57" t="n">
        <v>16869.644548579</v>
      </c>
      <c r="W22" s="57" t="n">
        <v>14252.0856102176</v>
      </c>
      <c r="X22" s="57" t="n">
        <v>15848.7269236222</v>
      </c>
      <c r="Y22" s="57" t="n">
        <v>318512.615521193</v>
      </c>
      <c r="Z22" s="57" t="n">
        <v>1522266.79273614</v>
      </c>
      <c r="AA22" s="57" t="n">
        <v>2126101.6886882</v>
      </c>
      <c r="AB22" s="58" t="n">
        <v>11171308.5365729</v>
      </c>
      <c r="AC22" s="72" t="s">
        <v>67</v>
      </c>
      <c r="AD22" s="72"/>
      <c r="AE22" s="72"/>
      <c r="AF22" s="72"/>
      <c r="AG22" s="72"/>
      <c r="AH22" s="72"/>
      <c r="AI22" s="72"/>
      <c r="AJ22" s="72"/>
      <c r="AK22" s="70"/>
      <c r="AL22" s="71"/>
      <c r="AM22" s="60"/>
      <c r="AN22" s="73"/>
      <c r="AO22" s="61" t="s">
        <v>66</v>
      </c>
      <c r="AP22" s="61"/>
      <c r="AQ22" s="61"/>
      <c r="AR22" s="61"/>
      <c r="AS22" s="61"/>
      <c r="AT22" s="61"/>
      <c r="AU22" s="61"/>
      <c r="AV22" s="61"/>
      <c r="AW22" s="56" t="n">
        <v>36505995.8490673</v>
      </c>
      <c r="AX22" s="57" t="n">
        <v>141839.733817043</v>
      </c>
      <c r="AY22" s="57" t="n">
        <v>87214.0082088218</v>
      </c>
      <c r="AZ22" s="57" t="n">
        <v>102336.885612099</v>
      </c>
      <c r="BA22" s="57" t="n">
        <v>291886.22845341</v>
      </c>
      <c r="BB22" s="57" t="n">
        <v>655452.215235511</v>
      </c>
      <c r="BC22" s="57" t="n">
        <v>1894602.2836442</v>
      </c>
      <c r="BD22" s="57" t="n">
        <v>4967448.97351902</v>
      </c>
      <c r="BE22" s="58" t="n">
        <v>28346568.0404363</v>
      </c>
      <c r="BF22" s="56" t="n">
        <v>2075122.2145673</v>
      </c>
      <c r="BG22" s="57" t="n">
        <v>11356.5876379765</v>
      </c>
      <c r="BH22" s="57" t="n">
        <v>1336.19446613073</v>
      </c>
      <c r="BI22" s="57" t="n">
        <v>11291.0544407109</v>
      </c>
      <c r="BJ22" s="57" t="n">
        <v>4196.73424093824</v>
      </c>
      <c r="BK22" s="57" t="n">
        <v>320406.336393639</v>
      </c>
      <c r="BL22" s="57" t="n">
        <v>207114.024300947</v>
      </c>
      <c r="BM22" s="57" t="n">
        <v>383070.710379589</v>
      </c>
      <c r="BN22" s="58" t="n">
        <v>1134884.28649176</v>
      </c>
      <c r="BO22" s="72" t="s">
        <v>67</v>
      </c>
      <c r="BP22" s="72"/>
      <c r="BQ22" s="72"/>
      <c r="BR22" s="72"/>
      <c r="BS22" s="72"/>
      <c r="BT22" s="72"/>
      <c r="BU22" s="72"/>
      <c r="BV22" s="72"/>
      <c r="BW22" s="70"/>
      <c r="BX22" s="71"/>
      <c r="BY22" s="60"/>
      <c r="BZ22" s="73"/>
      <c r="CA22" s="61" t="s">
        <v>66</v>
      </c>
      <c r="CB22" s="61"/>
      <c r="CC22" s="61"/>
      <c r="CD22" s="61"/>
      <c r="CE22" s="61"/>
      <c r="CF22" s="61"/>
      <c r="CG22" s="61"/>
      <c r="CH22" s="61"/>
      <c r="CI22" s="56" t="n">
        <v>9109493.86340112</v>
      </c>
      <c r="CJ22" s="57" t="n">
        <v>106878.695411403</v>
      </c>
      <c r="CK22" s="57" t="n">
        <v>11228.0889672865</v>
      </c>
      <c r="CL22" s="57" t="n">
        <v>40476.5270274334</v>
      </c>
      <c r="CM22" s="57" t="n">
        <v>15212.3423889347</v>
      </c>
      <c r="CN22" s="57" t="n">
        <v>207056.819574101</v>
      </c>
      <c r="CO22" s="57" t="n">
        <v>545299.348649432</v>
      </c>
      <c r="CP22" s="57" t="n">
        <v>920931.628587543</v>
      </c>
      <c r="CQ22" s="58" t="n">
        <v>7247797.00649493</v>
      </c>
      <c r="CR22" s="56" t="n">
        <v>13159065.9584919</v>
      </c>
      <c r="CS22" s="57" t="n">
        <v>73170.1019144382</v>
      </c>
      <c r="CT22" s="57" t="n">
        <v>11216.4109272384</v>
      </c>
      <c r="CU22" s="57" t="n">
        <v>25946.7263718762</v>
      </c>
      <c r="CV22" s="57" t="n">
        <v>22116.4881667303</v>
      </c>
      <c r="CW22" s="57" t="n">
        <v>323285.185876383</v>
      </c>
      <c r="CX22" s="57" t="n">
        <v>782439.19246002</v>
      </c>
      <c r="CY22" s="57" t="n">
        <v>1489775.80670564</v>
      </c>
      <c r="CZ22" s="58" t="n">
        <v>10417608.6555231</v>
      </c>
      <c r="DA22" s="72" t="s">
        <v>67</v>
      </c>
      <c r="DB22" s="72"/>
      <c r="DC22" s="72"/>
      <c r="DD22" s="72"/>
      <c r="DE22" s="72"/>
      <c r="DF22" s="72"/>
      <c r="DG22" s="72"/>
      <c r="DH22" s="72"/>
      <c r="DI22" s="70"/>
      <c r="DJ22" s="71"/>
      <c r="DK22" s="60"/>
      <c r="DL22" s="73"/>
      <c r="DM22" s="61" t="s">
        <v>66</v>
      </c>
      <c r="DN22" s="61"/>
      <c r="DO22" s="61"/>
      <c r="DP22" s="61"/>
      <c r="DQ22" s="61"/>
      <c r="DR22" s="61"/>
      <c r="DS22" s="61"/>
      <c r="DT22" s="61"/>
      <c r="DU22" s="56" t="n">
        <v>10448141.3158496</v>
      </c>
      <c r="DV22" s="57" t="n">
        <v>34631.6163364569</v>
      </c>
      <c r="DW22" s="57" t="n">
        <v>9221.08543281681</v>
      </c>
      <c r="DX22" s="57" t="n">
        <v>60262.7087361802</v>
      </c>
      <c r="DY22" s="57" t="n">
        <v>109175.551263785</v>
      </c>
      <c r="DZ22" s="57" t="n">
        <v>186824.18573979</v>
      </c>
      <c r="EA22" s="57" t="n">
        <v>1276791.82949605</v>
      </c>
      <c r="EB22" s="57" t="n">
        <v>2537194.51875809</v>
      </c>
      <c r="EC22" s="58" t="n">
        <v>6206084.35663745</v>
      </c>
      <c r="ED22" s="56" t="n">
        <v>31057285.1499654</v>
      </c>
      <c r="EE22" s="57" t="n">
        <v>270765.589694005</v>
      </c>
      <c r="EF22" s="57" t="n">
        <v>258583.93099906</v>
      </c>
      <c r="EG22" s="57" t="n">
        <v>48582.9220147054</v>
      </c>
      <c r="EH22" s="57" t="n">
        <v>176717.981710875</v>
      </c>
      <c r="EI22" s="57" t="n">
        <v>1119369.17976789</v>
      </c>
      <c r="EJ22" s="57" t="n">
        <v>3257168.52368158</v>
      </c>
      <c r="EK22" s="57" t="n">
        <v>8374659.35456708</v>
      </c>
      <c r="EL22" s="58" t="n">
        <v>17438328.4395915</v>
      </c>
      <c r="EM22" s="72" t="s">
        <v>67</v>
      </c>
      <c r="EN22" s="72"/>
      <c r="EO22" s="72"/>
      <c r="EP22" s="72"/>
      <c r="EQ22" s="72"/>
      <c r="ER22" s="72"/>
      <c r="ES22" s="72"/>
      <c r="ET22" s="72"/>
      <c r="EU22" s="70"/>
      <c r="EV22" s="71"/>
      <c r="EW22" s="60"/>
      <c r="EX22" s="73"/>
      <c r="EY22" s="61" t="s">
        <v>66</v>
      </c>
      <c r="EZ22" s="61"/>
      <c r="FA22" s="61"/>
      <c r="FB22" s="61"/>
      <c r="FC22" s="61"/>
      <c r="FD22" s="61"/>
      <c r="FE22" s="61"/>
      <c r="FF22" s="61"/>
      <c r="FG22" s="56" t="n">
        <v>1514468.80299514</v>
      </c>
      <c r="FH22" s="57" t="n">
        <v>30869.3753470564</v>
      </c>
      <c r="FI22" s="57" t="n">
        <v>4605.77331289212</v>
      </c>
      <c r="FJ22" s="57" t="n">
        <v>3702.58021745298</v>
      </c>
      <c r="FK22" s="57" t="n">
        <v>3610.98221501398</v>
      </c>
      <c r="FL22" s="57" t="n">
        <v>34261.6836866306</v>
      </c>
      <c r="FM22" s="57" t="n">
        <v>193768.240012367</v>
      </c>
      <c r="FN22" s="57" t="n">
        <v>304044.168518007</v>
      </c>
      <c r="FO22" s="58" t="n">
        <v>936522.915869664</v>
      </c>
      <c r="FP22" s="56" t="n">
        <v>5402852.41874603</v>
      </c>
      <c r="FQ22" s="57" t="n">
        <v>28078.0088130701</v>
      </c>
      <c r="FR22" s="57" t="n">
        <v>9114.33865217565</v>
      </c>
      <c r="FS22" s="57" t="n">
        <v>12657.5937064714</v>
      </c>
      <c r="FT22" s="57" t="n">
        <v>20560.3165651797</v>
      </c>
      <c r="FU22" s="57" t="n">
        <v>341307.187615037</v>
      </c>
      <c r="FV22" s="57" t="n">
        <v>671710.004943178</v>
      </c>
      <c r="FW22" s="57" t="n">
        <v>1059983.66184763</v>
      </c>
      <c r="FX22" s="58" t="n">
        <v>3243828.46192913</v>
      </c>
      <c r="FY22" s="72" t="s">
        <v>67</v>
      </c>
      <c r="FZ22" s="72"/>
      <c r="GA22" s="72"/>
      <c r="GB22" s="72"/>
      <c r="GC22" s="72"/>
      <c r="GD22" s="72"/>
      <c r="GE22" s="72"/>
      <c r="GF22" s="72"/>
      <c r="GG22" s="70"/>
      <c r="GH22" s="71"/>
      <c r="GI22" s="60"/>
      <c r="GJ22" s="73"/>
      <c r="GK22" s="61" t="s">
        <v>66</v>
      </c>
      <c r="GL22" s="61"/>
      <c r="GM22" s="61"/>
      <c r="GN22" s="61"/>
      <c r="GO22" s="61"/>
      <c r="GP22" s="61"/>
      <c r="GQ22" s="61"/>
      <c r="GR22" s="61"/>
      <c r="GS22" s="56" t="n">
        <v>8896629.87900734</v>
      </c>
      <c r="GT22" s="57" t="n">
        <v>41652.948262765</v>
      </c>
      <c r="GU22" s="57" t="n">
        <v>38573.2004250947</v>
      </c>
      <c r="GV22" s="57" t="n">
        <v>54993.3277189376</v>
      </c>
      <c r="GW22" s="57" t="n">
        <v>107527.965534605</v>
      </c>
      <c r="GX22" s="57" t="n">
        <v>282461.641118347</v>
      </c>
      <c r="GY22" s="57" t="n">
        <v>966599.186765337</v>
      </c>
      <c r="GZ22" s="57" t="n">
        <v>1977036.94090019</v>
      </c>
      <c r="HA22" s="58" t="n">
        <v>5399826.41106163</v>
      </c>
      <c r="HB22" s="56" t="n">
        <v>3566615.01910773</v>
      </c>
      <c r="HC22" s="57" t="n">
        <v>10212.1160309762</v>
      </c>
      <c r="HD22" s="57" t="n">
        <v>1291.80193124831</v>
      </c>
      <c r="HE22" s="57" t="n">
        <v>7821.77743727419</v>
      </c>
      <c r="HF22" s="57" t="n">
        <v>48532.417266554</v>
      </c>
      <c r="HG22" s="57" t="n">
        <v>130945.145142441</v>
      </c>
      <c r="HH22" s="57" t="n">
        <v>432910.419190941</v>
      </c>
      <c r="HI22" s="57" t="n">
        <v>1023819.78502841</v>
      </c>
      <c r="HJ22" s="58" t="n">
        <v>1902465.04025617</v>
      </c>
      <c r="HK22" s="72" t="s">
        <v>67</v>
      </c>
      <c r="HL22" s="72"/>
      <c r="HM22" s="72"/>
      <c r="HN22" s="72"/>
      <c r="HO22" s="72"/>
      <c r="HP22" s="72"/>
      <c r="HQ22" s="72"/>
      <c r="HR22" s="72"/>
      <c r="HS22" s="70"/>
      <c r="HT22" s="71"/>
    </row>
    <row r="23" s="37" customFormat="true" ht="15.2" hidden="false" customHeight="true" outlineLevel="0" collapsed="false">
      <c r="A23" s="64"/>
      <c r="B23" s="65"/>
      <c r="C23" s="65"/>
      <c r="D23" s="61" t="s">
        <v>68</v>
      </c>
      <c r="E23" s="61"/>
      <c r="F23" s="61"/>
      <c r="G23" s="61"/>
      <c r="H23" s="61"/>
      <c r="I23" s="61"/>
      <c r="J23" s="61"/>
      <c r="K23" s="66" t="n">
        <v>54311782.4500329</v>
      </c>
      <c r="L23" s="67" t="n">
        <v>346297.873658432</v>
      </c>
      <c r="M23" s="67" t="n">
        <v>173223.769836335</v>
      </c>
      <c r="N23" s="67" t="n">
        <v>158319.009690335</v>
      </c>
      <c r="O23" s="67" t="n">
        <v>335123.636579946</v>
      </c>
      <c r="P23" s="67" t="n">
        <v>1683934.33351107</v>
      </c>
      <c r="Q23" s="67" t="n">
        <v>5257743.15052244</v>
      </c>
      <c r="R23" s="67" t="n">
        <v>10238029.0388816</v>
      </c>
      <c r="S23" s="68" t="n">
        <v>36019105.5707149</v>
      </c>
      <c r="T23" s="66" t="n">
        <v>4694910.70731083</v>
      </c>
      <c r="U23" s="67" t="n">
        <v>15082.08462915</v>
      </c>
      <c r="V23" s="67" t="n">
        <v>5470.23385242399</v>
      </c>
      <c r="W23" s="67" t="n">
        <v>1885.11671119288</v>
      </c>
      <c r="X23" s="67" t="n">
        <v>3469.5635426065</v>
      </c>
      <c r="Y23" s="67" t="n">
        <v>94729.525136038</v>
      </c>
      <c r="Z23" s="67" t="n">
        <v>496693.378070192</v>
      </c>
      <c r="AA23" s="67" t="n">
        <v>657717.185775451</v>
      </c>
      <c r="AB23" s="68" t="n">
        <v>3416565.51013823</v>
      </c>
      <c r="AC23" s="69" t="s">
        <v>69</v>
      </c>
      <c r="AD23" s="69"/>
      <c r="AE23" s="69"/>
      <c r="AF23" s="69"/>
      <c r="AG23" s="69"/>
      <c r="AH23" s="69"/>
      <c r="AI23" s="69"/>
      <c r="AJ23" s="70"/>
      <c r="AK23" s="70"/>
      <c r="AL23" s="71"/>
      <c r="AM23" s="64"/>
      <c r="AN23" s="65"/>
      <c r="AO23" s="65"/>
      <c r="AP23" s="61" t="s">
        <v>68</v>
      </c>
      <c r="AQ23" s="61"/>
      <c r="AR23" s="61"/>
      <c r="AS23" s="61"/>
      <c r="AT23" s="61"/>
      <c r="AU23" s="61"/>
      <c r="AV23" s="61"/>
      <c r="AW23" s="66" t="n">
        <v>13912612.4078508</v>
      </c>
      <c r="AX23" s="67" t="n">
        <v>52350.0543364748</v>
      </c>
      <c r="AY23" s="67" t="n">
        <v>36103.1187313855</v>
      </c>
      <c r="AZ23" s="67" t="n">
        <v>54423.0554879891</v>
      </c>
      <c r="BA23" s="67" t="n">
        <v>120627.569519515</v>
      </c>
      <c r="BB23" s="67" t="n">
        <v>263619.472431386</v>
      </c>
      <c r="BC23" s="67" t="n">
        <v>733106.971437193</v>
      </c>
      <c r="BD23" s="67" t="n">
        <v>1960833.70763556</v>
      </c>
      <c r="BE23" s="68" t="n">
        <v>10685095.6874714</v>
      </c>
      <c r="BF23" s="66" t="n">
        <v>901048.892294261</v>
      </c>
      <c r="BG23" s="67" t="n">
        <v>2093.76374562637</v>
      </c>
      <c r="BH23" s="67" t="n">
        <v>509.408391764767</v>
      </c>
      <c r="BI23" s="67" t="n">
        <v>4673.2164710478</v>
      </c>
      <c r="BJ23" s="67" t="n">
        <v>1561.3000064791</v>
      </c>
      <c r="BK23" s="67" t="n">
        <v>85493.8976691923</v>
      </c>
      <c r="BL23" s="67" t="n">
        <v>118976.730482751</v>
      </c>
      <c r="BM23" s="67" t="n">
        <v>213357.97962322</v>
      </c>
      <c r="BN23" s="68" t="n">
        <v>473695.261588403</v>
      </c>
      <c r="BO23" s="69" t="s">
        <v>69</v>
      </c>
      <c r="BP23" s="69"/>
      <c r="BQ23" s="69"/>
      <c r="BR23" s="69"/>
      <c r="BS23" s="69"/>
      <c r="BT23" s="69"/>
      <c r="BU23" s="69"/>
      <c r="BV23" s="70"/>
      <c r="BW23" s="70"/>
      <c r="BX23" s="71"/>
      <c r="BY23" s="64"/>
      <c r="BZ23" s="65"/>
      <c r="CA23" s="65"/>
      <c r="CB23" s="61" t="s">
        <v>68</v>
      </c>
      <c r="CC23" s="61"/>
      <c r="CD23" s="61"/>
      <c r="CE23" s="61"/>
      <c r="CF23" s="61"/>
      <c r="CG23" s="61"/>
      <c r="CH23" s="61"/>
      <c r="CI23" s="66" t="n">
        <v>2490323.22239715</v>
      </c>
      <c r="CJ23" s="67" t="n">
        <v>36455.4996100101</v>
      </c>
      <c r="CK23" s="67" t="n">
        <v>2636.23543740964</v>
      </c>
      <c r="CL23" s="67" t="n">
        <v>8460.63305693835</v>
      </c>
      <c r="CM23" s="67" t="n">
        <v>3922.27101212227</v>
      </c>
      <c r="CN23" s="67" t="n">
        <v>47113.574538688</v>
      </c>
      <c r="CO23" s="67" t="n">
        <v>147572.410855804</v>
      </c>
      <c r="CP23" s="67" t="n">
        <v>241175.982758986</v>
      </c>
      <c r="CQ23" s="68" t="n">
        <v>1999358.09093691</v>
      </c>
      <c r="CR23" s="66" t="n">
        <v>4576839.36686121</v>
      </c>
      <c r="CS23" s="67" t="n">
        <v>36278.5676090939</v>
      </c>
      <c r="CT23" s="67" t="n">
        <v>4612.6340750266</v>
      </c>
      <c r="CU23" s="67" t="n">
        <v>12728.7120367308</v>
      </c>
      <c r="CV23" s="67" t="n">
        <v>8572.21079412811</v>
      </c>
      <c r="CW23" s="67" t="n">
        <v>113350.733327712</v>
      </c>
      <c r="CX23" s="67" t="n">
        <v>250409.577756134</v>
      </c>
      <c r="CY23" s="67" t="n">
        <v>512762.177530491</v>
      </c>
      <c r="CZ23" s="68" t="n">
        <v>3633609.04190619</v>
      </c>
      <c r="DA23" s="69" t="s">
        <v>69</v>
      </c>
      <c r="DB23" s="69"/>
      <c r="DC23" s="69"/>
      <c r="DD23" s="69"/>
      <c r="DE23" s="69"/>
      <c r="DF23" s="69"/>
      <c r="DG23" s="69"/>
      <c r="DH23" s="70"/>
      <c r="DI23" s="70"/>
      <c r="DJ23" s="71"/>
      <c r="DK23" s="64"/>
      <c r="DL23" s="65"/>
      <c r="DM23" s="65"/>
      <c r="DN23" s="61" t="s">
        <v>68</v>
      </c>
      <c r="DO23" s="61"/>
      <c r="DP23" s="61"/>
      <c r="DQ23" s="61"/>
      <c r="DR23" s="61"/>
      <c r="DS23" s="61"/>
      <c r="DT23" s="61"/>
      <c r="DU23" s="66" t="n">
        <v>4593756.69397095</v>
      </c>
      <c r="DV23" s="67" t="n">
        <v>18708.8101622687</v>
      </c>
      <c r="DW23" s="67" t="n">
        <v>5134.36885834669</v>
      </c>
      <c r="DX23" s="67" t="n">
        <v>19827.665503974</v>
      </c>
      <c r="DY23" s="67" t="n">
        <v>50049.4025831156</v>
      </c>
      <c r="DZ23" s="67" t="n">
        <v>81486.356429862</v>
      </c>
      <c r="EA23" s="67" t="n">
        <v>617009.841072499</v>
      </c>
      <c r="EB23" s="67" t="n">
        <v>1106175.42349593</v>
      </c>
      <c r="EC23" s="68" t="n">
        <v>2679139.25265147</v>
      </c>
      <c r="ED23" s="66" t="n">
        <v>14380409.3906854</v>
      </c>
      <c r="EE23" s="67" t="n">
        <v>147397.550376918</v>
      </c>
      <c r="EF23" s="67" t="n">
        <v>99695.8755890417</v>
      </c>
      <c r="EG23" s="67" t="n">
        <v>24577.5831312995</v>
      </c>
      <c r="EH23" s="67" t="n">
        <v>74716.05499407</v>
      </c>
      <c r="EI23" s="67" t="n">
        <v>633382.275382782</v>
      </c>
      <c r="EJ23" s="67" t="n">
        <v>1718570.48756941</v>
      </c>
      <c r="EK23" s="67" t="n">
        <v>3696120.91602678</v>
      </c>
      <c r="EL23" s="68" t="n">
        <v>7947713.00178222</v>
      </c>
      <c r="EM23" s="69" t="s">
        <v>69</v>
      </c>
      <c r="EN23" s="69"/>
      <c r="EO23" s="69"/>
      <c r="EP23" s="69"/>
      <c r="EQ23" s="69"/>
      <c r="ER23" s="69"/>
      <c r="ES23" s="69"/>
      <c r="ET23" s="70"/>
      <c r="EU23" s="70"/>
      <c r="EV23" s="71"/>
      <c r="EW23" s="64"/>
      <c r="EX23" s="65"/>
      <c r="EY23" s="65"/>
      <c r="EZ23" s="61" t="s">
        <v>68</v>
      </c>
      <c r="FA23" s="61"/>
      <c r="FB23" s="61"/>
      <c r="FC23" s="61"/>
      <c r="FD23" s="61"/>
      <c r="FE23" s="61"/>
      <c r="FF23" s="61"/>
      <c r="FG23" s="66" t="n">
        <v>605184.022539281</v>
      </c>
      <c r="FH23" s="67" t="n">
        <v>4219.74321753951</v>
      </c>
      <c r="FI23" s="67" t="n">
        <v>698.997394720623</v>
      </c>
      <c r="FJ23" s="67" t="n">
        <v>1453.18097895759</v>
      </c>
      <c r="FK23" s="67" t="n">
        <v>860.743268625044</v>
      </c>
      <c r="FL23" s="67" t="n">
        <v>13220.9680755832</v>
      </c>
      <c r="FM23" s="67" t="n">
        <v>79041.8629699675</v>
      </c>
      <c r="FN23" s="67" t="n">
        <v>119865.064925393</v>
      </c>
      <c r="FO23" s="68" t="n">
        <v>382653.045610043</v>
      </c>
      <c r="FP23" s="66" t="n">
        <v>3472211.92936634</v>
      </c>
      <c r="FQ23" s="67" t="n">
        <v>19202.9669695431</v>
      </c>
      <c r="FR23" s="67" t="n">
        <v>5025.76215621121</v>
      </c>
      <c r="FS23" s="67" t="n">
        <v>8925.08403311017</v>
      </c>
      <c r="FT23" s="67" t="n">
        <v>11176.2473037504</v>
      </c>
      <c r="FU23" s="67" t="n">
        <v>217415.591455168</v>
      </c>
      <c r="FV23" s="67" t="n">
        <v>452951.897822859</v>
      </c>
      <c r="FW23" s="67" t="n">
        <v>690271.40133233</v>
      </c>
      <c r="FX23" s="68" t="n">
        <v>2058249.96304053</v>
      </c>
      <c r="FY23" s="69" t="s">
        <v>69</v>
      </c>
      <c r="FZ23" s="69"/>
      <c r="GA23" s="69"/>
      <c r="GB23" s="69"/>
      <c r="GC23" s="69"/>
      <c r="GD23" s="69"/>
      <c r="GE23" s="69"/>
      <c r="GF23" s="70"/>
      <c r="GG23" s="70"/>
      <c r="GH23" s="71"/>
      <c r="GI23" s="64"/>
      <c r="GJ23" s="65"/>
      <c r="GK23" s="65"/>
      <c r="GL23" s="61" t="s">
        <v>68</v>
      </c>
      <c r="GM23" s="61"/>
      <c r="GN23" s="61"/>
      <c r="GO23" s="61"/>
      <c r="GP23" s="61"/>
      <c r="GQ23" s="61"/>
      <c r="GR23" s="61"/>
      <c r="GS23" s="66" t="n">
        <v>3506440.18038443</v>
      </c>
      <c r="GT23" s="67" t="n">
        <v>11116.4396757275</v>
      </c>
      <c r="GU23" s="67" t="n">
        <v>12883.8709162526</v>
      </c>
      <c r="GV23" s="67" t="n">
        <v>18514.442603873</v>
      </c>
      <c r="GW23" s="67" t="n">
        <v>39905.7957555551</v>
      </c>
      <c r="GX23" s="67" t="n">
        <v>109113.190860053</v>
      </c>
      <c r="GY23" s="67" t="n">
        <v>478388.620228162</v>
      </c>
      <c r="GZ23" s="67" t="n">
        <v>745312.296625553</v>
      </c>
      <c r="HA23" s="68" t="n">
        <v>2079552.76461866</v>
      </c>
      <c r="HB23" s="66" t="n">
        <v>1178045.63637227</v>
      </c>
      <c r="HC23" s="67" t="n">
        <v>3392.39332607951</v>
      </c>
      <c r="HD23" s="67" t="n">
        <v>453.264433751825</v>
      </c>
      <c r="HE23" s="67" t="n">
        <v>2850.31967522166</v>
      </c>
      <c r="HF23" s="67" t="n">
        <v>20262.4777999791</v>
      </c>
      <c r="HG23" s="67" t="n">
        <v>25008.7482046109</v>
      </c>
      <c r="HH23" s="67" t="n">
        <v>165021.37225746</v>
      </c>
      <c r="HI23" s="67" t="n">
        <v>294436.903151953</v>
      </c>
      <c r="HJ23" s="68" t="n">
        <v>663473.950970809</v>
      </c>
      <c r="HK23" s="69" t="s">
        <v>69</v>
      </c>
      <c r="HL23" s="69"/>
      <c r="HM23" s="69"/>
      <c r="HN23" s="69"/>
      <c r="HO23" s="69"/>
      <c r="HP23" s="69"/>
      <c r="HQ23" s="69"/>
      <c r="HR23" s="70"/>
      <c r="HS23" s="70"/>
      <c r="HT23" s="71"/>
    </row>
    <row r="24" s="37" customFormat="true" ht="15.2" hidden="false" customHeight="true" outlineLevel="0" collapsed="false">
      <c r="A24" s="64"/>
      <c r="B24" s="65"/>
      <c r="C24" s="65"/>
      <c r="D24" s="61" t="s">
        <v>70</v>
      </c>
      <c r="E24" s="61"/>
      <c r="F24" s="61"/>
      <c r="G24" s="61"/>
      <c r="H24" s="61"/>
      <c r="I24" s="61"/>
      <c r="J24" s="61"/>
      <c r="K24" s="66" t="n">
        <v>15551376.6151116</v>
      </c>
      <c r="L24" s="67" t="n">
        <v>72643.555193137</v>
      </c>
      <c r="M24" s="67" t="n">
        <v>37137.2521232277</v>
      </c>
      <c r="N24" s="67" t="n">
        <v>43631.1793997183</v>
      </c>
      <c r="O24" s="67" t="n">
        <v>98114.937688425</v>
      </c>
      <c r="P24" s="67" t="n">
        <v>565426.053208693</v>
      </c>
      <c r="Q24" s="67" t="n">
        <v>1155544.41297802</v>
      </c>
      <c r="R24" s="67" t="n">
        <v>2308934.07424566</v>
      </c>
      <c r="S24" s="68" t="n">
        <v>11258907.8759909</v>
      </c>
      <c r="T24" s="66" t="n">
        <v>1208162.23937713</v>
      </c>
      <c r="U24" s="67" t="n">
        <v>1451.90853065332</v>
      </c>
      <c r="V24" s="67" t="n">
        <v>1313.7281763629</v>
      </c>
      <c r="W24" s="67" t="n">
        <v>419.308182635483</v>
      </c>
      <c r="X24" s="67" t="n">
        <v>1780.4312707389</v>
      </c>
      <c r="Y24" s="67" t="n">
        <v>44780.5829051814</v>
      </c>
      <c r="Z24" s="67" t="n">
        <v>205552.698382605</v>
      </c>
      <c r="AA24" s="67" t="n">
        <v>175009.343853833</v>
      </c>
      <c r="AB24" s="68" t="n">
        <v>776343.32582678</v>
      </c>
      <c r="AC24" s="69" t="s">
        <v>71</v>
      </c>
      <c r="AD24" s="69"/>
      <c r="AE24" s="69"/>
      <c r="AF24" s="69"/>
      <c r="AG24" s="69"/>
      <c r="AH24" s="69"/>
      <c r="AI24" s="69"/>
      <c r="AJ24" s="70"/>
      <c r="AK24" s="70"/>
      <c r="AL24" s="71"/>
      <c r="AM24" s="64"/>
      <c r="AN24" s="65"/>
      <c r="AO24" s="65"/>
      <c r="AP24" s="61" t="s">
        <v>70</v>
      </c>
      <c r="AQ24" s="61"/>
      <c r="AR24" s="61"/>
      <c r="AS24" s="61"/>
      <c r="AT24" s="61"/>
      <c r="AU24" s="61"/>
      <c r="AV24" s="61"/>
      <c r="AW24" s="66" t="n">
        <v>11214258.8810389</v>
      </c>
      <c r="AX24" s="67" t="n">
        <v>48119.1930529061</v>
      </c>
      <c r="AY24" s="67" t="n">
        <v>28576.9965948323</v>
      </c>
      <c r="AZ24" s="67" t="n">
        <v>33127.6200994202</v>
      </c>
      <c r="BA24" s="67" t="n">
        <v>80514.0577255108</v>
      </c>
      <c r="BB24" s="67" t="n">
        <v>256391.088566025</v>
      </c>
      <c r="BC24" s="67" t="n">
        <v>650862.498942372</v>
      </c>
      <c r="BD24" s="67" t="n">
        <v>1573093.83686232</v>
      </c>
      <c r="BE24" s="68" t="n">
        <v>8540506.87089535</v>
      </c>
      <c r="BF24" s="66" t="n">
        <v>480451.597036843</v>
      </c>
      <c r="BG24" s="67" t="n">
        <v>413.407393409918</v>
      </c>
      <c r="BH24" s="67" t="n">
        <v>303.006578452237</v>
      </c>
      <c r="BI24" s="67" t="n">
        <v>1547.57954875037</v>
      </c>
      <c r="BJ24" s="67" t="n">
        <v>1131.3909987144</v>
      </c>
      <c r="BK24" s="67" t="n">
        <v>168334.56708808</v>
      </c>
      <c r="BL24" s="67" t="n">
        <v>35208.4692389916</v>
      </c>
      <c r="BM24" s="67" t="n">
        <v>78705.0361837212</v>
      </c>
      <c r="BN24" s="68" t="n">
        <v>194350.763373725</v>
      </c>
      <c r="BO24" s="69" t="s">
        <v>71</v>
      </c>
      <c r="BP24" s="69"/>
      <c r="BQ24" s="69"/>
      <c r="BR24" s="69"/>
      <c r="BS24" s="69"/>
      <c r="BT24" s="69"/>
      <c r="BU24" s="69"/>
      <c r="BV24" s="70"/>
      <c r="BW24" s="70"/>
      <c r="BX24" s="71"/>
      <c r="BY24" s="64"/>
      <c r="BZ24" s="65"/>
      <c r="CA24" s="65"/>
      <c r="CB24" s="61" t="s">
        <v>70</v>
      </c>
      <c r="CC24" s="61"/>
      <c r="CD24" s="61"/>
      <c r="CE24" s="61"/>
      <c r="CF24" s="61"/>
      <c r="CG24" s="61"/>
      <c r="CH24" s="61"/>
      <c r="CI24" s="66" t="n">
        <v>241960.417578649</v>
      </c>
      <c r="CJ24" s="67" t="n">
        <v>1425.99546470555</v>
      </c>
      <c r="CK24" s="67" t="n">
        <v>212.010516592784</v>
      </c>
      <c r="CL24" s="67" t="n">
        <v>422.959529633506</v>
      </c>
      <c r="CM24" s="67" t="n">
        <v>413.075871081691</v>
      </c>
      <c r="CN24" s="67" t="n">
        <v>3505.25391987964</v>
      </c>
      <c r="CO24" s="67" t="n">
        <v>28365.487629158</v>
      </c>
      <c r="CP24" s="67" t="n">
        <v>26020.2340097431</v>
      </c>
      <c r="CQ24" s="68" t="n">
        <v>181204.508331697</v>
      </c>
      <c r="CR24" s="66" t="n">
        <v>843536.500268477</v>
      </c>
      <c r="CS24" s="67" t="n">
        <v>8311.45531421261</v>
      </c>
      <c r="CT24" s="67" t="n">
        <v>1104.0716001806</v>
      </c>
      <c r="CU24" s="67" t="n">
        <v>3110.49410080737</v>
      </c>
      <c r="CV24" s="67" t="n">
        <v>1531.06110253343</v>
      </c>
      <c r="CW24" s="67" t="n">
        <v>44990.2097633835</v>
      </c>
      <c r="CX24" s="67" t="n">
        <v>50598.7832818961</v>
      </c>
      <c r="CY24" s="67" t="n">
        <v>87533.3088679694</v>
      </c>
      <c r="CZ24" s="68" t="n">
        <v>645916.770913412</v>
      </c>
      <c r="DA24" s="69" t="s">
        <v>71</v>
      </c>
      <c r="DB24" s="69"/>
      <c r="DC24" s="69"/>
      <c r="DD24" s="69"/>
      <c r="DE24" s="69"/>
      <c r="DF24" s="69"/>
      <c r="DG24" s="69"/>
      <c r="DH24" s="70"/>
      <c r="DI24" s="70"/>
      <c r="DJ24" s="71"/>
      <c r="DK24" s="64"/>
      <c r="DL24" s="65"/>
      <c r="DM24" s="65"/>
      <c r="DN24" s="61" t="s">
        <v>70</v>
      </c>
      <c r="DO24" s="61"/>
      <c r="DP24" s="61"/>
      <c r="DQ24" s="61"/>
      <c r="DR24" s="61"/>
      <c r="DS24" s="61"/>
      <c r="DT24" s="61"/>
      <c r="DU24" s="66" t="n">
        <v>379133.511643012</v>
      </c>
      <c r="DV24" s="67" t="n">
        <v>1253.87708751463</v>
      </c>
      <c r="DW24" s="67" t="n">
        <v>33.7465112575604</v>
      </c>
      <c r="DX24" s="67" t="n">
        <v>1629.13795248515</v>
      </c>
      <c r="DY24" s="67" t="n">
        <v>2904.84626212635</v>
      </c>
      <c r="DZ24" s="67" t="n">
        <v>8367.61022011832</v>
      </c>
      <c r="EA24" s="67" t="n">
        <v>47511.8382915232</v>
      </c>
      <c r="EB24" s="67" t="n">
        <v>100531.086330194</v>
      </c>
      <c r="EC24" s="68" t="n">
        <v>216030.189097665</v>
      </c>
      <c r="ED24" s="66" t="n">
        <v>389384.728449393</v>
      </c>
      <c r="EE24" s="67" t="n">
        <v>5759.96225780237</v>
      </c>
      <c r="EF24" s="67" t="n">
        <v>2954.86562036357</v>
      </c>
      <c r="EG24" s="67" t="n">
        <v>449.98343424309</v>
      </c>
      <c r="EH24" s="67" t="n">
        <v>5307.03353085111</v>
      </c>
      <c r="EI24" s="67" t="n">
        <v>13244.1820301397</v>
      </c>
      <c r="EJ24" s="67" t="n">
        <v>46263.8115322912</v>
      </c>
      <c r="EK24" s="67" t="n">
        <v>78284.3343315997</v>
      </c>
      <c r="EL24" s="68" t="n">
        <v>235816.675493098</v>
      </c>
      <c r="EM24" s="69" t="s">
        <v>71</v>
      </c>
      <c r="EN24" s="69"/>
      <c r="EO24" s="69"/>
      <c r="EP24" s="69"/>
      <c r="EQ24" s="69"/>
      <c r="ER24" s="69"/>
      <c r="ES24" s="69"/>
      <c r="ET24" s="70"/>
      <c r="EU24" s="70"/>
      <c r="EV24" s="71"/>
      <c r="EW24" s="64"/>
      <c r="EX24" s="65"/>
      <c r="EY24" s="65"/>
      <c r="EZ24" s="61" t="s">
        <v>70</v>
      </c>
      <c r="FA24" s="61"/>
      <c r="FB24" s="61"/>
      <c r="FC24" s="61"/>
      <c r="FD24" s="61"/>
      <c r="FE24" s="61"/>
      <c r="FF24" s="61"/>
      <c r="FG24" s="66" t="n">
        <v>46940.5899898579</v>
      </c>
      <c r="FH24" s="67" t="n">
        <v>716.06107995102</v>
      </c>
      <c r="FI24" s="67" t="n">
        <v>36.8457983266267</v>
      </c>
      <c r="FJ24" s="67" t="n">
        <v>25.5220109619585</v>
      </c>
      <c r="FK24" s="67" t="n">
        <v>42.9169688999402</v>
      </c>
      <c r="FL24" s="67" t="n">
        <v>924.27603510655</v>
      </c>
      <c r="FM24" s="67" t="n">
        <v>5610.64318894066</v>
      </c>
      <c r="FN24" s="67" t="n">
        <v>9977.04078003711</v>
      </c>
      <c r="FO24" s="68" t="n">
        <v>29570.8022842681</v>
      </c>
      <c r="FP24" s="66" t="n">
        <v>93364.4368590039</v>
      </c>
      <c r="FQ24" s="67" t="n">
        <v>485.49036360912</v>
      </c>
      <c r="FR24" s="67" t="n">
        <v>776.807149558155</v>
      </c>
      <c r="FS24" s="67" t="n">
        <v>236.182889883792</v>
      </c>
      <c r="FT24" s="67" t="n">
        <v>678.589631356172</v>
      </c>
      <c r="FU24" s="67" t="n">
        <v>6748.93322656215</v>
      </c>
      <c r="FV24" s="67" t="n">
        <v>11966.3994669154</v>
      </c>
      <c r="FW24" s="67" t="n">
        <v>17377.2727213018</v>
      </c>
      <c r="FX24" s="68" t="n">
        <v>54815.1260618758</v>
      </c>
      <c r="FY24" s="69" t="s">
        <v>71</v>
      </c>
      <c r="FZ24" s="69"/>
      <c r="GA24" s="69"/>
      <c r="GB24" s="69"/>
      <c r="GC24" s="69"/>
      <c r="GD24" s="69"/>
      <c r="GE24" s="69"/>
      <c r="GF24" s="70"/>
      <c r="GG24" s="70"/>
      <c r="GH24" s="71"/>
      <c r="GI24" s="64"/>
      <c r="GJ24" s="65"/>
      <c r="GK24" s="65"/>
      <c r="GL24" s="61" t="s">
        <v>70</v>
      </c>
      <c r="GM24" s="61"/>
      <c r="GN24" s="61"/>
      <c r="GO24" s="61"/>
      <c r="GP24" s="61"/>
      <c r="GQ24" s="61"/>
      <c r="GR24" s="61"/>
      <c r="GS24" s="66" t="n">
        <v>275551.980585342</v>
      </c>
      <c r="GT24" s="67" t="n">
        <v>3664.65835916823</v>
      </c>
      <c r="GU24" s="67" t="n">
        <v>1600.96129170143</v>
      </c>
      <c r="GV24" s="67" t="n">
        <v>1782.06078157381</v>
      </c>
      <c r="GW24" s="67" t="n">
        <v>2695.72424269446</v>
      </c>
      <c r="GX24" s="67" t="n">
        <v>11828.639339787</v>
      </c>
      <c r="GY24" s="67" t="n">
        <v>33884.4437825882</v>
      </c>
      <c r="GZ24" s="67" t="n">
        <v>62929.9838602733</v>
      </c>
      <c r="HA24" s="68" t="n">
        <v>155720.845200886</v>
      </c>
      <c r="HB24" s="66" t="n">
        <v>378631.732285007</v>
      </c>
      <c r="HC24" s="67" t="n">
        <v>1041.54628920411</v>
      </c>
      <c r="HD24" s="67" t="n">
        <v>224.212285599584</v>
      </c>
      <c r="HE24" s="67" t="n">
        <v>880.330869323637</v>
      </c>
      <c r="HF24" s="67" t="n">
        <v>1115.81008391768</v>
      </c>
      <c r="HG24" s="67" t="n">
        <v>6310.7101144298</v>
      </c>
      <c r="HH24" s="67" t="n">
        <v>39719.3392407351</v>
      </c>
      <c r="HI24" s="67" t="n">
        <v>99472.5964446727</v>
      </c>
      <c r="HJ24" s="68" t="n">
        <v>228631.998512125</v>
      </c>
      <c r="HK24" s="69" t="s">
        <v>71</v>
      </c>
      <c r="HL24" s="69"/>
      <c r="HM24" s="69"/>
      <c r="HN24" s="69"/>
      <c r="HO24" s="69"/>
      <c r="HP24" s="69"/>
      <c r="HQ24" s="69"/>
      <c r="HR24" s="70"/>
      <c r="HS24" s="70"/>
      <c r="HT24" s="71"/>
    </row>
    <row r="25" s="37" customFormat="true" ht="15.2" hidden="false" customHeight="true" outlineLevel="0" collapsed="false">
      <c r="A25" s="64"/>
      <c r="B25" s="65"/>
      <c r="C25" s="65"/>
      <c r="D25" s="61" t="s">
        <v>72</v>
      </c>
      <c r="E25" s="61"/>
      <c r="F25" s="61"/>
      <c r="G25" s="61"/>
      <c r="H25" s="61"/>
      <c r="I25" s="61"/>
      <c r="J25" s="61"/>
      <c r="K25" s="66" t="n">
        <v>10171647.2778018</v>
      </c>
      <c r="L25" s="67" t="n">
        <v>63503.9406754754</v>
      </c>
      <c r="M25" s="67" t="n">
        <v>29643.9105783735</v>
      </c>
      <c r="N25" s="67" t="n">
        <v>57782.6960850226</v>
      </c>
      <c r="O25" s="67" t="n">
        <v>54481.8247613151</v>
      </c>
      <c r="P25" s="67" t="n">
        <v>309652.348754472</v>
      </c>
      <c r="Q25" s="67" t="n">
        <v>1052478.20483838</v>
      </c>
      <c r="R25" s="67" t="n">
        <v>1749092.84185565</v>
      </c>
      <c r="S25" s="68" t="n">
        <v>6831540.06895501</v>
      </c>
      <c r="T25" s="66" t="n">
        <v>1005820.9150149</v>
      </c>
      <c r="U25" s="67" t="n">
        <v>4562.06463916968</v>
      </c>
      <c r="V25" s="67" t="n">
        <v>2237.40128740155</v>
      </c>
      <c r="W25" s="67" t="n">
        <v>9594.104365835</v>
      </c>
      <c r="X25" s="67" t="n">
        <v>5976.0070413453</v>
      </c>
      <c r="Y25" s="67" t="n">
        <v>39904.6232554472</v>
      </c>
      <c r="Z25" s="67" t="n">
        <v>142118.307891495</v>
      </c>
      <c r="AA25" s="67" t="n">
        <v>253182.66712047</v>
      </c>
      <c r="AB25" s="68" t="n">
        <v>547005.054725747</v>
      </c>
      <c r="AC25" s="74" t="s">
        <v>73</v>
      </c>
      <c r="AD25" s="74"/>
      <c r="AE25" s="74"/>
      <c r="AF25" s="74"/>
      <c r="AG25" s="74"/>
      <c r="AH25" s="74"/>
      <c r="AI25" s="74"/>
      <c r="AJ25" s="70"/>
      <c r="AK25" s="70"/>
      <c r="AL25" s="71"/>
      <c r="AM25" s="64"/>
      <c r="AN25" s="65"/>
      <c r="AO25" s="65"/>
      <c r="AP25" s="61" t="s">
        <v>72</v>
      </c>
      <c r="AQ25" s="61"/>
      <c r="AR25" s="61"/>
      <c r="AS25" s="61"/>
      <c r="AT25" s="61"/>
      <c r="AU25" s="61"/>
      <c r="AV25" s="61"/>
      <c r="AW25" s="66" t="n">
        <v>1980923.92616364</v>
      </c>
      <c r="AX25" s="67" t="n">
        <v>9632.23677755439</v>
      </c>
      <c r="AY25" s="67" t="n">
        <v>6911.95700985508</v>
      </c>
      <c r="AZ25" s="67" t="n">
        <v>7538.22921062253</v>
      </c>
      <c r="BA25" s="67" t="n">
        <v>11999.5139610951</v>
      </c>
      <c r="BB25" s="67" t="n">
        <v>49380.9655784513</v>
      </c>
      <c r="BC25" s="67" t="n">
        <v>118891.084056043</v>
      </c>
      <c r="BD25" s="67" t="n">
        <v>320363.572120754</v>
      </c>
      <c r="BE25" s="68" t="n">
        <v>1454719.43924093</v>
      </c>
      <c r="BF25" s="66" t="n">
        <v>136909.635998985</v>
      </c>
      <c r="BG25" s="67" t="n">
        <v>808.100403008903</v>
      </c>
      <c r="BH25" s="67" t="n">
        <v>631.368867792817</v>
      </c>
      <c r="BI25" s="67" t="n">
        <v>1145.52722447174</v>
      </c>
      <c r="BJ25" s="67" t="n">
        <v>1076.92886175647</v>
      </c>
      <c r="BK25" s="67" t="n">
        <v>9833.94128741681</v>
      </c>
      <c r="BL25" s="67" t="n">
        <v>29950.9590521102</v>
      </c>
      <c r="BM25" s="67" t="n">
        <v>38033.6025965347</v>
      </c>
      <c r="BN25" s="68" t="n">
        <v>55298.2672974572</v>
      </c>
      <c r="BO25" s="74" t="s">
        <v>73</v>
      </c>
      <c r="BP25" s="74"/>
      <c r="BQ25" s="74"/>
      <c r="BR25" s="74"/>
      <c r="BS25" s="74"/>
      <c r="BT25" s="74"/>
      <c r="BU25" s="74"/>
      <c r="BV25" s="70"/>
      <c r="BW25" s="70"/>
      <c r="BX25" s="71"/>
      <c r="BY25" s="64"/>
      <c r="BZ25" s="65"/>
      <c r="CA25" s="65"/>
      <c r="CB25" s="61" t="s">
        <v>72</v>
      </c>
      <c r="CC25" s="61"/>
      <c r="CD25" s="61"/>
      <c r="CE25" s="61"/>
      <c r="CF25" s="61"/>
      <c r="CG25" s="61"/>
      <c r="CH25" s="61"/>
      <c r="CI25" s="66" t="n">
        <v>2635660.22631235</v>
      </c>
      <c r="CJ25" s="67" t="n">
        <v>17355.1174829314</v>
      </c>
      <c r="CK25" s="67" t="n">
        <v>5948.14899707452</v>
      </c>
      <c r="CL25" s="67" t="n">
        <v>9243.93415569986</v>
      </c>
      <c r="CM25" s="67" t="n">
        <v>5743.80292519639</v>
      </c>
      <c r="CN25" s="67" t="n">
        <v>61714.0327909669</v>
      </c>
      <c r="CO25" s="67" t="n">
        <v>193216.970591143</v>
      </c>
      <c r="CP25" s="67" t="n">
        <v>277644.484127928</v>
      </c>
      <c r="CQ25" s="68" t="n">
        <v>2059939.21871435</v>
      </c>
      <c r="CR25" s="66" t="n">
        <v>1019567.00733067</v>
      </c>
      <c r="CS25" s="67" t="n">
        <v>12438.6775573316</v>
      </c>
      <c r="CT25" s="67" t="n">
        <v>1618.99695457218</v>
      </c>
      <c r="CU25" s="67" t="n">
        <v>9092.21133883444</v>
      </c>
      <c r="CV25" s="67" t="n">
        <v>4096.8358537422</v>
      </c>
      <c r="CW25" s="67" t="n">
        <v>27197.2667857007</v>
      </c>
      <c r="CX25" s="67" t="n">
        <v>91797.5308473533</v>
      </c>
      <c r="CY25" s="67" t="n">
        <v>141388.511788577</v>
      </c>
      <c r="CZ25" s="68" t="n">
        <v>731199.434048469</v>
      </c>
      <c r="DA25" s="74" t="s">
        <v>73</v>
      </c>
      <c r="DB25" s="74"/>
      <c r="DC25" s="74"/>
      <c r="DD25" s="74"/>
      <c r="DE25" s="74"/>
      <c r="DF25" s="74"/>
      <c r="DG25" s="74"/>
      <c r="DH25" s="70"/>
      <c r="DI25" s="70"/>
      <c r="DJ25" s="71"/>
      <c r="DK25" s="64"/>
      <c r="DL25" s="65"/>
      <c r="DM25" s="65"/>
      <c r="DN25" s="61" t="s">
        <v>72</v>
      </c>
      <c r="DO25" s="61"/>
      <c r="DP25" s="61"/>
      <c r="DQ25" s="61"/>
      <c r="DR25" s="61"/>
      <c r="DS25" s="61"/>
      <c r="DT25" s="61"/>
      <c r="DU25" s="66" t="n">
        <v>912303.983972369</v>
      </c>
      <c r="DV25" s="67" t="n">
        <v>3242.36782528732</v>
      </c>
      <c r="DW25" s="67" t="n">
        <v>1591.98510616331</v>
      </c>
      <c r="DX25" s="67" t="n">
        <v>13784.3259744086</v>
      </c>
      <c r="DY25" s="67" t="n">
        <v>8012.17559145076</v>
      </c>
      <c r="DZ25" s="67" t="n">
        <v>20193.2113866582</v>
      </c>
      <c r="EA25" s="67" t="n">
        <v>137278.092387578</v>
      </c>
      <c r="EB25" s="67" t="n">
        <v>225621.05046265</v>
      </c>
      <c r="EC25" s="68" t="n">
        <v>501071.764607297</v>
      </c>
      <c r="ED25" s="66" t="n">
        <v>1064450.84073623</v>
      </c>
      <c r="EE25" s="67" t="n">
        <v>6146.83593424834</v>
      </c>
      <c r="EF25" s="67" t="n">
        <v>4722.82029787399</v>
      </c>
      <c r="EG25" s="67" t="n">
        <v>805.535224587442</v>
      </c>
      <c r="EH25" s="67" t="n">
        <v>2764.78009145485</v>
      </c>
      <c r="EI25" s="67" t="n">
        <v>33955.1357735157</v>
      </c>
      <c r="EJ25" s="67" t="n">
        <v>109806.083953131</v>
      </c>
      <c r="EK25" s="67" t="n">
        <v>126207.976934637</v>
      </c>
      <c r="EL25" s="68" t="n">
        <v>774968.140151687</v>
      </c>
      <c r="EM25" s="74" t="s">
        <v>73</v>
      </c>
      <c r="EN25" s="74"/>
      <c r="EO25" s="74"/>
      <c r="EP25" s="74"/>
      <c r="EQ25" s="74"/>
      <c r="ER25" s="74"/>
      <c r="ES25" s="74"/>
      <c r="ET25" s="70"/>
      <c r="EU25" s="70"/>
      <c r="EV25" s="71"/>
      <c r="EW25" s="64"/>
      <c r="EX25" s="65"/>
      <c r="EY25" s="65"/>
      <c r="EZ25" s="61" t="s">
        <v>72</v>
      </c>
      <c r="FA25" s="61"/>
      <c r="FB25" s="61"/>
      <c r="FC25" s="61"/>
      <c r="FD25" s="61"/>
      <c r="FE25" s="61"/>
      <c r="FF25" s="61"/>
      <c r="FG25" s="66" t="n">
        <v>204999.465538805</v>
      </c>
      <c r="FH25" s="67" t="n">
        <v>1119.95340577257</v>
      </c>
      <c r="FI25" s="67" t="n">
        <v>603.33580577693</v>
      </c>
      <c r="FJ25" s="67" t="n">
        <v>525.522872196173</v>
      </c>
      <c r="FK25" s="67" t="n">
        <v>1077.79442031918</v>
      </c>
      <c r="FL25" s="67" t="n">
        <v>8666.63012936163</v>
      </c>
      <c r="FM25" s="67" t="n">
        <v>34209.8190168762</v>
      </c>
      <c r="FN25" s="67" t="n">
        <v>57128.0341509503</v>
      </c>
      <c r="FO25" s="68" t="n">
        <v>101200.541927133</v>
      </c>
      <c r="FP25" s="66" t="n">
        <v>238590.474105189</v>
      </c>
      <c r="FQ25" s="67" t="n">
        <v>3298.44441553437</v>
      </c>
      <c r="FR25" s="67" t="n">
        <v>1150.22473757239</v>
      </c>
      <c r="FS25" s="67" t="n">
        <v>1980.63438551451</v>
      </c>
      <c r="FT25" s="67" t="n">
        <v>2757.78520103467</v>
      </c>
      <c r="FU25" s="67" t="n">
        <v>16397.6328158717</v>
      </c>
      <c r="FV25" s="67" t="n">
        <v>40365.7640881831</v>
      </c>
      <c r="FW25" s="67" t="n">
        <v>53684.0827006171</v>
      </c>
      <c r="FX25" s="68" t="n">
        <v>117307.575198798</v>
      </c>
      <c r="FY25" s="74" t="s">
        <v>73</v>
      </c>
      <c r="FZ25" s="74"/>
      <c r="GA25" s="74"/>
      <c r="GB25" s="74"/>
      <c r="GC25" s="74"/>
      <c r="GD25" s="74"/>
      <c r="GE25" s="74"/>
      <c r="GF25" s="70"/>
      <c r="GG25" s="70"/>
      <c r="GH25" s="71"/>
      <c r="GI25" s="64"/>
      <c r="GJ25" s="65"/>
      <c r="GK25" s="65"/>
      <c r="GL25" s="61" t="s">
        <v>72</v>
      </c>
      <c r="GM25" s="61"/>
      <c r="GN25" s="61"/>
      <c r="GO25" s="61"/>
      <c r="GP25" s="61"/>
      <c r="GQ25" s="61"/>
      <c r="GR25" s="61"/>
      <c r="GS25" s="66" t="n">
        <v>622734.93026667</v>
      </c>
      <c r="GT25" s="67" t="n">
        <v>3364.62219200781</v>
      </c>
      <c r="GU25" s="67" t="n">
        <v>3590.15174407549</v>
      </c>
      <c r="GV25" s="67" t="n">
        <v>2706.75038366326</v>
      </c>
      <c r="GW25" s="67" t="n">
        <v>8350.88750125528</v>
      </c>
      <c r="GX25" s="67" t="n">
        <v>24095.664536281</v>
      </c>
      <c r="GY25" s="67" t="n">
        <v>102100.157476466</v>
      </c>
      <c r="GZ25" s="67" t="n">
        <v>145883.862104999</v>
      </c>
      <c r="HA25" s="68" t="n">
        <v>326967.882351626</v>
      </c>
      <c r="HB25" s="66" t="n">
        <v>349685.872362045</v>
      </c>
      <c r="HC25" s="67" t="n">
        <v>1535.52004262902</v>
      </c>
      <c r="HD25" s="67" t="n">
        <v>637.519770215236</v>
      </c>
      <c r="HE25" s="67" t="n">
        <v>1365.92094918904</v>
      </c>
      <c r="HF25" s="67" t="n">
        <v>2625.31331266491</v>
      </c>
      <c r="HG25" s="67" t="n">
        <v>18313.2444148011</v>
      </c>
      <c r="HH25" s="67" t="n">
        <v>52743.4354780003</v>
      </c>
      <c r="HI25" s="67" t="n">
        <v>109954.997747529</v>
      </c>
      <c r="HJ25" s="68" t="n">
        <v>161862.750691517</v>
      </c>
      <c r="HK25" s="74" t="s">
        <v>73</v>
      </c>
      <c r="HL25" s="74"/>
      <c r="HM25" s="74"/>
      <c r="HN25" s="74"/>
      <c r="HO25" s="74"/>
      <c r="HP25" s="74"/>
      <c r="HQ25" s="74"/>
      <c r="HR25" s="70"/>
      <c r="HS25" s="70"/>
      <c r="HT25" s="71"/>
    </row>
    <row r="26" s="37" customFormat="true" ht="15.2" hidden="false" customHeight="true" outlineLevel="0" collapsed="false">
      <c r="A26" s="64"/>
      <c r="B26" s="65"/>
      <c r="C26" s="65"/>
      <c r="D26" s="61" t="s">
        <v>74</v>
      </c>
      <c r="E26" s="61"/>
      <c r="F26" s="61"/>
      <c r="G26" s="61"/>
      <c r="H26" s="61"/>
      <c r="I26" s="61"/>
      <c r="J26" s="61"/>
      <c r="K26" s="66" t="n">
        <v>1947793.97871087</v>
      </c>
      <c r="L26" s="67" t="n">
        <v>9876.94528243005</v>
      </c>
      <c r="M26" s="67" t="n">
        <v>4696.40788534637</v>
      </c>
      <c r="N26" s="67" t="n">
        <v>7577.77386026278</v>
      </c>
      <c r="O26" s="67" t="n">
        <v>47351.0273192186</v>
      </c>
      <c r="P26" s="67" t="n">
        <v>78769.7615792138</v>
      </c>
      <c r="Q26" s="67" t="n">
        <v>190006.23650803</v>
      </c>
      <c r="R26" s="67" t="n">
        <v>313264.381955844</v>
      </c>
      <c r="S26" s="68" t="n">
        <v>1293750.58797516</v>
      </c>
      <c r="T26" s="66" t="n">
        <v>107535.943458234</v>
      </c>
      <c r="U26" s="67" t="n">
        <v>511.10771295301</v>
      </c>
      <c r="V26" s="67" t="n">
        <v>70.8753606830024</v>
      </c>
      <c r="W26" s="67" t="n">
        <v>40.8461829976628</v>
      </c>
      <c r="X26" s="67" t="n">
        <v>29.6493768288648</v>
      </c>
      <c r="Y26" s="67" t="n">
        <v>2527.77103078888</v>
      </c>
      <c r="Z26" s="67" t="n">
        <v>19826.1527221265</v>
      </c>
      <c r="AA26" s="67" t="n">
        <v>28157.5608040009</v>
      </c>
      <c r="AB26" s="68" t="n">
        <v>56228.5843359294</v>
      </c>
      <c r="AC26" s="75" t="s">
        <v>75</v>
      </c>
      <c r="AD26" s="75"/>
      <c r="AE26" s="75"/>
      <c r="AF26" s="75"/>
      <c r="AG26" s="75"/>
      <c r="AH26" s="75"/>
      <c r="AI26" s="75"/>
      <c r="AJ26" s="70"/>
      <c r="AK26" s="70"/>
      <c r="AL26" s="71"/>
      <c r="AM26" s="64"/>
      <c r="AN26" s="65"/>
      <c r="AO26" s="65"/>
      <c r="AP26" s="61" t="s">
        <v>74</v>
      </c>
      <c r="AQ26" s="61"/>
      <c r="AR26" s="61"/>
      <c r="AS26" s="61"/>
      <c r="AT26" s="61"/>
      <c r="AU26" s="61"/>
      <c r="AV26" s="61"/>
      <c r="AW26" s="66" t="n">
        <v>733228.923527648</v>
      </c>
      <c r="AX26" s="67" t="n">
        <v>2396.93343372243</v>
      </c>
      <c r="AY26" s="67" t="n">
        <v>1194.13017731209</v>
      </c>
      <c r="AZ26" s="67" t="n">
        <v>873.070057986613</v>
      </c>
      <c r="BA26" s="67" t="n">
        <v>9061.37955665482</v>
      </c>
      <c r="BB26" s="67" t="n">
        <v>21581.5150513132</v>
      </c>
      <c r="BC26" s="67" t="n">
        <v>41389.2546796023</v>
      </c>
      <c r="BD26" s="67" t="n">
        <v>74616.5497710548</v>
      </c>
      <c r="BE26" s="68" t="n">
        <v>582008.517814645</v>
      </c>
      <c r="BF26" s="66" t="n">
        <v>69496.5531147657</v>
      </c>
      <c r="BG26" s="67" t="n">
        <v>291.1954778349</v>
      </c>
      <c r="BH26" s="67" t="n">
        <v>65.0191050626686</v>
      </c>
      <c r="BI26" s="67" t="n">
        <v>335.3442603227</v>
      </c>
      <c r="BJ26" s="67" t="n">
        <v>218.274538345792</v>
      </c>
      <c r="BK26" s="67" t="n">
        <v>4861.89571469102</v>
      </c>
      <c r="BL26" s="67" t="n">
        <v>13208.8354611151</v>
      </c>
      <c r="BM26" s="67" t="n">
        <v>20880.9224923755</v>
      </c>
      <c r="BN26" s="68" t="n">
        <v>29599.7498429098</v>
      </c>
      <c r="BO26" s="75" t="s">
        <v>75</v>
      </c>
      <c r="BP26" s="75"/>
      <c r="BQ26" s="75"/>
      <c r="BR26" s="75"/>
      <c r="BS26" s="75"/>
      <c r="BT26" s="75"/>
      <c r="BU26" s="75"/>
      <c r="BV26" s="70"/>
      <c r="BW26" s="70"/>
      <c r="BX26" s="71"/>
      <c r="BY26" s="64"/>
      <c r="BZ26" s="65"/>
      <c r="CA26" s="65"/>
      <c r="CB26" s="61" t="s">
        <v>74</v>
      </c>
      <c r="CC26" s="61"/>
      <c r="CD26" s="61"/>
      <c r="CE26" s="61"/>
      <c r="CF26" s="61"/>
      <c r="CG26" s="61"/>
      <c r="CH26" s="61"/>
      <c r="CI26" s="66" t="n">
        <v>318347.510125257</v>
      </c>
      <c r="CJ26" s="67" t="n">
        <v>2633.53969688889</v>
      </c>
      <c r="CK26" s="67" t="n">
        <v>49.4726981121294</v>
      </c>
      <c r="CL26" s="67" t="n">
        <v>2971.24659059655</v>
      </c>
      <c r="CM26" s="67" t="n">
        <v>634.185533069634</v>
      </c>
      <c r="CN26" s="67" t="n">
        <v>23966.1509084322</v>
      </c>
      <c r="CO26" s="67" t="n">
        <v>27566.0094682216</v>
      </c>
      <c r="CP26" s="67" t="n">
        <v>59389.6567586716</v>
      </c>
      <c r="CQ26" s="68" t="n">
        <v>200281.312334255</v>
      </c>
      <c r="CR26" s="66" t="n">
        <v>137373.516826633</v>
      </c>
      <c r="CS26" s="67" t="n">
        <v>1070.73992174741</v>
      </c>
      <c r="CT26" s="67" t="n">
        <v>120.185411389338</v>
      </c>
      <c r="CU26" s="67" t="n">
        <v>985.274825978383</v>
      </c>
      <c r="CV26" s="67" t="n">
        <v>550.888330283225</v>
      </c>
      <c r="CW26" s="67" t="n">
        <v>5805.05976162308</v>
      </c>
      <c r="CX26" s="67" t="n">
        <v>19377.9764795324</v>
      </c>
      <c r="CY26" s="67" t="n">
        <v>15513.337869358</v>
      </c>
      <c r="CZ26" s="68" t="n">
        <v>93896.3418848527</v>
      </c>
      <c r="DA26" s="75" t="s">
        <v>75</v>
      </c>
      <c r="DB26" s="75"/>
      <c r="DC26" s="75"/>
      <c r="DD26" s="75"/>
      <c r="DE26" s="75"/>
      <c r="DF26" s="75"/>
      <c r="DG26" s="75"/>
      <c r="DH26" s="70"/>
      <c r="DI26" s="70"/>
      <c r="DJ26" s="71"/>
      <c r="DK26" s="64"/>
      <c r="DL26" s="65"/>
      <c r="DM26" s="65"/>
      <c r="DN26" s="61" t="s">
        <v>74</v>
      </c>
      <c r="DO26" s="61"/>
      <c r="DP26" s="61"/>
      <c r="DQ26" s="61"/>
      <c r="DR26" s="61"/>
      <c r="DS26" s="61"/>
      <c r="DT26" s="61"/>
      <c r="DU26" s="66" t="n">
        <v>148852.857897869</v>
      </c>
      <c r="DV26" s="67" t="n">
        <v>392.00791149926</v>
      </c>
      <c r="DW26" s="67" t="n">
        <v>10.8330302520505</v>
      </c>
      <c r="DX26" s="67" t="n">
        <v>1251.67354991006</v>
      </c>
      <c r="DY26" s="67" t="n">
        <v>2861.1225972892</v>
      </c>
      <c r="DZ26" s="67" t="n">
        <v>2642.55669708139</v>
      </c>
      <c r="EA26" s="67" t="n">
        <v>21009.9874749154</v>
      </c>
      <c r="EB26" s="67" t="n">
        <v>36206.7720009944</v>
      </c>
      <c r="EC26" s="68" t="n">
        <v>84106.9031229772</v>
      </c>
      <c r="ED26" s="66" t="n">
        <v>155876.868836013</v>
      </c>
      <c r="EE26" s="67" t="n">
        <v>509.635667775577</v>
      </c>
      <c r="EF26" s="67" t="n">
        <v>844.655313153419</v>
      </c>
      <c r="EG26" s="67" t="n">
        <v>28.50709875847</v>
      </c>
      <c r="EH26" s="67" t="n">
        <v>11576.5935039242</v>
      </c>
      <c r="EI26" s="67" t="n">
        <v>2965.84407098151</v>
      </c>
      <c r="EJ26" s="67" t="n">
        <v>14833.3290691702</v>
      </c>
      <c r="EK26" s="67" t="n">
        <v>24066.305121462</v>
      </c>
      <c r="EL26" s="68" t="n">
        <v>100744.589352094</v>
      </c>
      <c r="EM26" s="75" t="s">
        <v>75</v>
      </c>
      <c r="EN26" s="75"/>
      <c r="EO26" s="75"/>
      <c r="EP26" s="75"/>
      <c r="EQ26" s="75"/>
      <c r="ER26" s="75"/>
      <c r="ES26" s="75"/>
      <c r="ET26" s="70"/>
      <c r="EU26" s="70"/>
      <c r="EV26" s="71"/>
      <c r="EW26" s="64"/>
      <c r="EX26" s="65"/>
      <c r="EY26" s="65"/>
      <c r="EZ26" s="61" t="s">
        <v>74</v>
      </c>
      <c r="FA26" s="61"/>
      <c r="FB26" s="61"/>
      <c r="FC26" s="61"/>
      <c r="FD26" s="61"/>
      <c r="FE26" s="61"/>
      <c r="FF26" s="61"/>
      <c r="FG26" s="66" t="n">
        <v>24062.8453867259</v>
      </c>
      <c r="FH26" s="67" t="n">
        <v>316.121534372912</v>
      </c>
      <c r="FI26" s="67" t="n">
        <v>9.72669016152573</v>
      </c>
      <c r="FJ26" s="67" t="n">
        <v>168.741166002047</v>
      </c>
      <c r="FK26" s="67" t="n">
        <v>27.6997867436435</v>
      </c>
      <c r="FL26" s="67" t="n">
        <v>712.957549829578</v>
      </c>
      <c r="FM26" s="67" t="n">
        <v>3417.05644224952</v>
      </c>
      <c r="FN26" s="67" t="n">
        <v>6806.39757603102</v>
      </c>
      <c r="FO26" s="68" t="n">
        <v>12564.8727563319</v>
      </c>
      <c r="FP26" s="66" t="n">
        <v>35978.7284377943</v>
      </c>
      <c r="FQ26" s="67" t="n">
        <v>622.273201087438</v>
      </c>
      <c r="FR26" s="67" t="n">
        <v>50.1487135344078</v>
      </c>
      <c r="FS26" s="67" t="n">
        <v>145.438638782374</v>
      </c>
      <c r="FT26" s="67" t="n">
        <v>134.012381620372</v>
      </c>
      <c r="FU26" s="67" t="n">
        <v>6878.07069151536</v>
      </c>
      <c r="FV26" s="67" t="n">
        <v>2958.56647969512</v>
      </c>
      <c r="FW26" s="67" t="n">
        <v>8019.47147472103</v>
      </c>
      <c r="FX26" s="68" t="n">
        <v>17004.3185971889</v>
      </c>
      <c r="FY26" s="75" t="s">
        <v>75</v>
      </c>
      <c r="FZ26" s="75"/>
      <c r="GA26" s="75"/>
      <c r="GB26" s="75"/>
      <c r="GC26" s="75"/>
      <c r="GD26" s="75"/>
      <c r="GE26" s="75"/>
      <c r="GF26" s="70"/>
      <c r="GG26" s="70"/>
      <c r="GH26" s="71"/>
      <c r="GI26" s="64"/>
      <c r="GJ26" s="65"/>
      <c r="GK26" s="65"/>
      <c r="GL26" s="61" t="s">
        <v>74</v>
      </c>
      <c r="GM26" s="61"/>
      <c r="GN26" s="61"/>
      <c r="GO26" s="61"/>
      <c r="GP26" s="61"/>
      <c r="GQ26" s="61"/>
      <c r="GR26" s="61"/>
      <c r="GS26" s="66" t="n">
        <v>83065.803935666</v>
      </c>
      <c r="GT26" s="67" t="n">
        <v>952.056341219538</v>
      </c>
      <c r="GU26" s="67" t="n">
        <v>2275.16297640641</v>
      </c>
      <c r="GV26" s="67" t="n">
        <v>541.498632136405</v>
      </c>
      <c r="GW26" s="67" t="n">
        <v>767.179685252525</v>
      </c>
      <c r="GX26" s="67" t="n">
        <v>1919.24464805801</v>
      </c>
      <c r="GY26" s="67" t="n">
        <v>5922.56887905808</v>
      </c>
      <c r="GZ26" s="67" t="n">
        <v>22446.2202599946</v>
      </c>
      <c r="HA26" s="68" t="n">
        <v>48068.9802448793</v>
      </c>
      <c r="HB26" s="66" t="n">
        <v>133974.427164267</v>
      </c>
      <c r="HC26" s="67" t="n">
        <v>181.33438332868</v>
      </c>
      <c r="HD26" s="67" t="n">
        <v>6.19840927932424</v>
      </c>
      <c r="HE26" s="67" t="n">
        <v>236.132856791522</v>
      </c>
      <c r="HF26" s="67" t="n">
        <v>21490.0420292063</v>
      </c>
      <c r="HG26" s="67" t="n">
        <v>4908.69545489952</v>
      </c>
      <c r="HH26" s="67" t="n">
        <v>20496.4993523435</v>
      </c>
      <c r="HI26" s="67" t="n">
        <v>17161.1878271801</v>
      </c>
      <c r="HJ26" s="68" t="n">
        <v>69246.4176890943</v>
      </c>
      <c r="HK26" s="75" t="s">
        <v>75</v>
      </c>
      <c r="HL26" s="75"/>
      <c r="HM26" s="75"/>
      <c r="HN26" s="75"/>
      <c r="HO26" s="75"/>
      <c r="HP26" s="75"/>
      <c r="HQ26" s="75"/>
      <c r="HR26" s="70"/>
      <c r="HS26" s="70"/>
      <c r="HT26" s="71"/>
    </row>
    <row r="27" s="37" customFormat="true" ht="15.2" hidden="false" customHeight="true" outlineLevel="0" collapsed="false">
      <c r="A27" s="64"/>
      <c r="B27" s="65"/>
      <c r="C27" s="65"/>
      <c r="D27" s="61" t="s">
        <v>76</v>
      </c>
      <c r="E27" s="61"/>
      <c r="F27" s="61"/>
      <c r="G27" s="61"/>
      <c r="H27" s="61"/>
      <c r="I27" s="61"/>
      <c r="J27" s="61"/>
      <c r="K27" s="66" t="n">
        <v>67251365.6017143</v>
      </c>
      <c r="L27" s="67" t="n">
        <v>359070.207272536</v>
      </c>
      <c r="M27" s="67" t="n">
        <v>227254.547425106</v>
      </c>
      <c r="N27" s="67" t="n">
        <v>172517.260408129</v>
      </c>
      <c r="O27" s="67" t="n">
        <v>334579.351254277</v>
      </c>
      <c r="P27" s="67" t="n">
        <v>1632952.5899565</v>
      </c>
      <c r="Q27" s="67" t="n">
        <v>5149644.99171684</v>
      </c>
      <c r="R27" s="67" t="n">
        <v>12255625.2943424</v>
      </c>
      <c r="S27" s="68" t="n">
        <v>46982414.0733604</v>
      </c>
      <c r="T27" s="66" t="n">
        <v>9167186.25394759</v>
      </c>
      <c r="U27" s="67" t="n">
        <v>36139.5182771725</v>
      </c>
      <c r="V27" s="67" t="n">
        <v>7758.93769341292</v>
      </c>
      <c r="W27" s="67" t="n">
        <v>5890.87142148786</v>
      </c>
      <c r="X27" s="67" t="n">
        <v>4656.77302977773</v>
      </c>
      <c r="Y27" s="67" t="n">
        <v>153561.672058102</v>
      </c>
      <c r="Z27" s="67" t="n">
        <v>808221.46563299</v>
      </c>
      <c r="AA27" s="67" t="n">
        <v>1157961.0274207</v>
      </c>
      <c r="AB27" s="68" t="n">
        <v>6983894.62084416</v>
      </c>
      <c r="AC27" s="69" t="s">
        <v>77</v>
      </c>
      <c r="AD27" s="69"/>
      <c r="AE27" s="69"/>
      <c r="AF27" s="69"/>
      <c r="AG27" s="69"/>
      <c r="AH27" s="69"/>
      <c r="AI27" s="69"/>
      <c r="AJ27" s="70"/>
      <c r="AK27" s="70"/>
      <c r="AL27" s="71"/>
      <c r="AM27" s="64"/>
      <c r="AN27" s="65"/>
      <c r="AO27" s="65"/>
      <c r="AP27" s="61" t="s">
        <v>76</v>
      </c>
      <c r="AQ27" s="61"/>
      <c r="AR27" s="61"/>
      <c r="AS27" s="61"/>
      <c r="AT27" s="61"/>
      <c r="AU27" s="61"/>
      <c r="AV27" s="61"/>
      <c r="AW27" s="66" t="n">
        <v>16432067.762326</v>
      </c>
      <c r="AX27" s="67" t="n">
        <v>48801.1207358835</v>
      </c>
      <c r="AY27" s="67" t="n">
        <v>34986.5074181218</v>
      </c>
      <c r="AZ27" s="67" t="n">
        <v>44306.4053260036</v>
      </c>
      <c r="BA27" s="67" t="n">
        <v>118961.671608948</v>
      </c>
      <c r="BB27" s="67" t="n">
        <v>247752.724860604</v>
      </c>
      <c r="BC27" s="67" t="n">
        <v>858866.588385937</v>
      </c>
      <c r="BD27" s="67" t="n">
        <v>2279827.82191373</v>
      </c>
      <c r="BE27" s="68" t="n">
        <v>12788526.8361446</v>
      </c>
      <c r="BF27" s="66" t="n">
        <v>722592.052877172</v>
      </c>
      <c r="BG27" s="67" t="n">
        <v>8037.99112951805</v>
      </c>
      <c r="BH27" s="67" t="n">
        <v>268.764261707414</v>
      </c>
      <c r="BI27" s="67" t="n">
        <v>5211.39942285816</v>
      </c>
      <c r="BJ27" s="67" t="n">
        <v>1105.25970051462</v>
      </c>
      <c r="BK27" s="67" t="n">
        <v>9717.36105745578</v>
      </c>
      <c r="BL27" s="67" t="n">
        <v>54847.861542389</v>
      </c>
      <c r="BM27" s="67" t="n">
        <v>100470.066309564</v>
      </c>
      <c r="BN27" s="68" t="n">
        <v>542473.47877931</v>
      </c>
      <c r="BO27" s="69" t="s">
        <v>77</v>
      </c>
      <c r="BP27" s="69"/>
      <c r="BQ27" s="69"/>
      <c r="BR27" s="69"/>
      <c r="BS27" s="69"/>
      <c r="BT27" s="69"/>
      <c r="BU27" s="69"/>
      <c r="BV27" s="70"/>
      <c r="BW27" s="70"/>
      <c r="BX27" s="71"/>
      <c r="BY27" s="64"/>
      <c r="BZ27" s="65"/>
      <c r="CA27" s="65"/>
      <c r="CB27" s="61" t="s">
        <v>76</v>
      </c>
      <c r="CC27" s="61"/>
      <c r="CD27" s="61"/>
      <c r="CE27" s="61"/>
      <c r="CF27" s="61"/>
      <c r="CG27" s="61"/>
      <c r="CH27" s="61"/>
      <c r="CI27" s="66" t="n">
        <v>4193752.22652845</v>
      </c>
      <c r="CJ27" s="67" t="n">
        <v>53527.250409815</v>
      </c>
      <c r="CK27" s="67" t="n">
        <v>2599.72258810149</v>
      </c>
      <c r="CL27" s="67" t="n">
        <v>19820.7472987395</v>
      </c>
      <c r="CM27" s="67" t="n">
        <v>6306.78010574261</v>
      </c>
      <c r="CN27" s="67" t="n">
        <v>88777.909052552</v>
      </c>
      <c r="CO27" s="67" t="n">
        <v>207542.039125414</v>
      </c>
      <c r="CP27" s="67" t="n">
        <v>405508.086521746</v>
      </c>
      <c r="CQ27" s="68" t="n">
        <v>3403234.53435199</v>
      </c>
      <c r="CR27" s="66" t="n">
        <v>8079435.99131378</v>
      </c>
      <c r="CS27" s="67" t="n">
        <v>36156.3515776475</v>
      </c>
      <c r="CT27" s="67" t="n">
        <v>6153.60124157007</v>
      </c>
      <c r="CU27" s="67" t="n">
        <v>9698.49416126045</v>
      </c>
      <c r="CV27" s="67" t="n">
        <v>10858.4196954576</v>
      </c>
      <c r="CW27" s="67" t="n">
        <v>189181.882791541</v>
      </c>
      <c r="CX27" s="67" t="n">
        <v>470164.594888562</v>
      </c>
      <c r="CY27" s="67" t="n">
        <v>903708.317043571</v>
      </c>
      <c r="CZ27" s="68" t="n">
        <v>6444923.07706883</v>
      </c>
      <c r="DA27" s="69" t="s">
        <v>77</v>
      </c>
      <c r="DB27" s="69"/>
      <c r="DC27" s="69"/>
      <c r="DD27" s="69"/>
      <c r="DE27" s="69"/>
      <c r="DF27" s="69"/>
      <c r="DG27" s="69"/>
      <c r="DH27" s="70"/>
      <c r="DI27" s="70"/>
      <c r="DJ27" s="71"/>
      <c r="DK27" s="64"/>
      <c r="DL27" s="65"/>
      <c r="DM27" s="65"/>
      <c r="DN27" s="61" t="s">
        <v>76</v>
      </c>
      <c r="DO27" s="61"/>
      <c r="DP27" s="61"/>
      <c r="DQ27" s="61"/>
      <c r="DR27" s="61"/>
      <c r="DS27" s="61"/>
      <c r="DT27" s="61"/>
      <c r="DU27" s="66" t="n">
        <v>4776311.10115902</v>
      </c>
      <c r="DV27" s="67" t="n">
        <v>14740.7609969097</v>
      </c>
      <c r="DW27" s="67" t="n">
        <v>2322.15697923151</v>
      </c>
      <c r="DX27" s="67" t="n">
        <v>28091.1597170639</v>
      </c>
      <c r="DY27" s="67" t="n">
        <v>51938.814499548</v>
      </c>
      <c r="DZ27" s="67" t="n">
        <v>78214.0543671922</v>
      </c>
      <c r="EA27" s="67" t="n">
        <v>498331.392419146</v>
      </c>
      <c r="EB27" s="67" t="n">
        <v>1156984.69483518</v>
      </c>
      <c r="EC27" s="68" t="n">
        <v>2937034.97318102</v>
      </c>
      <c r="ED27" s="66" t="n">
        <v>15497603.9726391</v>
      </c>
      <c r="EE27" s="67" t="n">
        <v>109741.488258543</v>
      </c>
      <c r="EF27" s="67" t="n">
        <v>151409.789272364</v>
      </c>
      <c r="EG27" s="67" t="n">
        <v>23069.5841549123</v>
      </c>
      <c r="EH27" s="67" t="n">
        <v>73372.8980431725</v>
      </c>
      <c r="EI27" s="67" t="n">
        <v>547133.637252281</v>
      </c>
      <c r="EJ27" s="67" t="n">
        <v>1461398.80763555</v>
      </c>
      <c r="EK27" s="67" t="n">
        <v>4420160.8646553</v>
      </c>
      <c r="EL27" s="68" t="n">
        <v>8641481.74050968</v>
      </c>
      <c r="EM27" s="69" t="s">
        <v>77</v>
      </c>
      <c r="EN27" s="69"/>
      <c r="EO27" s="69"/>
      <c r="EP27" s="69"/>
      <c r="EQ27" s="69"/>
      <c r="ER27" s="69"/>
      <c r="ES27" s="69"/>
      <c r="ET27" s="70"/>
      <c r="EU27" s="70"/>
      <c r="EV27" s="71"/>
      <c r="EW27" s="64"/>
      <c r="EX27" s="65"/>
      <c r="EY27" s="65"/>
      <c r="EZ27" s="61" t="s">
        <v>76</v>
      </c>
      <c r="FA27" s="61"/>
      <c r="FB27" s="61"/>
      <c r="FC27" s="61"/>
      <c r="FD27" s="61"/>
      <c r="FE27" s="61"/>
      <c r="FF27" s="61"/>
      <c r="FG27" s="66" t="n">
        <v>754501.506226666</v>
      </c>
      <c r="FH27" s="67" t="n">
        <v>24706.0106584957</v>
      </c>
      <c r="FI27" s="67" t="n">
        <v>3391.94321490315</v>
      </c>
      <c r="FJ27" s="67" t="n">
        <v>1704.60083926441</v>
      </c>
      <c r="FK27" s="67" t="n">
        <v>1734.7785174349</v>
      </c>
      <c r="FL27" s="67" t="n">
        <v>12825.723760169</v>
      </c>
      <c r="FM27" s="67" t="n">
        <v>84624.2018279045</v>
      </c>
      <c r="FN27" s="67" t="n">
        <v>139046.04529033</v>
      </c>
      <c r="FO27" s="68" t="n">
        <v>484899.698466855</v>
      </c>
      <c r="FP27" s="66" t="n">
        <v>1801154.06235811</v>
      </c>
      <c r="FQ27" s="67" t="n">
        <v>7151.05357049451</v>
      </c>
      <c r="FR27" s="67" t="n">
        <v>1906.58729637523</v>
      </c>
      <c r="FS27" s="67" t="n">
        <v>1530.36009311642</v>
      </c>
      <c r="FT27" s="67" t="n">
        <v>6615.79482143682</v>
      </c>
      <c r="FU27" s="67" t="n">
        <v>102669.199843233</v>
      </c>
      <c r="FV27" s="67" t="n">
        <v>197856.183134201</v>
      </c>
      <c r="FW27" s="67" t="n">
        <v>336373.239756913</v>
      </c>
      <c r="FX27" s="68" t="n">
        <v>1141175.99063793</v>
      </c>
      <c r="FY27" s="69" t="s">
        <v>77</v>
      </c>
      <c r="FZ27" s="69"/>
      <c r="GA27" s="69"/>
      <c r="GB27" s="69"/>
      <c r="GC27" s="69"/>
      <c r="GD27" s="69"/>
      <c r="GE27" s="69"/>
      <c r="GF27" s="70"/>
      <c r="GG27" s="70"/>
      <c r="GH27" s="71"/>
      <c r="GI27" s="64"/>
      <c r="GJ27" s="65"/>
      <c r="GK27" s="65"/>
      <c r="GL27" s="61" t="s">
        <v>76</v>
      </c>
      <c r="GM27" s="61"/>
      <c r="GN27" s="61"/>
      <c r="GO27" s="61"/>
      <c r="GP27" s="61"/>
      <c r="GQ27" s="61"/>
      <c r="GR27" s="61"/>
      <c r="GS27" s="66" t="n">
        <v>4089093.97980343</v>
      </c>
      <c r="GT27" s="67" t="n">
        <v>15415.6046879238</v>
      </c>
      <c r="GU27" s="67" t="n">
        <v>16322.423701493</v>
      </c>
      <c r="GV27" s="67" t="n">
        <v>30507.636740424</v>
      </c>
      <c r="GW27" s="67" t="n">
        <v>55457.4688702058</v>
      </c>
      <c r="GX27" s="67" t="n">
        <v>118116.470077165</v>
      </c>
      <c r="GY27" s="67" t="n">
        <v>355390.824110933</v>
      </c>
      <c r="GZ27" s="67" t="n">
        <v>829885.463476967</v>
      </c>
      <c r="HA27" s="68" t="n">
        <v>2655065.79890725</v>
      </c>
      <c r="HB27" s="66" t="n">
        <v>1737666.69253489</v>
      </c>
      <c r="HC27" s="67" t="n">
        <v>4653.0569701335</v>
      </c>
      <c r="HD27" s="67" t="n">
        <v>134.113757824891</v>
      </c>
      <c r="HE27" s="67" t="n">
        <v>2686.00123299828</v>
      </c>
      <c r="HF27" s="67" t="n">
        <v>3570.69236203868</v>
      </c>
      <c r="HG27" s="67" t="n">
        <v>85001.9548362005</v>
      </c>
      <c r="HH27" s="67" t="n">
        <v>152401.033013806</v>
      </c>
      <c r="HI27" s="67" t="n">
        <v>525699.667118441</v>
      </c>
      <c r="HJ27" s="68" t="n">
        <v>959703.324468808</v>
      </c>
      <c r="HK27" s="69" t="s">
        <v>77</v>
      </c>
      <c r="HL27" s="69"/>
      <c r="HM27" s="69"/>
      <c r="HN27" s="69"/>
      <c r="HO27" s="69"/>
      <c r="HP27" s="69"/>
      <c r="HQ27" s="69"/>
      <c r="HR27" s="70"/>
      <c r="HS27" s="70"/>
      <c r="HT27" s="71"/>
    </row>
    <row r="28" s="37" customFormat="true" ht="15.2" hidden="false" customHeight="true" outlineLevel="0" collapsed="false">
      <c r="A28" s="64"/>
      <c r="B28" s="65"/>
      <c r="C28" s="65"/>
      <c r="D28" s="61" t="s">
        <v>78</v>
      </c>
      <c r="E28" s="61"/>
      <c r="F28" s="61"/>
      <c r="G28" s="61"/>
      <c r="H28" s="61"/>
      <c r="I28" s="61"/>
      <c r="J28" s="61"/>
      <c r="K28" s="66" t="n">
        <v>1227816.2206759</v>
      </c>
      <c r="L28" s="67" t="n">
        <v>8465.63699613781</v>
      </c>
      <c r="M28" s="67" t="n">
        <v>4214.71806610278</v>
      </c>
      <c r="N28" s="67" t="n">
        <v>2083.3499130795</v>
      </c>
      <c r="O28" s="67" t="n">
        <v>4069.33572525752</v>
      </c>
      <c r="P28" s="67" t="n">
        <v>77015.0548242823</v>
      </c>
      <c r="Q28" s="67" t="n">
        <v>100595.306731096</v>
      </c>
      <c r="R28" s="67" t="n">
        <v>294187.673869034</v>
      </c>
      <c r="S28" s="68" t="n">
        <v>735968.073334838</v>
      </c>
      <c r="T28" s="66" t="n">
        <v>109988.827192741</v>
      </c>
      <c r="U28" s="67" t="n">
        <v>128.092926387139</v>
      </c>
      <c r="V28" s="67" t="n">
        <v>10.5512335447846</v>
      </c>
      <c r="W28" s="67" t="n">
        <v>9.03563029545364</v>
      </c>
      <c r="X28" s="67" t="n">
        <v>5.17119456383027</v>
      </c>
      <c r="Y28" s="67" t="n">
        <v>8679.07322449791</v>
      </c>
      <c r="Z28" s="67" t="n">
        <v>9505.03434305254</v>
      </c>
      <c r="AA28" s="67" t="n">
        <v>16266.472130272</v>
      </c>
      <c r="AB28" s="68" t="n">
        <v>75322.418874554</v>
      </c>
      <c r="AC28" s="69" t="s">
        <v>79</v>
      </c>
      <c r="AD28" s="69"/>
      <c r="AE28" s="69"/>
      <c r="AF28" s="69"/>
      <c r="AG28" s="69"/>
      <c r="AH28" s="69"/>
      <c r="AI28" s="69"/>
      <c r="AJ28" s="70"/>
      <c r="AK28" s="70"/>
      <c r="AL28" s="71"/>
      <c r="AM28" s="64"/>
      <c r="AN28" s="65"/>
      <c r="AO28" s="65"/>
      <c r="AP28" s="61" t="s">
        <v>78</v>
      </c>
      <c r="AQ28" s="61"/>
      <c r="AR28" s="61"/>
      <c r="AS28" s="61"/>
      <c r="AT28" s="61"/>
      <c r="AU28" s="61"/>
      <c r="AV28" s="61"/>
      <c r="AW28" s="66" t="n">
        <v>351712.374128142</v>
      </c>
      <c r="AX28" s="67" t="n">
        <v>1655.5923569933</v>
      </c>
      <c r="AY28" s="67" t="n">
        <v>1856.71839795991</v>
      </c>
      <c r="AZ28" s="67" t="n">
        <v>1009.08297635153</v>
      </c>
      <c r="BA28" s="67" t="n">
        <v>2220.45567901248</v>
      </c>
      <c r="BB28" s="67" t="n">
        <v>8476.5654653444</v>
      </c>
      <c r="BC28" s="67" t="n">
        <v>11140.9185593824</v>
      </c>
      <c r="BD28" s="67" t="n">
        <v>44828.9742803198</v>
      </c>
      <c r="BE28" s="68" t="n">
        <v>280494.583634087</v>
      </c>
      <c r="BF28" s="66" t="n">
        <v>72355.8937605185</v>
      </c>
      <c r="BG28" s="67" t="n">
        <v>2.98053605487198</v>
      </c>
      <c r="BH28" s="67" t="n">
        <v>6.97200102836917</v>
      </c>
      <c r="BI28" s="67" t="n">
        <v>53.4759795204314</v>
      </c>
      <c r="BJ28" s="67" t="n">
        <v>46.3870559875802</v>
      </c>
      <c r="BK28" s="67" t="n">
        <v>51068.876158274</v>
      </c>
      <c r="BL28" s="67" t="n">
        <v>4521.42291315109</v>
      </c>
      <c r="BM28" s="67" t="n">
        <v>6737.84638601032</v>
      </c>
      <c r="BN28" s="68" t="n">
        <v>9910.25705077473</v>
      </c>
      <c r="BO28" s="69" t="s">
        <v>79</v>
      </c>
      <c r="BP28" s="69"/>
      <c r="BQ28" s="69"/>
      <c r="BR28" s="69"/>
      <c r="BS28" s="69"/>
      <c r="BT28" s="69"/>
      <c r="BU28" s="69"/>
      <c r="BV28" s="70"/>
      <c r="BW28" s="70"/>
      <c r="BX28" s="71"/>
      <c r="BY28" s="64"/>
      <c r="BZ28" s="65"/>
      <c r="CA28" s="65"/>
      <c r="CB28" s="61" t="s">
        <v>78</v>
      </c>
      <c r="CC28" s="61"/>
      <c r="CD28" s="61"/>
      <c r="CE28" s="61"/>
      <c r="CF28" s="61"/>
      <c r="CG28" s="61"/>
      <c r="CH28" s="61"/>
      <c r="CI28" s="66" t="n">
        <v>55915.0473762687</v>
      </c>
      <c r="CJ28" s="67" t="n">
        <v>502.711771494387</v>
      </c>
      <c r="CK28" s="67" t="n">
        <v>54.0674413936064</v>
      </c>
      <c r="CL28" s="67" t="n">
        <v>329.196668388371</v>
      </c>
      <c r="CM28" s="67" t="n">
        <v>50.8311642144541</v>
      </c>
      <c r="CN28" s="67" t="n">
        <v>416.647460145312</v>
      </c>
      <c r="CO28" s="67" t="n">
        <v>2724.66595071811</v>
      </c>
      <c r="CP28" s="67" t="n">
        <v>4532.07990679849</v>
      </c>
      <c r="CQ28" s="68" t="n">
        <v>47244.0895308872</v>
      </c>
      <c r="CR28" s="66" t="n">
        <v>58153.4428832125</v>
      </c>
      <c r="CS28" s="67" t="n">
        <v>253.084645865632</v>
      </c>
      <c r="CT28" s="67" t="n">
        <v>59.8836272005847</v>
      </c>
      <c r="CU28" s="67" t="n">
        <v>324.152549856222</v>
      </c>
      <c r="CV28" s="67" t="n">
        <v>102.370610531086</v>
      </c>
      <c r="CW28" s="67" t="n">
        <v>889.70027447593</v>
      </c>
      <c r="CX28" s="67" t="n">
        <v>3335.83185932901</v>
      </c>
      <c r="CY28" s="67" t="n">
        <v>6234.269513511</v>
      </c>
      <c r="CZ28" s="68" t="n">
        <v>46948.9898963699</v>
      </c>
      <c r="DA28" s="69" t="s">
        <v>79</v>
      </c>
      <c r="DB28" s="69"/>
      <c r="DC28" s="69"/>
      <c r="DD28" s="69"/>
      <c r="DE28" s="69"/>
      <c r="DF28" s="69"/>
      <c r="DG28" s="69"/>
      <c r="DH28" s="70"/>
      <c r="DI28" s="70"/>
      <c r="DJ28" s="71"/>
      <c r="DK28" s="64"/>
      <c r="DL28" s="65"/>
      <c r="DM28" s="65"/>
      <c r="DN28" s="61" t="s">
        <v>78</v>
      </c>
      <c r="DO28" s="61"/>
      <c r="DP28" s="61"/>
      <c r="DQ28" s="61"/>
      <c r="DR28" s="61"/>
      <c r="DS28" s="61"/>
      <c r="DT28" s="61"/>
      <c r="DU28" s="66" t="n">
        <v>56517.6630196339</v>
      </c>
      <c r="DV28" s="67" t="n">
        <v>95.7733330264588</v>
      </c>
      <c r="DW28" s="67" t="n">
        <v>1.71226085034195</v>
      </c>
      <c r="DX28" s="67" t="n">
        <v>37.3904348579562</v>
      </c>
      <c r="DY28" s="67" t="n">
        <v>856.190732268306</v>
      </c>
      <c r="DZ28" s="67" t="n">
        <v>561.06227624332</v>
      </c>
      <c r="EA28" s="67" t="n">
        <v>6211.38248690831</v>
      </c>
      <c r="EB28" s="67" t="n">
        <v>17236.1595048733</v>
      </c>
      <c r="EC28" s="68" t="n">
        <v>31427.7655788875</v>
      </c>
      <c r="ED28" s="66" t="n">
        <v>414385.569042979</v>
      </c>
      <c r="EE28" s="67" t="n">
        <v>4838.4245763732</v>
      </c>
      <c r="EF28" s="67" t="n">
        <v>2038.39212171351</v>
      </c>
      <c r="EG28" s="67" t="n">
        <v>195.630297682686</v>
      </c>
      <c r="EH28" s="67" t="n">
        <v>192.504527661601</v>
      </c>
      <c r="EI28" s="67" t="n">
        <v>4367.52677007359</v>
      </c>
      <c r="EJ28" s="67" t="n">
        <v>37634.4139522312</v>
      </c>
      <c r="EK28" s="67" t="n">
        <v>169967.684320243</v>
      </c>
      <c r="EL28" s="68" t="n">
        <v>194311.922863067</v>
      </c>
      <c r="EM28" s="69" t="s">
        <v>79</v>
      </c>
      <c r="EN28" s="69"/>
      <c r="EO28" s="69"/>
      <c r="EP28" s="69"/>
      <c r="EQ28" s="69"/>
      <c r="ER28" s="69"/>
      <c r="ES28" s="69"/>
      <c r="ET28" s="70"/>
      <c r="EU28" s="70"/>
      <c r="EV28" s="71"/>
      <c r="EW28" s="64"/>
      <c r="EX28" s="65"/>
      <c r="EY28" s="65"/>
      <c r="EZ28" s="61" t="s">
        <v>78</v>
      </c>
      <c r="FA28" s="61"/>
      <c r="FB28" s="61"/>
      <c r="FC28" s="61"/>
      <c r="FD28" s="61"/>
      <c r="FE28" s="61"/>
      <c r="FF28" s="61"/>
      <c r="FG28" s="66" t="n">
        <v>7465.29209601462</v>
      </c>
      <c r="FH28" s="67" t="n">
        <v>8.96548174674376</v>
      </c>
      <c r="FI28" s="67" t="n">
        <v>3.44337738181795</v>
      </c>
      <c r="FJ28" s="67" t="n">
        <v>9.63109346851664</v>
      </c>
      <c r="FK28" s="67" t="n">
        <v>2.74790059900124</v>
      </c>
      <c r="FL28" s="67" t="n">
        <v>161.675065274336</v>
      </c>
      <c r="FM28" s="67" t="n">
        <v>639.045187539176</v>
      </c>
      <c r="FN28" s="67" t="n">
        <v>1566.97186266212</v>
      </c>
      <c r="FO28" s="68" t="n">
        <v>5070.18021637794</v>
      </c>
      <c r="FP28" s="66" t="n">
        <v>14483.6285024303</v>
      </c>
      <c r="FQ28" s="67" t="n">
        <v>5.59553881945418</v>
      </c>
      <c r="FR28" s="67" t="n">
        <v>1.3228145642168</v>
      </c>
      <c r="FS28" s="67" t="n">
        <v>12.8164857789118</v>
      </c>
      <c r="FT28" s="67" t="n">
        <v>20.9473078248647</v>
      </c>
      <c r="FU28" s="67" t="n">
        <v>233.960256494352</v>
      </c>
      <c r="FV28" s="67" t="n">
        <v>652.355636421248</v>
      </c>
      <c r="FW28" s="67" t="n">
        <v>2880.90963311101</v>
      </c>
      <c r="FX28" s="68" t="n">
        <v>10671.66276299</v>
      </c>
      <c r="FY28" s="69" t="s">
        <v>79</v>
      </c>
      <c r="FZ28" s="69"/>
      <c r="GA28" s="69"/>
      <c r="GB28" s="69"/>
      <c r="GC28" s="69"/>
      <c r="GD28" s="69"/>
      <c r="GE28" s="69"/>
      <c r="GF28" s="70"/>
      <c r="GG28" s="70"/>
      <c r="GH28" s="71"/>
      <c r="GI28" s="64"/>
      <c r="GJ28" s="65"/>
      <c r="GK28" s="65"/>
      <c r="GL28" s="61" t="s">
        <v>78</v>
      </c>
      <c r="GM28" s="61"/>
      <c r="GN28" s="61"/>
      <c r="GO28" s="61"/>
      <c r="GP28" s="61"/>
      <c r="GQ28" s="61"/>
      <c r="GR28" s="61"/>
      <c r="GS28" s="66" t="n">
        <v>52916.9529497951</v>
      </c>
      <c r="GT28" s="67" t="n">
        <v>962.548899777174</v>
      </c>
      <c r="GU28" s="67" t="n">
        <v>180.181653115046</v>
      </c>
      <c r="GV28" s="67" t="n">
        <v>101.622333303731</v>
      </c>
      <c r="GW28" s="67" t="n">
        <v>318.98548666639</v>
      </c>
      <c r="GX28" s="67" t="n">
        <v>1754.92857698318</v>
      </c>
      <c r="GY28" s="67" t="n">
        <v>5930.55461696178</v>
      </c>
      <c r="GZ28" s="67" t="n">
        <v>21820.1979751531</v>
      </c>
      <c r="HA28" s="68" t="n">
        <v>21764.5681555228</v>
      </c>
      <c r="HB28" s="66" t="n">
        <v>33921.5297241619</v>
      </c>
      <c r="HC28" s="67" t="n">
        <v>11.866929599454</v>
      </c>
      <c r="HD28" s="67" t="n">
        <v>1.47313735058927</v>
      </c>
      <c r="HE28" s="67" t="n">
        <v>1.31546357568705</v>
      </c>
      <c r="HF28" s="67" t="n">
        <v>252.74406592792</v>
      </c>
      <c r="HG28" s="67" t="n">
        <v>405.039296475964</v>
      </c>
      <c r="HH28" s="67" t="n">
        <v>18299.6812254014</v>
      </c>
      <c r="HI28" s="67" t="n">
        <v>2116.10835607942</v>
      </c>
      <c r="HJ28" s="68" t="n">
        <v>12801.6347713195</v>
      </c>
      <c r="HK28" s="69" t="s">
        <v>79</v>
      </c>
      <c r="HL28" s="69"/>
      <c r="HM28" s="69"/>
      <c r="HN28" s="69"/>
      <c r="HO28" s="69"/>
      <c r="HP28" s="69"/>
      <c r="HQ28" s="69"/>
      <c r="HR28" s="70"/>
      <c r="HS28" s="70"/>
      <c r="HT28" s="71"/>
    </row>
    <row r="29" s="37" customFormat="true" ht="15.2" hidden="false" customHeight="true" outlineLevel="0" collapsed="false">
      <c r="A29" s="64"/>
      <c r="B29" s="65"/>
      <c r="C29" s="76"/>
      <c r="D29" s="61" t="s">
        <v>80</v>
      </c>
      <c r="E29" s="61"/>
      <c r="F29" s="61"/>
      <c r="G29" s="61"/>
      <c r="H29" s="61"/>
      <c r="I29" s="61"/>
      <c r="J29" s="61"/>
      <c r="K29" s="66" t="n">
        <v>2581562.58297589</v>
      </c>
      <c r="L29" s="67" t="n">
        <v>16648.0668575171</v>
      </c>
      <c r="M29" s="67" t="n">
        <v>9104.23421699848</v>
      </c>
      <c r="N29" s="67" t="n">
        <v>9846.2717750685</v>
      </c>
      <c r="O29" s="67" t="n">
        <v>22665.0725580077</v>
      </c>
      <c r="P29" s="67" t="n">
        <v>66858.9127746976</v>
      </c>
      <c r="Q29" s="67" t="n">
        <v>205390.83082044</v>
      </c>
      <c r="R29" s="67" t="n">
        <v>620273.34837289</v>
      </c>
      <c r="S29" s="68" t="n">
        <v>1626531.85476466</v>
      </c>
      <c r="T29" s="66" t="n">
        <v>68632.5798525446</v>
      </c>
      <c r="U29" s="67" t="n">
        <v>142.468499392165</v>
      </c>
      <c r="V29" s="67" t="n">
        <v>125.775108662731</v>
      </c>
      <c r="W29" s="67" t="n">
        <v>32.7899076744663</v>
      </c>
      <c r="X29" s="67" t="n">
        <v>65.6708650991877</v>
      </c>
      <c r="Y29" s="67" t="n">
        <v>4432.96470347693</v>
      </c>
      <c r="Z29" s="67" t="n">
        <v>5472.7831794982</v>
      </c>
      <c r="AA29" s="67" t="n">
        <v>16766.4043514294</v>
      </c>
      <c r="AB29" s="68" t="n">
        <v>41552.775079106</v>
      </c>
      <c r="AC29" s="75" t="s">
        <v>81</v>
      </c>
      <c r="AD29" s="75"/>
      <c r="AE29" s="75"/>
      <c r="AF29" s="75"/>
      <c r="AG29" s="75"/>
      <c r="AH29" s="75"/>
      <c r="AI29" s="75"/>
      <c r="AJ29" s="70"/>
      <c r="AK29" s="70"/>
      <c r="AL29" s="71"/>
      <c r="AM29" s="64"/>
      <c r="AN29" s="65"/>
      <c r="AO29" s="76"/>
      <c r="AP29" s="61" t="s">
        <v>80</v>
      </c>
      <c r="AQ29" s="61"/>
      <c r="AR29" s="61"/>
      <c r="AS29" s="61"/>
      <c r="AT29" s="61"/>
      <c r="AU29" s="61"/>
      <c r="AV29" s="61"/>
      <c r="AW29" s="66" t="n">
        <v>333381.873339083</v>
      </c>
      <c r="AX29" s="67" t="n">
        <v>1136.42246250672</v>
      </c>
      <c r="AY29" s="67" t="n">
        <v>707.455705778411</v>
      </c>
      <c r="AZ29" s="67" t="n">
        <v>638.346491549762</v>
      </c>
      <c r="BA29" s="67" t="n">
        <v>942.175023417552</v>
      </c>
      <c r="BB29" s="67" t="n">
        <v>9346.18236424391</v>
      </c>
      <c r="BC29" s="67" t="n">
        <v>20810.3797804961</v>
      </c>
      <c r="BD29" s="67" t="n">
        <v>33512.3983734162</v>
      </c>
      <c r="BE29" s="68" t="n">
        <v>266251.840622173</v>
      </c>
      <c r="BF29" s="66" t="n">
        <v>37300.5817922564</v>
      </c>
      <c r="BG29" s="67" t="n">
        <v>27.0110220293756</v>
      </c>
      <c r="BH29" s="67" t="n">
        <v>66.1835876906664</v>
      </c>
      <c r="BI29" s="67" t="n">
        <v>351.775501150104</v>
      </c>
      <c r="BJ29" s="67" t="n">
        <v>85.3116599216326</v>
      </c>
      <c r="BK29" s="67" t="n">
        <v>801.162456641094</v>
      </c>
      <c r="BL29" s="67" t="n">
        <v>6526.35933464937</v>
      </c>
      <c r="BM29" s="67" t="n">
        <v>5469.53801914873</v>
      </c>
      <c r="BN29" s="68" t="n">
        <v>23917.2868293508</v>
      </c>
      <c r="BO29" s="75" t="s">
        <v>81</v>
      </c>
      <c r="BP29" s="75"/>
      <c r="BQ29" s="75"/>
      <c r="BR29" s="75"/>
      <c r="BS29" s="75"/>
      <c r="BT29" s="75"/>
      <c r="BU29" s="75"/>
      <c r="BV29" s="70"/>
      <c r="BW29" s="70"/>
      <c r="BX29" s="71"/>
      <c r="BY29" s="64"/>
      <c r="BZ29" s="65"/>
      <c r="CA29" s="76"/>
      <c r="CB29" s="61" t="s">
        <v>80</v>
      </c>
      <c r="CC29" s="61"/>
      <c r="CD29" s="61"/>
      <c r="CE29" s="61"/>
      <c r="CF29" s="61"/>
      <c r="CG29" s="61"/>
      <c r="CH29" s="61"/>
      <c r="CI29" s="66" t="n">
        <v>106067.705496957</v>
      </c>
      <c r="CJ29" s="67" t="n">
        <v>689.248623153005</v>
      </c>
      <c r="CK29" s="67" t="n">
        <v>34.1380085586925</v>
      </c>
      <c r="CL29" s="67" t="n">
        <v>89.8959717354799</v>
      </c>
      <c r="CM29" s="67" t="n">
        <v>100.754490531708</v>
      </c>
      <c r="CN29" s="67" t="n">
        <v>3890.96127333191</v>
      </c>
      <c r="CO29" s="67" t="n">
        <v>3537.01628213441</v>
      </c>
      <c r="CP29" s="67" t="n">
        <v>21080.3713342537</v>
      </c>
      <c r="CQ29" s="68" t="n">
        <v>76186.7795328209</v>
      </c>
      <c r="CR29" s="66" t="n">
        <v>218015.729994587</v>
      </c>
      <c r="CS29" s="67" t="n">
        <v>595.430747448409</v>
      </c>
      <c r="CT29" s="67" t="n">
        <v>75.0761786361208</v>
      </c>
      <c r="CU29" s="67" t="n">
        <v>158.148388115252</v>
      </c>
      <c r="CV29" s="67" t="n">
        <v>116.313266348442</v>
      </c>
      <c r="CW29" s="67" t="n">
        <v>2503.28568677406</v>
      </c>
      <c r="CX29" s="67" t="n">
        <v>12736.9546640933</v>
      </c>
      <c r="CY29" s="67" t="n">
        <v>20449.7841623824</v>
      </c>
      <c r="CZ29" s="68" t="n">
        <v>181259.810966191</v>
      </c>
      <c r="DA29" s="75" t="s">
        <v>81</v>
      </c>
      <c r="DB29" s="75"/>
      <c r="DC29" s="75"/>
      <c r="DD29" s="75"/>
      <c r="DE29" s="75"/>
      <c r="DF29" s="75"/>
      <c r="DG29" s="75"/>
      <c r="DH29" s="70"/>
      <c r="DI29" s="70"/>
      <c r="DJ29" s="71"/>
      <c r="DK29" s="64"/>
      <c r="DL29" s="65"/>
      <c r="DM29" s="76"/>
      <c r="DN29" s="61" t="s">
        <v>80</v>
      </c>
      <c r="DO29" s="61"/>
      <c r="DP29" s="61"/>
      <c r="DQ29" s="61"/>
      <c r="DR29" s="61"/>
      <c r="DS29" s="61"/>
      <c r="DT29" s="61"/>
      <c r="DU29" s="66" t="n">
        <v>242146.658695411</v>
      </c>
      <c r="DV29" s="67" t="n">
        <v>686.215020261487</v>
      </c>
      <c r="DW29" s="67" t="n">
        <v>170.440906161786</v>
      </c>
      <c r="DX29" s="67" t="n">
        <v>749.199907537251</v>
      </c>
      <c r="DY29" s="67" t="n">
        <v>1790.93768757752</v>
      </c>
      <c r="DZ29" s="67" t="n">
        <v>4920.49213271199</v>
      </c>
      <c r="EA29" s="67" t="n">
        <v>30943.3366546008</v>
      </c>
      <c r="EB29" s="67" t="n">
        <v>54909.6992589834</v>
      </c>
      <c r="EC29" s="68" t="n">
        <v>147137.517071764</v>
      </c>
      <c r="ED29" s="66" t="n">
        <v>570806.863891661</v>
      </c>
      <c r="EE29" s="67" t="n">
        <v>5247.40530753854</v>
      </c>
      <c r="EF29" s="67" t="n">
        <v>2802.12600724083</v>
      </c>
      <c r="EG29" s="67" t="n">
        <v>94.8772490270113</v>
      </c>
      <c r="EH29" s="67" t="n">
        <v>9430.95398758137</v>
      </c>
      <c r="EI29" s="67" t="n">
        <v>4834.23915316241</v>
      </c>
      <c r="EJ29" s="67" t="n">
        <v>37469.1063879816</v>
      </c>
      <c r="EK29" s="67" t="n">
        <v>170626.112377064</v>
      </c>
      <c r="EL29" s="68" t="n">
        <v>339603.70741445</v>
      </c>
      <c r="EM29" s="75" t="s">
        <v>81</v>
      </c>
      <c r="EN29" s="75"/>
      <c r="EO29" s="75"/>
      <c r="EP29" s="75"/>
      <c r="EQ29" s="75"/>
      <c r="ER29" s="75"/>
      <c r="ES29" s="75"/>
      <c r="ET29" s="70"/>
      <c r="EU29" s="70"/>
      <c r="EV29" s="71"/>
      <c r="EW29" s="64"/>
      <c r="EX29" s="65"/>
      <c r="EY29" s="76"/>
      <c r="EZ29" s="61" t="s">
        <v>80</v>
      </c>
      <c r="FA29" s="61"/>
      <c r="FB29" s="61"/>
      <c r="FC29" s="61"/>
      <c r="FD29" s="61"/>
      <c r="FE29" s="61"/>
      <c r="FF29" s="61"/>
      <c r="FG29" s="66" t="n">
        <v>28778.2405157648</v>
      </c>
      <c r="FH29" s="67" t="n">
        <v>101.288956284649</v>
      </c>
      <c r="FI29" s="67" t="n">
        <v>64.1761296373192</v>
      </c>
      <c r="FJ29" s="67" t="n">
        <v>45.5750348744226</v>
      </c>
      <c r="FK29" s="67" t="n">
        <v>57.1797585355168</v>
      </c>
      <c r="FL29" s="67" t="n">
        <v>2142.26081136972</v>
      </c>
      <c r="FM29" s="67" t="n">
        <v>5809.72423266273</v>
      </c>
      <c r="FN29" s="67" t="n">
        <v>7578.10122149081</v>
      </c>
      <c r="FO29" s="68" t="n">
        <v>12958.0113093925</v>
      </c>
      <c r="FP29" s="66" t="n">
        <v>73990.6582826691</v>
      </c>
      <c r="FQ29" s="67" t="n">
        <v>223.712911422631</v>
      </c>
      <c r="FR29" s="67" t="n">
        <v>670.993370587733</v>
      </c>
      <c r="FS29" s="67" t="n">
        <v>62.5552850195963</v>
      </c>
      <c r="FT29" s="67" t="n">
        <v>1317.40485342587</v>
      </c>
      <c r="FU29" s="67" t="n">
        <v>2581.88557607727</v>
      </c>
      <c r="FV29" s="67" t="n">
        <v>20298.7586978465</v>
      </c>
      <c r="FW29" s="67" t="n">
        <v>12917.9526062843</v>
      </c>
      <c r="FX29" s="68" t="n">
        <v>35856.5802467941</v>
      </c>
      <c r="FY29" s="75" t="s">
        <v>81</v>
      </c>
      <c r="FZ29" s="75"/>
      <c r="GA29" s="75"/>
      <c r="GB29" s="75"/>
      <c r="GC29" s="75"/>
      <c r="GD29" s="75"/>
      <c r="GE29" s="75"/>
      <c r="GF29" s="70"/>
      <c r="GG29" s="70"/>
      <c r="GH29" s="71"/>
      <c r="GI29" s="64"/>
      <c r="GJ29" s="65"/>
      <c r="GK29" s="76"/>
      <c r="GL29" s="61" t="s">
        <v>80</v>
      </c>
      <c r="GM29" s="61"/>
      <c r="GN29" s="61"/>
      <c r="GO29" s="61"/>
      <c r="GP29" s="61"/>
      <c r="GQ29" s="61"/>
      <c r="GR29" s="61"/>
      <c r="GS29" s="66" t="n">
        <v>838283.968447734</v>
      </c>
      <c r="GT29" s="67" t="n">
        <v>7718.72299998881</v>
      </c>
      <c r="GU29" s="67" t="n">
        <v>4383.15373822594</v>
      </c>
      <c r="GV29" s="67" t="n">
        <v>7466.14214341587</v>
      </c>
      <c r="GW29" s="67" t="n">
        <v>8610.01770665231</v>
      </c>
      <c r="GX29" s="67" t="n">
        <v>30967.0849974158</v>
      </c>
      <c r="GY29" s="67" t="n">
        <v>58156.5468584592</v>
      </c>
      <c r="GZ29" s="67" t="n">
        <v>250572.025235099</v>
      </c>
      <c r="HA29" s="68" t="n">
        <v>468525.76585659</v>
      </c>
      <c r="HB29" s="66" t="n">
        <v>64157.7226672249</v>
      </c>
      <c r="HC29" s="67" t="n">
        <v>80.1403074913171</v>
      </c>
      <c r="HD29" s="67" t="n">
        <v>4.71547581825414</v>
      </c>
      <c r="HE29" s="67" t="n">
        <v>156.965894969286</v>
      </c>
      <c r="HF29" s="67" t="n">
        <v>148.353258916613</v>
      </c>
      <c r="HG29" s="67" t="n">
        <v>438.393619492524</v>
      </c>
      <c r="HH29" s="67" t="n">
        <v>3629.86474801817</v>
      </c>
      <c r="HI29" s="67" t="n">
        <v>26390.9614333376</v>
      </c>
      <c r="HJ29" s="68" t="n">
        <v>33281.7798360289</v>
      </c>
      <c r="HK29" s="75" t="s">
        <v>81</v>
      </c>
      <c r="HL29" s="75"/>
      <c r="HM29" s="75"/>
      <c r="HN29" s="75"/>
      <c r="HO29" s="75"/>
      <c r="HP29" s="75"/>
      <c r="HQ29" s="75"/>
      <c r="HR29" s="70"/>
      <c r="HS29" s="70"/>
      <c r="HT29" s="71"/>
    </row>
    <row r="30" s="37" customFormat="true" ht="15.2" hidden="false" customHeight="true" outlineLevel="0" collapsed="false">
      <c r="A30" s="64"/>
      <c r="B30" s="65"/>
      <c r="C30" s="76"/>
      <c r="D30" s="61" t="s">
        <v>82</v>
      </c>
      <c r="E30" s="61"/>
      <c r="F30" s="61"/>
      <c r="G30" s="61"/>
      <c r="H30" s="61"/>
      <c r="I30" s="61"/>
      <c r="J30" s="61"/>
      <c r="K30" s="66" t="n">
        <v>-16051635.8526875</v>
      </c>
      <c r="L30" s="67" t="n">
        <v>-70621.3000702854</v>
      </c>
      <c r="M30" s="67" t="n">
        <v>-36020.362260146</v>
      </c>
      <c r="N30" s="67" t="n">
        <v>-69433.3522382567</v>
      </c>
      <c r="O30" s="67" t="n">
        <v>-80999.4511567982</v>
      </c>
      <c r="P30" s="67" t="n">
        <v>-494726.858937967</v>
      </c>
      <c r="Q30" s="67" t="n">
        <v>-1360733.28823504</v>
      </c>
      <c r="R30" s="67" t="n">
        <v>-2615339.41602374</v>
      </c>
      <c r="S30" s="68" t="n">
        <v>-11302995.9542314</v>
      </c>
      <c r="T30" s="66" t="n">
        <v>-1106199.06301692</v>
      </c>
      <c r="U30" s="67" t="n">
        <v>-1587.09261468809</v>
      </c>
      <c r="V30" s="67" t="n">
        <v>-117.858163912863</v>
      </c>
      <c r="W30" s="67" t="n">
        <v>-3619.9867919012</v>
      </c>
      <c r="X30" s="67" t="n">
        <v>-134.53939733816</v>
      </c>
      <c r="Y30" s="67" t="n">
        <v>-30103.5967923395</v>
      </c>
      <c r="Z30" s="67" t="n">
        <v>-165123.027485816</v>
      </c>
      <c r="AA30" s="67" t="n">
        <v>-178958.972767961</v>
      </c>
      <c r="AB30" s="68" t="n">
        <v>-725603.753251609</v>
      </c>
      <c r="AC30" s="75" t="s">
        <v>83</v>
      </c>
      <c r="AD30" s="75"/>
      <c r="AE30" s="75"/>
      <c r="AF30" s="75"/>
      <c r="AG30" s="75"/>
      <c r="AH30" s="75"/>
      <c r="AI30" s="75"/>
      <c r="AJ30" s="70"/>
      <c r="AK30" s="70"/>
      <c r="AL30" s="71"/>
      <c r="AM30" s="64"/>
      <c r="AN30" s="65"/>
      <c r="AO30" s="76"/>
      <c r="AP30" s="61" t="s">
        <v>82</v>
      </c>
      <c r="AQ30" s="61"/>
      <c r="AR30" s="61"/>
      <c r="AS30" s="61"/>
      <c r="AT30" s="61"/>
      <c r="AU30" s="61"/>
      <c r="AV30" s="61"/>
      <c r="AW30" s="66" t="n">
        <v>-8452190.29930692</v>
      </c>
      <c r="AX30" s="67" t="n">
        <v>-22251.8193389985</v>
      </c>
      <c r="AY30" s="67" t="n">
        <v>-23122.8758264232</v>
      </c>
      <c r="AZ30" s="67" t="n">
        <v>-39578.9240378243</v>
      </c>
      <c r="BA30" s="67" t="n">
        <v>-52440.5946207433</v>
      </c>
      <c r="BB30" s="67" t="n">
        <v>-201096.299081856</v>
      </c>
      <c r="BC30" s="67" t="n">
        <v>-540465.412196823</v>
      </c>
      <c r="BD30" s="67" t="n">
        <v>-1319627.88743812</v>
      </c>
      <c r="BE30" s="68" t="n">
        <v>-6251035.73538689</v>
      </c>
      <c r="BF30" s="66" t="n">
        <v>-345032.992307502</v>
      </c>
      <c r="BG30" s="67" t="n">
        <v>-317.862069505836</v>
      </c>
      <c r="BH30" s="67" t="n">
        <v>-514.528327368211</v>
      </c>
      <c r="BI30" s="67" t="n">
        <v>-2027.26396741045</v>
      </c>
      <c r="BJ30" s="67" t="n">
        <v>-1028.11858078135</v>
      </c>
      <c r="BK30" s="67" t="n">
        <v>-9705.3650381121</v>
      </c>
      <c r="BL30" s="67" t="n">
        <v>-56126.6137242104</v>
      </c>
      <c r="BM30" s="67" t="n">
        <v>-80584.2812309862</v>
      </c>
      <c r="BN30" s="68" t="n">
        <v>-194360.778270168</v>
      </c>
      <c r="BO30" s="75" t="s">
        <v>83</v>
      </c>
      <c r="BP30" s="75"/>
      <c r="BQ30" s="75"/>
      <c r="BR30" s="75"/>
      <c r="BS30" s="75"/>
      <c r="BT30" s="75"/>
      <c r="BU30" s="75"/>
      <c r="BV30" s="70"/>
      <c r="BW30" s="70"/>
      <c r="BX30" s="71"/>
      <c r="BY30" s="64"/>
      <c r="BZ30" s="65"/>
      <c r="CA30" s="76"/>
      <c r="CB30" s="61" t="s">
        <v>82</v>
      </c>
      <c r="CC30" s="61"/>
      <c r="CD30" s="61"/>
      <c r="CE30" s="61"/>
      <c r="CF30" s="61"/>
      <c r="CG30" s="61"/>
      <c r="CH30" s="61"/>
      <c r="CI30" s="66" t="n">
        <v>-932532.492413965</v>
      </c>
      <c r="CJ30" s="67" t="n">
        <v>-5710.66764759539</v>
      </c>
      <c r="CK30" s="67" t="n">
        <v>-305.706719956326</v>
      </c>
      <c r="CL30" s="67" t="n">
        <v>-862.086244298236</v>
      </c>
      <c r="CM30" s="67" t="n">
        <v>-1959.35871302405</v>
      </c>
      <c r="CN30" s="67" t="n">
        <v>-22327.710369895</v>
      </c>
      <c r="CO30" s="67" t="n">
        <v>-65225.2512531608</v>
      </c>
      <c r="CP30" s="67" t="n">
        <v>-114419.266830584</v>
      </c>
      <c r="CQ30" s="68" t="n">
        <v>-719651.527237984</v>
      </c>
      <c r="CR30" s="66" t="n">
        <v>-1773855.59698665</v>
      </c>
      <c r="CS30" s="67" t="n">
        <v>-21934.2054589088</v>
      </c>
      <c r="CT30" s="67" t="n">
        <v>-2528.03816133707</v>
      </c>
      <c r="CU30" s="67" t="n">
        <v>-10150.7610297067</v>
      </c>
      <c r="CV30" s="67" t="n">
        <v>-3711.61148629378</v>
      </c>
      <c r="CW30" s="67" t="n">
        <v>-60632.9525148264</v>
      </c>
      <c r="CX30" s="67" t="n">
        <v>-115982.057316881</v>
      </c>
      <c r="CY30" s="67" t="n">
        <v>-197813.90007022</v>
      </c>
      <c r="CZ30" s="68" t="n">
        <v>-1360144.81116123</v>
      </c>
      <c r="DA30" s="75" t="s">
        <v>83</v>
      </c>
      <c r="DB30" s="75"/>
      <c r="DC30" s="75"/>
      <c r="DD30" s="75"/>
      <c r="DE30" s="75"/>
      <c r="DF30" s="75"/>
      <c r="DG30" s="75"/>
      <c r="DH30" s="70"/>
      <c r="DI30" s="70"/>
      <c r="DJ30" s="71"/>
      <c r="DK30" s="64"/>
      <c r="DL30" s="65"/>
      <c r="DM30" s="76"/>
      <c r="DN30" s="61" t="s">
        <v>82</v>
      </c>
      <c r="DO30" s="61"/>
      <c r="DP30" s="61"/>
      <c r="DQ30" s="61"/>
      <c r="DR30" s="61"/>
      <c r="DS30" s="61"/>
      <c r="DT30" s="61"/>
      <c r="DU30" s="66" t="n">
        <v>-660881.154508682</v>
      </c>
      <c r="DV30" s="67" t="n">
        <v>-4488.19600031056</v>
      </c>
      <c r="DW30" s="67" t="n">
        <v>-44.1582194464311</v>
      </c>
      <c r="DX30" s="67" t="n">
        <v>-5107.84430405677</v>
      </c>
      <c r="DY30" s="67" t="n">
        <v>-9237.93868959071</v>
      </c>
      <c r="DZ30" s="67" t="n">
        <v>-9561.15777007705</v>
      </c>
      <c r="EA30" s="67" t="n">
        <v>-81504.0412911268</v>
      </c>
      <c r="EB30" s="67" t="n">
        <v>-160470.367130711</v>
      </c>
      <c r="EC30" s="68" t="n">
        <v>-389864.008673624</v>
      </c>
      <c r="ED30" s="66" t="n">
        <v>-1415633.08431549</v>
      </c>
      <c r="EE30" s="67" t="n">
        <v>-8875.71268519367</v>
      </c>
      <c r="EF30" s="67" t="n">
        <v>-5884.59322269157</v>
      </c>
      <c r="EG30" s="67" t="n">
        <v>-638.778575805064</v>
      </c>
      <c r="EH30" s="67" t="n">
        <v>-642.836967840469</v>
      </c>
      <c r="EI30" s="67" t="n">
        <v>-120513.660665048</v>
      </c>
      <c r="EJ30" s="67" t="n">
        <v>-168807.516418192</v>
      </c>
      <c r="EK30" s="67" t="n">
        <v>-310774.8392</v>
      </c>
      <c r="EL30" s="68" t="n">
        <v>-796311.33797484</v>
      </c>
      <c r="EM30" s="75" t="s">
        <v>83</v>
      </c>
      <c r="EN30" s="75"/>
      <c r="EO30" s="75"/>
      <c r="EP30" s="75"/>
      <c r="EQ30" s="75"/>
      <c r="ER30" s="75"/>
      <c r="ES30" s="75"/>
      <c r="ET30" s="70"/>
      <c r="EU30" s="70"/>
      <c r="EV30" s="71"/>
      <c r="EW30" s="64"/>
      <c r="EX30" s="65"/>
      <c r="EY30" s="76"/>
      <c r="EZ30" s="61" t="s">
        <v>82</v>
      </c>
      <c r="FA30" s="61"/>
      <c r="FB30" s="61"/>
      <c r="FC30" s="61"/>
      <c r="FD30" s="61"/>
      <c r="FE30" s="61"/>
      <c r="FF30" s="61"/>
      <c r="FG30" s="66" t="n">
        <v>-157463.159297978</v>
      </c>
      <c r="FH30" s="67" t="n">
        <v>-318.76898710675</v>
      </c>
      <c r="FI30" s="67" t="n">
        <v>-202.695098015868</v>
      </c>
      <c r="FJ30" s="67" t="n">
        <v>-230.193778272143</v>
      </c>
      <c r="FK30" s="67" t="n">
        <v>-192.878406143245</v>
      </c>
      <c r="FL30" s="67" t="n">
        <v>-4392.8077400635</v>
      </c>
      <c r="FM30" s="67" t="n">
        <v>-19584.1128537736</v>
      </c>
      <c r="FN30" s="67" t="n">
        <v>-37923.4872888869</v>
      </c>
      <c r="FO30" s="68" t="n">
        <v>-92394.2367007349</v>
      </c>
      <c r="FP30" s="66" t="n">
        <v>-326921.499165507</v>
      </c>
      <c r="FQ30" s="67" t="n">
        <v>-2911.52815744051</v>
      </c>
      <c r="FR30" s="67" t="n">
        <v>-467.507586227697</v>
      </c>
      <c r="FS30" s="67" t="n">
        <v>-235.478104734369</v>
      </c>
      <c r="FT30" s="67" t="n">
        <v>-2140.46493526947</v>
      </c>
      <c r="FU30" s="67" t="n">
        <v>-11618.0862498847</v>
      </c>
      <c r="FV30" s="67" t="n">
        <v>-55339.9203829426</v>
      </c>
      <c r="FW30" s="67" t="n">
        <v>-61540.6683776452</v>
      </c>
      <c r="FX30" s="68" t="n">
        <v>-191252.754616979</v>
      </c>
      <c r="FY30" s="75" t="s">
        <v>83</v>
      </c>
      <c r="FZ30" s="75"/>
      <c r="GA30" s="75"/>
      <c r="GB30" s="75"/>
      <c r="GC30" s="75"/>
      <c r="GD30" s="75"/>
      <c r="GE30" s="75"/>
      <c r="GF30" s="70"/>
      <c r="GG30" s="70"/>
      <c r="GH30" s="71"/>
      <c r="GI30" s="64"/>
      <c r="GJ30" s="65"/>
      <c r="GK30" s="76"/>
      <c r="GL30" s="61" t="s">
        <v>82</v>
      </c>
      <c r="GM30" s="61"/>
      <c r="GN30" s="61"/>
      <c r="GO30" s="61"/>
      <c r="GP30" s="61"/>
      <c r="GQ30" s="61"/>
      <c r="GR30" s="61"/>
      <c r="GS30" s="66" t="n">
        <v>-571457.917365732</v>
      </c>
      <c r="GT30" s="67" t="n">
        <v>-1541.70489304787</v>
      </c>
      <c r="GU30" s="67" t="n">
        <v>-2662.70559617527</v>
      </c>
      <c r="GV30" s="67" t="n">
        <v>-6626.82589945256</v>
      </c>
      <c r="GW30" s="67" t="n">
        <v>-8578.09371367655</v>
      </c>
      <c r="GX30" s="67" t="n">
        <v>-15333.5819173959</v>
      </c>
      <c r="GY30" s="67" t="n">
        <v>-73174.5291872911</v>
      </c>
      <c r="GZ30" s="67" t="n">
        <v>-101813.108637846</v>
      </c>
      <c r="HA30" s="68" t="n">
        <v>-355840.19427378</v>
      </c>
      <c r="HB30" s="66" t="n">
        <v>-309468.594002139</v>
      </c>
      <c r="HC30" s="67" t="n">
        <v>-683.742217489423</v>
      </c>
      <c r="HD30" s="67" t="n">
        <v>-169.695338591398</v>
      </c>
      <c r="HE30" s="67" t="n">
        <v>-355.209504794925</v>
      </c>
      <c r="HF30" s="67" t="n">
        <v>-933.015646097162</v>
      </c>
      <c r="HG30" s="67" t="n">
        <v>-9441.64079846939</v>
      </c>
      <c r="HH30" s="67" t="n">
        <v>-19400.8061248242</v>
      </c>
      <c r="HI30" s="67" t="n">
        <v>-51412.637050786</v>
      </c>
      <c r="HJ30" s="68" t="n">
        <v>-226536.816683535</v>
      </c>
      <c r="HK30" s="75" t="s">
        <v>83</v>
      </c>
      <c r="HL30" s="75"/>
      <c r="HM30" s="75"/>
      <c r="HN30" s="75"/>
      <c r="HO30" s="75"/>
      <c r="HP30" s="75"/>
      <c r="HQ30" s="75"/>
      <c r="HR30" s="70"/>
      <c r="HS30" s="70"/>
      <c r="HT30" s="71"/>
    </row>
    <row r="31" s="37" customFormat="true" ht="15.2" hidden="false" customHeight="true" outlineLevel="0" collapsed="false">
      <c r="A31" s="64"/>
      <c r="B31" s="65"/>
      <c r="C31" s="61" t="s">
        <v>84</v>
      </c>
      <c r="D31" s="61"/>
      <c r="E31" s="61"/>
      <c r="F31" s="61"/>
      <c r="G31" s="61"/>
      <c r="H31" s="61"/>
      <c r="I31" s="61"/>
      <c r="J31" s="61"/>
      <c r="K31" s="66" t="n">
        <v>3125789.0885506</v>
      </c>
      <c r="L31" s="67" t="n">
        <v>54399.155992364</v>
      </c>
      <c r="M31" s="67" t="n">
        <v>13003.502335582</v>
      </c>
      <c r="N31" s="67" t="n">
        <v>20029.0766389348</v>
      </c>
      <c r="O31" s="67" t="n">
        <v>19472.8889500955</v>
      </c>
      <c r="P31" s="67" t="n">
        <v>260883.207692801</v>
      </c>
      <c r="Q31" s="67" t="n">
        <v>379266.550726749</v>
      </c>
      <c r="R31" s="67" t="n">
        <v>564160.760373465</v>
      </c>
      <c r="S31" s="68" t="n">
        <v>1806302.37349261</v>
      </c>
      <c r="T31" s="66" t="n">
        <v>247957.22473611</v>
      </c>
      <c r="U31" s="67" t="n">
        <v>19381.974419886</v>
      </c>
      <c r="V31" s="67" t="n">
        <v>567.353242322953</v>
      </c>
      <c r="W31" s="67" t="n">
        <v>6165.1856357848</v>
      </c>
      <c r="X31" s="67" t="n">
        <v>302.07373396266</v>
      </c>
      <c r="Y31" s="67" t="n">
        <v>7121.6005209538</v>
      </c>
      <c r="Z31" s="67" t="n">
        <v>22258.534274603</v>
      </c>
      <c r="AA31" s="67" t="n">
        <v>41618.7885784875</v>
      </c>
      <c r="AB31" s="68" t="n">
        <v>150261.466661404</v>
      </c>
      <c r="AC31" s="69" t="s">
        <v>85</v>
      </c>
      <c r="AD31" s="69"/>
      <c r="AE31" s="69"/>
      <c r="AF31" s="69"/>
      <c r="AG31" s="69"/>
      <c r="AH31" s="69"/>
      <c r="AI31" s="69"/>
      <c r="AJ31" s="69"/>
      <c r="AK31" s="70"/>
      <c r="AL31" s="71"/>
      <c r="AM31" s="64"/>
      <c r="AN31" s="65"/>
      <c r="AO31" s="61" t="s">
        <v>84</v>
      </c>
      <c r="AP31" s="61"/>
      <c r="AQ31" s="61"/>
      <c r="AR31" s="61"/>
      <c r="AS31" s="61"/>
      <c r="AT31" s="61"/>
      <c r="AU31" s="61"/>
      <c r="AV31" s="61"/>
      <c r="AW31" s="66" t="n">
        <v>522567.56404392</v>
      </c>
      <c r="AX31" s="67" t="n">
        <v>10834.672123326</v>
      </c>
      <c r="AY31" s="67" t="n">
        <v>2011.00965481242</v>
      </c>
      <c r="AZ31" s="67" t="n">
        <v>2897.64320356258</v>
      </c>
      <c r="BA31" s="67" t="n">
        <v>4884.91437267591</v>
      </c>
      <c r="BB31" s="67" t="n">
        <v>14997.6790267336</v>
      </c>
      <c r="BC31" s="67" t="n">
        <v>28084.772757069</v>
      </c>
      <c r="BD31" s="67" t="n">
        <v>65242.0260853198</v>
      </c>
      <c r="BE31" s="68" t="n">
        <v>393420.012840109</v>
      </c>
      <c r="BF31" s="66" t="n">
        <v>452093.709674277</v>
      </c>
      <c r="BG31" s="67" t="n">
        <v>3454.04767705391</v>
      </c>
      <c r="BH31" s="67" t="n">
        <v>3042.05776484702</v>
      </c>
      <c r="BI31" s="67" t="n">
        <v>2491.50562045999</v>
      </c>
      <c r="BJ31" s="67" t="n">
        <v>2999.66080867105</v>
      </c>
      <c r="BK31" s="67" t="n">
        <v>179862.678773985</v>
      </c>
      <c r="BL31" s="67" t="n">
        <v>65947.519090452</v>
      </c>
      <c r="BM31" s="67" t="n">
        <v>81147.5320100757</v>
      </c>
      <c r="BN31" s="68" t="n">
        <v>112837.828385511</v>
      </c>
      <c r="BO31" s="69" t="s">
        <v>85</v>
      </c>
      <c r="BP31" s="69"/>
      <c r="BQ31" s="69"/>
      <c r="BR31" s="69"/>
      <c r="BS31" s="69"/>
      <c r="BT31" s="69"/>
      <c r="BU31" s="69"/>
      <c r="BV31" s="69"/>
      <c r="BW31" s="70"/>
      <c r="BX31" s="71"/>
      <c r="BY31" s="64"/>
      <c r="BZ31" s="65"/>
      <c r="CA31" s="61" t="s">
        <v>84</v>
      </c>
      <c r="CB31" s="61"/>
      <c r="CC31" s="61"/>
      <c r="CD31" s="61"/>
      <c r="CE31" s="61"/>
      <c r="CF31" s="61"/>
      <c r="CG31" s="61"/>
      <c r="CH31" s="61"/>
      <c r="CI31" s="66" t="n">
        <v>163700.17656842</v>
      </c>
      <c r="CJ31" s="67" t="n">
        <v>2879.13407849536</v>
      </c>
      <c r="CK31" s="67" t="n">
        <v>196.927689815747</v>
      </c>
      <c r="CL31" s="67" t="n">
        <v>2617.47985314978</v>
      </c>
      <c r="CM31" s="67" t="n">
        <v>388.00992345991</v>
      </c>
      <c r="CN31" s="67" t="n">
        <v>5501.27816731287</v>
      </c>
      <c r="CO31" s="67" t="n">
        <v>13476.475698165</v>
      </c>
      <c r="CP31" s="67" t="n">
        <v>15451.6877313902</v>
      </c>
      <c r="CQ31" s="68" t="n">
        <v>122759.788720702</v>
      </c>
      <c r="CR31" s="66" t="n">
        <v>296045.164716508</v>
      </c>
      <c r="CS31" s="67" t="n">
        <v>3303.51774127818</v>
      </c>
      <c r="CT31" s="67" t="n">
        <v>413.757661206308</v>
      </c>
      <c r="CU31" s="67" t="n">
        <v>633.413473496866</v>
      </c>
      <c r="CV31" s="67" t="n">
        <v>836.983324092663</v>
      </c>
      <c r="CW31" s="67" t="n">
        <v>6846.62902387416</v>
      </c>
      <c r="CX31" s="67" t="n">
        <v>33332.3716341124</v>
      </c>
      <c r="CY31" s="67" t="n">
        <v>54282.2372026726</v>
      </c>
      <c r="CZ31" s="68" t="n">
        <v>191909.120942886</v>
      </c>
      <c r="DA31" s="69" t="s">
        <v>85</v>
      </c>
      <c r="DB31" s="69"/>
      <c r="DC31" s="69"/>
      <c r="DD31" s="69"/>
      <c r="DE31" s="69"/>
      <c r="DF31" s="69"/>
      <c r="DG31" s="69"/>
      <c r="DH31" s="69"/>
      <c r="DI31" s="70"/>
      <c r="DJ31" s="71"/>
      <c r="DK31" s="64"/>
      <c r="DL31" s="65"/>
      <c r="DM31" s="61" t="s">
        <v>84</v>
      </c>
      <c r="DN31" s="61"/>
      <c r="DO31" s="61"/>
      <c r="DP31" s="61"/>
      <c r="DQ31" s="61"/>
      <c r="DR31" s="61"/>
      <c r="DS31" s="61"/>
      <c r="DT31" s="61"/>
      <c r="DU31" s="66" t="n">
        <v>356519.972847566</v>
      </c>
      <c r="DV31" s="67" t="n">
        <v>3431.07293468992</v>
      </c>
      <c r="DW31" s="67" t="n">
        <v>1459.57830551063</v>
      </c>
      <c r="DX31" s="67" t="n">
        <v>1494.38969590369</v>
      </c>
      <c r="DY31" s="67" t="n">
        <v>3237.47912913453</v>
      </c>
      <c r="DZ31" s="67" t="n">
        <v>8680.77499230789</v>
      </c>
      <c r="EA31" s="67" t="n">
        <v>102782.110532973</v>
      </c>
      <c r="EB31" s="67" t="n">
        <v>68073.1358678741</v>
      </c>
      <c r="EC31" s="68" t="n">
        <v>166701.656832986</v>
      </c>
      <c r="ED31" s="66" t="n">
        <v>655684.725623981</v>
      </c>
      <c r="EE31" s="67" t="n">
        <v>7794.1255659679</v>
      </c>
      <c r="EF31" s="67" t="n">
        <v>4174.81405050098</v>
      </c>
      <c r="EG31" s="67" t="n">
        <v>824.477856940464</v>
      </c>
      <c r="EH31" s="67" t="n">
        <v>787.540909905939</v>
      </c>
      <c r="EI31" s="67" t="n">
        <v>17354.9279347583</v>
      </c>
      <c r="EJ31" s="67" t="n">
        <v>47982.9587108094</v>
      </c>
      <c r="EK31" s="67" t="n">
        <v>140743.318347651</v>
      </c>
      <c r="EL31" s="68" t="n">
        <v>434785.746341779</v>
      </c>
      <c r="EM31" s="69" t="s">
        <v>85</v>
      </c>
      <c r="EN31" s="69"/>
      <c r="EO31" s="69"/>
      <c r="EP31" s="69"/>
      <c r="EQ31" s="69"/>
      <c r="ER31" s="69"/>
      <c r="ES31" s="69"/>
      <c r="ET31" s="69"/>
      <c r="EU31" s="70"/>
      <c r="EV31" s="71"/>
      <c r="EW31" s="64"/>
      <c r="EX31" s="65"/>
      <c r="EY31" s="61" t="s">
        <v>84</v>
      </c>
      <c r="EZ31" s="61"/>
      <c r="FA31" s="61"/>
      <c r="FB31" s="61"/>
      <c r="FC31" s="61"/>
      <c r="FD31" s="61"/>
      <c r="FE31" s="61"/>
      <c r="FF31" s="61"/>
      <c r="FG31" s="66" t="n">
        <v>80336.1944765815</v>
      </c>
      <c r="FH31" s="67" t="n">
        <v>998.834497833955</v>
      </c>
      <c r="FI31" s="67" t="n">
        <v>91.2472968041376</v>
      </c>
      <c r="FJ31" s="67" t="n">
        <v>95.006805159156</v>
      </c>
      <c r="FK31" s="67" t="n">
        <v>281.838246491869</v>
      </c>
      <c r="FL31" s="67" t="n">
        <v>3259.48090629231</v>
      </c>
      <c r="FM31" s="67" t="n">
        <v>11567.4280122836</v>
      </c>
      <c r="FN31" s="67" t="n">
        <v>23020.0983854858</v>
      </c>
      <c r="FO31" s="68" t="n">
        <v>40835.6433766862</v>
      </c>
      <c r="FP31" s="66" t="n">
        <v>117944.097258689</v>
      </c>
      <c r="FQ31" s="67" t="n">
        <v>460.800658973369</v>
      </c>
      <c r="FR31" s="67" t="n">
        <v>36.9973137848118</v>
      </c>
      <c r="FS31" s="67" t="n">
        <v>782.696288548376</v>
      </c>
      <c r="FT31" s="67" t="n">
        <v>1015.97216515606</v>
      </c>
      <c r="FU31" s="67" t="n">
        <v>3722.9106775131</v>
      </c>
      <c r="FV31" s="67" t="n">
        <v>19025.5263990961</v>
      </c>
      <c r="FW31" s="67" t="n">
        <v>18596.6891982864</v>
      </c>
      <c r="FX31" s="68" t="n">
        <v>74181.8562099605</v>
      </c>
      <c r="FY31" s="69" t="s">
        <v>85</v>
      </c>
      <c r="FZ31" s="69"/>
      <c r="GA31" s="69"/>
      <c r="GB31" s="69"/>
      <c r="GC31" s="69"/>
      <c r="GD31" s="69"/>
      <c r="GE31" s="69"/>
      <c r="GF31" s="69"/>
      <c r="GG31" s="70"/>
      <c r="GH31" s="71"/>
      <c r="GI31" s="64"/>
      <c r="GJ31" s="65"/>
      <c r="GK31" s="61" t="s">
        <v>84</v>
      </c>
      <c r="GL31" s="61"/>
      <c r="GM31" s="61"/>
      <c r="GN31" s="61"/>
      <c r="GO31" s="61"/>
      <c r="GP31" s="61"/>
      <c r="GQ31" s="61"/>
      <c r="GR31" s="61"/>
      <c r="GS31" s="66" t="n">
        <v>165955.898859504</v>
      </c>
      <c r="GT31" s="67" t="n">
        <v>1557.66394816566</v>
      </c>
      <c r="GU31" s="67" t="n">
        <v>721.702062719864</v>
      </c>
      <c r="GV31" s="67" t="n">
        <v>1773.88863549995</v>
      </c>
      <c r="GW31" s="67" t="n">
        <v>4406.33702865902</v>
      </c>
      <c r="GX31" s="67" t="n">
        <v>6481.14601996916</v>
      </c>
      <c r="GY31" s="67" t="n">
        <v>22701.3019142419</v>
      </c>
      <c r="GZ31" s="67" t="n">
        <v>35146.6497666609</v>
      </c>
      <c r="HA31" s="68" t="n">
        <v>92869.9277632567</v>
      </c>
      <c r="HB31" s="66" t="n">
        <v>66984.3597450451</v>
      </c>
      <c r="HC31" s="67" t="n">
        <v>303.312346693701</v>
      </c>
      <c r="HD31" s="67" t="n">
        <v>288.057293257092</v>
      </c>
      <c r="HE31" s="67" t="n">
        <v>253.389570429179</v>
      </c>
      <c r="HF31" s="67" t="n">
        <v>332.079307885864</v>
      </c>
      <c r="HG31" s="67" t="n">
        <v>7054.10164910137</v>
      </c>
      <c r="HH31" s="67" t="n">
        <v>12107.5517029441</v>
      </c>
      <c r="HI31" s="67" t="n">
        <v>20838.5971995602</v>
      </c>
      <c r="HJ31" s="68" t="n">
        <v>25739.3254173318</v>
      </c>
      <c r="HK31" s="69" t="s">
        <v>85</v>
      </c>
      <c r="HL31" s="69"/>
      <c r="HM31" s="69"/>
      <c r="HN31" s="69"/>
      <c r="HO31" s="69"/>
      <c r="HP31" s="69"/>
      <c r="HQ31" s="69"/>
      <c r="HR31" s="69"/>
      <c r="HS31" s="70"/>
      <c r="HT31" s="71"/>
    </row>
    <row r="32" s="37" customFormat="true" ht="15.2" hidden="false" customHeight="true" outlineLevel="0" collapsed="false">
      <c r="A32" s="64"/>
      <c r="B32" s="65"/>
      <c r="C32" s="61" t="s">
        <v>86</v>
      </c>
      <c r="D32" s="61"/>
      <c r="E32" s="61"/>
      <c r="F32" s="61"/>
      <c r="G32" s="61"/>
      <c r="H32" s="61"/>
      <c r="I32" s="61"/>
      <c r="J32" s="61"/>
      <c r="K32" s="66" t="n">
        <v>41453949.2617995</v>
      </c>
      <c r="L32" s="67" t="n">
        <v>419754.992919589</v>
      </c>
      <c r="M32" s="67" t="n">
        <v>91716.7128105197</v>
      </c>
      <c r="N32" s="67" t="n">
        <v>135474.458448195</v>
      </c>
      <c r="O32" s="67" t="n">
        <v>199614.128774095</v>
      </c>
      <c r="P32" s="67" t="n">
        <v>935015.396425883</v>
      </c>
      <c r="Q32" s="67" t="n">
        <v>3178916.48894481</v>
      </c>
      <c r="R32" s="67" t="n">
        <v>7932312.74318247</v>
      </c>
      <c r="S32" s="68" t="n">
        <v>28487902.927172</v>
      </c>
      <c r="T32" s="66" t="n">
        <v>3982540.26578977</v>
      </c>
      <c r="U32" s="67" t="n">
        <v>60448.5931359746</v>
      </c>
      <c r="V32" s="67" t="n">
        <v>3941.62313308507</v>
      </c>
      <c r="W32" s="67" t="n">
        <v>3294.40166169809</v>
      </c>
      <c r="X32" s="67" t="n">
        <v>3202.94341110603</v>
      </c>
      <c r="Y32" s="67" t="n">
        <v>62353.5089131874</v>
      </c>
      <c r="Z32" s="67" t="n">
        <v>336862.2143154</v>
      </c>
      <c r="AA32" s="67" t="n">
        <v>725421.364514956</v>
      </c>
      <c r="AB32" s="68" t="n">
        <v>2781575.20273192</v>
      </c>
      <c r="AC32" s="69" t="s">
        <v>87</v>
      </c>
      <c r="AD32" s="69"/>
      <c r="AE32" s="69"/>
      <c r="AF32" s="69"/>
      <c r="AG32" s="69"/>
      <c r="AH32" s="69"/>
      <c r="AI32" s="69"/>
      <c r="AJ32" s="69"/>
      <c r="AK32" s="70"/>
      <c r="AL32" s="71"/>
      <c r="AM32" s="64"/>
      <c r="AN32" s="65"/>
      <c r="AO32" s="61" t="s">
        <v>86</v>
      </c>
      <c r="AP32" s="61"/>
      <c r="AQ32" s="61"/>
      <c r="AR32" s="61"/>
      <c r="AS32" s="61"/>
      <c r="AT32" s="61"/>
      <c r="AU32" s="61"/>
      <c r="AV32" s="61"/>
      <c r="AW32" s="66" t="n">
        <v>10252122.8716547</v>
      </c>
      <c r="AX32" s="67" t="n">
        <v>55845.7850460569</v>
      </c>
      <c r="AY32" s="67" t="n">
        <v>32564.4649504858</v>
      </c>
      <c r="AZ32" s="67" t="n">
        <v>31573.6525783962</v>
      </c>
      <c r="BA32" s="67" t="n">
        <v>87751.9337288869</v>
      </c>
      <c r="BB32" s="67" t="n">
        <v>168947.901643544</v>
      </c>
      <c r="BC32" s="67" t="n">
        <v>460523.053983367</v>
      </c>
      <c r="BD32" s="67" t="n">
        <v>1157239.31152464</v>
      </c>
      <c r="BE32" s="68" t="n">
        <v>8255361.67501405</v>
      </c>
      <c r="BF32" s="66" t="n">
        <v>1154987.54538175</v>
      </c>
      <c r="BG32" s="67" t="n">
        <v>51121.9271061299</v>
      </c>
      <c r="BH32" s="67" t="n">
        <v>2385.33414953012</v>
      </c>
      <c r="BI32" s="67" t="n">
        <v>6371.93020484153</v>
      </c>
      <c r="BJ32" s="67" t="n">
        <v>5010.15165295886</v>
      </c>
      <c r="BK32" s="67" t="n">
        <v>41269.4803114767</v>
      </c>
      <c r="BL32" s="67" t="n">
        <v>163099.055018625</v>
      </c>
      <c r="BM32" s="67" t="n">
        <v>263836.16335393</v>
      </c>
      <c r="BN32" s="68" t="n">
        <v>621254.037183303</v>
      </c>
      <c r="BO32" s="69" t="s">
        <v>87</v>
      </c>
      <c r="BP32" s="69"/>
      <c r="BQ32" s="69"/>
      <c r="BR32" s="69"/>
      <c r="BS32" s="69"/>
      <c r="BT32" s="69"/>
      <c r="BU32" s="69"/>
      <c r="BV32" s="69"/>
      <c r="BW32" s="70"/>
      <c r="BX32" s="71"/>
      <c r="BY32" s="64"/>
      <c r="BZ32" s="65"/>
      <c r="CA32" s="61" t="s">
        <v>86</v>
      </c>
      <c r="CB32" s="61"/>
      <c r="CC32" s="61"/>
      <c r="CD32" s="61"/>
      <c r="CE32" s="61"/>
      <c r="CF32" s="61"/>
      <c r="CG32" s="61"/>
      <c r="CH32" s="61"/>
      <c r="CI32" s="66" t="n">
        <v>2046953.52980085</v>
      </c>
      <c r="CJ32" s="67" t="n">
        <v>23689.5227125307</v>
      </c>
      <c r="CK32" s="67" t="n">
        <v>1489.26687852155</v>
      </c>
      <c r="CL32" s="67" t="n">
        <v>11936.9782390433</v>
      </c>
      <c r="CM32" s="67" t="n">
        <v>4167.4367269405</v>
      </c>
      <c r="CN32" s="67" t="n">
        <v>42224.0950306823</v>
      </c>
      <c r="CO32" s="67" t="n">
        <v>119950.170715168</v>
      </c>
      <c r="CP32" s="67" t="n">
        <v>177557.029761077</v>
      </c>
      <c r="CQ32" s="68" t="n">
        <v>1662069.53458388</v>
      </c>
      <c r="CR32" s="66" t="n">
        <v>7623425.09006734</v>
      </c>
      <c r="CS32" s="67" t="n">
        <v>60292.5676046335</v>
      </c>
      <c r="CT32" s="67" t="n">
        <v>12112.9873712916</v>
      </c>
      <c r="CU32" s="67" t="n">
        <v>33989.6316388378</v>
      </c>
      <c r="CV32" s="67" t="n">
        <v>16875.9752865081</v>
      </c>
      <c r="CW32" s="67" t="n">
        <v>165973.814983782</v>
      </c>
      <c r="CX32" s="67" t="n">
        <v>581014.239338718</v>
      </c>
      <c r="CY32" s="67" t="n">
        <v>1041789.9859094</v>
      </c>
      <c r="CZ32" s="68" t="n">
        <v>5702767.2628168</v>
      </c>
      <c r="DA32" s="69" t="s">
        <v>87</v>
      </c>
      <c r="DB32" s="69"/>
      <c r="DC32" s="69"/>
      <c r="DD32" s="69"/>
      <c r="DE32" s="69"/>
      <c r="DF32" s="69"/>
      <c r="DG32" s="69"/>
      <c r="DH32" s="69"/>
      <c r="DI32" s="70"/>
      <c r="DJ32" s="71"/>
      <c r="DK32" s="64"/>
      <c r="DL32" s="65"/>
      <c r="DM32" s="61" t="s">
        <v>86</v>
      </c>
      <c r="DN32" s="61"/>
      <c r="DO32" s="61"/>
      <c r="DP32" s="61"/>
      <c r="DQ32" s="61"/>
      <c r="DR32" s="61"/>
      <c r="DS32" s="61"/>
      <c r="DT32" s="61"/>
      <c r="DU32" s="66" t="n">
        <v>3066178.76798531</v>
      </c>
      <c r="DV32" s="67" t="n">
        <v>10784.8139884906</v>
      </c>
      <c r="DW32" s="67" t="n">
        <v>3718.85073765983</v>
      </c>
      <c r="DX32" s="67" t="n">
        <v>9852.4905898307</v>
      </c>
      <c r="DY32" s="67" t="n">
        <v>33677.9256364726</v>
      </c>
      <c r="DZ32" s="67" t="n">
        <v>69699.5609711154</v>
      </c>
      <c r="EA32" s="67" t="n">
        <v>395481.253901984</v>
      </c>
      <c r="EB32" s="67" t="n">
        <v>709112.307663172</v>
      </c>
      <c r="EC32" s="68" t="n">
        <v>1827924.61422265</v>
      </c>
      <c r="ED32" s="66" t="n">
        <v>7362275.5374647</v>
      </c>
      <c r="EE32" s="67" t="n">
        <v>76373.7691416153</v>
      </c>
      <c r="EF32" s="67" t="n">
        <v>23321.0507836171</v>
      </c>
      <c r="EG32" s="67" t="n">
        <v>17577.2313739101</v>
      </c>
      <c r="EH32" s="67" t="n">
        <v>6237.03087844569</v>
      </c>
      <c r="EI32" s="67" t="n">
        <v>175797.883852492</v>
      </c>
      <c r="EJ32" s="67" t="n">
        <v>527023.744916157</v>
      </c>
      <c r="EK32" s="67" t="n">
        <v>2672587.5962681</v>
      </c>
      <c r="EL32" s="68" t="n">
        <v>3848094.65010289</v>
      </c>
      <c r="EM32" s="69" t="s">
        <v>87</v>
      </c>
      <c r="EN32" s="69"/>
      <c r="EO32" s="69"/>
      <c r="EP32" s="69"/>
      <c r="EQ32" s="69"/>
      <c r="ER32" s="69"/>
      <c r="ES32" s="69"/>
      <c r="ET32" s="69"/>
      <c r="EU32" s="70"/>
      <c r="EV32" s="71"/>
      <c r="EW32" s="64"/>
      <c r="EX32" s="65"/>
      <c r="EY32" s="61" t="s">
        <v>86</v>
      </c>
      <c r="EZ32" s="61"/>
      <c r="FA32" s="61"/>
      <c r="FB32" s="61"/>
      <c r="FC32" s="61"/>
      <c r="FD32" s="61"/>
      <c r="FE32" s="61"/>
      <c r="FF32" s="61"/>
      <c r="FG32" s="66" t="n">
        <v>1379290.29814756</v>
      </c>
      <c r="FH32" s="67" t="n">
        <v>64008.499272915</v>
      </c>
      <c r="FI32" s="67" t="n">
        <v>4267.46451358107</v>
      </c>
      <c r="FJ32" s="67" t="n">
        <v>5973.97180892521</v>
      </c>
      <c r="FK32" s="67" t="n">
        <v>2771.72077256692</v>
      </c>
      <c r="FL32" s="67" t="n">
        <v>36395.822429047</v>
      </c>
      <c r="FM32" s="67" t="n">
        <v>157242.073626136</v>
      </c>
      <c r="FN32" s="67" t="n">
        <v>244021.057444216</v>
      </c>
      <c r="FO32" s="68" t="n">
        <v>844184.415714643</v>
      </c>
      <c r="FP32" s="66" t="n">
        <v>756620.838031435</v>
      </c>
      <c r="FQ32" s="67" t="n">
        <v>6538.91107677175</v>
      </c>
      <c r="FR32" s="67" t="n">
        <v>1421.97214222651</v>
      </c>
      <c r="FS32" s="67" t="n">
        <v>4414.60420747871</v>
      </c>
      <c r="FT32" s="67" t="n">
        <v>5711.29959379965</v>
      </c>
      <c r="FU32" s="67" t="n">
        <v>53940.3196675953</v>
      </c>
      <c r="FV32" s="67" t="n">
        <v>84613.539444814</v>
      </c>
      <c r="FW32" s="67" t="n">
        <v>144950.5957782</v>
      </c>
      <c r="FX32" s="68" t="n">
        <v>452384.927019949</v>
      </c>
      <c r="FY32" s="69" t="s">
        <v>87</v>
      </c>
      <c r="FZ32" s="69"/>
      <c r="GA32" s="69"/>
      <c r="GB32" s="69"/>
      <c r="GC32" s="69"/>
      <c r="GD32" s="69"/>
      <c r="GE32" s="69"/>
      <c r="GF32" s="69"/>
      <c r="GG32" s="70"/>
      <c r="GH32" s="71"/>
      <c r="GI32" s="64"/>
      <c r="GJ32" s="65"/>
      <c r="GK32" s="61" t="s">
        <v>86</v>
      </c>
      <c r="GL32" s="61"/>
      <c r="GM32" s="61"/>
      <c r="GN32" s="61"/>
      <c r="GO32" s="61"/>
      <c r="GP32" s="61"/>
      <c r="GQ32" s="61"/>
      <c r="GR32" s="61"/>
      <c r="GS32" s="66" t="n">
        <v>2059389.64369332</v>
      </c>
      <c r="GT32" s="67" t="n">
        <v>6650.3777463084</v>
      </c>
      <c r="GU32" s="67" t="n">
        <v>5665.94993967304</v>
      </c>
      <c r="GV32" s="67" t="n">
        <v>8107.17853999026</v>
      </c>
      <c r="GW32" s="67" t="n">
        <v>29139.8475996684</v>
      </c>
      <c r="GX32" s="67" t="n">
        <v>50679.1832105981</v>
      </c>
      <c r="GY32" s="67" t="n">
        <v>198818.127113675</v>
      </c>
      <c r="GZ32" s="67" t="n">
        <v>355200.269608523</v>
      </c>
      <c r="HA32" s="68" t="n">
        <v>1400502.57319882</v>
      </c>
      <c r="HB32" s="66" t="n">
        <v>1770164.87378278</v>
      </c>
      <c r="HC32" s="67" t="n">
        <v>4000.22608816198</v>
      </c>
      <c r="HD32" s="67" t="n">
        <v>827.748210847981</v>
      </c>
      <c r="HE32" s="67" t="n">
        <v>2382.38760524355</v>
      </c>
      <c r="HF32" s="67" t="n">
        <v>5067.86348674132</v>
      </c>
      <c r="HG32" s="67" t="n">
        <v>67733.8254123629</v>
      </c>
      <c r="HH32" s="67" t="n">
        <v>154289.016570764</v>
      </c>
      <c r="HI32" s="67" t="n">
        <v>440597.061356263</v>
      </c>
      <c r="HJ32" s="68" t="n">
        <v>1091784.03458307</v>
      </c>
      <c r="HK32" s="69" t="s">
        <v>87</v>
      </c>
      <c r="HL32" s="69"/>
      <c r="HM32" s="69"/>
      <c r="HN32" s="69"/>
      <c r="HO32" s="69"/>
      <c r="HP32" s="69"/>
      <c r="HQ32" s="69"/>
      <c r="HR32" s="69"/>
      <c r="HS32" s="70"/>
      <c r="HT32" s="71"/>
    </row>
    <row r="33" s="37" customFormat="true" ht="15.2" hidden="false" customHeight="true" outlineLevel="0" collapsed="false">
      <c r="A33" s="77"/>
      <c r="B33" s="49" t="s">
        <v>88</v>
      </c>
      <c r="C33" s="49"/>
      <c r="D33" s="49"/>
      <c r="E33" s="49"/>
      <c r="F33" s="49"/>
      <c r="G33" s="49"/>
      <c r="H33" s="49"/>
      <c r="I33" s="49"/>
      <c r="J33" s="49"/>
      <c r="K33" s="50" t="n">
        <v>1244915.43504237</v>
      </c>
      <c r="L33" s="51" t="n">
        <v>10482.3990424553</v>
      </c>
      <c r="M33" s="51" t="n">
        <v>9055.79672887008</v>
      </c>
      <c r="N33" s="51" t="n">
        <v>7637.78223073555</v>
      </c>
      <c r="O33" s="51" t="n">
        <v>12236.3403857441</v>
      </c>
      <c r="P33" s="51" t="n">
        <v>48902.7783076783</v>
      </c>
      <c r="Q33" s="51" t="n">
        <v>118724.408162121</v>
      </c>
      <c r="R33" s="51" t="n">
        <v>232289.60430439</v>
      </c>
      <c r="S33" s="52" t="n">
        <v>802759.388496122</v>
      </c>
      <c r="T33" s="50" t="n">
        <v>67151.7870528883</v>
      </c>
      <c r="U33" s="51" t="n">
        <v>140.539545048449</v>
      </c>
      <c r="V33" s="51" t="n">
        <v>15.0535236075071</v>
      </c>
      <c r="W33" s="51" t="n">
        <v>51.9751892077268</v>
      </c>
      <c r="X33" s="51" t="n">
        <v>307.011611898597</v>
      </c>
      <c r="Y33" s="51" t="n">
        <v>2560.70985869763</v>
      </c>
      <c r="Z33" s="51" t="n">
        <v>6740.8676240182</v>
      </c>
      <c r="AA33" s="51" t="n">
        <v>14046.4444989521</v>
      </c>
      <c r="AB33" s="52" t="n">
        <v>43157.3935729752</v>
      </c>
      <c r="AC33" s="75" t="s">
        <v>89</v>
      </c>
      <c r="AD33" s="75"/>
      <c r="AE33" s="75"/>
      <c r="AF33" s="75"/>
      <c r="AG33" s="75"/>
      <c r="AH33" s="75"/>
      <c r="AI33" s="75"/>
      <c r="AJ33" s="75"/>
      <c r="AK33" s="75"/>
      <c r="AL33" s="78"/>
      <c r="AM33" s="77"/>
      <c r="AN33" s="49" t="s">
        <v>88</v>
      </c>
      <c r="AO33" s="49"/>
      <c r="AP33" s="49"/>
      <c r="AQ33" s="49"/>
      <c r="AR33" s="49"/>
      <c r="AS33" s="49"/>
      <c r="AT33" s="49"/>
      <c r="AU33" s="49"/>
      <c r="AV33" s="49"/>
      <c r="AW33" s="50" t="n">
        <v>410621.787871444</v>
      </c>
      <c r="AX33" s="51" t="n">
        <v>4200.40338154638</v>
      </c>
      <c r="AY33" s="51" t="n">
        <v>2586.46652917909</v>
      </c>
      <c r="AZ33" s="51" t="n">
        <v>3753.21428976263</v>
      </c>
      <c r="BA33" s="51" t="n">
        <v>5432.98665681295</v>
      </c>
      <c r="BB33" s="51" t="n">
        <v>13100.4349582748</v>
      </c>
      <c r="BC33" s="51" t="n">
        <v>17523.7074619891</v>
      </c>
      <c r="BD33" s="51" t="n">
        <v>53314.4284089192</v>
      </c>
      <c r="BE33" s="52" t="n">
        <v>310072.584730694</v>
      </c>
      <c r="BF33" s="50" t="n">
        <v>47433.6721409845</v>
      </c>
      <c r="BG33" s="51" t="n">
        <v>207.387171874391</v>
      </c>
      <c r="BH33" s="51" t="n">
        <v>216.726075557456</v>
      </c>
      <c r="BI33" s="51" t="n">
        <v>510.272571249015</v>
      </c>
      <c r="BJ33" s="51" t="n">
        <v>336.151108261071</v>
      </c>
      <c r="BK33" s="51" t="n">
        <v>1451.91457660586</v>
      </c>
      <c r="BL33" s="51" t="n">
        <v>9031.74367196094</v>
      </c>
      <c r="BM33" s="51" t="n">
        <v>14219.0163116077</v>
      </c>
      <c r="BN33" s="52" t="n">
        <v>21434.7659522165</v>
      </c>
      <c r="BO33" s="75" t="s">
        <v>89</v>
      </c>
      <c r="BP33" s="75"/>
      <c r="BQ33" s="75"/>
      <c r="BR33" s="75"/>
      <c r="BS33" s="75"/>
      <c r="BT33" s="75"/>
      <c r="BU33" s="75"/>
      <c r="BV33" s="75"/>
      <c r="BW33" s="75"/>
      <c r="BX33" s="78"/>
      <c r="BY33" s="77"/>
      <c r="BZ33" s="49" t="s">
        <v>88</v>
      </c>
      <c r="CA33" s="49"/>
      <c r="CB33" s="49"/>
      <c r="CC33" s="49"/>
      <c r="CD33" s="49"/>
      <c r="CE33" s="49"/>
      <c r="CF33" s="49"/>
      <c r="CG33" s="49"/>
      <c r="CH33" s="49"/>
      <c r="CI33" s="50" t="n">
        <v>37186.0454349461</v>
      </c>
      <c r="CJ33" s="51" t="n">
        <v>187.816685185457</v>
      </c>
      <c r="CK33" s="51" t="n">
        <v>41.1934086400988</v>
      </c>
      <c r="CL33" s="51" t="n">
        <v>55.9378122602904</v>
      </c>
      <c r="CM33" s="51" t="n">
        <v>79.273894223772</v>
      </c>
      <c r="CN33" s="51" t="n">
        <v>1382.96605867128</v>
      </c>
      <c r="CO33" s="51" t="n">
        <v>1902.03829363615</v>
      </c>
      <c r="CP33" s="51" t="n">
        <v>3489.05040473996</v>
      </c>
      <c r="CQ33" s="52" t="n">
        <v>30010.3098909117</v>
      </c>
      <c r="CR33" s="50" t="n">
        <v>129057.913375251</v>
      </c>
      <c r="CS33" s="51" t="n">
        <v>640.694727340514</v>
      </c>
      <c r="CT33" s="51" t="n">
        <v>489.334967032636</v>
      </c>
      <c r="CU33" s="51" t="n">
        <v>282.159736272746</v>
      </c>
      <c r="CV33" s="51" t="n">
        <v>703.468368611217</v>
      </c>
      <c r="CW33" s="51" t="n">
        <v>2781.18244028239</v>
      </c>
      <c r="CX33" s="51" t="n">
        <v>22826.8306971342</v>
      </c>
      <c r="CY33" s="51" t="n">
        <v>22498.2516619695</v>
      </c>
      <c r="CZ33" s="52" t="n">
        <v>78635.4494453655</v>
      </c>
      <c r="DA33" s="75" t="s">
        <v>89</v>
      </c>
      <c r="DB33" s="75"/>
      <c r="DC33" s="75"/>
      <c r="DD33" s="75"/>
      <c r="DE33" s="75"/>
      <c r="DF33" s="75"/>
      <c r="DG33" s="75"/>
      <c r="DH33" s="75"/>
      <c r="DI33" s="75"/>
      <c r="DJ33" s="78"/>
      <c r="DK33" s="77"/>
      <c r="DL33" s="49" t="s">
        <v>88</v>
      </c>
      <c r="DM33" s="49"/>
      <c r="DN33" s="49"/>
      <c r="DO33" s="49"/>
      <c r="DP33" s="49"/>
      <c r="DQ33" s="49"/>
      <c r="DR33" s="49"/>
      <c r="DS33" s="49"/>
      <c r="DT33" s="49"/>
      <c r="DU33" s="50" t="n">
        <v>107830.378485057</v>
      </c>
      <c r="DV33" s="51" t="n">
        <v>1673.10556542628</v>
      </c>
      <c r="DW33" s="51" t="n">
        <v>3045.11553008373</v>
      </c>
      <c r="DX33" s="51" t="n">
        <v>1131.48855059865</v>
      </c>
      <c r="DY33" s="51" t="n">
        <v>1275.57395733623</v>
      </c>
      <c r="DZ33" s="51" t="n">
        <v>10288.8332956139</v>
      </c>
      <c r="EA33" s="51" t="n">
        <v>12786.5968777575</v>
      </c>
      <c r="EB33" s="51" t="n">
        <v>23985.9302150745</v>
      </c>
      <c r="EC33" s="52" t="n">
        <v>53092.9365692655</v>
      </c>
      <c r="ED33" s="50" t="n">
        <v>58374.8660935343</v>
      </c>
      <c r="EE33" s="51" t="n">
        <v>966.269085439511</v>
      </c>
      <c r="EF33" s="51" t="n">
        <v>621.190099351462</v>
      </c>
      <c r="EG33" s="51" t="n">
        <v>320.547109544631</v>
      </c>
      <c r="EH33" s="51" t="n">
        <v>659.947059374293</v>
      </c>
      <c r="EI33" s="51" t="n">
        <v>3980.30211094945</v>
      </c>
      <c r="EJ33" s="51" t="n">
        <v>7319.11949278205</v>
      </c>
      <c r="EK33" s="51" t="n">
        <v>12584.1744615552</v>
      </c>
      <c r="EL33" s="52" t="n">
        <v>31811.7403948245</v>
      </c>
      <c r="EM33" s="75" t="s">
        <v>89</v>
      </c>
      <c r="EN33" s="75"/>
      <c r="EO33" s="75"/>
      <c r="EP33" s="75"/>
      <c r="EQ33" s="75"/>
      <c r="ER33" s="75"/>
      <c r="ES33" s="75"/>
      <c r="ET33" s="75"/>
      <c r="EU33" s="75"/>
      <c r="EV33" s="78"/>
      <c r="EW33" s="77"/>
      <c r="EX33" s="49" t="s">
        <v>88</v>
      </c>
      <c r="EY33" s="49"/>
      <c r="EZ33" s="49"/>
      <c r="FA33" s="49"/>
      <c r="FB33" s="49"/>
      <c r="FC33" s="49"/>
      <c r="FD33" s="49"/>
      <c r="FE33" s="49"/>
      <c r="FF33" s="49"/>
      <c r="FG33" s="50" t="n">
        <v>48204.9977549829</v>
      </c>
      <c r="FH33" s="51" t="n">
        <v>620.290346337941</v>
      </c>
      <c r="FI33" s="51" t="n">
        <v>786.602914040555</v>
      </c>
      <c r="FJ33" s="51" t="n">
        <v>224.403369693543</v>
      </c>
      <c r="FK33" s="51" t="n">
        <v>212.18133674625</v>
      </c>
      <c r="FL33" s="51" t="n">
        <v>2659.93966086956</v>
      </c>
      <c r="FM33" s="51" t="n">
        <v>5490.52047436798</v>
      </c>
      <c r="FN33" s="51" t="n">
        <v>11778.9104981009</v>
      </c>
      <c r="FO33" s="52" t="n">
        <v>26421.2761720759</v>
      </c>
      <c r="FP33" s="50" t="n">
        <v>106242.586910831</v>
      </c>
      <c r="FQ33" s="51" t="n">
        <v>1068.43285829094</v>
      </c>
      <c r="FR33" s="51" t="n">
        <v>181.688230590399</v>
      </c>
      <c r="FS33" s="51" t="n">
        <v>914.798774632825</v>
      </c>
      <c r="FT33" s="51" t="n">
        <v>1406.36598493148</v>
      </c>
      <c r="FU33" s="51" t="n">
        <v>3801.23217750012</v>
      </c>
      <c r="FV33" s="51" t="n">
        <v>9989.5208681477</v>
      </c>
      <c r="FW33" s="51" t="n">
        <v>32376.8827219757</v>
      </c>
      <c r="FX33" s="52" t="n">
        <v>55953.2485235257</v>
      </c>
      <c r="FY33" s="75" t="s">
        <v>89</v>
      </c>
      <c r="FZ33" s="75"/>
      <c r="GA33" s="75"/>
      <c r="GB33" s="75"/>
      <c r="GC33" s="75"/>
      <c r="GD33" s="75"/>
      <c r="GE33" s="75"/>
      <c r="GF33" s="75"/>
      <c r="GG33" s="75"/>
      <c r="GH33" s="78"/>
      <c r="GI33" s="77"/>
      <c r="GJ33" s="49" t="s">
        <v>88</v>
      </c>
      <c r="GK33" s="49"/>
      <c r="GL33" s="49"/>
      <c r="GM33" s="49"/>
      <c r="GN33" s="49"/>
      <c r="GO33" s="49"/>
      <c r="GP33" s="49"/>
      <c r="GQ33" s="49"/>
      <c r="GR33" s="49"/>
      <c r="GS33" s="50" t="n">
        <v>194151.336641053</v>
      </c>
      <c r="GT33" s="51" t="n">
        <v>619.662934935708</v>
      </c>
      <c r="GU33" s="51" t="n">
        <v>1062.09514683999</v>
      </c>
      <c r="GV33" s="51" t="n">
        <v>331.611706398972</v>
      </c>
      <c r="GW33" s="51" t="n">
        <v>1448.54462356075</v>
      </c>
      <c r="GX33" s="51" t="n">
        <v>4499.22055864691</v>
      </c>
      <c r="GY33" s="51" t="n">
        <v>21740.1608302066</v>
      </c>
      <c r="GZ33" s="51" t="n">
        <v>35460.6423433469</v>
      </c>
      <c r="HA33" s="52" t="n">
        <v>128532.277617253</v>
      </c>
      <c r="HB33" s="50" t="n">
        <v>38660.0632813996</v>
      </c>
      <c r="HC33" s="51" t="n">
        <v>157.796741029776</v>
      </c>
      <c r="HD33" s="51" t="n">
        <v>10.33030394716</v>
      </c>
      <c r="HE33" s="51" t="n">
        <v>61.3731211145252</v>
      </c>
      <c r="HF33" s="51" t="n">
        <v>374.835783987501</v>
      </c>
      <c r="HG33" s="51" t="n">
        <v>2396.04261156642</v>
      </c>
      <c r="HH33" s="51" t="n">
        <v>3373.30187012036</v>
      </c>
      <c r="HI33" s="51" t="n">
        <v>8535.87277814838</v>
      </c>
      <c r="HJ33" s="52" t="n">
        <v>23637.4056270144</v>
      </c>
      <c r="HK33" s="75" t="s">
        <v>89</v>
      </c>
      <c r="HL33" s="75"/>
      <c r="HM33" s="75"/>
      <c r="HN33" s="75"/>
      <c r="HO33" s="75"/>
      <c r="HP33" s="75"/>
      <c r="HQ33" s="75"/>
      <c r="HR33" s="75"/>
      <c r="HS33" s="75"/>
      <c r="HT33" s="78"/>
    </row>
    <row r="34" s="37" customFormat="true" ht="15.2" hidden="false" customHeight="true" outlineLevel="0" collapsed="false">
      <c r="A34" s="55" t="s">
        <v>90</v>
      </c>
      <c r="B34" s="55"/>
      <c r="C34" s="55"/>
      <c r="D34" s="55"/>
      <c r="E34" s="55"/>
      <c r="F34" s="55"/>
      <c r="G34" s="55"/>
      <c r="H34" s="55"/>
      <c r="I34" s="55"/>
      <c r="J34" s="55"/>
      <c r="K34" s="56" t="n">
        <v>391684870.077388</v>
      </c>
      <c r="L34" s="57" t="n">
        <v>2748526.07647279</v>
      </c>
      <c r="M34" s="57" t="n">
        <v>1336351.15612714</v>
      </c>
      <c r="N34" s="57" t="n">
        <v>1366241.70915608</v>
      </c>
      <c r="O34" s="57" t="n">
        <v>2235026.4094909</v>
      </c>
      <c r="P34" s="57" t="n">
        <v>11268217.188487</v>
      </c>
      <c r="Q34" s="57" t="n">
        <v>36073347.0570202</v>
      </c>
      <c r="R34" s="57" t="n">
        <v>70163848.6023544</v>
      </c>
      <c r="S34" s="58" t="n">
        <v>265862688.808311</v>
      </c>
      <c r="T34" s="56" t="n">
        <v>55465721.2845441</v>
      </c>
      <c r="U34" s="57" t="n">
        <v>369391.962232089</v>
      </c>
      <c r="V34" s="57" t="n">
        <v>45541.2573238952</v>
      </c>
      <c r="W34" s="57" t="n">
        <v>72383.9581404984</v>
      </c>
      <c r="X34" s="57" t="n">
        <v>165103.819380902</v>
      </c>
      <c r="Y34" s="57" t="n">
        <v>1497451.14133363</v>
      </c>
      <c r="Z34" s="57" t="n">
        <v>5585224.22980932</v>
      </c>
      <c r="AA34" s="57" t="n">
        <v>8545512.23220856</v>
      </c>
      <c r="AB34" s="58" t="n">
        <v>39124436.3649692</v>
      </c>
      <c r="AC34" s="59" t="s">
        <v>91</v>
      </c>
      <c r="AD34" s="59"/>
      <c r="AE34" s="59"/>
      <c r="AF34" s="59"/>
      <c r="AG34" s="59"/>
      <c r="AH34" s="59"/>
      <c r="AI34" s="59"/>
      <c r="AJ34" s="59"/>
      <c r="AK34" s="59"/>
      <c r="AL34" s="59"/>
      <c r="AM34" s="55" t="s">
        <v>90</v>
      </c>
      <c r="AN34" s="55"/>
      <c r="AO34" s="55"/>
      <c r="AP34" s="55"/>
      <c r="AQ34" s="55"/>
      <c r="AR34" s="55"/>
      <c r="AS34" s="55"/>
      <c r="AT34" s="55"/>
      <c r="AU34" s="55"/>
      <c r="AV34" s="55"/>
      <c r="AW34" s="56" t="n">
        <v>108982150.118764</v>
      </c>
      <c r="AX34" s="57" t="n">
        <v>623783.901796984</v>
      </c>
      <c r="AY34" s="57" t="n">
        <v>332642.170881914</v>
      </c>
      <c r="AZ34" s="57" t="n">
        <v>343608.099572416</v>
      </c>
      <c r="BA34" s="57" t="n">
        <v>876009.49512396</v>
      </c>
      <c r="BB34" s="57" t="n">
        <v>2109362.68796956</v>
      </c>
      <c r="BC34" s="57" t="n">
        <v>5903561.45065688</v>
      </c>
      <c r="BD34" s="57" t="n">
        <v>13754789.5558427</v>
      </c>
      <c r="BE34" s="58" t="n">
        <v>84979773.118939</v>
      </c>
      <c r="BF34" s="56" t="n">
        <v>9799301.28411054</v>
      </c>
      <c r="BG34" s="57" t="n">
        <v>149376.933469603</v>
      </c>
      <c r="BH34" s="57" t="n">
        <v>35795.3707336469</v>
      </c>
      <c r="BI34" s="57" t="n">
        <v>57899.6152342272</v>
      </c>
      <c r="BJ34" s="57" t="n">
        <v>66311.0880333537</v>
      </c>
      <c r="BK34" s="57" t="n">
        <v>937257.413604933</v>
      </c>
      <c r="BL34" s="57" t="n">
        <v>1516756.44436309</v>
      </c>
      <c r="BM34" s="57" t="n">
        <v>2558575.41311497</v>
      </c>
      <c r="BN34" s="58" t="n">
        <v>4471551.58014374</v>
      </c>
      <c r="BO34" s="59" t="s">
        <v>91</v>
      </c>
      <c r="BP34" s="59"/>
      <c r="BQ34" s="59"/>
      <c r="BR34" s="59"/>
      <c r="BS34" s="59"/>
      <c r="BT34" s="59"/>
      <c r="BU34" s="59"/>
      <c r="BV34" s="59"/>
      <c r="BW34" s="59"/>
      <c r="BX34" s="59"/>
      <c r="BY34" s="55" t="s">
        <v>90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6" t="n">
        <v>19880668.2758524</v>
      </c>
      <c r="CJ34" s="57" t="n">
        <v>228951.467292993</v>
      </c>
      <c r="CK34" s="57" t="n">
        <v>41865.5938917449</v>
      </c>
      <c r="CL34" s="57" t="n">
        <v>104607.357676803</v>
      </c>
      <c r="CM34" s="57" t="n">
        <v>43689.367675486</v>
      </c>
      <c r="CN34" s="57" t="n">
        <v>482498.846198827</v>
      </c>
      <c r="CO34" s="57" t="n">
        <v>1334645.75594432</v>
      </c>
      <c r="CP34" s="57" t="n">
        <v>2185000.66198482</v>
      </c>
      <c r="CQ34" s="58" t="n">
        <v>15424463.9846341</v>
      </c>
      <c r="CR34" s="56" t="n">
        <v>62125822.9855817</v>
      </c>
      <c r="CS34" s="57" t="n">
        <v>407998.628489996</v>
      </c>
      <c r="CT34" s="57" t="n">
        <v>77873.6999086213</v>
      </c>
      <c r="CU34" s="57" t="n">
        <v>171617.525335</v>
      </c>
      <c r="CV34" s="57" t="n">
        <v>155202.623604029</v>
      </c>
      <c r="CW34" s="57" t="n">
        <v>1812451.16148039</v>
      </c>
      <c r="CX34" s="57" t="n">
        <v>5046070.53167829</v>
      </c>
      <c r="CY34" s="57" t="n">
        <v>8704812.9783575</v>
      </c>
      <c r="CZ34" s="58" t="n">
        <v>45673987.4161328</v>
      </c>
      <c r="DA34" s="59" t="s">
        <v>91</v>
      </c>
      <c r="DB34" s="59"/>
      <c r="DC34" s="59"/>
      <c r="DD34" s="59"/>
      <c r="DE34" s="59"/>
      <c r="DF34" s="59"/>
      <c r="DG34" s="59"/>
      <c r="DH34" s="59"/>
      <c r="DI34" s="59"/>
      <c r="DJ34" s="59"/>
      <c r="DK34" s="55" t="s">
        <v>90</v>
      </c>
      <c r="DL34" s="55"/>
      <c r="DM34" s="55"/>
      <c r="DN34" s="55"/>
      <c r="DO34" s="55"/>
      <c r="DP34" s="55"/>
      <c r="DQ34" s="55"/>
      <c r="DR34" s="55"/>
      <c r="DS34" s="55"/>
      <c r="DT34" s="55"/>
      <c r="DU34" s="56" t="n">
        <v>31242006.8001254</v>
      </c>
      <c r="DV34" s="57" t="n">
        <v>141033.959385047</v>
      </c>
      <c r="DW34" s="57" t="n">
        <v>59179.2582244643</v>
      </c>
      <c r="DX34" s="57" t="n">
        <v>214821.967516537</v>
      </c>
      <c r="DY34" s="57" t="n">
        <v>305873.089310026</v>
      </c>
      <c r="DZ34" s="57" t="n">
        <v>711330.001133914</v>
      </c>
      <c r="EA34" s="57" t="n">
        <v>4649967.14892141</v>
      </c>
      <c r="EB34" s="57" t="n">
        <v>7210252.28346314</v>
      </c>
      <c r="EC34" s="58" t="n">
        <v>17883886.6133032</v>
      </c>
      <c r="ED34" s="56" t="n">
        <v>59559752.3460669</v>
      </c>
      <c r="EE34" s="57" t="n">
        <v>527835.866598973</v>
      </c>
      <c r="EF34" s="57" t="n">
        <v>619376.950892188</v>
      </c>
      <c r="EG34" s="57" t="n">
        <v>119731.740970922</v>
      </c>
      <c r="EH34" s="57" t="n">
        <v>239639.050592937</v>
      </c>
      <c r="EI34" s="57" t="n">
        <v>1907289.68699018</v>
      </c>
      <c r="EJ34" s="57" t="n">
        <v>6232806.96696382</v>
      </c>
      <c r="EK34" s="57" t="n">
        <v>17156688.4740479</v>
      </c>
      <c r="EL34" s="58" t="n">
        <v>32550997.3333711</v>
      </c>
      <c r="EM34" s="59" t="s">
        <v>91</v>
      </c>
      <c r="EN34" s="59"/>
      <c r="EO34" s="59"/>
      <c r="EP34" s="59"/>
      <c r="EQ34" s="59"/>
      <c r="ER34" s="59"/>
      <c r="ES34" s="59"/>
      <c r="ET34" s="59"/>
      <c r="EU34" s="59"/>
      <c r="EV34" s="59"/>
      <c r="EW34" s="55" t="s">
        <v>90</v>
      </c>
      <c r="EX34" s="55"/>
      <c r="EY34" s="55"/>
      <c r="EZ34" s="55"/>
      <c r="FA34" s="55"/>
      <c r="FB34" s="55"/>
      <c r="FC34" s="55"/>
      <c r="FD34" s="55"/>
      <c r="FE34" s="55"/>
      <c r="FF34" s="55"/>
      <c r="FG34" s="56" t="n">
        <v>7790239.66592616</v>
      </c>
      <c r="FH34" s="57" t="n">
        <v>135101.610086524</v>
      </c>
      <c r="FI34" s="57" t="n">
        <v>18776.7590864095</v>
      </c>
      <c r="FJ34" s="57" t="n">
        <v>47184.714810017</v>
      </c>
      <c r="FK34" s="57" t="n">
        <v>20181.3252236398</v>
      </c>
      <c r="FL34" s="57" t="n">
        <v>259268.138557641</v>
      </c>
      <c r="FM34" s="57" t="n">
        <v>1337369.06215634</v>
      </c>
      <c r="FN34" s="57" t="n">
        <v>1542450.65556769</v>
      </c>
      <c r="FO34" s="58" t="n">
        <v>4398829.32490878</v>
      </c>
      <c r="FP34" s="56" t="n">
        <v>8589054.3109341</v>
      </c>
      <c r="FQ34" s="57" t="n">
        <v>55793.6587230844</v>
      </c>
      <c r="FR34" s="57" t="n">
        <v>15420.9231146134</v>
      </c>
      <c r="FS34" s="57" t="n">
        <v>76970.26004991</v>
      </c>
      <c r="FT34" s="57" t="n">
        <v>45109.1164784407</v>
      </c>
      <c r="FU34" s="57" t="n">
        <v>532938.272139847</v>
      </c>
      <c r="FV34" s="57" t="n">
        <v>1134044.20220997</v>
      </c>
      <c r="FW34" s="57" t="n">
        <v>1707520.89788359</v>
      </c>
      <c r="FX34" s="58" t="n">
        <v>4995357.25176702</v>
      </c>
      <c r="FY34" s="59" t="s">
        <v>91</v>
      </c>
      <c r="FZ34" s="59"/>
      <c r="GA34" s="59"/>
      <c r="GB34" s="59"/>
      <c r="GC34" s="59"/>
      <c r="GD34" s="59"/>
      <c r="GE34" s="59"/>
      <c r="GF34" s="59"/>
      <c r="GG34" s="59"/>
      <c r="GH34" s="59"/>
      <c r="GI34" s="55" t="s">
        <v>90</v>
      </c>
      <c r="GJ34" s="55"/>
      <c r="GK34" s="55"/>
      <c r="GL34" s="55"/>
      <c r="GM34" s="55"/>
      <c r="GN34" s="55"/>
      <c r="GO34" s="55"/>
      <c r="GP34" s="55"/>
      <c r="GQ34" s="55"/>
      <c r="GR34" s="55"/>
      <c r="GS34" s="56" t="n">
        <v>15835259.3856213</v>
      </c>
      <c r="GT34" s="57" t="n">
        <v>71949.7689874831</v>
      </c>
      <c r="GU34" s="57" t="n">
        <v>67686.4823067245</v>
      </c>
      <c r="GV34" s="57" t="n">
        <v>87785.3372170955</v>
      </c>
      <c r="GW34" s="57" t="n">
        <v>198797.580650862</v>
      </c>
      <c r="GX34" s="57" t="n">
        <v>489492.236776264</v>
      </c>
      <c r="GY34" s="57" t="n">
        <v>1862897.90642677</v>
      </c>
      <c r="GZ34" s="57" t="n">
        <v>3380855.52292673</v>
      </c>
      <c r="HA34" s="58" t="n">
        <v>9630846.23963149</v>
      </c>
      <c r="HB34" s="56" t="n">
        <v>12414893.6198616</v>
      </c>
      <c r="HC34" s="57" t="n">
        <v>37308.3194100173</v>
      </c>
      <c r="HD34" s="57" t="n">
        <v>22192.689762916</v>
      </c>
      <c r="HE34" s="57" t="n">
        <v>69631.1326326492</v>
      </c>
      <c r="HF34" s="57" t="n">
        <v>119109.853417267</v>
      </c>
      <c r="HG34" s="57" t="n">
        <v>528877.602301786</v>
      </c>
      <c r="HH34" s="57" t="n">
        <v>1470003.35789</v>
      </c>
      <c r="HI34" s="57" t="n">
        <v>3417389.92695683</v>
      </c>
      <c r="HJ34" s="58" t="n">
        <v>6728559.58051064</v>
      </c>
      <c r="HK34" s="59" t="s">
        <v>91</v>
      </c>
      <c r="HL34" s="59"/>
      <c r="HM34" s="59"/>
      <c r="HN34" s="59"/>
      <c r="HO34" s="59"/>
      <c r="HP34" s="59"/>
      <c r="HQ34" s="59"/>
      <c r="HR34" s="59"/>
      <c r="HS34" s="59"/>
      <c r="HT34" s="59"/>
    </row>
    <row r="35" s="37" customFormat="true" ht="15.2" hidden="false" customHeight="true" outlineLevel="0" collapsed="false">
      <c r="A35" s="60"/>
      <c r="B35" s="61" t="s">
        <v>92</v>
      </c>
      <c r="C35" s="61"/>
      <c r="D35" s="61"/>
      <c r="E35" s="61"/>
      <c r="F35" s="61"/>
      <c r="G35" s="61"/>
      <c r="H35" s="61"/>
      <c r="I35" s="61"/>
      <c r="J35" s="61"/>
      <c r="K35" s="56" t="n">
        <v>255795502.702232</v>
      </c>
      <c r="L35" s="57" t="n">
        <v>1895232.05457012</v>
      </c>
      <c r="M35" s="57" t="n">
        <v>1104316.50056626</v>
      </c>
      <c r="N35" s="57" t="n">
        <v>1256748.15105447</v>
      </c>
      <c r="O35" s="57" t="n">
        <v>1877530.57691098</v>
      </c>
      <c r="P35" s="57" t="n">
        <v>9563224.8191358</v>
      </c>
      <c r="Q35" s="57" t="n">
        <v>28395047.0649997</v>
      </c>
      <c r="R35" s="57" t="n">
        <v>49133925.460464</v>
      </c>
      <c r="S35" s="58" t="n">
        <v>162180572.325384</v>
      </c>
      <c r="T35" s="56" t="n">
        <v>36829303.6216991</v>
      </c>
      <c r="U35" s="57" t="n">
        <v>320665.213131589</v>
      </c>
      <c r="V35" s="57" t="n">
        <v>17899.7234692194</v>
      </c>
      <c r="W35" s="57" t="n">
        <v>64137.7586276398</v>
      </c>
      <c r="X35" s="57" t="n">
        <v>134164.367201765</v>
      </c>
      <c r="Y35" s="57" t="n">
        <v>1510435.99573133</v>
      </c>
      <c r="Z35" s="57" t="n">
        <v>4906629.39895188</v>
      </c>
      <c r="AA35" s="57" t="n">
        <v>6306404.9868894</v>
      </c>
      <c r="AB35" s="58" t="n">
        <v>23539022.9511186</v>
      </c>
      <c r="AC35" s="72" t="s">
        <v>93</v>
      </c>
      <c r="AD35" s="72"/>
      <c r="AE35" s="72"/>
      <c r="AF35" s="72"/>
      <c r="AG35" s="72"/>
      <c r="AH35" s="72"/>
      <c r="AI35" s="72"/>
      <c r="AJ35" s="72"/>
      <c r="AK35" s="72"/>
      <c r="AL35" s="71"/>
      <c r="AM35" s="60"/>
      <c r="AN35" s="61" t="s">
        <v>92</v>
      </c>
      <c r="AO35" s="61"/>
      <c r="AP35" s="61"/>
      <c r="AQ35" s="61"/>
      <c r="AR35" s="61"/>
      <c r="AS35" s="61"/>
      <c r="AT35" s="61"/>
      <c r="AU35" s="61"/>
      <c r="AV35" s="61"/>
      <c r="AW35" s="56" t="n">
        <v>64846134.1668179</v>
      </c>
      <c r="AX35" s="57" t="n">
        <v>387816.16629975</v>
      </c>
      <c r="AY35" s="57" t="n">
        <v>511805.759053756</v>
      </c>
      <c r="AZ35" s="57" t="n">
        <v>386787.736510224</v>
      </c>
      <c r="BA35" s="57" t="n">
        <v>768681.33029515</v>
      </c>
      <c r="BB35" s="57" t="n">
        <v>1618202.09009452</v>
      </c>
      <c r="BC35" s="57" t="n">
        <v>4061806.98681335</v>
      </c>
      <c r="BD35" s="57" t="n">
        <v>9354737.89294</v>
      </c>
      <c r="BE35" s="58" t="n">
        <v>47700498.0996263</v>
      </c>
      <c r="BF35" s="56" t="n">
        <v>5000951.53181819</v>
      </c>
      <c r="BG35" s="57" t="n">
        <v>39780.781918549</v>
      </c>
      <c r="BH35" s="57" t="n">
        <v>29795.9613607243</v>
      </c>
      <c r="BI35" s="57" t="n">
        <v>41748.8098782912</v>
      </c>
      <c r="BJ35" s="57" t="n">
        <v>45587.2971973934</v>
      </c>
      <c r="BK35" s="57" t="n">
        <v>787706.212549562</v>
      </c>
      <c r="BL35" s="57" t="n">
        <v>989676.564889784</v>
      </c>
      <c r="BM35" s="57" t="n">
        <v>1046428.83797625</v>
      </c>
      <c r="BN35" s="58" t="n">
        <v>2015978.31957388</v>
      </c>
      <c r="BO35" s="72" t="s">
        <v>93</v>
      </c>
      <c r="BP35" s="72"/>
      <c r="BQ35" s="72"/>
      <c r="BR35" s="72"/>
      <c r="BS35" s="72"/>
      <c r="BT35" s="72"/>
      <c r="BU35" s="72"/>
      <c r="BV35" s="72"/>
      <c r="BW35" s="72"/>
      <c r="BX35" s="71"/>
      <c r="BY35" s="60"/>
      <c r="BZ35" s="61" t="s">
        <v>92</v>
      </c>
      <c r="CA35" s="61"/>
      <c r="CB35" s="61"/>
      <c r="CC35" s="61"/>
      <c r="CD35" s="61"/>
      <c r="CE35" s="61"/>
      <c r="CF35" s="61"/>
      <c r="CG35" s="61"/>
      <c r="CH35" s="61"/>
      <c r="CI35" s="56" t="n">
        <v>13217425.4912831</v>
      </c>
      <c r="CJ35" s="57" t="n">
        <v>161784.153035598</v>
      </c>
      <c r="CK35" s="57" t="n">
        <v>39818.2490855247</v>
      </c>
      <c r="CL35" s="57" t="n">
        <v>55678.2423519604</v>
      </c>
      <c r="CM35" s="57" t="n">
        <v>27788.6828398572</v>
      </c>
      <c r="CN35" s="57" t="n">
        <v>527196.691971634</v>
      </c>
      <c r="CO35" s="57" t="n">
        <v>1078402.49365763</v>
      </c>
      <c r="CP35" s="57" t="n">
        <v>1575893.60961053</v>
      </c>
      <c r="CQ35" s="58" t="n">
        <v>9710843.10845881</v>
      </c>
      <c r="CR35" s="56" t="n">
        <v>42272525.4093817</v>
      </c>
      <c r="CS35" s="57" t="n">
        <v>297077.741542578</v>
      </c>
      <c r="CT35" s="57" t="n">
        <v>62924.0602269424</v>
      </c>
      <c r="CU35" s="57" t="n">
        <v>147384.758045788</v>
      </c>
      <c r="CV35" s="57" t="n">
        <v>124213.730714199</v>
      </c>
      <c r="CW35" s="57" t="n">
        <v>1589127.1178421</v>
      </c>
      <c r="CX35" s="57" t="n">
        <v>3981531.34325459</v>
      </c>
      <c r="CY35" s="57" t="n">
        <v>6644087.09154716</v>
      </c>
      <c r="CZ35" s="58" t="n">
        <v>29373850.7035533</v>
      </c>
      <c r="DA35" s="72" t="s">
        <v>93</v>
      </c>
      <c r="DB35" s="72"/>
      <c r="DC35" s="72"/>
      <c r="DD35" s="72"/>
      <c r="DE35" s="72"/>
      <c r="DF35" s="72"/>
      <c r="DG35" s="72"/>
      <c r="DH35" s="72"/>
      <c r="DI35" s="72"/>
      <c r="DJ35" s="71"/>
      <c r="DK35" s="60"/>
      <c r="DL35" s="61" t="s">
        <v>92</v>
      </c>
      <c r="DM35" s="61"/>
      <c r="DN35" s="61"/>
      <c r="DO35" s="61"/>
      <c r="DP35" s="61"/>
      <c r="DQ35" s="61"/>
      <c r="DR35" s="61"/>
      <c r="DS35" s="61"/>
      <c r="DT35" s="61"/>
      <c r="DU35" s="56" t="n">
        <v>22241697.5867234</v>
      </c>
      <c r="DV35" s="57" t="n">
        <v>119692.405039525</v>
      </c>
      <c r="DW35" s="57" t="n">
        <v>48591.1024048894</v>
      </c>
      <c r="DX35" s="57" t="n">
        <v>204285.588956489</v>
      </c>
      <c r="DY35" s="57" t="n">
        <v>212959.615728736</v>
      </c>
      <c r="DZ35" s="57" t="n">
        <v>588670.183991154</v>
      </c>
      <c r="EA35" s="57" t="n">
        <v>3374655.70095913</v>
      </c>
      <c r="EB35" s="57" t="n">
        <v>5261144.02293272</v>
      </c>
      <c r="EC35" s="58" t="n">
        <v>12383596.9916229</v>
      </c>
      <c r="ED35" s="56" t="n">
        <v>39431359.4862483</v>
      </c>
      <c r="EE35" s="57" t="n">
        <v>327525.101610086</v>
      </c>
      <c r="EF35" s="57" t="n">
        <v>275882.661987017</v>
      </c>
      <c r="EG35" s="57" t="n">
        <v>105014.977088942</v>
      </c>
      <c r="EH35" s="57" t="n">
        <v>229917.470850176</v>
      </c>
      <c r="EI35" s="57" t="n">
        <v>1529649.99438866</v>
      </c>
      <c r="EJ35" s="57" t="n">
        <v>5143122.34211704</v>
      </c>
      <c r="EK35" s="57" t="n">
        <v>11335621.3493647</v>
      </c>
      <c r="EL35" s="58" t="n">
        <v>20397903.2817601</v>
      </c>
      <c r="EM35" s="72" t="s">
        <v>93</v>
      </c>
      <c r="EN35" s="72"/>
      <c r="EO35" s="72"/>
      <c r="EP35" s="72"/>
      <c r="EQ35" s="72"/>
      <c r="ER35" s="72"/>
      <c r="ES35" s="72"/>
      <c r="ET35" s="72"/>
      <c r="EU35" s="72"/>
      <c r="EV35" s="71"/>
      <c r="EW35" s="60"/>
      <c r="EX35" s="61" t="s">
        <v>92</v>
      </c>
      <c r="EY35" s="61"/>
      <c r="EZ35" s="61"/>
      <c r="FA35" s="61"/>
      <c r="FB35" s="61"/>
      <c r="FC35" s="61"/>
      <c r="FD35" s="61"/>
      <c r="FE35" s="61"/>
      <c r="FF35" s="61"/>
      <c r="FG35" s="56" t="n">
        <v>4441512.2897772</v>
      </c>
      <c r="FH35" s="57" t="n">
        <v>79390.9079800408</v>
      </c>
      <c r="FI35" s="57" t="n">
        <v>13462.7331845725</v>
      </c>
      <c r="FJ35" s="57" t="n">
        <v>32449.2819520379</v>
      </c>
      <c r="FK35" s="57" t="n">
        <v>17425.2688529388</v>
      </c>
      <c r="FL35" s="57" t="n">
        <v>181208.342755191</v>
      </c>
      <c r="FM35" s="57" t="n">
        <v>980121.761233547</v>
      </c>
      <c r="FN35" s="57" t="n">
        <v>980506.342206579</v>
      </c>
      <c r="FO35" s="58" t="n">
        <v>2134986.37571485</v>
      </c>
      <c r="FP35" s="56" t="n">
        <v>7676880.40026014</v>
      </c>
      <c r="FQ35" s="57" t="n">
        <v>51330.5017898094</v>
      </c>
      <c r="FR35" s="57" t="n">
        <v>15077.5933054066</v>
      </c>
      <c r="FS35" s="57" t="n">
        <v>79024.9384762801</v>
      </c>
      <c r="FT35" s="57" t="n">
        <v>47284.8486028282</v>
      </c>
      <c r="FU35" s="57" t="n">
        <v>488191.412561323</v>
      </c>
      <c r="FV35" s="57" t="n">
        <v>1110613.46659123</v>
      </c>
      <c r="FW35" s="57" t="n">
        <v>1506781.89522863</v>
      </c>
      <c r="FX35" s="58" t="n">
        <v>4357225.29910442</v>
      </c>
      <c r="FY35" s="72" t="s">
        <v>93</v>
      </c>
      <c r="FZ35" s="72"/>
      <c r="GA35" s="72"/>
      <c r="GB35" s="72"/>
      <c r="GC35" s="72"/>
      <c r="GD35" s="72"/>
      <c r="GE35" s="72"/>
      <c r="GF35" s="72"/>
      <c r="GG35" s="72"/>
      <c r="GH35" s="71"/>
      <c r="GI35" s="60"/>
      <c r="GJ35" s="61" t="s">
        <v>92</v>
      </c>
      <c r="GK35" s="61"/>
      <c r="GL35" s="61"/>
      <c r="GM35" s="61"/>
      <c r="GN35" s="61"/>
      <c r="GO35" s="61"/>
      <c r="GP35" s="61"/>
      <c r="GQ35" s="61"/>
      <c r="GR35" s="61"/>
      <c r="GS35" s="56" t="n">
        <v>12113850.3654263</v>
      </c>
      <c r="GT35" s="57" t="n">
        <v>90939.5905366857</v>
      </c>
      <c r="GU35" s="57" t="n">
        <v>66338.760940464</v>
      </c>
      <c r="GV35" s="57" t="n">
        <v>80614.4628620643</v>
      </c>
      <c r="GW35" s="57" t="n">
        <v>173631.774508948</v>
      </c>
      <c r="GX35" s="57" t="n">
        <v>412238.035645053</v>
      </c>
      <c r="GY35" s="57" t="n">
        <v>1757699.73124946</v>
      </c>
      <c r="GZ35" s="57" t="n">
        <v>2657876.83359045</v>
      </c>
      <c r="HA35" s="58" t="n">
        <v>6853745.15612909</v>
      </c>
      <c r="HB35" s="56" t="n">
        <v>7723862.35279672</v>
      </c>
      <c r="HC35" s="57" t="n">
        <v>19229.4916859119</v>
      </c>
      <c r="HD35" s="57" t="n">
        <v>22719.8955477445</v>
      </c>
      <c r="HE35" s="57" t="n">
        <v>59621.5963047565</v>
      </c>
      <c r="HF35" s="57" t="n">
        <v>95876.1901189909</v>
      </c>
      <c r="HG35" s="57" t="n">
        <v>330598.741605262</v>
      </c>
      <c r="HH35" s="57" t="n">
        <v>1010787.27528208</v>
      </c>
      <c r="HI35" s="57" t="n">
        <v>2464442.59817757</v>
      </c>
      <c r="HJ35" s="58" t="n">
        <v>3712922.03872218</v>
      </c>
      <c r="HK35" s="72" t="s">
        <v>93</v>
      </c>
      <c r="HL35" s="72"/>
      <c r="HM35" s="72"/>
      <c r="HN35" s="72"/>
      <c r="HO35" s="72"/>
      <c r="HP35" s="72"/>
      <c r="HQ35" s="72"/>
      <c r="HR35" s="72"/>
      <c r="HS35" s="72"/>
      <c r="HT35" s="71"/>
    </row>
    <row r="36" s="37" customFormat="true" ht="15.2" hidden="false" customHeight="true" outlineLevel="0" collapsed="false">
      <c r="A36" s="60"/>
      <c r="B36" s="73"/>
      <c r="C36" s="61" t="s">
        <v>94</v>
      </c>
      <c r="D36" s="61"/>
      <c r="E36" s="61"/>
      <c r="F36" s="61"/>
      <c r="G36" s="61"/>
      <c r="H36" s="61"/>
      <c r="I36" s="61"/>
      <c r="J36" s="61"/>
      <c r="K36" s="56" t="n">
        <v>136566835.375957</v>
      </c>
      <c r="L36" s="57" t="n">
        <v>1058794.37428427</v>
      </c>
      <c r="M36" s="57" t="n">
        <v>651542.602684377</v>
      </c>
      <c r="N36" s="57" t="n">
        <v>713185.479028092</v>
      </c>
      <c r="O36" s="57" t="n">
        <v>1066148.79030503</v>
      </c>
      <c r="P36" s="57" t="n">
        <v>5017892.86214547</v>
      </c>
      <c r="Q36" s="57" t="n">
        <v>15357523.3398634</v>
      </c>
      <c r="R36" s="57" t="n">
        <v>25152581.6492728</v>
      </c>
      <c r="S36" s="58" t="n">
        <v>87352778.4869144</v>
      </c>
      <c r="T36" s="56" t="n">
        <v>23788688.1413261</v>
      </c>
      <c r="U36" s="57" t="n">
        <v>209711.800739058</v>
      </c>
      <c r="V36" s="57" t="n">
        <v>9639.59555736179</v>
      </c>
      <c r="W36" s="57" t="n">
        <v>40507.1182327985</v>
      </c>
      <c r="X36" s="57" t="n">
        <v>94663.895185267</v>
      </c>
      <c r="Y36" s="57" t="n">
        <v>989749.513767552</v>
      </c>
      <c r="Z36" s="57" t="n">
        <v>3102012.28424465</v>
      </c>
      <c r="AA36" s="57" t="n">
        <v>3796516.94660656</v>
      </c>
      <c r="AB36" s="58" t="n">
        <v>15521784.3070046</v>
      </c>
      <c r="AC36" s="72" t="s">
        <v>95</v>
      </c>
      <c r="AD36" s="72"/>
      <c r="AE36" s="72"/>
      <c r="AF36" s="72"/>
      <c r="AG36" s="72"/>
      <c r="AH36" s="72"/>
      <c r="AI36" s="72"/>
      <c r="AJ36" s="72"/>
      <c r="AK36" s="79"/>
      <c r="AL36" s="71"/>
      <c r="AM36" s="60"/>
      <c r="AN36" s="73"/>
      <c r="AO36" s="61" t="s">
        <v>94</v>
      </c>
      <c r="AP36" s="61"/>
      <c r="AQ36" s="61"/>
      <c r="AR36" s="61"/>
      <c r="AS36" s="61"/>
      <c r="AT36" s="61"/>
      <c r="AU36" s="61"/>
      <c r="AV36" s="61"/>
      <c r="AW36" s="56" t="n">
        <v>34632962.3806703</v>
      </c>
      <c r="AX36" s="57" t="n">
        <v>228468.416704504</v>
      </c>
      <c r="AY36" s="57" t="n">
        <v>341745.600448304</v>
      </c>
      <c r="AZ36" s="57" t="n">
        <v>219098.688833777</v>
      </c>
      <c r="BA36" s="57" t="n">
        <v>568766.234744236</v>
      </c>
      <c r="BB36" s="57" t="n">
        <v>912043.681135898</v>
      </c>
      <c r="BC36" s="57" t="n">
        <v>2201332.69811351</v>
      </c>
      <c r="BD36" s="57" t="n">
        <v>4729189.40403199</v>
      </c>
      <c r="BE36" s="58" t="n">
        <v>25412702.272725</v>
      </c>
      <c r="BF36" s="56" t="n">
        <v>2698474.47613327</v>
      </c>
      <c r="BG36" s="57" t="n">
        <v>29509.1932476491</v>
      </c>
      <c r="BH36" s="57" t="n">
        <v>17571.7265641773</v>
      </c>
      <c r="BI36" s="57" t="n">
        <v>24193.5868290892</v>
      </c>
      <c r="BJ36" s="57" t="n">
        <v>29385.1012939193</v>
      </c>
      <c r="BK36" s="57" t="n">
        <v>419215.684440356</v>
      </c>
      <c r="BL36" s="57" t="n">
        <v>587898.104256515</v>
      </c>
      <c r="BM36" s="57" t="n">
        <v>594503.48817589</v>
      </c>
      <c r="BN36" s="58" t="n">
        <v>994432.840936124</v>
      </c>
      <c r="BO36" s="72" t="s">
        <v>95</v>
      </c>
      <c r="BP36" s="72"/>
      <c r="BQ36" s="72"/>
      <c r="BR36" s="72"/>
      <c r="BS36" s="72"/>
      <c r="BT36" s="72"/>
      <c r="BU36" s="72"/>
      <c r="BV36" s="72"/>
      <c r="BW36" s="79"/>
      <c r="BX36" s="71"/>
      <c r="BY36" s="60"/>
      <c r="BZ36" s="73"/>
      <c r="CA36" s="61" t="s">
        <v>94</v>
      </c>
      <c r="CB36" s="61"/>
      <c r="CC36" s="61"/>
      <c r="CD36" s="61"/>
      <c r="CE36" s="61"/>
      <c r="CF36" s="61"/>
      <c r="CG36" s="61"/>
      <c r="CH36" s="61"/>
      <c r="CI36" s="56" t="n">
        <v>5677343.56999776</v>
      </c>
      <c r="CJ36" s="57" t="n">
        <v>94747.0175682181</v>
      </c>
      <c r="CK36" s="57" t="n">
        <v>15445.8824980895</v>
      </c>
      <c r="CL36" s="57" t="n">
        <v>27146.2755914387</v>
      </c>
      <c r="CM36" s="57" t="n">
        <v>13043.1575742855</v>
      </c>
      <c r="CN36" s="57" t="n">
        <v>164755.975601018</v>
      </c>
      <c r="CO36" s="57" t="n">
        <v>511805.854864553</v>
      </c>
      <c r="CP36" s="57" t="n">
        <v>707774.048429631</v>
      </c>
      <c r="CQ36" s="58" t="n">
        <v>4124410.52698876</v>
      </c>
      <c r="CR36" s="56" t="n">
        <v>28946734.0478118</v>
      </c>
      <c r="CS36" s="57" t="n">
        <v>226726.521119774</v>
      </c>
      <c r="CT36" s="57" t="n">
        <v>38740.4881667367</v>
      </c>
      <c r="CU36" s="57" t="n">
        <v>114502.145249406</v>
      </c>
      <c r="CV36" s="57" t="n">
        <v>81184.509208112</v>
      </c>
      <c r="CW36" s="57" t="n">
        <v>1163235.57456659</v>
      </c>
      <c r="CX36" s="57" t="n">
        <v>2710561.61434399</v>
      </c>
      <c r="CY36" s="57" t="n">
        <v>4521012.71779696</v>
      </c>
      <c r="CZ36" s="58" t="n">
        <v>20057817.9988235</v>
      </c>
      <c r="DA36" s="72" t="s">
        <v>95</v>
      </c>
      <c r="DB36" s="72"/>
      <c r="DC36" s="72"/>
      <c r="DD36" s="72"/>
      <c r="DE36" s="72"/>
      <c r="DF36" s="72"/>
      <c r="DG36" s="72"/>
      <c r="DH36" s="72"/>
      <c r="DI36" s="79"/>
      <c r="DJ36" s="71"/>
      <c r="DK36" s="60"/>
      <c r="DL36" s="73"/>
      <c r="DM36" s="61" t="s">
        <v>94</v>
      </c>
      <c r="DN36" s="61"/>
      <c r="DO36" s="61"/>
      <c r="DP36" s="61"/>
      <c r="DQ36" s="61"/>
      <c r="DR36" s="61"/>
      <c r="DS36" s="61"/>
      <c r="DT36" s="61"/>
      <c r="DU36" s="56" t="n">
        <v>12280334.5064024</v>
      </c>
      <c r="DV36" s="57" t="n">
        <v>90659.3256160685</v>
      </c>
      <c r="DW36" s="57" t="n">
        <v>29897.9893589905</v>
      </c>
      <c r="DX36" s="57" t="n">
        <v>86149.6162923708</v>
      </c>
      <c r="DY36" s="57" t="n">
        <v>93430.6572662156</v>
      </c>
      <c r="DZ36" s="57" t="n">
        <v>322189.445457381</v>
      </c>
      <c r="EA36" s="57" t="n">
        <v>2020448.05435892</v>
      </c>
      <c r="EB36" s="57" t="n">
        <v>2690763.98367387</v>
      </c>
      <c r="EC36" s="58" t="n">
        <v>6924803.28701451</v>
      </c>
      <c r="ED36" s="56" t="n">
        <v>15274997.9059373</v>
      </c>
      <c r="EE36" s="57" t="n">
        <v>112151.413587803</v>
      </c>
      <c r="EF36" s="57" t="n">
        <v>146039.100317854</v>
      </c>
      <c r="EG36" s="57" t="n">
        <v>63020.077063438</v>
      </c>
      <c r="EH36" s="57" t="n">
        <v>38826.6100228384</v>
      </c>
      <c r="EI36" s="57" t="n">
        <v>451603.142747984</v>
      </c>
      <c r="EJ36" s="57" t="n">
        <v>2016746.3123513</v>
      </c>
      <c r="EK36" s="57" t="n">
        <v>4963121.88524809</v>
      </c>
      <c r="EL36" s="58" t="n">
        <v>7429664.59740221</v>
      </c>
      <c r="EM36" s="72" t="s">
        <v>95</v>
      </c>
      <c r="EN36" s="72"/>
      <c r="EO36" s="72"/>
      <c r="EP36" s="72"/>
      <c r="EQ36" s="72"/>
      <c r="ER36" s="72"/>
      <c r="ES36" s="72"/>
      <c r="ET36" s="72"/>
      <c r="EU36" s="79"/>
      <c r="EV36" s="71"/>
      <c r="EW36" s="60"/>
      <c r="EX36" s="73"/>
      <c r="EY36" s="61" t="s">
        <v>94</v>
      </c>
      <c r="EZ36" s="61"/>
      <c r="FA36" s="61"/>
      <c r="FB36" s="61"/>
      <c r="FC36" s="61"/>
      <c r="FD36" s="61"/>
      <c r="FE36" s="61"/>
      <c r="FF36" s="61"/>
      <c r="FG36" s="56" t="n">
        <v>2553750.57426993</v>
      </c>
      <c r="FH36" s="57" t="n">
        <v>19065.6855934255</v>
      </c>
      <c r="FI36" s="57" t="n">
        <v>7843.95083731895</v>
      </c>
      <c r="FJ36" s="57" t="n">
        <v>13530.2309807708</v>
      </c>
      <c r="FK36" s="57" t="n">
        <v>12091.3487286404</v>
      </c>
      <c r="FL36" s="57" t="n">
        <v>96092.9645480111</v>
      </c>
      <c r="FM36" s="57" t="n">
        <v>692075.822633809</v>
      </c>
      <c r="FN36" s="57" t="n">
        <v>487710.504541502</v>
      </c>
      <c r="FO36" s="58" t="n">
        <v>1219099.1781336</v>
      </c>
      <c r="FP36" s="56" t="n">
        <v>2356776.64993047</v>
      </c>
      <c r="FQ36" s="57" t="n">
        <v>15114.6565480941</v>
      </c>
      <c r="FR36" s="57" t="n">
        <v>6889.49294359783</v>
      </c>
      <c r="FS36" s="57" t="n">
        <v>54218.7351905611</v>
      </c>
      <c r="FT36" s="57" t="n">
        <v>19304.3134453756</v>
      </c>
      <c r="FU36" s="57" t="n">
        <v>116790.520437298</v>
      </c>
      <c r="FV36" s="57" t="n">
        <v>397674.710163347</v>
      </c>
      <c r="FW36" s="57" t="n">
        <v>481746.963004511</v>
      </c>
      <c r="FX36" s="58" t="n">
        <v>1257762.5284376</v>
      </c>
      <c r="FY36" s="72" t="s">
        <v>95</v>
      </c>
      <c r="FZ36" s="72"/>
      <c r="GA36" s="72"/>
      <c r="GB36" s="72"/>
      <c r="GC36" s="72"/>
      <c r="GD36" s="72"/>
      <c r="GE36" s="72"/>
      <c r="GF36" s="72"/>
      <c r="GG36" s="79"/>
      <c r="GH36" s="71"/>
      <c r="GI36" s="60"/>
      <c r="GJ36" s="73"/>
      <c r="GK36" s="61" t="s">
        <v>94</v>
      </c>
      <c r="GL36" s="61"/>
      <c r="GM36" s="61"/>
      <c r="GN36" s="61"/>
      <c r="GO36" s="61"/>
      <c r="GP36" s="61"/>
      <c r="GQ36" s="61"/>
      <c r="GR36" s="61"/>
      <c r="GS36" s="56" t="n">
        <v>4239401.74884397</v>
      </c>
      <c r="GT36" s="57" t="n">
        <v>20310.0694706889</v>
      </c>
      <c r="GU36" s="57" t="n">
        <v>22599.8912969094</v>
      </c>
      <c r="GV36" s="57" t="n">
        <v>24102.4482819473</v>
      </c>
      <c r="GW36" s="57" t="n">
        <v>67390.6092013705</v>
      </c>
      <c r="GX36" s="57" t="n">
        <v>159802.976619841</v>
      </c>
      <c r="GY36" s="57" t="n">
        <v>625973.307462246</v>
      </c>
      <c r="GZ36" s="57" t="n">
        <v>953639.375775066</v>
      </c>
      <c r="HA36" s="58" t="n">
        <v>2359227.5265977</v>
      </c>
      <c r="HB36" s="56" t="n">
        <v>4117371.37463348</v>
      </c>
      <c r="HC36" s="57" t="n">
        <v>12330.2740889874</v>
      </c>
      <c r="HD36" s="57" t="n">
        <v>15128.8846950374</v>
      </c>
      <c r="HE36" s="57" t="n">
        <v>46716.5564824942</v>
      </c>
      <c r="HF36" s="57" t="n">
        <v>48062.3536347726</v>
      </c>
      <c r="HG36" s="57" t="n">
        <v>222413.382823534</v>
      </c>
      <c r="HH36" s="57" t="n">
        <v>490994.577070537</v>
      </c>
      <c r="HI36" s="57" t="n">
        <v>1226602.33198876</v>
      </c>
      <c r="HJ36" s="58" t="n">
        <v>2051073.42285077</v>
      </c>
      <c r="HK36" s="72" t="s">
        <v>95</v>
      </c>
      <c r="HL36" s="72"/>
      <c r="HM36" s="72"/>
      <c r="HN36" s="72"/>
      <c r="HO36" s="72"/>
      <c r="HP36" s="72"/>
      <c r="HQ36" s="72"/>
      <c r="HR36" s="72"/>
      <c r="HS36" s="79"/>
      <c r="HT36" s="71"/>
    </row>
    <row r="37" s="37" customFormat="true" ht="15.2" hidden="false" customHeight="true" outlineLevel="0" collapsed="false">
      <c r="A37" s="64"/>
      <c r="B37" s="65"/>
      <c r="C37" s="65"/>
      <c r="D37" s="61" t="s">
        <v>96</v>
      </c>
      <c r="E37" s="61"/>
      <c r="F37" s="61"/>
      <c r="G37" s="61"/>
      <c r="H37" s="61"/>
      <c r="I37" s="61"/>
      <c r="J37" s="61"/>
      <c r="K37" s="66" t="n">
        <v>49294316.9529529</v>
      </c>
      <c r="L37" s="67" t="n">
        <v>405915.700438128</v>
      </c>
      <c r="M37" s="67" t="n">
        <v>218736.846109296</v>
      </c>
      <c r="N37" s="67" t="n">
        <v>235067.531435189</v>
      </c>
      <c r="O37" s="67" t="n">
        <v>480662.103452376</v>
      </c>
      <c r="P37" s="67" t="n">
        <v>1842566.43587149</v>
      </c>
      <c r="Q37" s="67" t="n">
        <v>5367210.34444467</v>
      </c>
      <c r="R37" s="67" t="n">
        <v>7721393.07676466</v>
      </c>
      <c r="S37" s="68" t="n">
        <v>32967197.3929636</v>
      </c>
      <c r="T37" s="66" t="n">
        <v>8261386.16428762</v>
      </c>
      <c r="U37" s="67" t="n">
        <v>85069.3138634458</v>
      </c>
      <c r="V37" s="67" t="n">
        <v>5232.01001975796</v>
      </c>
      <c r="W37" s="67" t="n">
        <v>15422.3429966866</v>
      </c>
      <c r="X37" s="67" t="n">
        <v>29264.9707409647</v>
      </c>
      <c r="Y37" s="67" t="n">
        <v>387012.712573889</v>
      </c>
      <c r="Z37" s="67" t="n">
        <v>1003041.34734305</v>
      </c>
      <c r="AA37" s="67" t="n">
        <v>1324913.3208582</v>
      </c>
      <c r="AB37" s="68" t="n">
        <v>5402737.43638207</v>
      </c>
      <c r="AC37" s="69" t="s">
        <v>97</v>
      </c>
      <c r="AD37" s="69"/>
      <c r="AE37" s="69"/>
      <c r="AF37" s="69"/>
      <c r="AG37" s="69"/>
      <c r="AH37" s="69"/>
      <c r="AI37" s="69"/>
      <c r="AJ37" s="70"/>
      <c r="AK37" s="70"/>
      <c r="AL37" s="71"/>
      <c r="AM37" s="64"/>
      <c r="AN37" s="65"/>
      <c r="AO37" s="65"/>
      <c r="AP37" s="61" t="s">
        <v>96</v>
      </c>
      <c r="AQ37" s="61"/>
      <c r="AR37" s="61"/>
      <c r="AS37" s="61"/>
      <c r="AT37" s="61"/>
      <c r="AU37" s="61"/>
      <c r="AV37" s="61"/>
      <c r="AW37" s="66" t="n">
        <v>14441255.6637587</v>
      </c>
      <c r="AX37" s="67" t="n">
        <v>98231.9393742764</v>
      </c>
      <c r="AY37" s="67" t="n">
        <v>143711.362966221</v>
      </c>
      <c r="AZ37" s="67" t="n">
        <v>78187.2428485602</v>
      </c>
      <c r="BA37" s="67" t="n">
        <v>327159.187730084</v>
      </c>
      <c r="BB37" s="67" t="n">
        <v>347524.302752503</v>
      </c>
      <c r="BC37" s="67" t="n">
        <v>952854.951708089</v>
      </c>
      <c r="BD37" s="67" t="n">
        <v>1825071.45155986</v>
      </c>
      <c r="BE37" s="68" t="n">
        <v>10659836.8041406</v>
      </c>
      <c r="BF37" s="66" t="n">
        <v>706248.40130754</v>
      </c>
      <c r="BG37" s="67" t="n">
        <v>5420.4403453538</v>
      </c>
      <c r="BH37" s="67" t="n">
        <v>4125.44314104525</v>
      </c>
      <c r="BI37" s="67" t="n">
        <v>7718.73593865775</v>
      </c>
      <c r="BJ37" s="67" t="n">
        <v>11622.5844220352</v>
      </c>
      <c r="BK37" s="67" t="n">
        <v>32222.8027421244</v>
      </c>
      <c r="BL37" s="67" t="n">
        <v>222389.022269098</v>
      </c>
      <c r="BM37" s="67" t="n">
        <v>151440.022740032</v>
      </c>
      <c r="BN37" s="68" t="n">
        <v>270985.022197523</v>
      </c>
      <c r="BO37" s="69" t="s">
        <v>97</v>
      </c>
      <c r="BP37" s="69"/>
      <c r="BQ37" s="69"/>
      <c r="BR37" s="69"/>
      <c r="BS37" s="69"/>
      <c r="BT37" s="69"/>
      <c r="BU37" s="69"/>
      <c r="BV37" s="70"/>
      <c r="BW37" s="70"/>
      <c r="BX37" s="71"/>
      <c r="BY37" s="64"/>
      <c r="BZ37" s="65"/>
      <c r="CA37" s="65"/>
      <c r="CB37" s="61" t="s">
        <v>96</v>
      </c>
      <c r="CC37" s="61"/>
      <c r="CD37" s="61"/>
      <c r="CE37" s="61"/>
      <c r="CF37" s="61"/>
      <c r="CG37" s="61"/>
      <c r="CH37" s="61"/>
      <c r="CI37" s="66" t="n">
        <v>1912559.22054501</v>
      </c>
      <c r="CJ37" s="67" t="n">
        <v>29953.7161208196</v>
      </c>
      <c r="CK37" s="67" t="n">
        <v>6759.33267223298</v>
      </c>
      <c r="CL37" s="67" t="n">
        <v>8904.93025053909</v>
      </c>
      <c r="CM37" s="67" t="n">
        <v>4404.18469403039</v>
      </c>
      <c r="CN37" s="67" t="n">
        <v>45354.5037260304</v>
      </c>
      <c r="CO37" s="67" t="n">
        <v>203660.017842876</v>
      </c>
      <c r="CP37" s="67" t="n">
        <v>252586.66428759</v>
      </c>
      <c r="CQ37" s="68" t="n">
        <v>1356217.95651169</v>
      </c>
      <c r="CR37" s="66" t="n">
        <v>16131513.7816271</v>
      </c>
      <c r="CS37" s="67" t="n">
        <v>115846.933987254</v>
      </c>
      <c r="CT37" s="67" t="n">
        <v>22102.755660085</v>
      </c>
      <c r="CU37" s="67" t="n">
        <v>66955.4128995445</v>
      </c>
      <c r="CV37" s="67" t="n">
        <v>42575.2899390272</v>
      </c>
      <c r="CW37" s="67" t="n">
        <v>720554.9488559</v>
      </c>
      <c r="CX37" s="67" t="n">
        <v>1531774.28382113</v>
      </c>
      <c r="CY37" s="67" t="n">
        <v>2347841.31753442</v>
      </c>
      <c r="CZ37" s="68" t="n">
        <v>11265932.3636954</v>
      </c>
      <c r="DA37" s="69" t="s">
        <v>97</v>
      </c>
      <c r="DB37" s="69"/>
      <c r="DC37" s="69"/>
      <c r="DD37" s="69"/>
      <c r="DE37" s="69"/>
      <c r="DF37" s="69"/>
      <c r="DG37" s="69"/>
      <c r="DH37" s="70"/>
      <c r="DI37" s="70"/>
      <c r="DJ37" s="71"/>
      <c r="DK37" s="64"/>
      <c r="DL37" s="65"/>
      <c r="DM37" s="65"/>
      <c r="DN37" s="61" t="s">
        <v>96</v>
      </c>
      <c r="DO37" s="61"/>
      <c r="DP37" s="61"/>
      <c r="DQ37" s="61"/>
      <c r="DR37" s="61"/>
      <c r="DS37" s="61"/>
      <c r="DT37" s="61"/>
      <c r="DU37" s="66" t="n">
        <v>4669270.3721808</v>
      </c>
      <c r="DV37" s="67" t="n">
        <v>46609.5143984291</v>
      </c>
      <c r="DW37" s="67" t="n">
        <v>16670.0401842035</v>
      </c>
      <c r="DX37" s="67" t="n">
        <v>36907.921635446</v>
      </c>
      <c r="DY37" s="67" t="n">
        <v>32195.1437341755</v>
      </c>
      <c r="DZ37" s="67" t="n">
        <v>146667.158692697</v>
      </c>
      <c r="EA37" s="67" t="n">
        <v>973377.790044335</v>
      </c>
      <c r="EB37" s="67" t="n">
        <v>1085095.56956505</v>
      </c>
      <c r="EC37" s="68" t="n">
        <v>2321399.59235527</v>
      </c>
      <c r="ED37" s="66" t="n">
        <v>936074.923072475</v>
      </c>
      <c r="EE37" s="67" t="n">
        <v>12685.757571319</v>
      </c>
      <c r="EF37" s="67" t="n">
        <v>11651.7607401715</v>
      </c>
      <c r="EG37" s="67" t="n">
        <v>1306.29631484265</v>
      </c>
      <c r="EH37" s="67" t="n">
        <v>3831.21309863159</v>
      </c>
      <c r="EI37" s="67" t="n">
        <v>31734.2481307312</v>
      </c>
      <c r="EJ37" s="67" t="n">
        <v>149999.078556632</v>
      </c>
      <c r="EK37" s="67" t="n">
        <v>186191.265827396</v>
      </c>
      <c r="EL37" s="68" t="n">
        <v>536607.149939075</v>
      </c>
      <c r="EM37" s="69" t="s">
        <v>97</v>
      </c>
      <c r="EN37" s="69"/>
      <c r="EO37" s="69"/>
      <c r="EP37" s="69"/>
      <c r="EQ37" s="69"/>
      <c r="ER37" s="69"/>
      <c r="ES37" s="69"/>
      <c r="ET37" s="70"/>
      <c r="EU37" s="70"/>
      <c r="EV37" s="71"/>
      <c r="EW37" s="64"/>
      <c r="EX37" s="65"/>
      <c r="EY37" s="65"/>
      <c r="EZ37" s="61" t="s">
        <v>96</v>
      </c>
      <c r="FA37" s="61"/>
      <c r="FB37" s="61"/>
      <c r="FC37" s="61"/>
      <c r="FD37" s="61"/>
      <c r="FE37" s="61"/>
      <c r="FF37" s="61"/>
      <c r="FG37" s="66" t="n">
        <v>578084.860402442</v>
      </c>
      <c r="FH37" s="67" t="n">
        <v>4757.18709775625</v>
      </c>
      <c r="FI37" s="67" t="n">
        <v>926.59167950284</v>
      </c>
      <c r="FJ37" s="67" t="n">
        <v>4447.39062174767</v>
      </c>
      <c r="FK37" s="67" t="n">
        <v>3177.63051064564</v>
      </c>
      <c r="FL37" s="67" t="n">
        <v>29505.7720800147</v>
      </c>
      <c r="FM37" s="67" t="n">
        <v>94081.5515533634</v>
      </c>
      <c r="FN37" s="67" t="n">
        <v>111639.773377024</v>
      </c>
      <c r="FO37" s="68" t="n">
        <v>329115.550578796</v>
      </c>
      <c r="FP37" s="66" t="n">
        <v>338962.176072073</v>
      </c>
      <c r="FQ37" s="67" t="n">
        <v>2320.08057575838</v>
      </c>
      <c r="FR37" s="67" t="n">
        <v>1067.91064324776</v>
      </c>
      <c r="FS37" s="67" t="n">
        <v>6415.23498104574</v>
      </c>
      <c r="FT37" s="67" t="n">
        <v>2790.1022233666</v>
      </c>
      <c r="FU37" s="67" t="n">
        <v>19735.5630518173</v>
      </c>
      <c r="FV37" s="67" t="n">
        <v>63179.2890364032</v>
      </c>
      <c r="FW37" s="67" t="n">
        <v>89361.4583028993</v>
      </c>
      <c r="FX37" s="68" t="n">
        <v>152873.250898332</v>
      </c>
      <c r="FY37" s="69" t="s">
        <v>97</v>
      </c>
      <c r="FZ37" s="69"/>
      <c r="GA37" s="69"/>
      <c r="GB37" s="69"/>
      <c r="GC37" s="69"/>
      <c r="GD37" s="69"/>
      <c r="GE37" s="69"/>
      <c r="GF37" s="70"/>
      <c r="GG37" s="70"/>
      <c r="GH37" s="71"/>
      <c r="GI37" s="64"/>
      <c r="GJ37" s="65"/>
      <c r="GK37" s="65"/>
      <c r="GL37" s="61" t="s">
        <v>96</v>
      </c>
      <c r="GM37" s="61"/>
      <c r="GN37" s="61"/>
      <c r="GO37" s="61"/>
      <c r="GP37" s="61"/>
      <c r="GQ37" s="61"/>
      <c r="GR37" s="61"/>
      <c r="GS37" s="66" t="n">
        <v>606371.486744863</v>
      </c>
      <c r="GT37" s="67" t="n">
        <v>3223.99440855344</v>
      </c>
      <c r="GU37" s="67" t="n">
        <v>5720.94239138016</v>
      </c>
      <c r="GV37" s="67" t="n">
        <v>5196.18449960059</v>
      </c>
      <c r="GW37" s="67" t="n">
        <v>14171.3383749623</v>
      </c>
      <c r="GX37" s="67" t="n">
        <v>20517.9229004011</v>
      </c>
      <c r="GY37" s="67" t="n">
        <v>75546.7106651842</v>
      </c>
      <c r="GZ37" s="67" t="n">
        <v>140739.858091877</v>
      </c>
      <c r="HA37" s="68" t="n">
        <v>340593.111201478</v>
      </c>
      <c r="HB37" s="66" t="n">
        <v>712589.902954317</v>
      </c>
      <c r="HC37" s="67" t="n">
        <v>1796.82269516222</v>
      </c>
      <c r="HD37" s="67" t="n">
        <v>768.696011447999</v>
      </c>
      <c r="HE37" s="67" t="n">
        <v>3605.83844851809</v>
      </c>
      <c r="HF37" s="67" t="n">
        <v>9470.45798445226</v>
      </c>
      <c r="HG37" s="67" t="n">
        <v>61736.5003653863</v>
      </c>
      <c r="HH37" s="67" t="n">
        <v>97306.3016045036</v>
      </c>
      <c r="HI37" s="67" t="n">
        <v>206512.374620319</v>
      </c>
      <c r="HJ37" s="68" t="n">
        <v>330899.155063361</v>
      </c>
      <c r="HK37" s="69" t="s">
        <v>97</v>
      </c>
      <c r="HL37" s="69"/>
      <c r="HM37" s="69"/>
      <c r="HN37" s="69"/>
      <c r="HO37" s="69"/>
      <c r="HP37" s="69"/>
      <c r="HQ37" s="69"/>
      <c r="HR37" s="70"/>
      <c r="HS37" s="70"/>
      <c r="HT37" s="71"/>
    </row>
    <row r="38" s="37" customFormat="true" ht="15.2" hidden="false" customHeight="true" outlineLevel="0" collapsed="false">
      <c r="A38" s="64"/>
      <c r="B38" s="65"/>
      <c r="C38" s="65"/>
      <c r="D38" s="61" t="s">
        <v>98</v>
      </c>
      <c r="E38" s="61"/>
      <c r="F38" s="61"/>
      <c r="G38" s="61"/>
      <c r="H38" s="61"/>
      <c r="I38" s="61"/>
      <c r="J38" s="61"/>
      <c r="K38" s="66" t="n">
        <v>32541565.7075132</v>
      </c>
      <c r="L38" s="67" t="n">
        <v>225270.668163655</v>
      </c>
      <c r="M38" s="67" t="n">
        <v>32701.0984200282</v>
      </c>
      <c r="N38" s="67" t="n">
        <v>92280.4579121744</v>
      </c>
      <c r="O38" s="67" t="n">
        <v>91052.7014070732</v>
      </c>
      <c r="P38" s="67" t="n">
        <v>1111881.1545149</v>
      </c>
      <c r="Q38" s="67" t="n">
        <v>2976695.14094308</v>
      </c>
      <c r="R38" s="67" t="n">
        <v>6205307.44107586</v>
      </c>
      <c r="S38" s="68" t="n">
        <v>21778267.4758404</v>
      </c>
      <c r="T38" s="66" t="n">
        <v>4018009.45828038</v>
      </c>
      <c r="U38" s="67" t="n">
        <v>37856.2382382893</v>
      </c>
      <c r="V38" s="67" t="n">
        <v>626.67680866801</v>
      </c>
      <c r="W38" s="67" t="n">
        <v>6465.17748825028</v>
      </c>
      <c r="X38" s="67" t="n">
        <v>15284.8841830999</v>
      </c>
      <c r="Y38" s="67" t="n">
        <v>176498.531081046</v>
      </c>
      <c r="Z38" s="67" t="n">
        <v>461509.438075611</v>
      </c>
      <c r="AA38" s="67" t="n">
        <v>553943.741968742</v>
      </c>
      <c r="AB38" s="68" t="n">
        <v>2763828.26359862</v>
      </c>
      <c r="AC38" s="69" t="s">
        <v>99</v>
      </c>
      <c r="AD38" s="69"/>
      <c r="AE38" s="69"/>
      <c r="AF38" s="69"/>
      <c r="AG38" s="69"/>
      <c r="AH38" s="69"/>
      <c r="AI38" s="69"/>
      <c r="AJ38" s="70"/>
      <c r="AK38" s="70"/>
      <c r="AL38" s="71"/>
      <c r="AM38" s="64"/>
      <c r="AN38" s="65"/>
      <c r="AO38" s="65"/>
      <c r="AP38" s="61" t="s">
        <v>98</v>
      </c>
      <c r="AQ38" s="61"/>
      <c r="AR38" s="61"/>
      <c r="AS38" s="61"/>
      <c r="AT38" s="61"/>
      <c r="AU38" s="61"/>
      <c r="AV38" s="61"/>
      <c r="AW38" s="66" t="n">
        <v>8336359.88728299</v>
      </c>
      <c r="AX38" s="67" t="n">
        <v>60429.6708094147</v>
      </c>
      <c r="AY38" s="67" t="n">
        <v>8023.8422682467</v>
      </c>
      <c r="AZ38" s="67" t="n">
        <v>15422.4281210441</v>
      </c>
      <c r="BA38" s="67" t="n">
        <v>17245.0317286364</v>
      </c>
      <c r="BB38" s="67" t="n">
        <v>129891.324241474</v>
      </c>
      <c r="BC38" s="67" t="n">
        <v>306324.648442503</v>
      </c>
      <c r="BD38" s="67" t="n">
        <v>1025568.07022828</v>
      </c>
      <c r="BE38" s="68" t="n">
        <v>6770507.14501974</v>
      </c>
      <c r="BF38" s="66" t="n">
        <v>537953.061120377</v>
      </c>
      <c r="BG38" s="67" t="n">
        <v>660.522324789939</v>
      </c>
      <c r="BH38" s="67" t="n">
        <v>609.538042873399</v>
      </c>
      <c r="BI38" s="67" t="n">
        <v>870.448535313187</v>
      </c>
      <c r="BJ38" s="67" t="n">
        <v>952.044557001583</v>
      </c>
      <c r="BK38" s="67" t="n">
        <v>237607.832663491</v>
      </c>
      <c r="BL38" s="67" t="n">
        <v>66683.5971402397</v>
      </c>
      <c r="BM38" s="67" t="n">
        <v>70055.8992069866</v>
      </c>
      <c r="BN38" s="68" t="n">
        <v>160128.985070686</v>
      </c>
      <c r="BO38" s="69" t="s">
        <v>99</v>
      </c>
      <c r="BP38" s="69"/>
      <c r="BQ38" s="69"/>
      <c r="BR38" s="69"/>
      <c r="BS38" s="69"/>
      <c r="BT38" s="69"/>
      <c r="BU38" s="69"/>
      <c r="BV38" s="70"/>
      <c r="BW38" s="70"/>
      <c r="BX38" s="71"/>
      <c r="BY38" s="64"/>
      <c r="BZ38" s="65"/>
      <c r="CA38" s="65"/>
      <c r="CB38" s="61" t="s">
        <v>98</v>
      </c>
      <c r="CC38" s="61"/>
      <c r="CD38" s="61"/>
      <c r="CE38" s="61"/>
      <c r="CF38" s="61"/>
      <c r="CG38" s="61"/>
      <c r="CH38" s="61"/>
      <c r="CI38" s="66" t="n">
        <v>1345360.40305286</v>
      </c>
      <c r="CJ38" s="67" t="n">
        <v>11785.8501290415</v>
      </c>
      <c r="CK38" s="67" t="n">
        <v>1729.25108055917</v>
      </c>
      <c r="CL38" s="67" t="n">
        <v>1809.94830643273</v>
      </c>
      <c r="CM38" s="67" t="n">
        <v>1036.31634496679</v>
      </c>
      <c r="CN38" s="67" t="n">
        <v>22048.9532320687</v>
      </c>
      <c r="CO38" s="67" t="n">
        <v>83581.650332308</v>
      </c>
      <c r="CP38" s="67" t="n">
        <v>122975.154920915</v>
      </c>
      <c r="CQ38" s="68" t="n">
        <v>1099800.62233466</v>
      </c>
      <c r="CR38" s="66" t="n">
        <v>6059380.43548946</v>
      </c>
      <c r="CS38" s="67" t="n">
        <v>51953.7135847317</v>
      </c>
      <c r="CT38" s="67" t="n">
        <v>6543.36561951282</v>
      </c>
      <c r="CU38" s="67" t="n">
        <v>14917.0506107745</v>
      </c>
      <c r="CV38" s="67" t="n">
        <v>6854.56536985837</v>
      </c>
      <c r="CW38" s="67" t="n">
        <v>223029.790309906</v>
      </c>
      <c r="CX38" s="67" t="n">
        <v>472291.35213295</v>
      </c>
      <c r="CY38" s="67" t="n">
        <v>904389.558063778</v>
      </c>
      <c r="CZ38" s="68" t="n">
        <v>4370952.39988428</v>
      </c>
      <c r="DA38" s="69" t="s">
        <v>99</v>
      </c>
      <c r="DB38" s="69"/>
      <c r="DC38" s="69"/>
      <c r="DD38" s="69"/>
      <c r="DE38" s="69"/>
      <c r="DF38" s="69"/>
      <c r="DG38" s="69"/>
      <c r="DH38" s="70"/>
      <c r="DI38" s="70"/>
      <c r="DJ38" s="71"/>
      <c r="DK38" s="64"/>
      <c r="DL38" s="65"/>
      <c r="DM38" s="65"/>
      <c r="DN38" s="61" t="s">
        <v>98</v>
      </c>
      <c r="DO38" s="61"/>
      <c r="DP38" s="61"/>
      <c r="DQ38" s="61"/>
      <c r="DR38" s="61"/>
      <c r="DS38" s="61"/>
      <c r="DT38" s="61"/>
      <c r="DU38" s="66" t="n">
        <v>3087580.11094096</v>
      </c>
      <c r="DV38" s="67" t="n">
        <v>9473.01599873362</v>
      </c>
      <c r="DW38" s="67" t="n">
        <v>5004.47604117731</v>
      </c>
      <c r="DX38" s="67" t="n">
        <v>13567.3949436505</v>
      </c>
      <c r="DY38" s="67" t="n">
        <v>29713.3636937818</v>
      </c>
      <c r="DZ38" s="67" t="n">
        <v>29603.922178243</v>
      </c>
      <c r="EA38" s="67" t="n">
        <v>298798.31580559</v>
      </c>
      <c r="EB38" s="67" t="n">
        <v>644027.641821286</v>
      </c>
      <c r="EC38" s="68" t="n">
        <v>2055095.0127377</v>
      </c>
      <c r="ED38" s="66" t="n">
        <v>6749881.10328988</v>
      </c>
      <c r="EE38" s="67" t="n">
        <v>43311.541428829</v>
      </c>
      <c r="EF38" s="67" t="n">
        <v>7672.62428889243</v>
      </c>
      <c r="EG38" s="67" t="n">
        <v>31828.0902505915</v>
      </c>
      <c r="EH38" s="67" t="n">
        <v>8765.41685678031</v>
      </c>
      <c r="EI38" s="67" t="n">
        <v>221926.752141932</v>
      </c>
      <c r="EJ38" s="67" t="n">
        <v>842073.706822887</v>
      </c>
      <c r="EK38" s="67" t="n">
        <v>2396929.30601783</v>
      </c>
      <c r="EL38" s="68" t="n">
        <v>3189890.43108358</v>
      </c>
      <c r="EM38" s="69" t="s">
        <v>99</v>
      </c>
      <c r="EN38" s="69"/>
      <c r="EO38" s="69"/>
      <c r="EP38" s="69"/>
      <c r="EQ38" s="69"/>
      <c r="ER38" s="69"/>
      <c r="ES38" s="69"/>
      <c r="ET38" s="70"/>
      <c r="EU38" s="70"/>
      <c r="EV38" s="71"/>
      <c r="EW38" s="64"/>
      <c r="EX38" s="65"/>
      <c r="EY38" s="65"/>
      <c r="EZ38" s="61" t="s">
        <v>98</v>
      </c>
      <c r="FA38" s="61"/>
      <c r="FB38" s="61"/>
      <c r="FC38" s="61"/>
      <c r="FD38" s="61"/>
      <c r="FE38" s="61"/>
      <c r="FF38" s="61"/>
      <c r="FG38" s="66" t="n">
        <v>429819.931869609</v>
      </c>
      <c r="FH38" s="67" t="n">
        <v>1150.53791910263</v>
      </c>
      <c r="FI38" s="67" t="n">
        <v>161.877732849234</v>
      </c>
      <c r="FJ38" s="67" t="n">
        <v>1898.57291327252</v>
      </c>
      <c r="FK38" s="67" t="n">
        <v>560.8012265171</v>
      </c>
      <c r="FL38" s="67" t="n">
        <v>11558.5513844813</v>
      </c>
      <c r="FM38" s="67" t="n">
        <v>44937.1086195566</v>
      </c>
      <c r="FN38" s="67" t="n">
        <v>83755.7874198721</v>
      </c>
      <c r="FO38" s="68" t="n">
        <v>285596.784342037</v>
      </c>
      <c r="FP38" s="66" t="n">
        <v>690006.060842629</v>
      </c>
      <c r="FQ38" s="67" t="n">
        <v>225.491816304184</v>
      </c>
      <c r="FR38" s="67" t="n">
        <v>712.909268868424</v>
      </c>
      <c r="FS38" s="67" t="n">
        <v>1275.74730732414</v>
      </c>
      <c r="FT38" s="67" t="n">
        <v>2814.95627924362</v>
      </c>
      <c r="FU38" s="67" t="n">
        <v>21153.0692113732</v>
      </c>
      <c r="FV38" s="67" t="n">
        <v>145903.820439409</v>
      </c>
      <c r="FW38" s="67" t="n">
        <v>95711.111624026</v>
      </c>
      <c r="FX38" s="68" t="n">
        <v>420671.027633972</v>
      </c>
      <c r="FY38" s="69" t="s">
        <v>99</v>
      </c>
      <c r="FZ38" s="69"/>
      <c r="GA38" s="69"/>
      <c r="GB38" s="69"/>
      <c r="GC38" s="69"/>
      <c r="GD38" s="69"/>
      <c r="GE38" s="69"/>
      <c r="GF38" s="70"/>
      <c r="GG38" s="70"/>
      <c r="GH38" s="71"/>
      <c r="GI38" s="64"/>
      <c r="GJ38" s="65"/>
      <c r="GK38" s="65"/>
      <c r="GL38" s="61" t="s">
        <v>98</v>
      </c>
      <c r="GM38" s="61"/>
      <c r="GN38" s="61"/>
      <c r="GO38" s="61"/>
      <c r="GP38" s="61"/>
      <c r="GQ38" s="61"/>
      <c r="GR38" s="61"/>
      <c r="GS38" s="66" t="n">
        <v>806604.335265325</v>
      </c>
      <c r="GT38" s="67" t="n">
        <v>4772.16959220905</v>
      </c>
      <c r="GU38" s="67" t="n">
        <v>1553.64998557897</v>
      </c>
      <c r="GV38" s="67" t="n">
        <v>1949.39480349097</v>
      </c>
      <c r="GW38" s="67" t="n">
        <v>4662.15255956836</v>
      </c>
      <c r="GX38" s="67" t="n">
        <v>21791.1096319871</v>
      </c>
      <c r="GY38" s="67" t="n">
        <v>195008.581904576</v>
      </c>
      <c r="GZ38" s="67" t="n">
        <v>182349.90445471</v>
      </c>
      <c r="HA38" s="68" t="n">
        <v>393116.820807551</v>
      </c>
      <c r="HB38" s="66" t="n">
        <v>480610.920078685</v>
      </c>
      <c r="HC38" s="67" t="n">
        <v>3651.91632220914</v>
      </c>
      <c r="HD38" s="67" t="n">
        <v>62.8872828017366</v>
      </c>
      <c r="HE38" s="67" t="n">
        <v>2276.20463202995</v>
      </c>
      <c r="HF38" s="67" t="n">
        <v>3163.16860761898</v>
      </c>
      <c r="HG38" s="67" t="n">
        <v>16771.3184388938</v>
      </c>
      <c r="HH38" s="67" t="n">
        <v>59582.9212274542</v>
      </c>
      <c r="HI38" s="67" t="n">
        <v>125601.265349442</v>
      </c>
      <c r="HJ38" s="68" t="n">
        <v>268679.983327618</v>
      </c>
      <c r="HK38" s="69" t="s">
        <v>99</v>
      </c>
      <c r="HL38" s="69"/>
      <c r="HM38" s="69"/>
      <c r="HN38" s="69"/>
      <c r="HO38" s="69"/>
      <c r="HP38" s="69"/>
      <c r="HQ38" s="69"/>
      <c r="HR38" s="70"/>
      <c r="HS38" s="70"/>
      <c r="HT38" s="71"/>
    </row>
    <row r="39" s="37" customFormat="true" ht="15.2" hidden="false" customHeight="true" outlineLevel="0" collapsed="false">
      <c r="A39" s="64"/>
      <c r="B39" s="65"/>
      <c r="C39" s="65"/>
      <c r="D39" s="61" t="s">
        <v>100</v>
      </c>
      <c r="E39" s="61"/>
      <c r="F39" s="61"/>
      <c r="G39" s="61"/>
      <c r="H39" s="61"/>
      <c r="I39" s="61"/>
      <c r="J39" s="61"/>
      <c r="K39" s="66" t="n">
        <v>14000804.1564645</v>
      </c>
      <c r="L39" s="67" t="n">
        <v>116719.780794353</v>
      </c>
      <c r="M39" s="67" t="n">
        <v>203294.222138367</v>
      </c>
      <c r="N39" s="67" t="n">
        <v>173154.49423489</v>
      </c>
      <c r="O39" s="67" t="n">
        <v>107990.272232496</v>
      </c>
      <c r="P39" s="67" t="n">
        <v>603558.288735509</v>
      </c>
      <c r="Q39" s="67" t="n">
        <v>1806146.09187205</v>
      </c>
      <c r="R39" s="67" t="n">
        <v>3784583.8930047</v>
      </c>
      <c r="S39" s="68" t="n">
        <v>7187328.64953006</v>
      </c>
      <c r="T39" s="66" t="n">
        <v>948582.204950718</v>
      </c>
      <c r="U39" s="67" t="n">
        <v>35633.9146330316</v>
      </c>
      <c r="V39" s="67" t="n">
        <v>393.030572819424</v>
      </c>
      <c r="W39" s="67" t="n">
        <v>121.032876434884</v>
      </c>
      <c r="X39" s="67" t="n">
        <v>2475.83305411315</v>
      </c>
      <c r="Y39" s="67" t="n">
        <v>57552.6970672017</v>
      </c>
      <c r="Z39" s="67" t="n">
        <v>158875.186051156</v>
      </c>
      <c r="AA39" s="67" t="n">
        <v>350783.415349599</v>
      </c>
      <c r="AB39" s="68" t="n">
        <v>342692.752143011</v>
      </c>
      <c r="AC39" s="69" t="s">
        <v>101</v>
      </c>
      <c r="AD39" s="69"/>
      <c r="AE39" s="69"/>
      <c r="AF39" s="69"/>
      <c r="AG39" s="69"/>
      <c r="AH39" s="69"/>
      <c r="AI39" s="69"/>
      <c r="AJ39" s="70"/>
      <c r="AK39" s="70"/>
      <c r="AL39" s="71"/>
      <c r="AM39" s="64"/>
      <c r="AN39" s="65"/>
      <c r="AO39" s="65"/>
      <c r="AP39" s="61" t="s">
        <v>100</v>
      </c>
      <c r="AQ39" s="61"/>
      <c r="AR39" s="61"/>
      <c r="AS39" s="61"/>
      <c r="AT39" s="61"/>
      <c r="AU39" s="61"/>
      <c r="AV39" s="61"/>
      <c r="AW39" s="66" t="n">
        <v>3191089.98629917</v>
      </c>
      <c r="AX39" s="67" t="n">
        <v>12607.5914221087</v>
      </c>
      <c r="AY39" s="67" t="n">
        <v>114008.456904869</v>
      </c>
      <c r="AZ39" s="67" t="n">
        <v>74009.1307358633</v>
      </c>
      <c r="BA39" s="67" t="n">
        <v>36440.5280080335</v>
      </c>
      <c r="BB39" s="67" t="n">
        <v>206659.869664698</v>
      </c>
      <c r="BC39" s="67" t="n">
        <v>340046.707252136</v>
      </c>
      <c r="BD39" s="67" t="n">
        <v>566581.171949071</v>
      </c>
      <c r="BE39" s="68" t="n">
        <v>1839772.36441486</v>
      </c>
      <c r="BF39" s="66" t="n">
        <v>206163.96431086</v>
      </c>
      <c r="BG39" s="67" t="n">
        <v>1055.44392775575</v>
      </c>
      <c r="BH39" s="67" t="n">
        <v>1194.24692374335</v>
      </c>
      <c r="BI39" s="67" t="n">
        <v>3831.24942418938</v>
      </c>
      <c r="BJ39" s="67" t="n">
        <v>2363.71224317298</v>
      </c>
      <c r="BK39" s="67" t="n">
        <v>11754.9851297531</v>
      </c>
      <c r="BL39" s="67" t="n">
        <v>69850.10529617</v>
      </c>
      <c r="BM39" s="67" t="n">
        <v>52714.8746017891</v>
      </c>
      <c r="BN39" s="68" t="n">
        <v>63113.7063554101</v>
      </c>
      <c r="BO39" s="69" t="s">
        <v>101</v>
      </c>
      <c r="BP39" s="69"/>
      <c r="BQ39" s="69"/>
      <c r="BR39" s="69"/>
      <c r="BS39" s="69"/>
      <c r="BT39" s="69"/>
      <c r="BU39" s="69"/>
      <c r="BV39" s="70"/>
      <c r="BW39" s="70"/>
      <c r="BX39" s="71"/>
      <c r="BY39" s="64"/>
      <c r="BZ39" s="65"/>
      <c r="CA39" s="65"/>
      <c r="CB39" s="61" t="s">
        <v>100</v>
      </c>
      <c r="CC39" s="61"/>
      <c r="CD39" s="61"/>
      <c r="CE39" s="61"/>
      <c r="CF39" s="61"/>
      <c r="CG39" s="61"/>
      <c r="CH39" s="61"/>
      <c r="CI39" s="66" t="n">
        <v>414377.193394941</v>
      </c>
      <c r="CJ39" s="67" t="n">
        <v>11614.3946930812</v>
      </c>
      <c r="CK39" s="67" t="n">
        <v>261.67651240086</v>
      </c>
      <c r="CL39" s="67" t="n">
        <v>278.364647965121</v>
      </c>
      <c r="CM39" s="67" t="n">
        <v>2931.61990806733</v>
      </c>
      <c r="CN39" s="67" t="n">
        <v>23087.6523436455</v>
      </c>
      <c r="CO39" s="67" t="n">
        <v>35444.211926423</v>
      </c>
      <c r="CP39" s="67" t="n">
        <v>52004.3978675934</v>
      </c>
      <c r="CQ39" s="68" t="n">
        <v>282885.323746164</v>
      </c>
      <c r="CR39" s="66" t="n">
        <v>2514981.71193007</v>
      </c>
      <c r="CS39" s="67" t="n">
        <v>15388.975900589</v>
      </c>
      <c r="CT39" s="67" t="n">
        <v>3197.36403953945</v>
      </c>
      <c r="CU39" s="67" t="n">
        <v>8727.4471008658</v>
      </c>
      <c r="CV39" s="67" t="n">
        <v>12269.2609649095</v>
      </c>
      <c r="CW39" s="67" t="n">
        <v>63740.8350167638</v>
      </c>
      <c r="CX39" s="67" t="n">
        <v>246588.526741485</v>
      </c>
      <c r="CY39" s="67" t="n">
        <v>668102.31462405</v>
      </c>
      <c r="CZ39" s="68" t="n">
        <v>1493808.98020621</v>
      </c>
      <c r="DA39" s="69" t="s">
        <v>101</v>
      </c>
      <c r="DB39" s="69"/>
      <c r="DC39" s="69"/>
      <c r="DD39" s="69"/>
      <c r="DE39" s="69"/>
      <c r="DF39" s="69"/>
      <c r="DG39" s="69"/>
      <c r="DH39" s="70"/>
      <c r="DI39" s="70"/>
      <c r="DJ39" s="71"/>
      <c r="DK39" s="64"/>
      <c r="DL39" s="65"/>
      <c r="DM39" s="65"/>
      <c r="DN39" s="61" t="s">
        <v>100</v>
      </c>
      <c r="DO39" s="61"/>
      <c r="DP39" s="61"/>
      <c r="DQ39" s="61"/>
      <c r="DR39" s="61"/>
      <c r="DS39" s="61"/>
      <c r="DT39" s="61"/>
      <c r="DU39" s="66" t="n">
        <v>1646634.14647397</v>
      </c>
      <c r="DV39" s="67" t="n">
        <v>14935.0304472328</v>
      </c>
      <c r="DW39" s="67" t="n">
        <v>3144.51948443707</v>
      </c>
      <c r="DX39" s="67" t="n">
        <v>21592.239077704</v>
      </c>
      <c r="DY39" s="67" t="n">
        <v>9065.63836416898</v>
      </c>
      <c r="DZ39" s="67" t="n">
        <v>69988.7821518117</v>
      </c>
      <c r="EA39" s="67" t="n">
        <v>256064.734380899</v>
      </c>
      <c r="EB39" s="67" t="n">
        <v>324754.603174232</v>
      </c>
      <c r="EC39" s="68" t="n">
        <v>945036.863656331</v>
      </c>
      <c r="ED39" s="66" t="n">
        <v>3281714.26488325</v>
      </c>
      <c r="EE39" s="67" t="n">
        <v>11968.2054073127</v>
      </c>
      <c r="EF39" s="67" t="n">
        <v>65613.0656365622</v>
      </c>
      <c r="EG39" s="67" t="n">
        <v>15046.8175929914</v>
      </c>
      <c r="EH39" s="67" t="n">
        <v>17155.6868988659</v>
      </c>
      <c r="EI39" s="67" t="n">
        <v>65606.7754443031</v>
      </c>
      <c r="EJ39" s="67" t="n">
        <v>368134.096802814</v>
      </c>
      <c r="EK39" s="67" t="n">
        <v>1277437.06218003</v>
      </c>
      <c r="EL39" s="68" t="n">
        <v>1456562.93490881</v>
      </c>
      <c r="EM39" s="69" t="s">
        <v>101</v>
      </c>
      <c r="EN39" s="69"/>
      <c r="EO39" s="69"/>
      <c r="EP39" s="69"/>
      <c r="EQ39" s="69"/>
      <c r="ER39" s="69"/>
      <c r="ES39" s="69"/>
      <c r="ET39" s="70"/>
      <c r="EU39" s="70"/>
      <c r="EV39" s="71"/>
      <c r="EW39" s="64"/>
      <c r="EX39" s="65"/>
      <c r="EY39" s="65"/>
      <c r="EZ39" s="61" t="s">
        <v>100</v>
      </c>
      <c r="FA39" s="61"/>
      <c r="FB39" s="61"/>
      <c r="FC39" s="61"/>
      <c r="FD39" s="61"/>
      <c r="FE39" s="61"/>
      <c r="FF39" s="61"/>
      <c r="FG39" s="66" t="n">
        <v>290759.398323482</v>
      </c>
      <c r="FH39" s="67" t="n">
        <v>1790.12655485662</v>
      </c>
      <c r="FI39" s="67" t="n">
        <v>4073.53376787851</v>
      </c>
      <c r="FJ39" s="67" t="n">
        <v>858.625733671784</v>
      </c>
      <c r="FK39" s="67" t="n">
        <v>5058.19732519011</v>
      </c>
      <c r="FL39" s="67" t="n">
        <v>13273.8805845004</v>
      </c>
      <c r="FM39" s="67" t="n">
        <v>86310.2832591012</v>
      </c>
      <c r="FN39" s="67" t="n">
        <v>81758.3955036734</v>
      </c>
      <c r="FO39" s="68" t="n">
        <v>97636.3555946097</v>
      </c>
      <c r="FP39" s="66" t="n">
        <v>542555.613853224</v>
      </c>
      <c r="FQ39" s="67" t="n">
        <v>8089.61253396614</v>
      </c>
      <c r="FR39" s="67" t="n">
        <v>2294.52817329322</v>
      </c>
      <c r="FS39" s="67" t="n">
        <v>42270.3278679461</v>
      </c>
      <c r="FT39" s="67" t="n">
        <v>4117.15604489893</v>
      </c>
      <c r="FU39" s="67" t="n">
        <v>25649.9768352851</v>
      </c>
      <c r="FV39" s="67" t="n">
        <v>73020.4750303072</v>
      </c>
      <c r="FW39" s="67" t="n">
        <v>140269.134625504</v>
      </c>
      <c r="FX39" s="68" t="n">
        <v>246666.246645872</v>
      </c>
      <c r="FY39" s="69" t="s">
        <v>101</v>
      </c>
      <c r="FZ39" s="69"/>
      <c r="GA39" s="69"/>
      <c r="GB39" s="69"/>
      <c r="GC39" s="69"/>
      <c r="GD39" s="69"/>
      <c r="GE39" s="69"/>
      <c r="GF39" s="70"/>
      <c r="GG39" s="70"/>
      <c r="GH39" s="71"/>
      <c r="GI39" s="64"/>
      <c r="GJ39" s="65"/>
      <c r="GK39" s="65"/>
      <c r="GL39" s="61" t="s">
        <v>100</v>
      </c>
      <c r="GM39" s="61"/>
      <c r="GN39" s="61"/>
      <c r="GO39" s="61"/>
      <c r="GP39" s="61"/>
      <c r="GQ39" s="61"/>
      <c r="GR39" s="61"/>
      <c r="GS39" s="66" t="n">
        <v>665469.528145772</v>
      </c>
      <c r="GT39" s="67" t="n">
        <v>2680.75129248868</v>
      </c>
      <c r="GU39" s="67" t="n">
        <v>3662.44732668739</v>
      </c>
      <c r="GV39" s="67" t="n">
        <v>4902.89555791477</v>
      </c>
      <c r="GW39" s="67" t="n">
        <v>13360.2342081169</v>
      </c>
      <c r="GX39" s="67" t="n">
        <v>60773.4977837496</v>
      </c>
      <c r="GY39" s="67" t="n">
        <v>103443.852471813</v>
      </c>
      <c r="GZ39" s="67" t="n">
        <v>177820.211739986</v>
      </c>
      <c r="HA39" s="68" t="n">
        <v>297653.105632826</v>
      </c>
      <c r="HB39" s="66" t="n">
        <v>298476.143899061</v>
      </c>
      <c r="HC39" s="67" t="n">
        <v>955.733981930402</v>
      </c>
      <c r="HD39" s="67" t="n">
        <v>5451.3527961363</v>
      </c>
      <c r="HE39" s="67" t="n">
        <v>1516.36361934363</v>
      </c>
      <c r="HF39" s="67" t="n">
        <v>2752.40521295885</v>
      </c>
      <c r="HG39" s="67" t="n">
        <v>5469.33671379699</v>
      </c>
      <c r="HH39" s="67" t="n">
        <v>68367.9126597487</v>
      </c>
      <c r="HI39" s="67" t="n">
        <v>92358.3113891759</v>
      </c>
      <c r="HJ39" s="68" t="n">
        <v>121500.016225952</v>
      </c>
      <c r="HK39" s="69" t="s">
        <v>101</v>
      </c>
      <c r="HL39" s="69"/>
      <c r="HM39" s="69"/>
      <c r="HN39" s="69"/>
      <c r="HO39" s="69"/>
      <c r="HP39" s="69"/>
      <c r="HQ39" s="69"/>
      <c r="HR39" s="70"/>
      <c r="HS39" s="70"/>
      <c r="HT39" s="71"/>
    </row>
    <row r="40" s="37" customFormat="true" ht="15.2" hidden="false" customHeight="true" outlineLevel="0" collapsed="false">
      <c r="A40" s="64"/>
      <c r="B40" s="65"/>
      <c r="C40" s="65"/>
      <c r="D40" s="61" t="s">
        <v>102</v>
      </c>
      <c r="E40" s="61"/>
      <c r="F40" s="61"/>
      <c r="G40" s="61"/>
      <c r="H40" s="61"/>
      <c r="I40" s="61"/>
      <c r="J40" s="61"/>
      <c r="K40" s="66" t="n">
        <v>532277.397553813</v>
      </c>
      <c r="L40" s="67" t="n">
        <v>6712.72009654895</v>
      </c>
      <c r="M40" s="67" t="n">
        <v>2725.44439011848</v>
      </c>
      <c r="N40" s="67" t="n">
        <v>2756.01938368888</v>
      </c>
      <c r="O40" s="67" t="n">
        <v>4072.28670480609</v>
      </c>
      <c r="P40" s="67" t="n">
        <v>16290.6633940617</v>
      </c>
      <c r="Q40" s="67" t="n">
        <v>77269.3166481249</v>
      </c>
      <c r="R40" s="67" t="n">
        <v>96886.5869268529</v>
      </c>
      <c r="S40" s="68" t="n">
        <v>324703.541647602</v>
      </c>
      <c r="T40" s="66" t="n">
        <v>30333.2851271591</v>
      </c>
      <c r="U40" s="67" t="n">
        <v>16.8735757575951</v>
      </c>
      <c r="V40" s="67" t="n">
        <v>3.37442286927888</v>
      </c>
      <c r="W40" s="67" t="n">
        <v>2.95867087594002</v>
      </c>
      <c r="X40" s="67" t="n">
        <v>0.674099747430509</v>
      </c>
      <c r="Y40" s="67" t="n">
        <v>644.369668680977</v>
      </c>
      <c r="Z40" s="67" t="n">
        <v>4773.29240829009</v>
      </c>
      <c r="AA40" s="67" t="n">
        <v>2601.00264534524</v>
      </c>
      <c r="AB40" s="68" t="n">
        <v>22285.3493281106</v>
      </c>
      <c r="AC40" s="75" t="s">
        <v>103</v>
      </c>
      <c r="AD40" s="75"/>
      <c r="AE40" s="75"/>
      <c r="AF40" s="75"/>
      <c r="AG40" s="75"/>
      <c r="AH40" s="75"/>
      <c r="AI40" s="75"/>
      <c r="AJ40" s="70"/>
      <c r="AK40" s="70"/>
      <c r="AL40" s="71"/>
      <c r="AM40" s="64"/>
      <c r="AN40" s="65"/>
      <c r="AO40" s="65"/>
      <c r="AP40" s="61" t="s">
        <v>102</v>
      </c>
      <c r="AQ40" s="61"/>
      <c r="AR40" s="61"/>
      <c r="AS40" s="61"/>
      <c r="AT40" s="61"/>
      <c r="AU40" s="61"/>
      <c r="AV40" s="61"/>
      <c r="AW40" s="66" t="n">
        <v>147737.641569665</v>
      </c>
      <c r="AX40" s="67" t="n">
        <v>1775.23667958189</v>
      </c>
      <c r="AY40" s="67" t="n">
        <v>2092.3586242973</v>
      </c>
      <c r="AZ40" s="67" t="n">
        <v>214.960561012194</v>
      </c>
      <c r="BA40" s="67" t="n">
        <v>2124.55031890779</v>
      </c>
      <c r="BB40" s="67" t="n">
        <v>3637.31869494933</v>
      </c>
      <c r="BC40" s="67" t="n">
        <v>15136.5860050933</v>
      </c>
      <c r="BD40" s="67" t="n">
        <v>20880.4317924794</v>
      </c>
      <c r="BE40" s="68" t="n">
        <v>101779.510448681</v>
      </c>
      <c r="BF40" s="66" t="n">
        <v>15409.0435123903</v>
      </c>
      <c r="BG40" s="67" t="n">
        <v>275.748589257129</v>
      </c>
      <c r="BH40" s="67" t="n">
        <v>33.1187886956187</v>
      </c>
      <c r="BI40" s="67" t="n">
        <v>94.9204711017336</v>
      </c>
      <c r="BJ40" s="67" t="n">
        <v>65.6691355076904</v>
      </c>
      <c r="BK40" s="67" t="n">
        <v>1256.91616210053</v>
      </c>
      <c r="BL40" s="67" t="n">
        <v>4249.61102549079</v>
      </c>
      <c r="BM40" s="67" t="n">
        <v>3312.95547087553</v>
      </c>
      <c r="BN40" s="68" t="n">
        <v>6114.13030008555</v>
      </c>
      <c r="BO40" s="75" t="s">
        <v>103</v>
      </c>
      <c r="BP40" s="75"/>
      <c r="BQ40" s="75"/>
      <c r="BR40" s="75"/>
      <c r="BS40" s="75"/>
      <c r="BT40" s="75"/>
      <c r="BU40" s="75"/>
      <c r="BV40" s="70"/>
      <c r="BW40" s="70"/>
      <c r="BX40" s="71"/>
      <c r="BY40" s="64"/>
      <c r="BZ40" s="65"/>
      <c r="CA40" s="65"/>
      <c r="CB40" s="61" t="s">
        <v>102</v>
      </c>
      <c r="CC40" s="61"/>
      <c r="CD40" s="61"/>
      <c r="CE40" s="61"/>
      <c r="CF40" s="61"/>
      <c r="CG40" s="61"/>
      <c r="CH40" s="61"/>
      <c r="CI40" s="66" t="n">
        <v>88997.0583805179</v>
      </c>
      <c r="CJ40" s="67" t="n">
        <v>1630.04099513741</v>
      </c>
      <c r="CK40" s="67" t="n">
        <v>25.5046844886841</v>
      </c>
      <c r="CL40" s="67" t="n">
        <v>1144.18417895178</v>
      </c>
      <c r="CM40" s="67" t="n">
        <v>177.262039429469</v>
      </c>
      <c r="CN40" s="67" t="n">
        <v>4343.71677167572</v>
      </c>
      <c r="CO40" s="67" t="n">
        <v>9821.16221837488</v>
      </c>
      <c r="CP40" s="67" t="n">
        <v>12340.419516373</v>
      </c>
      <c r="CQ40" s="68" t="n">
        <v>59352.9357947278</v>
      </c>
      <c r="CR40" s="66" t="n">
        <v>43578.4935851227</v>
      </c>
      <c r="CS40" s="67" t="n">
        <v>502.950108397639</v>
      </c>
      <c r="CT40" s="67" t="n">
        <v>84.1423515797758</v>
      </c>
      <c r="CU40" s="67" t="n">
        <v>458.051132006637</v>
      </c>
      <c r="CV40" s="67" t="n">
        <v>139.467522768916</v>
      </c>
      <c r="CW40" s="67" t="n">
        <v>2128.88963245989</v>
      </c>
      <c r="CX40" s="67" t="n">
        <v>5996.69025216891</v>
      </c>
      <c r="CY40" s="67" t="n">
        <v>5104.67539966245</v>
      </c>
      <c r="CZ40" s="68" t="n">
        <v>29149.6709742083</v>
      </c>
      <c r="DA40" s="75" t="s">
        <v>103</v>
      </c>
      <c r="DB40" s="75"/>
      <c r="DC40" s="75"/>
      <c r="DD40" s="75"/>
      <c r="DE40" s="75"/>
      <c r="DF40" s="75"/>
      <c r="DG40" s="75"/>
      <c r="DH40" s="70"/>
      <c r="DI40" s="70"/>
      <c r="DJ40" s="71"/>
      <c r="DK40" s="64"/>
      <c r="DL40" s="65"/>
      <c r="DM40" s="65"/>
      <c r="DN40" s="61" t="s">
        <v>102</v>
      </c>
      <c r="DO40" s="61"/>
      <c r="DP40" s="61"/>
      <c r="DQ40" s="61"/>
      <c r="DR40" s="61"/>
      <c r="DS40" s="61"/>
      <c r="DT40" s="61"/>
      <c r="DU40" s="66" t="n">
        <v>52549.5444284392</v>
      </c>
      <c r="DV40" s="67" t="n">
        <v>206.876280073358</v>
      </c>
      <c r="DW40" s="67" t="n">
        <v>1.19244001826337</v>
      </c>
      <c r="DX40" s="67" t="n">
        <v>133.296903604435</v>
      </c>
      <c r="DY40" s="67" t="n">
        <v>465.261107241074</v>
      </c>
      <c r="DZ40" s="67" t="n">
        <v>544.731332937548</v>
      </c>
      <c r="EA40" s="67" t="n">
        <v>7727.67700051699</v>
      </c>
      <c r="EB40" s="67" t="n">
        <v>13262.3013945998</v>
      </c>
      <c r="EC40" s="68" t="n">
        <v>29936.3773959343</v>
      </c>
      <c r="ED40" s="66" t="n">
        <v>85054.9737493153</v>
      </c>
      <c r="EE40" s="67" t="n">
        <v>2149.4803178043</v>
      </c>
      <c r="EF40" s="67" t="n">
        <v>224.957025098018</v>
      </c>
      <c r="EG40" s="67" t="n">
        <v>32.5039769613236</v>
      </c>
      <c r="EH40" s="67" t="n">
        <v>696.079567418229</v>
      </c>
      <c r="EI40" s="67" t="n">
        <v>1582.49528830764</v>
      </c>
      <c r="EJ40" s="67" t="n">
        <v>19818.5342789105</v>
      </c>
      <c r="EK40" s="67" t="n">
        <v>22756.93991633</v>
      </c>
      <c r="EL40" s="68" t="n">
        <v>37571.5620908621</v>
      </c>
      <c r="EM40" s="75" t="s">
        <v>103</v>
      </c>
      <c r="EN40" s="75"/>
      <c r="EO40" s="75"/>
      <c r="EP40" s="75"/>
      <c r="EQ40" s="75"/>
      <c r="ER40" s="75"/>
      <c r="ES40" s="75"/>
      <c r="ET40" s="70"/>
      <c r="EU40" s="70"/>
      <c r="EV40" s="71"/>
      <c r="EW40" s="64"/>
      <c r="EX40" s="65"/>
      <c r="EY40" s="65"/>
      <c r="EZ40" s="61" t="s">
        <v>102</v>
      </c>
      <c r="FA40" s="61"/>
      <c r="FB40" s="61"/>
      <c r="FC40" s="61"/>
      <c r="FD40" s="61"/>
      <c r="FE40" s="61"/>
      <c r="FF40" s="61"/>
      <c r="FG40" s="66" t="n">
        <v>9293.14009499039</v>
      </c>
      <c r="FH40" s="67" t="n">
        <v>64.8970714449081</v>
      </c>
      <c r="FI40" s="67" t="n">
        <v>3.18725575904233</v>
      </c>
      <c r="FJ40" s="67" t="n">
        <v>223.316196832108</v>
      </c>
      <c r="FK40" s="67" t="n">
        <v>23.6719898847198</v>
      </c>
      <c r="FL40" s="67" t="n">
        <v>238.27494044461</v>
      </c>
      <c r="FM40" s="67" t="n">
        <v>2619.02538520122</v>
      </c>
      <c r="FN40" s="67" t="n">
        <v>2337.64707134471</v>
      </c>
      <c r="FO40" s="68" t="n">
        <v>3772.09270565299</v>
      </c>
      <c r="FP40" s="66" t="n">
        <v>13322.2080497258</v>
      </c>
      <c r="FQ40" s="67" t="n">
        <v>20.0764505314538</v>
      </c>
      <c r="FR40" s="67" t="n">
        <v>6.95719805423457</v>
      </c>
      <c r="FS40" s="67" t="n">
        <v>0.631861452241264</v>
      </c>
      <c r="FT40" s="67" t="n">
        <v>159.364625804929</v>
      </c>
      <c r="FU40" s="67" t="n">
        <v>241.229937344708</v>
      </c>
      <c r="FV40" s="67" t="n">
        <v>1710.2488553923</v>
      </c>
      <c r="FW40" s="67" t="n">
        <v>2888.61865328071</v>
      </c>
      <c r="FX40" s="68" t="n">
        <v>8267.82712622465</v>
      </c>
      <c r="FY40" s="75" t="s">
        <v>103</v>
      </c>
      <c r="FZ40" s="75"/>
      <c r="GA40" s="75"/>
      <c r="GB40" s="75"/>
      <c r="GC40" s="75"/>
      <c r="GD40" s="75"/>
      <c r="GE40" s="75"/>
      <c r="GF40" s="70"/>
      <c r="GG40" s="70"/>
      <c r="GH40" s="71"/>
      <c r="GI40" s="64"/>
      <c r="GJ40" s="65"/>
      <c r="GK40" s="65"/>
      <c r="GL40" s="61" t="s">
        <v>102</v>
      </c>
      <c r="GM40" s="61"/>
      <c r="GN40" s="61"/>
      <c r="GO40" s="61"/>
      <c r="GP40" s="61"/>
      <c r="GQ40" s="61"/>
      <c r="GR40" s="61"/>
      <c r="GS40" s="66" t="n">
        <v>20760.0644265638</v>
      </c>
      <c r="GT40" s="67" t="n">
        <v>50.0886807083774</v>
      </c>
      <c r="GU40" s="67" t="n">
        <v>242.230565352188</v>
      </c>
      <c r="GV40" s="67" t="n">
        <v>247.700969076622</v>
      </c>
      <c r="GW40" s="67" t="n">
        <v>207.38833010295</v>
      </c>
      <c r="GX40" s="67" t="n">
        <v>406.851297660677</v>
      </c>
      <c r="GY40" s="67" t="n">
        <v>1921.82008190002</v>
      </c>
      <c r="GZ40" s="67" t="n">
        <v>6741.23250266531</v>
      </c>
      <c r="HA40" s="68" t="n">
        <v>10913.422023987</v>
      </c>
      <c r="HB40" s="66" t="n">
        <v>25241.9446299231</v>
      </c>
      <c r="HC40" s="67" t="n">
        <v>20.4513478548849</v>
      </c>
      <c r="HD40" s="67" t="n">
        <v>8.42103390608207</v>
      </c>
      <c r="HE40" s="67" t="n">
        <v>203.494461813867</v>
      </c>
      <c r="HF40" s="67" t="n">
        <v>12.8979679928894</v>
      </c>
      <c r="HG40" s="67" t="n">
        <v>1265.86966750003</v>
      </c>
      <c r="HH40" s="67" t="n">
        <v>3494.66913678588</v>
      </c>
      <c r="HI40" s="67" t="n">
        <v>4660.36256389674</v>
      </c>
      <c r="HJ40" s="68" t="n">
        <v>15560.6634591274</v>
      </c>
      <c r="HK40" s="75" t="s">
        <v>103</v>
      </c>
      <c r="HL40" s="75"/>
      <c r="HM40" s="75"/>
      <c r="HN40" s="75"/>
      <c r="HO40" s="75"/>
      <c r="HP40" s="75"/>
      <c r="HQ40" s="75"/>
      <c r="HR40" s="70"/>
      <c r="HS40" s="70"/>
      <c r="HT40" s="71"/>
    </row>
    <row r="41" s="37" customFormat="true" ht="15.2" hidden="false" customHeight="true" outlineLevel="0" collapsed="false">
      <c r="A41" s="64"/>
      <c r="B41" s="65"/>
      <c r="C41" s="65"/>
      <c r="D41" s="61" t="s">
        <v>104</v>
      </c>
      <c r="E41" s="61"/>
      <c r="F41" s="61"/>
      <c r="G41" s="61"/>
      <c r="H41" s="61"/>
      <c r="I41" s="61"/>
      <c r="J41" s="61"/>
      <c r="K41" s="66" t="n">
        <v>40197871.1614723</v>
      </c>
      <c r="L41" s="67" t="n">
        <v>304175.504791585</v>
      </c>
      <c r="M41" s="67" t="n">
        <v>194084.991626567</v>
      </c>
      <c r="N41" s="67" t="n">
        <v>209926.976062149</v>
      </c>
      <c r="O41" s="67" t="n">
        <v>382371.426508281</v>
      </c>
      <c r="P41" s="67" t="n">
        <v>1443596.31962951</v>
      </c>
      <c r="Q41" s="67" t="n">
        <v>5130202.44595546</v>
      </c>
      <c r="R41" s="67" t="n">
        <v>7344410.65150074</v>
      </c>
      <c r="S41" s="68" t="n">
        <v>25095281.4269327</v>
      </c>
      <c r="T41" s="66" t="n">
        <v>10530377.0286802</v>
      </c>
      <c r="U41" s="67" t="n">
        <v>51135.4604285333</v>
      </c>
      <c r="V41" s="67" t="n">
        <v>3384.50373324712</v>
      </c>
      <c r="W41" s="67" t="n">
        <v>18495.6062005508</v>
      </c>
      <c r="X41" s="67" t="n">
        <v>47637.5331073419</v>
      </c>
      <c r="Y41" s="67" t="n">
        <v>368041.203376735</v>
      </c>
      <c r="Z41" s="67" t="n">
        <v>1473813.02036654</v>
      </c>
      <c r="AA41" s="67" t="n">
        <v>1564275.46578467</v>
      </c>
      <c r="AB41" s="68" t="n">
        <v>6990240.50555276</v>
      </c>
      <c r="AC41" s="69" t="s">
        <v>105</v>
      </c>
      <c r="AD41" s="69"/>
      <c r="AE41" s="69"/>
      <c r="AF41" s="69"/>
      <c r="AG41" s="69"/>
      <c r="AH41" s="69"/>
      <c r="AI41" s="69"/>
      <c r="AJ41" s="70"/>
      <c r="AK41" s="70"/>
      <c r="AL41" s="71"/>
      <c r="AM41" s="64"/>
      <c r="AN41" s="65"/>
      <c r="AO41" s="65"/>
      <c r="AP41" s="61" t="s">
        <v>104</v>
      </c>
      <c r="AQ41" s="61"/>
      <c r="AR41" s="61"/>
      <c r="AS41" s="61"/>
      <c r="AT41" s="61"/>
      <c r="AU41" s="61"/>
      <c r="AV41" s="61"/>
      <c r="AW41" s="66" t="n">
        <v>8516519.20175978</v>
      </c>
      <c r="AX41" s="67" t="n">
        <v>55423.9784191225</v>
      </c>
      <c r="AY41" s="67" t="n">
        <v>73909.5796846687</v>
      </c>
      <c r="AZ41" s="67" t="n">
        <v>51264.9265672974</v>
      </c>
      <c r="BA41" s="67" t="n">
        <v>185796.936958573</v>
      </c>
      <c r="BB41" s="67" t="n">
        <v>224330.865782274</v>
      </c>
      <c r="BC41" s="67" t="n">
        <v>586969.804705691</v>
      </c>
      <c r="BD41" s="67" t="n">
        <v>1291088.27850231</v>
      </c>
      <c r="BE41" s="68" t="n">
        <v>6040806.44870108</v>
      </c>
      <c r="BF41" s="66" t="n">
        <v>1232700.0058821</v>
      </c>
      <c r="BG41" s="67" t="n">
        <v>22097.0380604925</v>
      </c>
      <c r="BH41" s="67" t="n">
        <v>11609.3796678197</v>
      </c>
      <c r="BI41" s="67" t="n">
        <v>11678.2324598272</v>
      </c>
      <c r="BJ41" s="67" t="n">
        <v>14381.0909362018</v>
      </c>
      <c r="BK41" s="67" t="n">
        <v>136373.147742887</v>
      </c>
      <c r="BL41" s="67" t="n">
        <v>224725.768525517</v>
      </c>
      <c r="BM41" s="67" t="n">
        <v>316979.736156206</v>
      </c>
      <c r="BN41" s="68" t="n">
        <v>494090.997012422</v>
      </c>
      <c r="BO41" s="69" t="s">
        <v>105</v>
      </c>
      <c r="BP41" s="69"/>
      <c r="BQ41" s="69"/>
      <c r="BR41" s="69"/>
      <c r="BS41" s="69"/>
      <c r="BT41" s="69"/>
      <c r="BU41" s="69"/>
      <c r="BV41" s="70"/>
      <c r="BW41" s="70"/>
      <c r="BX41" s="71"/>
      <c r="BY41" s="64"/>
      <c r="BZ41" s="65"/>
      <c r="CA41" s="65"/>
      <c r="CB41" s="61" t="s">
        <v>104</v>
      </c>
      <c r="CC41" s="61"/>
      <c r="CD41" s="61"/>
      <c r="CE41" s="61"/>
      <c r="CF41" s="61"/>
      <c r="CG41" s="61"/>
      <c r="CH41" s="61"/>
      <c r="CI41" s="66" t="n">
        <v>1916049.69462443</v>
      </c>
      <c r="CJ41" s="67" t="n">
        <v>39763.0156301384</v>
      </c>
      <c r="CK41" s="67" t="n">
        <v>6670.11754840778</v>
      </c>
      <c r="CL41" s="67" t="n">
        <v>15008.8482075499</v>
      </c>
      <c r="CM41" s="67" t="n">
        <v>4493.77458779153</v>
      </c>
      <c r="CN41" s="67" t="n">
        <v>69921.1495275975</v>
      </c>
      <c r="CO41" s="67" t="n">
        <v>179298.812544571</v>
      </c>
      <c r="CP41" s="67" t="n">
        <v>267867.411837159</v>
      </c>
      <c r="CQ41" s="68" t="n">
        <v>1326153.68860152</v>
      </c>
      <c r="CR41" s="66" t="n">
        <v>4197279.62518007</v>
      </c>
      <c r="CS41" s="67" t="n">
        <v>43033.9475388018</v>
      </c>
      <c r="CT41" s="67" t="n">
        <v>6812.86049601973</v>
      </c>
      <c r="CU41" s="67" t="n">
        <v>23444.1835062145</v>
      </c>
      <c r="CV41" s="67" t="n">
        <v>19345.925411548</v>
      </c>
      <c r="CW41" s="67" t="n">
        <v>153781.110751564</v>
      </c>
      <c r="CX41" s="67" t="n">
        <v>453910.761396262</v>
      </c>
      <c r="CY41" s="67" t="n">
        <v>595574.852175047</v>
      </c>
      <c r="CZ41" s="68" t="n">
        <v>2897974.58406343</v>
      </c>
      <c r="DA41" s="69" t="s">
        <v>105</v>
      </c>
      <c r="DB41" s="69"/>
      <c r="DC41" s="69"/>
      <c r="DD41" s="69"/>
      <c r="DE41" s="69"/>
      <c r="DF41" s="69"/>
      <c r="DG41" s="69"/>
      <c r="DH41" s="70"/>
      <c r="DI41" s="70"/>
      <c r="DJ41" s="71"/>
      <c r="DK41" s="64"/>
      <c r="DL41" s="65"/>
      <c r="DM41" s="65"/>
      <c r="DN41" s="61" t="s">
        <v>104</v>
      </c>
      <c r="DO41" s="61"/>
      <c r="DP41" s="61"/>
      <c r="DQ41" s="61"/>
      <c r="DR41" s="61"/>
      <c r="DS41" s="61"/>
      <c r="DT41" s="61"/>
      <c r="DU41" s="66" t="n">
        <v>2824300.33237823</v>
      </c>
      <c r="DV41" s="67" t="n">
        <v>19434.8884915997</v>
      </c>
      <c r="DW41" s="67" t="n">
        <v>5077.76120915431</v>
      </c>
      <c r="DX41" s="67" t="n">
        <v>13948.7637319659</v>
      </c>
      <c r="DY41" s="67" t="n">
        <v>21991.2503668483</v>
      </c>
      <c r="DZ41" s="67" t="n">
        <v>75384.8511016916</v>
      </c>
      <c r="EA41" s="67" t="n">
        <v>484479.537127585</v>
      </c>
      <c r="EB41" s="67" t="n">
        <v>623623.867718701</v>
      </c>
      <c r="EC41" s="68" t="n">
        <v>1573335.44086927</v>
      </c>
      <c r="ED41" s="66" t="n">
        <v>4222272.64094232</v>
      </c>
      <c r="EE41" s="67" t="n">
        <v>42036.4288625377</v>
      </c>
      <c r="EF41" s="67" t="n">
        <v>60876.69262713</v>
      </c>
      <c r="EG41" s="67" t="n">
        <v>14806.3689280511</v>
      </c>
      <c r="EH41" s="67" t="n">
        <v>8378.21360114237</v>
      </c>
      <c r="EI41" s="67" t="n">
        <v>130752.87174271</v>
      </c>
      <c r="EJ41" s="67" t="n">
        <v>636720.895890056</v>
      </c>
      <c r="EK41" s="67" t="n">
        <v>1079807.3113065</v>
      </c>
      <c r="EL41" s="68" t="n">
        <v>2209032.5193799</v>
      </c>
      <c r="EM41" s="69" t="s">
        <v>105</v>
      </c>
      <c r="EN41" s="69"/>
      <c r="EO41" s="69"/>
      <c r="EP41" s="69"/>
      <c r="EQ41" s="69"/>
      <c r="ER41" s="69"/>
      <c r="ES41" s="69"/>
      <c r="ET41" s="70"/>
      <c r="EU41" s="70"/>
      <c r="EV41" s="71"/>
      <c r="EW41" s="64"/>
      <c r="EX41" s="65"/>
      <c r="EY41" s="65"/>
      <c r="EZ41" s="61" t="s">
        <v>104</v>
      </c>
      <c r="FA41" s="61"/>
      <c r="FB41" s="61"/>
      <c r="FC41" s="61"/>
      <c r="FD41" s="61"/>
      <c r="FE41" s="61"/>
      <c r="FF41" s="61"/>
      <c r="FG41" s="66" t="n">
        <v>1245793.24357941</v>
      </c>
      <c r="FH41" s="67" t="n">
        <v>11302.9369502651</v>
      </c>
      <c r="FI41" s="67" t="n">
        <v>2678.76040132931</v>
      </c>
      <c r="FJ41" s="67" t="n">
        <v>6102.32551524672</v>
      </c>
      <c r="FK41" s="67" t="n">
        <v>3271.04767640285</v>
      </c>
      <c r="FL41" s="67" t="n">
        <v>41516.4855585701</v>
      </c>
      <c r="FM41" s="67" t="n">
        <v>464127.853816587</v>
      </c>
      <c r="FN41" s="67" t="n">
        <v>208218.901169587</v>
      </c>
      <c r="FO41" s="68" t="n">
        <v>502978.394912504</v>
      </c>
      <c r="FP41" s="66" t="n">
        <v>771930.591112823</v>
      </c>
      <c r="FQ41" s="67" t="n">
        <v>4459.39517153399</v>
      </c>
      <c r="FR41" s="67" t="n">
        <v>2807.18766013418</v>
      </c>
      <c r="FS41" s="67" t="n">
        <v>4256.79317279291</v>
      </c>
      <c r="FT41" s="67" t="n">
        <v>9422.73427206147</v>
      </c>
      <c r="FU41" s="67" t="n">
        <v>50010.6814014773</v>
      </c>
      <c r="FV41" s="67" t="n">
        <v>113860.876801835</v>
      </c>
      <c r="FW41" s="67" t="n">
        <v>153516.639798801</v>
      </c>
      <c r="FX41" s="68" t="n">
        <v>429284.1761332</v>
      </c>
      <c r="FY41" s="69" t="s">
        <v>105</v>
      </c>
      <c r="FZ41" s="69"/>
      <c r="GA41" s="69"/>
      <c r="GB41" s="69"/>
      <c r="GC41" s="69"/>
      <c r="GD41" s="69"/>
      <c r="GE41" s="69"/>
      <c r="GF41" s="70"/>
      <c r="GG41" s="70"/>
      <c r="GH41" s="71"/>
      <c r="GI41" s="64"/>
      <c r="GJ41" s="65"/>
      <c r="GK41" s="65"/>
      <c r="GL41" s="61" t="s">
        <v>104</v>
      </c>
      <c r="GM41" s="61"/>
      <c r="GN41" s="61"/>
      <c r="GO41" s="61"/>
      <c r="GP41" s="61"/>
      <c r="GQ41" s="61"/>
      <c r="GR41" s="61"/>
      <c r="GS41" s="66" t="n">
        <v>2140196.33426144</v>
      </c>
      <c r="GT41" s="67" t="n">
        <v>9583.06549672937</v>
      </c>
      <c r="GU41" s="67" t="n">
        <v>11420.6210279107</v>
      </c>
      <c r="GV41" s="67" t="n">
        <v>11806.2724518644</v>
      </c>
      <c r="GW41" s="67" t="n">
        <v>34989.49572862</v>
      </c>
      <c r="GX41" s="67" t="n">
        <v>56313.5950060422</v>
      </c>
      <c r="GY41" s="67" t="n">
        <v>250052.342338772</v>
      </c>
      <c r="GZ41" s="67" t="n">
        <v>445988.168985828</v>
      </c>
      <c r="HA41" s="68" t="n">
        <v>1316951.06693185</v>
      </c>
      <c r="HB41" s="66" t="n">
        <v>2600452.46307149</v>
      </c>
      <c r="HC41" s="67" t="n">
        <v>5905.34974183072</v>
      </c>
      <c r="HD41" s="67" t="n">
        <v>8837.5275707453</v>
      </c>
      <c r="HE41" s="67" t="n">
        <v>39114.6553207887</v>
      </c>
      <c r="HF41" s="67" t="n">
        <v>32663.4238617496</v>
      </c>
      <c r="HG41" s="67" t="n">
        <v>137170.357637957</v>
      </c>
      <c r="HH41" s="67" t="n">
        <v>262242.772442045</v>
      </c>
      <c r="HI41" s="67" t="n">
        <v>797470.018065926</v>
      </c>
      <c r="HJ41" s="68" t="n">
        <v>1314433.60477471</v>
      </c>
      <c r="HK41" s="69" t="s">
        <v>105</v>
      </c>
      <c r="HL41" s="69"/>
      <c r="HM41" s="69"/>
      <c r="HN41" s="69"/>
      <c r="HO41" s="69"/>
      <c r="HP41" s="69"/>
      <c r="HQ41" s="69"/>
      <c r="HR41" s="70"/>
      <c r="HS41" s="70"/>
      <c r="HT41" s="71"/>
    </row>
    <row r="42" s="37" customFormat="true" ht="15.2" hidden="false" customHeight="true" outlineLevel="0" collapsed="false">
      <c r="A42" s="60"/>
      <c r="B42" s="73"/>
      <c r="C42" s="61" t="s">
        <v>106</v>
      </c>
      <c r="D42" s="61"/>
      <c r="E42" s="61"/>
      <c r="F42" s="61"/>
      <c r="G42" s="61"/>
      <c r="H42" s="61"/>
      <c r="I42" s="61"/>
      <c r="J42" s="61"/>
      <c r="K42" s="56" t="n">
        <v>119228667.326275</v>
      </c>
      <c r="L42" s="57" t="n">
        <v>836437.680285853</v>
      </c>
      <c r="M42" s="57" t="n">
        <v>452773.897881884</v>
      </c>
      <c r="N42" s="57" t="n">
        <v>543562.67202638</v>
      </c>
      <c r="O42" s="57" t="n">
        <v>811381.78660595</v>
      </c>
      <c r="P42" s="57" t="n">
        <v>4545331.95699033</v>
      </c>
      <c r="Q42" s="57" t="n">
        <v>13037523.7251363</v>
      </c>
      <c r="R42" s="57" t="n">
        <v>23981343.8111912</v>
      </c>
      <c r="S42" s="58" t="n">
        <v>74827793.8384699</v>
      </c>
      <c r="T42" s="56" t="n">
        <v>13040615.480373</v>
      </c>
      <c r="U42" s="57" t="n">
        <v>110953.412392531</v>
      </c>
      <c r="V42" s="57" t="n">
        <v>8260.12791185766</v>
      </c>
      <c r="W42" s="57" t="n">
        <v>23630.6403948413</v>
      </c>
      <c r="X42" s="57" t="n">
        <v>39500.4720164977</v>
      </c>
      <c r="Y42" s="57" t="n">
        <v>520686.481963781</v>
      </c>
      <c r="Z42" s="57" t="n">
        <v>1804617.11470723</v>
      </c>
      <c r="AA42" s="57" t="n">
        <v>2509888.04028285</v>
      </c>
      <c r="AB42" s="58" t="n">
        <v>8017238.64411404</v>
      </c>
      <c r="AC42" s="72" t="s">
        <v>107</v>
      </c>
      <c r="AD42" s="72"/>
      <c r="AE42" s="72"/>
      <c r="AF42" s="72"/>
      <c r="AG42" s="72"/>
      <c r="AH42" s="72"/>
      <c r="AI42" s="72"/>
      <c r="AJ42" s="72"/>
      <c r="AK42" s="70"/>
      <c r="AL42" s="71"/>
      <c r="AM42" s="60"/>
      <c r="AN42" s="73"/>
      <c r="AO42" s="61" t="s">
        <v>106</v>
      </c>
      <c r="AP42" s="61"/>
      <c r="AQ42" s="61"/>
      <c r="AR42" s="61"/>
      <c r="AS42" s="61"/>
      <c r="AT42" s="61"/>
      <c r="AU42" s="61"/>
      <c r="AV42" s="61"/>
      <c r="AW42" s="56" t="n">
        <v>30213171.7861477</v>
      </c>
      <c r="AX42" s="57" t="n">
        <v>159347.749595246</v>
      </c>
      <c r="AY42" s="57" t="n">
        <v>170060.158605453</v>
      </c>
      <c r="AZ42" s="57" t="n">
        <v>167689.047676447</v>
      </c>
      <c r="BA42" s="57" t="n">
        <v>199915.095550914</v>
      </c>
      <c r="BB42" s="57" t="n">
        <v>706158.408958626</v>
      </c>
      <c r="BC42" s="57" t="n">
        <v>1860474.28869983</v>
      </c>
      <c r="BD42" s="57" t="n">
        <v>4625548.48890802</v>
      </c>
      <c r="BE42" s="58" t="n">
        <v>22287795.8269012</v>
      </c>
      <c r="BF42" s="56" t="n">
        <v>2302477.05568492</v>
      </c>
      <c r="BG42" s="57" t="n">
        <v>10271.5886708999</v>
      </c>
      <c r="BH42" s="57" t="n">
        <v>12224.234796547</v>
      </c>
      <c r="BI42" s="57" t="n">
        <v>17555.223049202</v>
      </c>
      <c r="BJ42" s="57" t="n">
        <v>16202.1959034741</v>
      </c>
      <c r="BK42" s="57" t="n">
        <v>368490.528109206</v>
      </c>
      <c r="BL42" s="57" t="n">
        <v>401778.460633268</v>
      </c>
      <c r="BM42" s="57" t="n">
        <v>451925.349800362</v>
      </c>
      <c r="BN42" s="58" t="n">
        <v>1021545.47863775</v>
      </c>
      <c r="BO42" s="72" t="s">
        <v>107</v>
      </c>
      <c r="BP42" s="72"/>
      <c r="BQ42" s="72"/>
      <c r="BR42" s="72"/>
      <c r="BS42" s="72"/>
      <c r="BT42" s="72"/>
      <c r="BU42" s="72"/>
      <c r="BV42" s="72"/>
      <c r="BW42" s="70"/>
      <c r="BX42" s="71"/>
      <c r="BY42" s="60"/>
      <c r="BZ42" s="73"/>
      <c r="CA42" s="61" t="s">
        <v>106</v>
      </c>
      <c r="CB42" s="61"/>
      <c r="CC42" s="61"/>
      <c r="CD42" s="61"/>
      <c r="CE42" s="61"/>
      <c r="CF42" s="61"/>
      <c r="CG42" s="61"/>
      <c r="CH42" s="61"/>
      <c r="CI42" s="56" t="n">
        <v>7540081.92128534</v>
      </c>
      <c r="CJ42" s="57" t="n">
        <v>67037.1354673803</v>
      </c>
      <c r="CK42" s="57" t="n">
        <v>24372.3665874353</v>
      </c>
      <c r="CL42" s="57" t="n">
        <v>28531.9667605218</v>
      </c>
      <c r="CM42" s="57" t="n">
        <v>14745.5252655717</v>
      </c>
      <c r="CN42" s="57" t="n">
        <v>362440.716370616</v>
      </c>
      <c r="CO42" s="57" t="n">
        <v>566596.63879308</v>
      </c>
      <c r="CP42" s="57" t="n">
        <v>868119.5611809</v>
      </c>
      <c r="CQ42" s="58" t="n">
        <v>5586432.58147005</v>
      </c>
      <c r="CR42" s="56" t="n">
        <v>13325791.3615699</v>
      </c>
      <c r="CS42" s="57" t="n">
        <v>70351.2204228039</v>
      </c>
      <c r="CT42" s="57" t="n">
        <v>24183.5720602057</v>
      </c>
      <c r="CU42" s="57" t="n">
        <v>32882.6127963818</v>
      </c>
      <c r="CV42" s="57" t="n">
        <v>43029.2215060875</v>
      </c>
      <c r="CW42" s="57" t="n">
        <v>425891.543275506</v>
      </c>
      <c r="CX42" s="57" t="n">
        <v>1270969.7289106</v>
      </c>
      <c r="CY42" s="57" t="n">
        <v>2123074.3737502</v>
      </c>
      <c r="CZ42" s="58" t="n">
        <v>9316032.70472978</v>
      </c>
      <c r="DA42" s="72" t="s">
        <v>107</v>
      </c>
      <c r="DB42" s="72"/>
      <c r="DC42" s="72"/>
      <c r="DD42" s="72"/>
      <c r="DE42" s="72"/>
      <c r="DF42" s="72"/>
      <c r="DG42" s="72"/>
      <c r="DH42" s="72"/>
      <c r="DI42" s="70"/>
      <c r="DJ42" s="71"/>
      <c r="DK42" s="60"/>
      <c r="DL42" s="73"/>
      <c r="DM42" s="61" t="s">
        <v>106</v>
      </c>
      <c r="DN42" s="61"/>
      <c r="DO42" s="61"/>
      <c r="DP42" s="61"/>
      <c r="DQ42" s="61"/>
      <c r="DR42" s="61"/>
      <c r="DS42" s="61"/>
      <c r="DT42" s="61"/>
      <c r="DU42" s="56" t="n">
        <v>9961363.08032098</v>
      </c>
      <c r="DV42" s="57" t="n">
        <v>29033.0794234566</v>
      </c>
      <c r="DW42" s="57" t="n">
        <v>18693.1130458989</v>
      </c>
      <c r="DX42" s="57" t="n">
        <v>118135.972664118</v>
      </c>
      <c r="DY42" s="57" t="n">
        <v>119528.95846252</v>
      </c>
      <c r="DZ42" s="57" t="n">
        <v>266480.738533772</v>
      </c>
      <c r="EA42" s="57" t="n">
        <v>1354207.64660021</v>
      </c>
      <c r="EB42" s="57" t="n">
        <v>2570380.03925887</v>
      </c>
      <c r="EC42" s="58" t="n">
        <v>5458793.70460835</v>
      </c>
      <c r="ED42" s="56" t="n">
        <v>24156361.5803111</v>
      </c>
      <c r="EE42" s="57" t="n">
        <v>215373.688022283</v>
      </c>
      <c r="EF42" s="57" t="n">
        <v>129843.561669163</v>
      </c>
      <c r="EG42" s="57" t="n">
        <v>41994.9000255035</v>
      </c>
      <c r="EH42" s="57" t="n">
        <v>191090.860827338</v>
      </c>
      <c r="EI42" s="57" t="n">
        <v>1078046.85164068</v>
      </c>
      <c r="EJ42" s="57" t="n">
        <v>3126376.02976574</v>
      </c>
      <c r="EK42" s="57" t="n">
        <v>6372499.46411657</v>
      </c>
      <c r="EL42" s="58" t="n">
        <v>12968238.6843578</v>
      </c>
      <c r="EM42" s="72" t="s">
        <v>107</v>
      </c>
      <c r="EN42" s="72"/>
      <c r="EO42" s="72"/>
      <c r="EP42" s="72"/>
      <c r="EQ42" s="72"/>
      <c r="ER42" s="72"/>
      <c r="ES42" s="72"/>
      <c r="ET42" s="72"/>
      <c r="EU42" s="70"/>
      <c r="EV42" s="71"/>
      <c r="EW42" s="60"/>
      <c r="EX42" s="73"/>
      <c r="EY42" s="61" t="s">
        <v>106</v>
      </c>
      <c r="EZ42" s="61"/>
      <c r="FA42" s="61"/>
      <c r="FB42" s="61"/>
      <c r="FC42" s="61"/>
      <c r="FD42" s="61"/>
      <c r="FE42" s="61"/>
      <c r="FF42" s="61"/>
      <c r="FG42" s="56" t="n">
        <v>1887761.71550727</v>
      </c>
      <c r="FH42" s="57" t="n">
        <v>60325.2223866153</v>
      </c>
      <c r="FI42" s="57" t="n">
        <v>5618.78234725351</v>
      </c>
      <c r="FJ42" s="57" t="n">
        <v>18919.0509712671</v>
      </c>
      <c r="FK42" s="57" t="n">
        <v>5333.92012429835</v>
      </c>
      <c r="FL42" s="57" t="n">
        <v>85115.3782071799</v>
      </c>
      <c r="FM42" s="57" t="n">
        <v>288045.938599738</v>
      </c>
      <c r="FN42" s="57" t="n">
        <v>492795.837665078</v>
      </c>
      <c r="FO42" s="58" t="n">
        <v>915887.197581253</v>
      </c>
      <c r="FP42" s="56" t="n">
        <v>5320103.75032967</v>
      </c>
      <c r="FQ42" s="57" t="n">
        <v>36215.8452417153</v>
      </c>
      <c r="FR42" s="57" t="n">
        <v>8188.10036180874</v>
      </c>
      <c r="FS42" s="57" t="n">
        <v>24806.203285719</v>
      </c>
      <c r="FT42" s="57" t="n">
        <v>27980.5351574527</v>
      </c>
      <c r="FU42" s="57" t="n">
        <v>371400.892124025</v>
      </c>
      <c r="FV42" s="57" t="n">
        <v>712938.756427886</v>
      </c>
      <c r="FW42" s="57" t="n">
        <v>1025034.93222412</v>
      </c>
      <c r="FX42" s="58" t="n">
        <v>3099462.77066683</v>
      </c>
      <c r="FY42" s="72" t="s">
        <v>107</v>
      </c>
      <c r="FZ42" s="72"/>
      <c r="GA42" s="72"/>
      <c r="GB42" s="72"/>
      <c r="GC42" s="72"/>
      <c r="GD42" s="72"/>
      <c r="GE42" s="72"/>
      <c r="GF42" s="72"/>
      <c r="GG42" s="70"/>
      <c r="GH42" s="71"/>
      <c r="GI42" s="60"/>
      <c r="GJ42" s="73"/>
      <c r="GK42" s="61" t="s">
        <v>106</v>
      </c>
      <c r="GL42" s="61"/>
      <c r="GM42" s="61"/>
      <c r="GN42" s="61"/>
      <c r="GO42" s="61"/>
      <c r="GP42" s="61"/>
      <c r="GQ42" s="61"/>
      <c r="GR42" s="61"/>
      <c r="GS42" s="56" t="n">
        <v>7874448.61658234</v>
      </c>
      <c r="GT42" s="57" t="n">
        <v>70629.5210659968</v>
      </c>
      <c r="GU42" s="57" t="n">
        <v>43738.8696435546</v>
      </c>
      <c r="GV42" s="57" t="n">
        <v>56512.014580117</v>
      </c>
      <c r="GW42" s="57" t="n">
        <v>106241.165307577</v>
      </c>
      <c r="GX42" s="57" t="n">
        <v>252435.059025213</v>
      </c>
      <c r="GY42" s="57" t="n">
        <v>1131726.42378721</v>
      </c>
      <c r="GZ42" s="57" t="n">
        <v>1704237.45781539</v>
      </c>
      <c r="HA42" s="58" t="n">
        <v>4494517.6295314</v>
      </c>
      <c r="HB42" s="56" t="n">
        <v>3606490.97816325</v>
      </c>
      <c r="HC42" s="57" t="n">
        <v>6899.21759692452</v>
      </c>
      <c r="HD42" s="57" t="n">
        <v>7591.01085270706</v>
      </c>
      <c r="HE42" s="57" t="n">
        <v>12905.0398222623</v>
      </c>
      <c r="HF42" s="57" t="n">
        <v>47813.8364842183</v>
      </c>
      <c r="HG42" s="57" t="n">
        <v>108185.358781728</v>
      </c>
      <c r="HH42" s="57" t="n">
        <v>519792.698211546</v>
      </c>
      <c r="HI42" s="57" t="n">
        <v>1237840.26618881</v>
      </c>
      <c r="HJ42" s="58" t="n">
        <v>1661848.61587141</v>
      </c>
      <c r="HK42" s="72" t="s">
        <v>107</v>
      </c>
      <c r="HL42" s="72"/>
      <c r="HM42" s="72"/>
      <c r="HN42" s="72"/>
      <c r="HO42" s="72"/>
      <c r="HP42" s="72"/>
      <c r="HQ42" s="72"/>
      <c r="HR42" s="72"/>
      <c r="HS42" s="70"/>
      <c r="HT42" s="71"/>
    </row>
    <row r="43" s="37" customFormat="true" ht="15.2" hidden="false" customHeight="true" outlineLevel="0" collapsed="false">
      <c r="A43" s="64"/>
      <c r="B43" s="65"/>
      <c r="C43" s="65"/>
      <c r="D43" s="61" t="s">
        <v>108</v>
      </c>
      <c r="E43" s="61"/>
      <c r="F43" s="61"/>
      <c r="G43" s="61"/>
      <c r="H43" s="61"/>
      <c r="I43" s="61"/>
      <c r="J43" s="61"/>
      <c r="K43" s="66" t="n">
        <v>3373416.23274026</v>
      </c>
      <c r="L43" s="67" t="n">
        <v>7004.61670980861</v>
      </c>
      <c r="M43" s="67" t="n">
        <v>7755.54517240554</v>
      </c>
      <c r="N43" s="67" t="n">
        <v>23250.6933887218</v>
      </c>
      <c r="O43" s="67" t="n">
        <v>2586.09868492201</v>
      </c>
      <c r="P43" s="67" t="n">
        <v>18485.9453123054</v>
      </c>
      <c r="Q43" s="67" t="n">
        <v>119908.172235297</v>
      </c>
      <c r="R43" s="67" t="n">
        <v>854937.539372046</v>
      </c>
      <c r="S43" s="68" t="n">
        <v>2337497.86910086</v>
      </c>
      <c r="T43" s="66" t="n">
        <v>270839.646303646</v>
      </c>
      <c r="U43" s="67" t="n">
        <v>1845.15071799815</v>
      </c>
      <c r="V43" s="67" t="n">
        <v>103.362517940474</v>
      </c>
      <c r="W43" s="67" t="n">
        <v>28.7159559154989</v>
      </c>
      <c r="X43" s="80" t="s">
        <v>109</v>
      </c>
      <c r="Y43" s="80" t="s">
        <v>109</v>
      </c>
      <c r="Z43" s="67" t="n">
        <v>1228.04742981379</v>
      </c>
      <c r="AA43" s="67" t="n">
        <v>11314.9165407887</v>
      </c>
      <c r="AB43" s="68" t="n">
        <v>256319.453141189</v>
      </c>
      <c r="AC43" s="69" t="s">
        <v>110</v>
      </c>
      <c r="AD43" s="69"/>
      <c r="AE43" s="69"/>
      <c r="AF43" s="69"/>
      <c r="AG43" s="69"/>
      <c r="AH43" s="69"/>
      <c r="AI43" s="69"/>
      <c r="AJ43" s="70"/>
      <c r="AK43" s="70"/>
      <c r="AL43" s="71"/>
      <c r="AM43" s="64"/>
      <c r="AN43" s="65"/>
      <c r="AO43" s="65"/>
      <c r="AP43" s="61" t="s">
        <v>108</v>
      </c>
      <c r="AQ43" s="61"/>
      <c r="AR43" s="61"/>
      <c r="AS43" s="61"/>
      <c r="AT43" s="61"/>
      <c r="AU43" s="61"/>
      <c r="AV43" s="61"/>
      <c r="AW43" s="66" t="n">
        <v>917529.34089424</v>
      </c>
      <c r="AX43" s="67" t="n">
        <v>367.346678153443</v>
      </c>
      <c r="AY43" s="67" t="n">
        <v>242.435324321467</v>
      </c>
      <c r="AZ43" s="67" t="n">
        <v>2905.90813211125</v>
      </c>
      <c r="BA43" s="67" t="n">
        <v>636.713983679609</v>
      </c>
      <c r="BB43" s="67" t="n">
        <v>8017.90085853991</v>
      </c>
      <c r="BC43" s="67" t="n">
        <v>22976.8112342727</v>
      </c>
      <c r="BD43" s="67" t="n">
        <v>39304.122693984</v>
      </c>
      <c r="BE43" s="68" t="n">
        <v>843078.101989177</v>
      </c>
      <c r="BF43" s="66" t="n">
        <v>51870.1625254122</v>
      </c>
      <c r="BG43" s="67" t="n">
        <v>1.12595870733669</v>
      </c>
      <c r="BH43" s="67" t="n">
        <v>3483.50689064605</v>
      </c>
      <c r="BI43" s="67" t="n">
        <v>14.1239895336163</v>
      </c>
      <c r="BJ43" s="80" t="s">
        <v>109</v>
      </c>
      <c r="BK43" s="67" t="n">
        <v>596.485925332752</v>
      </c>
      <c r="BL43" s="67" t="n">
        <v>8858.86963938758</v>
      </c>
      <c r="BM43" s="67" t="n">
        <v>8584.32958374621</v>
      </c>
      <c r="BN43" s="68" t="n">
        <v>30331.7205380587</v>
      </c>
      <c r="BO43" s="69" t="s">
        <v>110</v>
      </c>
      <c r="BP43" s="69"/>
      <c r="BQ43" s="69"/>
      <c r="BR43" s="69"/>
      <c r="BS43" s="69"/>
      <c r="BT43" s="69"/>
      <c r="BU43" s="69"/>
      <c r="BV43" s="70"/>
      <c r="BW43" s="70"/>
      <c r="BX43" s="71"/>
      <c r="BY43" s="64"/>
      <c r="BZ43" s="65"/>
      <c r="CA43" s="65"/>
      <c r="CB43" s="61" t="s">
        <v>108</v>
      </c>
      <c r="CC43" s="61"/>
      <c r="CD43" s="61"/>
      <c r="CE43" s="61"/>
      <c r="CF43" s="61"/>
      <c r="CG43" s="61"/>
      <c r="CH43" s="61"/>
      <c r="CI43" s="66" t="n">
        <v>155015.64820767</v>
      </c>
      <c r="CJ43" s="67" t="n">
        <v>0.999063902967218</v>
      </c>
      <c r="CK43" s="67" t="n">
        <v>16.6666666666667</v>
      </c>
      <c r="CL43" s="80" t="s">
        <v>109</v>
      </c>
      <c r="CM43" s="67" t="n">
        <v>16.6666666666667</v>
      </c>
      <c r="CN43" s="67" t="n">
        <v>7893.43200296878</v>
      </c>
      <c r="CO43" s="67" t="n">
        <v>6517.48222957537</v>
      </c>
      <c r="CP43" s="67" t="n">
        <v>7116.5572543217</v>
      </c>
      <c r="CQ43" s="68" t="n">
        <v>133453.844323567</v>
      </c>
      <c r="CR43" s="66" t="n">
        <v>581672.811565087</v>
      </c>
      <c r="CS43" s="67" t="n">
        <v>1807.98382386814</v>
      </c>
      <c r="CT43" s="80" t="s">
        <v>109</v>
      </c>
      <c r="CU43" s="80" t="s">
        <v>109</v>
      </c>
      <c r="CV43" s="67" t="n">
        <v>1194.87113068523</v>
      </c>
      <c r="CW43" s="67" t="n">
        <v>303.351673583858</v>
      </c>
      <c r="CX43" s="67" t="n">
        <v>13494.0699567739</v>
      </c>
      <c r="CY43" s="67" t="n">
        <v>94143.8869459372</v>
      </c>
      <c r="CZ43" s="68" t="n">
        <v>470668.648034238</v>
      </c>
      <c r="DA43" s="69" t="s">
        <v>110</v>
      </c>
      <c r="DB43" s="69"/>
      <c r="DC43" s="69"/>
      <c r="DD43" s="69"/>
      <c r="DE43" s="69"/>
      <c r="DF43" s="69"/>
      <c r="DG43" s="69"/>
      <c r="DH43" s="70"/>
      <c r="DI43" s="70"/>
      <c r="DJ43" s="71"/>
      <c r="DK43" s="64"/>
      <c r="DL43" s="65"/>
      <c r="DM43" s="65"/>
      <c r="DN43" s="61" t="s">
        <v>108</v>
      </c>
      <c r="DO43" s="61"/>
      <c r="DP43" s="61"/>
      <c r="DQ43" s="61"/>
      <c r="DR43" s="61"/>
      <c r="DS43" s="61"/>
      <c r="DT43" s="61"/>
      <c r="DU43" s="66" t="n">
        <v>119080.351461491</v>
      </c>
      <c r="DV43" s="67" t="n">
        <v>101.150078887905</v>
      </c>
      <c r="DW43" s="80" t="s">
        <v>109</v>
      </c>
      <c r="DX43" s="80" t="s">
        <v>109</v>
      </c>
      <c r="DY43" s="67" t="n">
        <v>404.634970252405</v>
      </c>
      <c r="DZ43" s="67" t="n">
        <v>234.56275918203</v>
      </c>
      <c r="EA43" s="67" t="n">
        <v>10361.4373940807</v>
      </c>
      <c r="EB43" s="67" t="n">
        <v>21833.8119469762</v>
      </c>
      <c r="EC43" s="68" t="n">
        <v>86133.8543121118</v>
      </c>
      <c r="ED43" s="66" t="n">
        <v>945359.031013264</v>
      </c>
      <c r="EE43" s="67" t="n">
        <v>1133.81712870388</v>
      </c>
      <c r="EF43" s="67" t="n">
        <v>2091.9970444556</v>
      </c>
      <c r="EG43" s="67" t="n">
        <v>3736.30988435647</v>
      </c>
      <c r="EH43" s="80" t="s">
        <v>109</v>
      </c>
      <c r="EI43" s="67" t="n">
        <v>27.997091162376</v>
      </c>
      <c r="EJ43" s="67" t="n">
        <v>21855.9112258133</v>
      </c>
      <c r="EK43" s="67" t="n">
        <v>594793.270484442</v>
      </c>
      <c r="EL43" s="68" t="n">
        <v>320043.629527219</v>
      </c>
      <c r="EM43" s="69" t="s">
        <v>110</v>
      </c>
      <c r="EN43" s="69"/>
      <c r="EO43" s="69"/>
      <c r="EP43" s="69"/>
      <c r="EQ43" s="69"/>
      <c r="ER43" s="69"/>
      <c r="ES43" s="69"/>
      <c r="ET43" s="70"/>
      <c r="EU43" s="70"/>
      <c r="EV43" s="71"/>
      <c r="EW43" s="64"/>
      <c r="EX43" s="65"/>
      <c r="EY43" s="65"/>
      <c r="EZ43" s="61" t="s">
        <v>108</v>
      </c>
      <c r="FA43" s="61"/>
      <c r="FB43" s="61"/>
      <c r="FC43" s="61"/>
      <c r="FD43" s="61"/>
      <c r="FE43" s="61"/>
      <c r="FF43" s="61"/>
      <c r="FG43" s="66" t="n">
        <v>79489.523273416</v>
      </c>
      <c r="FH43" s="80" t="s">
        <v>109</v>
      </c>
      <c r="FI43" s="67" t="n">
        <v>1378.80788467162</v>
      </c>
      <c r="FJ43" s="67" t="n">
        <v>13908.80316417</v>
      </c>
      <c r="FK43" s="80" t="s">
        <v>109</v>
      </c>
      <c r="FL43" s="67" t="n">
        <v>377.775938735853</v>
      </c>
      <c r="FM43" s="67" t="n">
        <v>11239.2238689525</v>
      </c>
      <c r="FN43" s="67" t="n">
        <v>25681.4081123673</v>
      </c>
      <c r="FO43" s="68" t="n">
        <v>26903.5043045187</v>
      </c>
      <c r="FP43" s="66" t="n">
        <v>35198.6608409409</v>
      </c>
      <c r="FQ43" s="80" t="s">
        <v>109</v>
      </c>
      <c r="FR43" s="80" t="s">
        <v>109</v>
      </c>
      <c r="FS43" s="80" t="s">
        <v>109</v>
      </c>
      <c r="FT43" s="80" t="s">
        <v>109</v>
      </c>
      <c r="FU43" s="80" t="s">
        <v>109</v>
      </c>
      <c r="FV43" s="67" t="n">
        <v>2055.40505645803</v>
      </c>
      <c r="FW43" s="67" t="n">
        <v>10538.9575114884</v>
      </c>
      <c r="FX43" s="68" t="n">
        <v>22604.2982729944</v>
      </c>
      <c r="FY43" s="69" t="s">
        <v>110</v>
      </c>
      <c r="FZ43" s="69"/>
      <c r="GA43" s="69"/>
      <c r="GB43" s="69"/>
      <c r="GC43" s="69"/>
      <c r="GD43" s="69"/>
      <c r="GE43" s="69"/>
      <c r="GF43" s="70"/>
      <c r="GG43" s="70"/>
      <c r="GH43" s="71"/>
      <c r="GI43" s="64"/>
      <c r="GJ43" s="65"/>
      <c r="GK43" s="65"/>
      <c r="GL43" s="61" t="s">
        <v>108</v>
      </c>
      <c r="GM43" s="61"/>
      <c r="GN43" s="61"/>
      <c r="GO43" s="61"/>
      <c r="GP43" s="61"/>
      <c r="GQ43" s="61"/>
      <c r="GR43" s="61"/>
      <c r="GS43" s="66" t="n">
        <v>157172.213081335</v>
      </c>
      <c r="GT43" s="67" t="n">
        <v>1747.04325958678</v>
      </c>
      <c r="GU43" s="67" t="n">
        <v>438.768843703656</v>
      </c>
      <c r="GV43" s="67" t="n">
        <v>2656.8322626349</v>
      </c>
      <c r="GW43" s="67" t="n">
        <v>158.310658719523</v>
      </c>
      <c r="GX43" s="67" t="n">
        <v>1015.62335916091</v>
      </c>
      <c r="GY43" s="67" t="n">
        <v>17905.6087644811</v>
      </c>
      <c r="GZ43" s="67" t="n">
        <v>37999.7088094475</v>
      </c>
      <c r="HA43" s="68" t="n">
        <v>95007.5629868164</v>
      </c>
      <c r="HB43" s="66" t="n">
        <v>60188.8435737581</v>
      </c>
      <c r="HC43" s="80" t="s">
        <v>109</v>
      </c>
      <c r="HD43" s="80" t="s">
        <v>109</v>
      </c>
      <c r="HE43" s="80" t="s">
        <v>109</v>
      </c>
      <c r="HF43" s="67" t="n">
        <v>174.901274918579</v>
      </c>
      <c r="HG43" s="67" t="n">
        <v>18.815703638885</v>
      </c>
      <c r="HH43" s="67" t="n">
        <v>3415.30543568822</v>
      </c>
      <c r="HI43" s="67" t="n">
        <v>3626.56948854739</v>
      </c>
      <c r="HJ43" s="68" t="n">
        <v>52953.2516709651</v>
      </c>
      <c r="HK43" s="69" t="s">
        <v>110</v>
      </c>
      <c r="HL43" s="69"/>
      <c r="HM43" s="69"/>
      <c r="HN43" s="69"/>
      <c r="HO43" s="69"/>
      <c r="HP43" s="69"/>
      <c r="HQ43" s="69"/>
      <c r="HR43" s="70"/>
      <c r="HS43" s="70"/>
      <c r="HT43" s="71"/>
    </row>
    <row r="44" s="37" customFormat="true" ht="15.2" hidden="false" customHeight="true" outlineLevel="0" collapsed="false">
      <c r="A44" s="64"/>
      <c r="B44" s="65"/>
      <c r="C44" s="65"/>
      <c r="D44" s="61" t="s">
        <v>111</v>
      </c>
      <c r="E44" s="61"/>
      <c r="F44" s="61"/>
      <c r="G44" s="61"/>
      <c r="H44" s="61"/>
      <c r="I44" s="61"/>
      <c r="J44" s="61"/>
      <c r="K44" s="66" t="n">
        <v>78306530.5245783</v>
      </c>
      <c r="L44" s="67" t="n">
        <v>512551.353183616</v>
      </c>
      <c r="M44" s="67" t="n">
        <v>132319.460198481</v>
      </c>
      <c r="N44" s="67" t="n">
        <v>315944.569499465</v>
      </c>
      <c r="O44" s="67" t="n">
        <v>480053.702846902</v>
      </c>
      <c r="P44" s="67" t="n">
        <v>3170314.16879353</v>
      </c>
      <c r="Q44" s="67" t="n">
        <v>8784592.0020556</v>
      </c>
      <c r="R44" s="67" t="n">
        <v>14690854.9377981</v>
      </c>
      <c r="S44" s="68" t="n">
        <v>50099336.2197493</v>
      </c>
      <c r="T44" s="66" t="n">
        <v>9936988.14450803</v>
      </c>
      <c r="U44" s="67" t="n">
        <v>79795.7867072928</v>
      </c>
      <c r="V44" s="67" t="n">
        <v>7092.76240770288</v>
      </c>
      <c r="W44" s="67" t="n">
        <v>17160.9974643478</v>
      </c>
      <c r="X44" s="67" t="n">
        <v>30222.7898280569</v>
      </c>
      <c r="Y44" s="67" t="n">
        <v>402028.47975685</v>
      </c>
      <c r="Z44" s="67" t="n">
        <v>1340132.15991288</v>
      </c>
      <c r="AA44" s="67" t="n">
        <v>1824566.79006001</v>
      </c>
      <c r="AB44" s="68" t="n">
        <v>6230909.63412449</v>
      </c>
      <c r="AC44" s="69" t="s">
        <v>112</v>
      </c>
      <c r="AD44" s="69"/>
      <c r="AE44" s="69"/>
      <c r="AF44" s="69"/>
      <c r="AG44" s="69"/>
      <c r="AH44" s="69"/>
      <c r="AI44" s="69"/>
      <c r="AJ44" s="70"/>
      <c r="AK44" s="70"/>
      <c r="AL44" s="71"/>
      <c r="AM44" s="64"/>
      <c r="AN44" s="65"/>
      <c r="AO44" s="65"/>
      <c r="AP44" s="61" t="s">
        <v>111</v>
      </c>
      <c r="AQ44" s="61"/>
      <c r="AR44" s="61"/>
      <c r="AS44" s="61"/>
      <c r="AT44" s="61"/>
      <c r="AU44" s="61"/>
      <c r="AV44" s="61"/>
      <c r="AW44" s="66" t="n">
        <v>20586901.9455641</v>
      </c>
      <c r="AX44" s="67" t="n">
        <v>117608.783258453</v>
      </c>
      <c r="AY44" s="67" t="n">
        <v>30413.2345592548</v>
      </c>
      <c r="AZ44" s="67" t="n">
        <v>73369.4900856274</v>
      </c>
      <c r="BA44" s="67" t="n">
        <v>55603.0030790728</v>
      </c>
      <c r="BB44" s="67" t="n">
        <v>396278.719939571</v>
      </c>
      <c r="BC44" s="67" t="n">
        <v>1131895.44192794</v>
      </c>
      <c r="BD44" s="67" t="n">
        <v>3237139.31901562</v>
      </c>
      <c r="BE44" s="68" t="n">
        <v>15530912.7638925</v>
      </c>
      <c r="BF44" s="66" t="n">
        <v>1377142.51203934</v>
      </c>
      <c r="BG44" s="67" t="n">
        <v>4607.66807674993</v>
      </c>
      <c r="BH44" s="67" t="n">
        <v>3539.74267226196</v>
      </c>
      <c r="BI44" s="67" t="n">
        <v>3641.12697184252</v>
      </c>
      <c r="BJ44" s="67" t="n">
        <v>10045.3621673506</v>
      </c>
      <c r="BK44" s="67" t="n">
        <v>347434.195451995</v>
      </c>
      <c r="BL44" s="67" t="n">
        <v>277139.187546883</v>
      </c>
      <c r="BM44" s="67" t="n">
        <v>271045.199157533</v>
      </c>
      <c r="BN44" s="68" t="n">
        <v>458245.731623327</v>
      </c>
      <c r="BO44" s="69" t="s">
        <v>112</v>
      </c>
      <c r="BP44" s="69"/>
      <c r="BQ44" s="69"/>
      <c r="BR44" s="69"/>
      <c r="BS44" s="69"/>
      <c r="BT44" s="69"/>
      <c r="BU44" s="69"/>
      <c r="BV44" s="70"/>
      <c r="BW44" s="70"/>
      <c r="BX44" s="71"/>
      <c r="BY44" s="64"/>
      <c r="BZ44" s="65"/>
      <c r="CA44" s="65"/>
      <c r="CB44" s="61" t="s">
        <v>111</v>
      </c>
      <c r="CC44" s="61"/>
      <c r="CD44" s="61"/>
      <c r="CE44" s="61"/>
      <c r="CF44" s="61"/>
      <c r="CG44" s="61"/>
      <c r="CH44" s="61"/>
      <c r="CI44" s="66" t="n">
        <v>5385078.27900674</v>
      </c>
      <c r="CJ44" s="67" t="n">
        <v>35748.215660246</v>
      </c>
      <c r="CK44" s="67" t="n">
        <v>20274.112451349</v>
      </c>
      <c r="CL44" s="67" t="n">
        <v>14129.0364579233</v>
      </c>
      <c r="CM44" s="67" t="n">
        <v>5665.70733674873</v>
      </c>
      <c r="CN44" s="67" t="n">
        <v>223463.003760153</v>
      </c>
      <c r="CO44" s="67" t="n">
        <v>392708.742115967</v>
      </c>
      <c r="CP44" s="67" t="n">
        <v>591421.163105822</v>
      </c>
      <c r="CQ44" s="68" t="n">
        <v>4097293.6879259</v>
      </c>
      <c r="CR44" s="66" t="n">
        <v>9464619.56808494</v>
      </c>
      <c r="CS44" s="67" t="n">
        <v>39823.6092120976</v>
      </c>
      <c r="CT44" s="67" t="n">
        <v>18344.770994063</v>
      </c>
      <c r="CU44" s="67" t="n">
        <v>23694.4055730724</v>
      </c>
      <c r="CV44" s="67" t="n">
        <v>32084.3288034216</v>
      </c>
      <c r="CW44" s="67" t="n">
        <v>330926.323643691</v>
      </c>
      <c r="CX44" s="67" t="n">
        <v>925530.721799241</v>
      </c>
      <c r="CY44" s="67" t="n">
        <v>1344791.42895008</v>
      </c>
      <c r="CZ44" s="68" t="n">
        <v>6732721.51313979</v>
      </c>
      <c r="DA44" s="69" t="s">
        <v>112</v>
      </c>
      <c r="DB44" s="69"/>
      <c r="DC44" s="69"/>
      <c r="DD44" s="69"/>
      <c r="DE44" s="69"/>
      <c r="DF44" s="69"/>
      <c r="DG44" s="69"/>
      <c r="DH44" s="70"/>
      <c r="DI44" s="70"/>
      <c r="DJ44" s="71"/>
      <c r="DK44" s="64"/>
      <c r="DL44" s="65"/>
      <c r="DM44" s="65"/>
      <c r="DN44" s="61" t="s">
        <v>111</v>
      </c>
      <c r="DO44" s="61"/>
      <c r="DP44" s="61"/>
      <c r="DQ44" s="61"/>
      <c r="DR44" s="61"/>
      <c r="DS44" s="61"/>
      <c r="DT44" s="61"/>
      <c r="DU44" s="66" t="n">
        <v>7045273.7804924</v>
      </c>
      <c r="DV44" s="67" t="n">
        <v>13221.4127929675</v>
      </c>
      <c r="DW44" s="67" t="n">
        <v>15019.5436638038</v>
      </c>
      <c r="DX44" s="67" t="n">
        <v>77336.2986665693</v>
      </c>
      <c r="DY44" s="67" t="n">
        <v>105759.359041404</v>
      </c>
      <c r="DZ44" s="67" t="n">
        <v>192458.115521091</v>
      </c>
      <c r="EA44" s="67" t="n">
        <v>921365.586483485</v>
      </c>
      <c r="EB44" s="67" t="n">
        <v>1894626.1807523</v>
      </c>
      <c r="EC44" s="68" t="n">
        <v>3804485.87948819</v>
      </c>
      <c r="ED44" s="66" t="n">
        <v>13894082.1642931</v>
      </c>
      <c r="EE44" s="67" t="n">
        <v>141811.491625856</v>
      </c>
      <c r="EF44" s="67" t="n">
        <v>11766.4876406363</v>
      </c>
      <c r="EG44" s="67" t="n">
        <v>25687.2532475386</v>
      </c>
      <c r="EH44" s="67" t="n">
        <v>146019.613643008</v>
      </c>
      <c r="EI44" s="67" t="n">
        <v>715343.525307469</v>
      </c>
      <c r="EJ44" s="67" t="n">
        <v>2011589.98146181</v>
      </c>
      <c r="EK44" s="67" t="n">
        <v>3268455.87121896</v>
      </c>
      <c r="EL44" s="68" t="n">
        <v>7552570.57979786</v>
      </c>
      <c r="EM44" s="69" t="s">
        <v>112</v>
      </c>
      <c r="EN44" s="69"/>
      <c r="EO44" s="69"/>
      <c r="EP44" s="69"/>
      <c r="EQ44" s="69"/>
      <c r="ER44" s="69"/>
      <c r="ES44" s="69"/>
      <c r="ET44" s="70"/>
      <c r="EU44" s="70"/>
      <c r="EV44" s="71"/>
      <c r="EW44" s="64"/>
      <c r="EX44" s="65"/>
      <c r="EY44" s="65"/>
      <c r="EZ44" s="61" t="s">
        <v>111</v>
      </c>
      <c r="FA44" s="61"/>
      <c r="FB44" s="61"/>
      <c r="FC44" s="61"/>
      <c r="FD44" s="61"/>
      <c r="FE44" s="61"/>
      <c r="FF44" s="61"/>
      <c r="FG44" s="66" t="n">
        <v>1111869.21784617</v>
      </c>
      <c r="FH44" s="67" t="n">
        <v>11152.8137558713</v>
      </c>
      <c r="FI44" s="67" t="n">
        <v>1174.36585682468</v>
      </c>
      <c r="FJ44" s="67" t="n">
        <v>2044.7296111611</v>
      </c>
      <c r="FK44" s="67" t="n">
        <v>2209.13569581379</v>
      </c>
      <c r="FL44" s="67" t="n">
        <v>39978.4073898047</v>
      </c>
      <c r="FM44" s="67" t="n">
        <v>171435.943479032</v>
      </c>
      <c r="FN44" s="67" t="n">
        <v>299334.450444256</v>
      </c>
      <c r="FO44" s="68" t="n">
        <v>569565.169719242</v>
      </c>
      <c r="FP44" s="66" t="n">
        <v>3726186.01568555</v>
      </c>
      <c r="FQ44" s="67" t="n">
        <v>6323.66244930378</v>
      </c>
      <c r="FR44" s="67" t="n">
        <v>4378.52080254647</v>
      </c>
      <c r="FS44" s="67" t="n">
        <v>24574.2552100497</v>
      </c>
      <c r="FT44" s="67" t="n">
        <v>17264.3208167516</v>
      </c>
      <c r="FU44" s="67" t="n">
        <v>304919.847831614</v>
      </c>
      <c r="FV44" s="67" t="n">
        <v>494898.609215194</v>
      </c>
      <c r="FW44" s="67" t="n">
        <v>616624.926634733</v>
      </c>
      <c r="FX44" s="68" t="n">
        <v>2247573.28583463</v>
      </c>
      <c r="FY44" s="69" t="s">
        <v>112</v>
      </c>
      <c r="FZ44" s="69"/>
      <c r="GA44" s="69"/>
      <c r="GB44" s="69"/>
      <c r="GC44" s="69"/>
      <c r="GD44" s="69"/>
      <c r="GE44" s="69"/>
      <c r="GF44" s="70"/>
      <c r="GG44" s="70"/>
      <c r="GH44" s="71"/>
      <c r="GI44" s="64"/>
      <c r="GJ44" s="65"/>
      <c r="GK44" s="65"/>
      <c r="GL44" s="61" t="s">
        <v>111</v>
      </c>
      <c r="GM44" s="61"/>
      <c r="GN44" s="61"/>
      <c r="GO44" s="61"/>
      <c r="GP44" s="61"/>
      <c r="GQ44" s="61"/>
      <c r="GR44" s="61"/>
      <c r="GS44" s="66" t="n">
        <v>3547760.76577259</v>
      </c>
      <c r="GT44" s="67" t="n">
        <v>58248.9083735288</v>
      </c>
      <c r="GU44" s="67" t="n">
        <v>13482.011765225</v>
      </c>
      <c r="GV44" s="67" t="n">
        <v>43690.1412219346</v>
      </c>
      <c r="GW44" s="67" t="n">
        <v>55174.1877031025</v>
      </c>
      <c r="GX44" s="67" t="n">
        <v>142246.586017254</v>
      </c>
      <c r="GY44" s="67" t="n">
        <v>755385.638148491</v>
      </c>
      <c r="GZ44" s="67" t="n">
        <v>724304.544254395</v>
      </c>
      <c r="HA44" s="68" t="n">
        <v>1745383.07107063</v>
      </c>
      <c r="HB44" s="66" t="n">
        <v>2230628.13128536</v>
      </c>
      <c r="HC44" s="67" t="n">
        <v>4209.00127124935</v>
      </c>
      <c r="HD44" s="67" t="n">
        <v>6833.90738481265</v>
      </c>
      <c r="HE44" s="67" t="n">
        <v>10616.8349893983</v>
      </c>
      <c r="HF44" s="67" t="n">
        <v>20005.8947321714</v>
      </c>
      <c r="HG44" s="67" t="n">
        <v>75236.9641740407</v>
      </c>
      <c r="HH44" s="67" t="n">
        <v>362509.989964666</v>
      </c>
      <c r="HI44" s="67" t="n">
        <v>618545.064204397</v>
      </c>
      <c r="HJ44" s="68" t="n">
        <v>1129674.9031327</v>
      </c>
      <c r="HK44" s="69" t="s">
        <v>112</v>
      </c>
      <c r="HL44" s="69"/>
      <c r="HM44" s="69"/>
      <c r="HN44" s="69"/>
      <c r="HO44" s="69"/>
      <c r="HP44" s="69"/>
      <c r="HQ44" s="69"/>
      <c r="HR44" s="70"/>
      <c r="HS44" s="70"/>
      <c r="HT44" s="71"/>
    </row>
    <row r="45" s="37" customFormat="true" ht="15.2" hidden="false" customHeight="true" outlineLevel="0" collapsed="false">
      <c r="A45" s="64"/>
      <c r="B45" s="65"/>
      <c r="C45" s="65"/>
      <c r="D45" s="61" t="s">
        <v>113</v>
      </c>
      <c r="E45" s="61"/>
      <c r="F45" s="61"/>
      <c r="G45" s="61"/>
      <c r="H45" s="61"/>
      <c r="I45" s="61"/>
      <c r="J45" s="61"/>
      <c r="K45" s="66" t="n">
        <v>18042282.4517274</v>
      </c>
      <c r="L45" s="67" t="n">
        <v>150093.091979787</v>
      </c>
      <c r="M45" s="67" t="n">
        <v>220771.090304596</v>
      </c>
      <c r="N45" s="67" t="n">
        <v>121914.429391456</v>
      </c>
      <c r="O45" s="67" t="n">
        <v>116212.990697827</v>
      </c>
      <c r="P45" s="67" t="n">
        <v>818656.437091408</v>
      </c>
      <c r="Q45" s="67" t="n">
        <v>2438025.87462973</v>
      </c>
      <c r="R45" s="67" t="n">
        <v>4788034.56667605</v>
      </c>
      <c r="S45" s="68" t="n">
        <v>9364290.18531709</v>
      </c>
      <c r="T45" s="66" t="n">
        <v>1848302.02244129</v>
      </c>
      <c r="U45" s="67" t="n">
        <v>26509.9577216809</v>
      </c>
      <c r="V45" s="67" t="n">
        <v>757.750167494871</v>
      </c>
      <c r="W45" s="67" t="n">
        <v>339.683975890333</v>
      </c>
      <c r="X45" s="67" t="n">
        <v>3695.32042600408</v>
      </c>
      <c r="Y45" s="67" t="n">
        <v>98898.3226631974</v>
      </c>
      <c r="Z45" s="67" t="n">
        <v>353679.323191696</v>
      </c>
      <c r="AA45" s="67" t="n">
        <v>512019.473219673</v>
      </c>
      <c r="AB45" s="68" t="n">
        <v>852291.534279003</v>
      </c>
      <c r="AC45" s="69" t="s">
        <v>114</v>
      </c>
      <c r="AD45" s="69"/>
      <c r="AE45" s="69"/>
      <c r="AF45" s="69"/>
      <c r="AG45" s="69"/>
      <c r="AH45" s="69"/>
      <c r="AI45" s="69"/>
      <c r="AJ45" s="70"/>
      <c r="AK45" s="70"/>
      <c r="AL45" s="71"/>
      <c r="AM45" s="64"/>
      <c r="AN45" s="65"/>
      <c r="AO45" s="65"/>
      <c r="AP45" s="61" t="s">
        <v>113</v>
      </c>
      <c r="AQ45" s="61"/>
      <c r="AR45" s="61"/>
      <c r="AS45" s="61"/>
      <c r="AT45" s="61"/>
      <c r="AU45" s="61"/>
      <c r="AV45" s="61"/>
      <c r="AW45" s="66" t="n">
        <v>4064092.13019582</v>
      </c>
      <c r="AX45" s="67" t="n">
        <v>19900.0941010674</v>
      </c>
      <c r="AY45" s="67" t="n">
        <v>99054.2462653025</v>
      </c>
      <c r="AZ45" s="67" t="n">
        <v>71069.8400231469</v>
      </c>
      <c r="BA45" s="67" t="n">
        <v>40687.2149235326</v>
      </c>
      <c r="BB45" s="67" t="n">
        <v>217352.979483975</v>
      </c>
      <c r="BC45" s="67" t="n">
        <v>430736.43213044</v>
      </c>
      <c r="BD45" s="67" t="n">
        <v>805477.171335045</v>
      </c>
      <c r="BE45" s="68" t="n">
        <v>2377920.03200066</v>
      </c>
      <c r="BF45" s="66" t="n">
        <v>211121.651226812</v>
      </c>
      <c r="BG45" s="67" t="n">
        <v>4444.18255497012</v>
      </c>
      <c r="BH45" s="67" t="n">
        <v>4131.07963649348</v>
      </c>
      <c r="BI45" s="67" t="n">
        <v>6933.46573192883</v>
      </c>
      <c r="BJ45" s="67" t="n">
        <v>4276.76621890709</v>
      </c>
      <c r="BK45" s="67" t="n">
        <v>8931.06814882303</v>
      </c>
      <c r="BL45" s="67" t="n">
        <v>51471.1613405333</v>
      </c>
      <c r="BM45" s="67" t="n">
        <v>43271.0321863322</v>
      </c>
      <c r="BN45" s="68" t="n">
        <v>87649.8597092931</v>
      </c>
      <c r="BO45" s="69" t="s">
        <v>114</v>
      </c>
      <c r="BP45" s="69"/>
      <c r="BQ45" s="69"/>
      <c r="BR45" s="69"/>
      <c r="BS45" s="69"/>
      <c r="BT45" s="69"/>
      <c r="BU45" s="69"/>
      <c r="BV45" s="70"/>
      <c r="BW45" s="70"/>
      <c r="BX45" s="71"/>
      <c r="BY45" s="64"/>
      <c r="BZ45" s="65"/>
      <c r="CA45" s="65"/>
      <c r="CB45" s="61" t="s">
        <v>113</v>
      </c>
      <c r="CC45" s="61"/>
      <c r="CD45" s="61"/>
      <c r="CE45" s="61"/>
      <c r="CF45" s="61"/>
      <c r="CG45" s="61"/>
      <c r="CH45" s="61"/>
      <c r="CI45" s="66" t="n">
        <v>718410.207636145</v>
      </c>
      <c r="CJ45" s="67" t="n">
        <v>11147.9305672365</v>
      </c>
      <c r="CK45" s="67" t="n">
        <v>1703.2103019352</v>
      </c>
      <c r="CL45" s="67" t="n">
        <v>1359.04497879529</v>
      </c>
      <c r="CM45" s="67" t="n">
        <v>5902.5631452438</v>
      </c>
      <c r="CN45" s="67" t="n">
        <v>45243.5804545233</v>
      </c>
      <c r="CO45" s="67" t="n">
        <v>56631.5986862979</v>
      </c>
      <c r="CP45" s="67" t="n">
        <v>100191.530169118</v>
      </c>
      <c r="CQ45" s="68" t="n">
        <v>482850.139543608</v>
      </c>
      <c r="CR45" s="66" t="n">
        <v>1749351.02861642</v>
      </c>
      <c r="CS45" s="67" t="n">
        <v>19066.4552345881</v>
      </c>
      <c r="CT45" s="67" t="n">
        <v>4223.23787492426</v>
      </c>
      <c r="CU45" s="67" t="n">
        <v>2752.44467173345</v>
      </c>
      <c r="CV45" s="67" t="n">
        <v>6047.28583767589</v>
      </c>
      <c r="CW45" s="67" t="n">
        <v>44258.9817180096</v>
      </c>
      <c r="CX45" s="67" t="n">
        <v>204235.778487722</v>
      </c>
      <c r="CY45" s="67" t="n">
        <v>464694.53758824</v>
      </c>
      <c r="CZ45" s="68" t="n">
        <v>1002329.20757699</v>
      </c>
      <c r="DA45" s="69" t="s">
        <v>114</v>
      </c>
      <c r="DB45" s="69"/>
      <c r="DC45" s="69"/>
      <c r="DD45" s="69"/>
      <c r="DE45" s="69"/>
      <c r="DF45" s="69"/>
      <c r="DG45" s="69"/>
      <c r="DH45" s="70"/>
      <c r="DI45" s="70"/>
      <c r="DJ45" s="71"/>
      <c r="DK45" s="64"/>
      <c r="DL45" s="65"/>
      <c r="DM45" s="65"/>
      <c r="DN45" s="61" t="s">
        <v>113</v>
      </c>
      <c r="DO45" s="61"/>
      <c r="DP45" s="61"/>
      <c r="DQ45" s="61"/>
      <c r="DR45" s="61"/>
      <c r="DS45" s="61"/>
      <c r="DT45" s="61"/>
      <c r="DU45" s="66" t="n">
        <v>1923694.28596784</v>
      </c>
      <c r="DV45" s="67" t="n">
        <v>11305.283519261</v>
      </c>
      <c r="DW45" s="67" t="n">
        <v>2376.99387711826</v>
      </c>
      <c r="DX45" s="67" t="n">
        <v>30557.4987030253</v>
      </c>
      <c r="DY45" s="67" t="n">
        <v>5068.51713228248</v>
      </c>
      <c r="DZ45" s="67" t="n">
        <v>52848.2853146947</v>
      </c>
      <c r="EA45" s="67" t="n">
        <v>307233.480589166</v>
      </c>
      <c r="EB45" s="67" t="n">
        <v>443913.908399116</v>
      </c>
      <c r="EC45" s="68" t="n">
        <v>1067885.8518366</v>
      </c>
      <c r="ED45" s="66" t="n">
        <v>4137132.27367053</v>
      </c>
      <c r="EE45" s="67" t="n">
        <v>20132.6617870255</v>
      </c>
      <c r="EF45" s="67" t="n">
        <v>101013.514224453</v>
      </c>
      <c r="EG45" s="67" t="n">
        <v>814.577593185293</v>
      </c>
      <c r="EH45" s="67" t="n">
        <v>10689.6333407497</v>
      </c>
      <c r="EI45" s="67" t="n">
        <v>189954.192439408</v>
      </c>
      <c r="EJ45" s="67" t="n">
        <v>502174.292208848</v>
      </c>
      <c r="EK45" s="67" t="n">
        <v>1402941.93436014</v>
      </c>
      <c r="EL45" s="68" t="n">
        <v>1908520.55231189</v>
      </c>
      <c r="EM45" s="69" t="s">
        <v>114</v>
      </c>
      <c r="EN45" s="69"/>
      <c r="EO45" s="69"/>
      <c r="EP45" s="69"/>
      <c r="EQ45" s="69"/>
      <c r="ER45" s="69"/>
      <c r="ES45" s="69"/>
      <c r="ET45" s="70"/>
      <c r="EU45" s="70"/>
      <c r="EV45" s="71"/>
      <c r="EW45" s="64"/>
      <c r="EX45" s="65"/>
      <c r="EY45" s="65"/>
      <c r="EZ45" s="61" t="s">
        <v>113</v>
      </c>
      <c r="FA45" s="61"/>
      <c r="FB45" s="61"/>
      <c r="FC45" s="61"/>
      <c r="FD45" s="61"/>
      <c r="FE45" s="61"/>
      <c r="FF45" s="61"/>
      <c r="FG45" s="66" t="n">
        <v>339219.654442854</v>
      </c>
      <c r="FH45" s="67" t="n">
        <v>4476.92986214991</v>
      </c>
      <c r="FI45" s="67" t="n">
        <v>607.405148666674</v>
      </c>
      <c r="FJ45" s="67" t="n">
        <v>1104.83016332148</v>
      </c>
      <c r="FK45" s="67" t="n">
        <v>2495.73277204902</v>
      </c>
      <c r="FL45" s="67" t="n">
        <v>34580.5019669187</v>
      </c>
      <c r="FM45" s="67" t="n">
        <v>66077.1781609272</v>
      </c>
      <c r="FN45" s="67" t="n">
        <v>106696.393313559</v>
      </c>
      <c r="FO45" s="68" t="n">
        <v>123180.683055262</v>
      </c>
      <c r="FP45" s="66" t="n">
        <v>1285041.41494472</v>
      </c>
      <c r="FQ45" s="67" t="n">
        <v>28209.4436339838</v>
      </c>
      <c r="FR45" s="67" t="n">
        <v>2898.92508135378</v>
      </c>
      <c r="FS45" s="67" t="n">
        <v>26.8946664619698</v>
      </c>
      <c r="FT45" s="67" t="n">
        <v>7909.25018819804</v>
      </c>
      <c r="FU45" s="67" t="n">
        <v>50892.8685161243</v>
      </c>
      <c r="FV45" s="67" t="n">
        <v>186068.13862974</v>
      </c>
      <c r="FW45" s="67" t="n">
        <v>345353.800011618</v>
      </c>
      <c r="FX45" s="68" t="n">
        <v>662007.770484109</v>
      </c>
      <c r="FY45" s="69" t="s">
        <v>114</v>
      </c>
      <c r="FZ45" s="69"/>
      <c r="GA45" s="69"/>
      <c r="GB45" s="69"/>
      <c r="GC45" s="69"/>
      <c r="GD45" s="69"/>
      <c r="GE45" s="69"/>
      <c r="GF45" s="70"/>
      <c r="GG45" s="70"/>
      <c r="GH45" s="71"/>
      <c r="GI45" s="64"/>
      <c r="GJ45" s="65"/>
      <c r="GK45" s="65"/>
      <c r="GL45" s="61" t="s">
        <v>113</v>
      </c>
      <c r="GM45" s="61"/>
      <c r="GN45" s="61"/>
      <c r="GO45" s="61"/>
      <c r="GP45" s="61"/>
      <c r="GQ45" s="61"/>
      <c r="GR45" s="61"/>
      <c r="GS45" s="66" t="n">
        <v>1182111.71447018</v>
      </c>
      <c r="GT45" s="67" t="n">
        <v>3284.60842503179</v>
      </c>
      <c r="GU45" s="67" t="n">
        <v>3338.53173758963</v>
      </c>
      <c r="GV45" s="67" t="n">
        <v>5677.0533966806</v>
      </c>
      <c r="GW45" s="67" t="n">
        <v>25150.6232331683</v>
      </c>
      <c r="GX45" s="67" t="n">
        <v>60552.4857065141</v>
      </c>
      <c r="GY45" s="67" t="n">
        <v>181705.358376475</v>
      </c>
      <c r="GZ45" s="67" t="n">
        <v>351234.486272877</v>
      </c>
      <c r="HA45" s="68" t="n">
        <v>549339.660076896</v>
      </c>
      <c r="HB45" s="66" t="n">
        <v>583806.068114806</v>
      </c>
      <c r="HC45" s="67" t="n">
        <v>1615.54457279188</v>
      </c>
      <c r="HD45" s="67" t="n">
        <v>666.195989264652</v>
      </c>
      <c r="HE45" s="67" t="n">
        <v>1279.09548728632</v>
      </c>
      <c r="HF45" s="67" t="n">
        <v>4290.08348001593</v>
      </c>
      <c r="HG45" s="67" t="n">
        <v>15143.1706792208</v>
      </c>
      <c r="HH45" s="67" t="n">
        <v>98013.1328278857</v>
      </c>
      <c r="HI45" s="67" t="n">
        <v>212240.299820328</v>
      </c>
      <c r="HJ45" s="68" t="n">
        <v>250314.894442786</v>
      </c>
      <c r="HK45" s="69" t="s">
        <v>114</v>
      </c>
      <c r="HL45" s="69"/>
      <c r="HM45" s="69"/>
      <c r="HN45" s="69"/>
      <c r="HO45" s="69"/>
      <c r="HP45" s="69"/>
      <c r="HQ45" s="69"/>
      <c r="HR45" s="70"/>
      <c r="HS45" s="70"/>
      <c r="HT45" s="71"/>
    </row>
    <row r="46" s="37" customFormat="true" ht="15.2" hidden="false" customHeight="true" outlineLevel="0" collapsed="false">
      <c r="A46" s="64"/>
      <c r="B46" s="65"/>
      <c r="C46" s="65"/>
      <c r="D46" s="61" t="s">
        <v>102</v>
      </c>
      <c r="E46" s="61"/>
      <c r="F46" s="61"/>
      <c r="G46" s="61"/>
      <c r="H46" s="61"/>
      <c r="I46" s="61"/>
      <c r="J46" s="61"/>
      <c r="K46" s="66" t="n">
        <v>1328000.38498494</v>
      </c>
      <c r="L46" s="67" t="n">
        <v>13194.8609425518</v>
      </c>
      <c r="M46" s="67" t="n">
        <v>3362.1550129428</v>
      </c>
      <c r="N46" s="67" t="n">
        <v>6114.36179647759</v>
      </c>
      <c r="O46" s="67" t="n">
        <v>42816.913502225</v>
      </c>
      <c r="P46" s="67" t="n">
        <v>53300.4128936328</v>
      </c>
      <c r="Q46" s="67" t="n">
        <v>143081.416735919</v>
      </c>
      <c r="R46" s="67" t="n">
        <v>214553.3826513</v>
      </c>
      <c r="S46" s="68" t="n">
        <v>849567.242813705</v>
      </c>
      <c r="T46" s="66" t="n">
        <v>98122.687950502</v>
      </c>
      <c r="U46" s="67" t="n">
        <v>253.187548961165</v>
      </c>
      <c r="V46" s="67" t="n">
        <v>29.1029961486216</v>
      </c>
      <c r="W46" s="67" t="n">
        <v>2047.52004896978</v>
      </c>
      <c r="X46" s="67" t="n">
        <v>27.8869625203888</v>
      </c>
      <c r="Y46" s="67" t="n">
        <v>1678.70702980243</v>
      </c>
      <c r="Z46" s="67" t="n">
        <v>16776.5053354973</v>
      </c>
      <c r="AA46" s="67" t="n">
        <v>17988.5734553553</v>
      </c>
      <c r="AB46" s="68" t="n">
        <v>59097.3098879203</v>
      </c>
      <c r="AC46" s="75" t="s">
        <v>103</v>
      </c>
      <c r="AD46" s="75"/>
      <c r="AE46" s="75"/>
      <c r="AF46" s="75"/>
      <c r="AG46" s="75"/>
      <c r="AH46" s="75"/>
      <c r="AI46" s="75"/>
      <c r="AJ46" s="70"/>
      <c r="AK46" s="70"/>
      <c r="AL46" s="71"/>
      <c r="AM46" s="64"/>
      <c r="AN46" s="65"/>
      <c r="AO46" s="65"/>
      <c r="AP46" s="61" t="s">
        <v>102</v>
      </c>
      <c r="AQ46" s="61"/>
      <c r="AR46" s="61"/>
      <c r="AS46" s="61"/>
      <c r="AT46" s="61"/>
      <c r="AU46" s="61"/>
      <c r="AV46" s="61"/>
      <c r="AW46" s="66" t="n">
        <v>459800.913384081</v>
      </c>
      <c r="AX46" s="67" t="n">
        <v>3876.60780846436</v>
      </c>
      <c r="AY46" s="67" t="n">
        <v>1214.77126404581</v>
      </c>
      <c r="AZ46" s="67" t="n">
        <v>693.996177269602</v>
      </c>
      <c r="BA46" s="67" t="n">
        <v>4253.16658556637</v>
      </c>
      <c r="BB46" s="67" t="n">
        <v>12732.3900103618</v>
      </c>
      <c r="BC46" s="67" t="n">
        <v>35388.0752172479</v>
      </c>
      <c r="BD46" s="67" t="n">
        <v>44755.9623084458</v>
      </c>
      <c r="BE46" s="68" t="n">
        <v>356799.201947004</v>
      </c>
      <c r="BF46" s="66" t="n">
        <v>54155.302488736</v>
      </c>
      <c r="BG46" s="67" t="n">
        <v>15.693266748978</v>
      </c>
      <c r="BH46" s="67" t="n">
        <v>63.4689079652289</v>
      </c>
      <c r="BI46" s="67" t="n">
        <v>226.622152193229</v>
      </c>
      <c r="BJ46" s="67" t="n">
        <v>139.896092852823</v>
      </c>
      <c r="BK46" s="67" t="n">
        <v>3759.53317641352</v>
      </c>
      <c r="BL46" s="67" t="n">
        <v>8776.41332487983</v>
      </c>
      <c r="BM46" s="67" t="n">
        <v>17602.7157902308</v>
      </c>
      <c r="BN46" s="68" t="n">
        <v>23523.9815790634</v>
      </c>
      <c r="BO46" s="75" t="s">
        <v>103</v>
      </c>
      <c r="BP46" s="75"/>
      <c r="BQ46" s="75"/>
      <c r="BR46" s="75"/>
      <c r="BS46" s="75"/>
      <c r="BT46" s="75"/>
      <c r="BU46" s="75"/>
      <c r="BV46" s="70"/>
      <c r="BW46" s="70"/>
      <c r="BX46" s="71"/>
      <c r="BY46" s="64"/>
      <c r="BZ46" s="65"/>
      <c r="CA46" s="65"/>
      <c r="CB46" s="61" t="s">
        <v>102</v>
      </c>
      <c r="CC46" s="61"/>
      <c r="CD46" s="61"/>
      <c r="CE46" s="61"/>
      <c r="CF46" s="61"/>
      <c r="CG46" s="61"/>
      <c r="CH46" s="61"/>
      <c r="CI46" s="66" t="n">
        <v>245880.898356026</v>
      </c>
      <c r="CJ46" s="67" t="n">
        <v>3080.27054825513</v>
      </c>
      <c r="CK46" s="67" t="n">
        <v>53.9490629725554</v>
      </c>
      <c r="CL46" s="67" t="n">
        <v>1976.28690286028</v>
      </c>
      <c r="CM46" s="67" t="n">
        <v>449.899889875642</v>
      </c>
      <c r="CN46" s="67" t="n">
        <v>15271.9579878526</v>
      </c>
      <c r="CO46" s="67" t="n">
        <v>28677.5966543772</v>
      </c>
      <c r="CP46" s="67" t="n">
        <v>49887.915346427</v>
      </c>
      <c r="CQ46" s="68" t="n">
        <v>145409.160645603</v>
      </c>
      <c r="CR46" s="66" t="n">
        <v>81054.5675296655</v>
      </c>
      <c r="CS46" s="67" t="n">
        <v>680.541400034568</v>
      </c>
      <c r="CT46" s="67" t="n">
        <v>30.7046485563836</v>
      </c>
      <c r="CU46" s="67" t="n">
        <v>236.899356441162</v>
      </c>
      <c r="CV46" s="67" t="n">
        <v>490.708587284545</v>
      </c>
      <c r="CW46" s="67" t="n">
        <v>2772.44219769042</v>
      </c>
      <c r="CX46" s="67" t="n">
        <v>13965.5206846671</v>
      </c>
      <c r="CY46" s="67" t="n">
        <v>7950.92847596206</v>
      </c>
      <c r="CZ46" s="68" t="n">
        <v>54878.2839731007</v>
      </c>
      <c r="DA46" s="75" t="s">
        <v>103</v>
      </c>
      <c r="DB46" s="75"/>
      <c r="DC46" s="75"/>
      <c r="DD46" s="75"/>
      <c r="DE46" s="75"/>
      <c r="DF46" s="75"/>
      <c r="DG46" s="75"/>
      <c r="DH46" s="70"/>
      <c r="DI46" s="70"/>
      <c r="DJ46" s="71"/>
      <c r="DK46" s="64"/>
      <c r="DL46" s="65"/>
      <c r="DM46" s="65"/>
      <c r="DN46" s="61" t="s">
        <v>102</v>
      </c>
      <c r="DO46" s="61"/>
      <c r="DP46" s="61"/>
      <c r="DQ46" s="61"/>
      <c r="DR46" s="61"/>
      <c r="DS46" s="61"/>
      <c r="DT46" s="61"/>
      <c r="DU46" s="66" t="n">
        <v>98513.3316034858</v>
      </c>
      <c r="DV46" s="67" t="n">
        <v>543.775959444759</v>
      </c>
      <c r="DW46" s="67" t="n">
        <v>2.69545804724284</v>
      </c>
      <c r="DX46" s="67" t="n">
        <v>193.98348356304</v>
      </c>
      <c r="DY46" s="67" t="n">
        <v>1902.34292705323</v>
      </c>
      <c r="DZ46" s="67" t="n">
        <v>2666.9139657722</v>
      </c>
      <c r="EA46" s="67" t="n">
        <v>13161.1033478994</v>
      </c>
      <c r="EB46" s="67" t="n">
        <v>23540.0664042164</v>
      </c>
      <c r="EC46" s="68" t="n">
        <v>56290.0704685207</v>
      </c>
      <c r="ED46" s="66" t="n">
        <v>130596.32862582</v>
      </c>
      <c r="EE46" s="67" t="n">
        <v>3570.47212856229</v>
      </c>
      <c r="EF46" s="67" t="n">
        <v>515.659549358933</v>
      </c>
      <c r="EG46" s="67" t="n">
        <v>78.1023634909631</v>
      </c>
      <c r="EH46" s="67" t="n">
        <v>12315.4356237501</v>
      </c>
      <c r="EI46" s="67" t="n">
        <v>2008.56183948891</v>
      </c>
      <c r="EJ46" s="67" t="n">
        <v>13082.4714928519</v>
      </c>
      <c r="EK46" s="67" t="n">
        <v>18618.1528375659</v>
      </c>
      <c r="EL46" s="68" t="n">
        <v>80239.2429776812</v>
      </c>
      <c r="EM46" s="75" t="s">
        <v>103</v>
      </c>
      <c r="EN46" s="75"/>
      <c r="EO46" s="75"/>
      <c r="EP46" s="75"/>
      <c r="EQ46" s="75"/>
      <c r="ER46" s="75"/>
      <c r="ES46" s="75"/>
      <c r="ET46" s="70"/>
      <c r="EU46" s="70"/>
      <c r="EV46" s="71"/>
      <c r="EW46" s="64"/>
      <c r="EX46" s="65"/>
      <c r="EY46" s="65"/>
      <c r="EZ46" s="61" t="s">
        <v>102</v>
      </c>
      <c r="FA46" s="61"/>
      <c r="FB46" s="61"/>
      <c r="FC46" s="61"/>
      <c r="FD46" s="61"/>
      <c r="FE46" s="61"/>
      <c r="FF46" s="61"/>
      <c r="FG46" s="66" t="n">
        <v>16898.2379390553</v>
      </c>
      <c r="FH46" s="67" t="n">
        <v>435.1056664183</v>
      </c>
      <c r="FI46" s="67" t="n">
        <v>7.84057756202183</v>
      </c>
      <c r="FJ46" s="67" t="n">
        <v>209.400407160572</v>
      </c>
      <c r="FK46" s="67" t="n">
        <v>37.8050791348092</v>
      </c>
      <c r="FL46" s="67" t="n">
        <v>585.403637234875</v>
      </c>
      <c r="FM46" s="67" t="n">
        <v>2033.76801641164</v>
      </c>
      <c r="FN46" s="67" t="n">
        <v>4733.50020206687</v>
      </c>
      <c r="FO46" s="68" t="n">
        <v>8830.49222181837</v>
      </c>
      <c r="FP46" s="66" t="n">
        <v>25638.9483108407</v>
      </c>
      <c r="FQ46" s="67" t="n">
        <v>270.67935844707</v>
      </c>
      <c r="FR46" s="67" t="n">
        <v>11.2810209652073</v>
      </c>
      <c r="FS46" s="67" t="n">
        <v>114.940247143657</v>
      </c>
      <c r="FT46" s="67" t="n">
        <v>137.059215368165</v>
      </c>
      <c r="FU46" s="67" t="n">
        <v>7173.98086106167</v>
      </c>
      <c r="FV46" s="67" t="n">
        <v>1575.89995146881</v>
      </c>
      <c r="FW46" s="67" t="n">
        <v>5041.65562406346</v>
      </c>
      <c r="FX46" s="68" t="n">
        <v>11266.1778680317</v>
      </c>
      <c r="FY46" s="75" t="s">
        <v>103</v>
      </c>
      <c r="FZ46" s="75"/>
      <c r="GA46" s="75"/>
      <c r="GB46" s="75"/>
      <c r="GC46" s="75"/>
      <c r="GD46" s="75"/>
      <c r="GE46" s="75"/>
      <c r="GF46" s="70"/>
      <c r="GG46" s="70"/>
      <c r="GH46" s="71"/>
      <c r="GI46" s="64"/>
      <c r="GJ46" s="65"/>
      <c r="GK46" s="65"/>
      <c r="GL46" s="61" t="s">
        <v>102</v>
      </c>
      <c r="GM46" s="61"/>
      <c r="GN46" s="61"/>
      <c r="GO46" s="61"/>
      <c r="GP46" s="61"/>
      <c r="GQ46" s="61"/>
      <c r="GR46" s="61"/>
      <c r="GS46" s="66" t="n">
        <v>47608.1497834543</v>
      </c>
      <c r="GT46" s="67" t="n">
        <v>414.334068093507</v>
      </c>
      <c r="GU46" s="67" t="n">
        <v>1424.4450096862</v>
      </c>
      <c r="GV46" s="67" t="n">
        <v>187.770348416018</v>
      </c>
      <c r="GW46" s="67" t="n">
        <v>519.841096152308</v>
      </c>
      <c r="GX46" s="67" t="n">
        <v>1104.55428336441</v>
      </c>
      <c r="GY46" s="67" t="n">
        <v>5007.17307286504</v>
      </c>
      <c r="GZ46" s="67" t="n">
        <v>14561.8660457495</v>
      </c>
      <c r="HA46" s="68" t="n">
        <v>24339.1331679402</v>
      </c>
      <c r="HB46" s="66" t="n">
        <v>69731.0190132717</v>
      </c>
      <c r="HC46" s="67" t="n">
        <v>54.1931891216337</v>
      </c>
      <c r="HD46" s="67" t="n">
        <v>8.23651763460651</v>
      </c>
      <c r="HE46" s="67" t="n">
        <v>148.840308969288</v>
      </c>
      <c r="HF46" s="67" t="n">
        <v>22542.8714426666</v>
      </c>
      <c r="HG46" s="67" t="n">
        <v>3545.96790458986</v>
      </c>
      <c r="HH46" s="67" t="n">
        <v>4636.88963775302</v>
      </c>
      <c r="HI46" s="67" t="n">
        <v>9872.04616121693</v>
      </c>
      <c r="HJ46" s="68" t="n">
        <v>28894.1880770208</v>
      </c>
      <c r="HK46" s="75" t="s">
        <v>103</v>
      </c>
      <c r="HL46" s="75"/>
      <c r="HM46" s="75"/>
      <c r="HN46" s="75"/>
      <c r="HO46" s="75"/>
      <c r="HP46" s="75"/>
      <c r="HQ46" s="75"/>
      <c r="HR46" s="70"/>
      <c r="HS46" s="70"/>
      <c r="HT46" s="71"/>
    </row>
    <row r="47" s="37" customFormat="true" ht="15.2" hidden="false" customHeight="true" outlineLevel="0" collapsed="false">
      <c r="A47" s="64"/>
      <c r="B47" s="65"/>
      <c r="C47" s="65"/>
      <c r="D47" s="61" t="s">
        <v>115</v>
      </c>
      <c r="E47" s="61"/>
      <c r="F47" s="61"/>
      <c r="G47" s="61"/>
      <c r="H47" s="61"/>
      <c r="I47" s="61"/>
      <c r="J47" s="61"/>
      <c r="K47" s="66" t="n">
        <v>18178437.7322445</v>
      </c>
      <c r="L47" s="67" t="n">
        <v>153593.75747009</v>
      </c>
      <c r="M47" s="67" t="n">
        <v>88565.6471934592</v>
      </c>
      <c r="N47" s="67" t="n">
        <v>76338.6179502605</v>
      </c>
      <c r="O47" s="67" t="n">
        <v>169712.080874074</v>
      </c>
      <c r="P47" s="67" t="n">
        <v>484574.992899451</v>
      </c>
      <c r="Q47" s="67" t="n">
        <v>1551916.25947979</v>
      </c>
      <c r="R47" s="67" t="n">
        <v>3432963.38469367</v>
      </c>
      <c r="S47" s="68" t="n">
        <v>12177102.3214889</v>
      </c>
      <c r="T47" s="66" t="n">
        <v>886362.979169523</v>
      </c>
      <c r="U47" s="67" t="n">
        <v>2549.32969659828</v>
      </c>
      <c r="V47" s="67" t="n">
        <v>277.149822570813</v>
      </c>
      <c r="W47" s="67" t="n">
        <v>4053.72294971786</v>
      </c>
      <c r="X47" s="67" t="n">
        <v>5554.47479991627</v>
      </c>
      <c r="Y47" s="67" t="n">
        <v>18080.9725139306</v>
      </c>
      <c r="Z47" s="67" t="n">
        <v>92801.0788373371</v>
      </c>
      <c r="AA47" s="67" t="n">
        <v>143998.287007024</v>
      </c>
      <c r="AB47" s="68" t="n">
        <v>618620.712681442</v>
      </c>
      <c r="AC47" s="69" t="s">
        <v>116</v>
      </c>
      <c r="AD47" s="69"/>
      <c r="AE47" s="69"/>
      <c r="AF47" s="69"/>
      <c r="AG47" s="69"/>
      <c r="AH47" s="69"/>
      <c r="AI47" s="69"/>
      <c r="AJ47" s="70"/>
      <c r="AK47" s="70"/>
      <c r="AL47" s="71"/>
      <c r="AM47" s="64"/>
      <c r="AN47" s="65"/>
      <c r="AO47" s="65"/>
      <c r="AP47" s="61" t="s">
        <v>115</v>
      </c>
      <c r="AQ47" s="61"/>
      <c r="AR47" s="61"/>
      <c r="AS47" s="61"/>
      <c r="AT47" s="61"/>
      <c r="AU47" s="61"/>
      <c r="AV47" s="61"/>
      <c r="AW47" s="66" t="n">
        <v>4184847.45610947</v>
      </c>
      <c r="AX47" s="67" t="n">
        <v>17594.9177491081</v>
      </c>
      <c r="AY47" s="67" t="n">
        <v>39135.4711925282</v>
      </c>
      <c r="AZ47" s="67" t="n">
        <v>19649.8132582917</v>
      </c>
      <c r="BA47" s="67" t="n">
        <v>98734.9969790627</v>
      </c>
      <c r="BB47" s="67" t="n">
        <v>71776.4186661795</v>
      </c>
      <c r="BC47" s="67" t="n">
        <v>239477.52818993</v>
      </c>
      <c r="BD47" s="67" t="n">
        <v>498871.913554929</v>
      </c>
      <c r="BE47" s="68" t="n">
        <v>3179085.7270718</v>
      </c>
      <c r="BF47" s="66" t="n">
        <v>608187.427404612</v>
      </c>
      <c r="BG47" s="67" t="n">
        <v>1202.91881372355</v>
      </c>
      <c r="BH47" s="67" t="n">
        <v>1006.43668918025</v>
      </c>
      <c r="BI47" s="67" t="n">
        <v>6739.88420370379</v>
      </c>
      <c r="BJ47" s="67" t="n">
        <v>1740.17142436362</v>
      </c>
      <c r="BK47" s="67" t="n">
        <v>7769.24540664154</v>
      </c>
      <c r="BL47" s="67" t="n">
        <v>55532.8287815847</v>
      </c>
      <c r="BM47" s="67" t="n">
        <v>111422.07308252</v>
      </c>
      <c r="BN47" s="68" t="n">
        <v>421794.185188014</v>
      </c>
      <c r="BO47" s="69" t="s">
        <v>116</v>
      </c>
      <c r="BP47" s="69"/>
      <c r="BQ47" s="69"/>
      <c r="BR47" s="69"/>
      <c r="BS47" s="69"/>
      <c r="BT47" s="69"/>
      <c r="BU47" s="69"/>
      <c r="BV47" s="70"/>
      <c r="BW47" s="70"/>
      <c r="BX47" s="71"/>
      <c r="BY47" s="64"/>
      <c r="BZ47" s="65"/>
      <c r="CA47" s="65"/>
      <c r="CB47" s="61" t="s">
        <v>115</v>
      </c>
      <c r="CC47" s="61"/>
      <c r="CD47" s="61"/>
      <c r="CE47" s="61"/>
      <c r="CF47" s="61"/>
      <c r="CG47" s="61"/>
      <c r="CH47" s="61"/>
      <c r="CI47" s="66" t="n">
        <v>1035696.88807876</v>
      </c>
      <c r="CJ47" s="67" t="n">
        <v>17059.7196277397</v>
      </c>
      <c r="CK47" s="67" t="n">
        <v>2324.42810451185</v>
      </c>
      <c r="CL47" s="67" t="n">
        <v>11067.5984209429</v>
      </c>
      <c r="CM47" s="67" t="n">
        <v>2710.68822703686</v>
      </c>
      <c r="CN47" s="67" t="n">
        <v>70568.7421651181</v>
      </c>
      <c r="CO47" s="67" t="n">
        <v>82061.2191068637</v>
      </c>
      <c r="CP47" s="67" t="n">
        <v>119502.39530521</v>
      </c>
      <c r="CQ47" s="68" t="n">
        <v>727425.749031381</v>
      </c>
      <c r="CR47" s="66" t="n">
        <v>1449093.38577379</v>
      </c>
      <c r="CS47" s="67" t="n">
        <v>8972.63075221547</v>
      </c>
      <c r="CT47" s="67" t="n">
        <v>1584.85854266211</v>
      </c>
      <c r="CU47" s="67" t="n">
        <v>6198.86319513477</v>
      </c>
      <c r="CV47" s="67" t="n">
        <v>3212.02714702024</v>
      </c>
      <c r="CW47" s="67" t="n">
        <v>47630.4440425314</v>
      </c>
      <c r="CX47" s="67" t="n">
        <v>113743.637982197</v>
      </c>
      <c r="CY47" s="67" t="n">
        <v>211493.591789979</v>
      </c>
      <c r="CZ47" s="68" t="n">
        <v>1055435.05200567</v>
      </c>
      <c r="DA47" s="69" t="s">
        <v>116</v>
      </c>
      <c r="DB47" s="69"/>
      <c r="DC47" s="69"/>
      <c r="DD47" s="69"/>
      <c r="DE47" s="69"/>
      <c r="DF47" s="69"/>
      <c r="DG47" s="69"/>
      <c r="DH47" s="70"/>
      <c r="DI47" s="70"/>
      <c r="DJ47" s="71"/>
      <c r="DK47" s="64"/>
      <c r="DL47" s="65"/>
      <c r="DM47" s="65"/>
      <c r="DN47" s="61" t="s">
        <v>115</v>
      </c>
      <c r="DO47" s="61"/>
      <c r="DP47" s="61"/>
      <c r="DQ47" s="61"/>
      <c r="DR47" s="61"/>
      <c r="DS47" s="61"/>
      <c r="DT47" s="61"/>
      <c r="DU47" s="66" t="n">
        <v>774801.330795763</v>
      </c>
      <c r="DV47" s="67" t="n">
        <v>3861.45707289541</v>
      </c>
      <c r="DW47" s="67" t="n">
        <v>1293.88004692962</v>
      </c>
      <c r="DX47" s="67" t="n">
        <v>10048.1918109603</v>
      </c>
      <c r="DY47" s="67" t="n">
        <v>6394.10439152809</v>
      </c>
      <c r="DZ47" s="67" t="n">
        <v>18272.8609730322</v>
      </c>
      <c r="EA47" s="67" t="n">
        <v>102086.038785576</v>
      </c>
      <c r="EB47" s="67" t="n">
        <v>186466.071756259</v>
      </c>
      <c r="EC47" s="68" t="n">
        <v>443998.048502923</v>
      </c>
      <c r="ED47" s="66" t="n">
        <v>5049191.78270834</v>
      </c>
      <c r="EE47" s="67" t="n">
        <v>48725.2453521353</v>
      </c>
      <c r="EF47" s="67" t="n">
        <v>14455.9032102594</v>
      </c>
      <c r="EG47" s="67" t="n">
        <v>11678.6569369323</v>
      </c>
      <c r="EH47" s="67" t="n">
        <v>22066.1782198294</v>
      </c>
      <c r="EI47" s="67" t="n">
        <v>170712.574963149</v>
      </c>
      <c r="EJ47" s="67" t="n">
        <v>577673.373376414</v>
      </c>
      <c r="EK47" s="67" t="n">
        <v>1087690.23521546</v>
      </c>
      <c r="EL47" s="68" t="n">
        <v>3106864.67974317</v>
      </c>
      <c r="EM47" s="69" t="s">
        <v>116</v>
      </c>
      <c r="EN47" s="69"/>
      <c r="EO47" s="69"/>
      <c r="EP47" s="69"/>
      <c r="EQ47" s="69"/>
      <c r="ER47" s="69"/>
      <c r="ES47" s="69"/>
      <c r="ET47" s="70"/>
      <c r="EU47" s="70"/>
      <c r="EV47" s="71"/>
      <c r="EW47" s="64"/>
      <c r="EX47" s="65"/>
      <c r="EY47" s="65"/>
      <c r="EZ47" s="61" t="s">
        <v>115</v>
      </c>
      <c r="FA47" s="61"/>
      <c r="FB47" s="61"/>
      <c r="FC47" s="61"/>
      <c r="FD47" s="61"/>
      <c r="FE47" s="61"/>
      <c r="FF47" s="61"/>
      <c r="FG47" s="66" t="n">
        <v>340285.082005768</v>
      </c>
      <c r="FH47" s="67" t="n">
        <v>44260.3731021758</v>
      </c>
      <c r="FI47" s="67" t="n">
        <v>2450.36287952851</v>
      </c>
      <c r="FJ47" s="67" t="n">
        <v>1651.2876254539</v>
      </c>
      <c r="FK47" s="67" t="n">
        <v>591.246577300724</v>
      </c>
      <c r="FL47" s="67" t="n">
        <v>9593.28927448578</v>
      </c>
      <c r="FM47" s="67" t="n">
        <v>37259.8250744142</v>
      </c>
      <c r="FN47" s="67" t="n">
        <v>56350.0855928282</v>
      </c>
      <c r="FO47" s="68" t="n">
        <v>187407.348280412</v>
      </c>
      <c r="FP47" s="66" t="n">
        <v>248038.710547618</v>
      </c>
      <c r="FQ47" s="67" t="n">
        <v>1412.0597999806</v>
      </c>
      <c r="FR47" s="67" t="n">
        <v>899.373456943285</v>
      </c>
      <c r="FS47" s="67" t="n">
        <v>90.1131620636542</v>
      </c>
      <c r="FT47" s="67" t="n">
        <v>2669.9049371349</v>
      </c>
      <c r="FU47" s="67" t="n">
        <v>8414.19491522511</v>
      </c>
      <c r="FV47" s="67" t="n">
        <v>28340.7035750253</v>
      </c>
      <c r="FW47" s="67" t="n">
        <v>47475.5924422179</v>
      </c>
      <c r="FX47" s="68" t="n">
        <v>156011.238207066</v>
      </c>
      <c r="FY47" s="69" t="s">
        <v>116</v>
      </c>
      <c r="FZ47" s="69"/>
      <c r="GA47" s="69"/>
      <c r="GB47" s="69"/>
      <c r="GC47" s="69"/>
      <c r="GD47" s="69"/>
      <c r="GE47" s="69"/>
      <c r="GF47" s="70"/>
      <c r="GG47" s="70"/>
      <c r="GH47" s="71"/>
      <c r="GI47" s="64"/>
      <c r="GJ47" s="65"/>
      <c r="GK47" s="65"/>
      <c r="GL47" s="61" t="s">
        <v>115</v>
      </c>
      <c r="GM47" s="61"/>
      <c r="GN47" s="61"/>
      <c r="GO47" s="61"/>
      <c r="GP47" s="61"/>
      <c r="GQ47" s="61"/>
      <c r="GR47" s="61"/>
      <c r="GS47" s="66" t="n">
        <v>2939795.77347478</v>
      </c>
      <c r="GT47" s="67" t="n">
        <v>6934.62693975594</v>
      </c>
      <c r="GU47" s="67" t="n">
        <v>25055.1122873501</v>
      </c>
      <c r="GV47" s="67" t="n">
        <v>4300.21735045088</v>
      </c>
      <c r="GW47" s="67" t="n">
        <v>25238.2026164348</v>
      </c>
      <c r="GX47" s="67" t="n">
        <v>47515.8096589198</v>
      </c>
      <c r="GY47" s="67" t="n">
        <v>171722.645424897</v>
      </c>
      <c r="GZ47" s="67" t="n">
        <v>576136.852432917</v>
      </c>
      <c r="HA47" s="68" t="n">
        <v>2080448.20222911</v>
      </c>
      <c r="HB47" s="66" t="n">
        <v>662136.916176052</v>
      </c>
      <c r="HC47" s="67" t="n">
        <v>1020.47856376165</v>
      </c>
      <c r="HD47" s="67" t="n">
        <v>82.6709609951491</v>
      </c>
      <c r="HE47" s="67" t="n">
        <v>860.269036608403</v>
      </c>
      <c r="HF47" s="67" t="n">
        <v>800.085554445883</v>
      </c>
      <c r="HG47" s="67" t="n">
        <v>14240.4403202381</v>
      </c>
      <c r="HH47" s="67" t="n">
        <v>51217.380345553</v>
      </c>
      <c r="HI47" s="67" t="n">
        <v>393556.286514324</v>
      </c>
      <c r="HJ47" s="68" t="n">
        <v>200011.378547942</v>
      </c>
      <c r="HK47" s="69" t="s">
        <v>116</v>
      </c>
      <c r="HL47" s="69"/>
      <c r="HM47" s="69"/>
      <c r="HN47" s="69"/>
      <c r="HO47" s="69"/>
      <c r="HP47" s="69"/>
      <c r="HQ47" s="69"/>
      <c r="HR47" s="70"/>
      <c r="HS47" s="70"/>
      <c r="HT47" s="71"/>
    </row>
    <row r="48" s="37" customFormat="true" ht="15.2" hidden="false" customHeight="true" outlineLevel="0" collapsed="false">
      <c r="A48" s="60"/>
      <c r="B48" s="61" t="s">
        <v>117</v>
      </c>
      <c r="C48" s="61"/>
      <c r="D48" s="61"/>
      <c r="E48" s="61"/>
      <c r="F48" s="61"/>
      <c r="G48" s="61"/>
      <c r="H48" s="61"/>
      <c r="I48" s="61"/>
      <c r="J48" s="61"/>
      <c r="K48" s="56" t="n">
        <v>135889367.375156</v>
      </c>
      <c r="L48" s="57" t="n">
        <v>853294.021902672</v>
      </c>
      <c r="M48" s="57" t="n">
        <v>232034.655560877</v>
      </c>
      <c r="N48" s="57" t="n">
        <v>109493.558101603</v>
      </c>
      <c r="O48" s="57" t="n">
        <v>357495.832579921</v>
      </c>
      <c r="P48" s="57" t="n">
        <v>1704992.36935118</v>
      </c>
      <c r="Q48" s="57" t="n">
        <v>7678299.99202049</v>
      </c>
      <c r="R48" s="57" t="n">
        <v>21029923.1418904</v>
      </c>
      <c r="S48" s="58" t="n">
        <v>103682116.482927</v>
      </c>
      <c r="T48" s="56" t="n">
        <v>18636417.662845</v>
      </c>
      <c r="U48" s="57" t="n">
        <v>48726.7491005004</v>
      </c>
      <c r="V48" s="57" t="n">
        <v>27641.5338546757</v>
      </c>
      <c r="W48" s="57" t="n">
        <v>8246.19951285853</v>
      </c>
      <c r="X48" s="57" t="n">
        <v>30939.4521791373</v>
      </c>
      <c r="Y48" s="57" t="n">
        <v>-12984.8543977038</v>
      </c>
      <c r="Z48" s="57" t="n">
        <v>678594.830857444</v>
      </c>
      <c r="AA48" s="57" t="n">
        <v>2239107.24531915</v>
      </c>
      <c r="AB48" s="58" t="n">
        <v>15585413.4138506</v>
      </c>
      <c r="AC48" s="72" t="s">
        <v>118</v>
      </c>
      <c r="AD48" s="72"/>
      <c r="AE48" s="72"/>
      <c r="AF48" s="72"/>
      <c r="AG48" s="72"/>
      <c r="AH48" s="72"/>
      <c r="AI48" s="72"/>
      <c r="AJ48" s="72"/>
      <c r="AK48" s="72"/>
      <c r="AL48" s="71"/>
      <c r="AM48" s="60"/>
      <c r="AN48" s="61" t="s">
        <v>117</v>
      </c>
      <c r="AO48" s="61"/>
      <c r="AP48" s="61"/>
      <c r="AQ48" s="61"/>
      <c r="AR48" s="61"/>
      <c r="AS48" s="61"/>
      <c r="AT48" s="61"/>
      <c r="AU48" s="61"/>
      <c r="AV48" s="61"/>
      <c r="AW48" s="56" t="n">
        <v>44136015.9519457</v>
      </c>
      <c r="AX48" s="57" t="n">
        <v>235967.735497234</v>
      </c>
      <c r="AY48" s="57" t="n">
        <v>-179163.588171842</v>
      </c>
      <c r="AZ48" s="57" t="n">
        <v>-43179.6369378081</v>
      </c>
      <c r="BA48" s="57" t="n">
        <v>107328.164828811</v>
      </c>
      <c r="BB48" s="57" t="n">
        <v>491160.597875035</v>
      </c>
      <c r="BC48" s="57" t="n">
        <v>1841754.46384353</v>
      </c>
      <c r="BD48" s="57" t="n">
        <v>4400051.66290266</v>
      </c>
      <c r="BE48" s="58" t="n">
        <v>37279275.0193125</v>
      </c>
      <c r="BF48" s="56" t="n">
        <v>4798349.75229235</v>
      </c>
      <c r="BG48" s="57" t="n">
        <v>109596.151551054</v>
      </c>
      <c r="BH48" s="57" t="n">
        <v>5999.40937292264</v>
      </c>
      <c r="BI48" s="57" t="n">
        <v>16150.805355936</v>
      </c>
      <c r="BJ48" s="57" t="n">
        <v>20723.7908359603</v>
      </c>
      <c r="BK48" s="57" t="n">
        <v>149551.201055371</v>
      </c>
      <c r="BL48" s="57" t="n">
        <v>527079.879473306</v>
      </c>
      <c r="BM48" s="57" t="n">
        <v>1512146.57513872</v>
      </c>
      <c r="BN48" s="58" t="n">
        <v>2455573.26056985</v>
      </c>
      <c r="BO48" s="72" t="s">
        <v>118</v>
      </c>
      <c r="BP48" s="72"/>
      <c r="BQ48" s="72"/>
      <c r="BR48" s="72"/>
      <c r="BS48" s="72"/>
      <c r="BT48" s="72"/>
      <c r="BU48" s="72"/>
      <c r="BV48" s="72"/>
      <c r="BW48" s="72"/>
      <c r="BX48" s="71"/>
      <c r="BY48" s="60"/>
      <c r="BZ48" s="61" t="s">
        <v>117</v>
      </c>
      <c r="CA48" s="61"/>
      <c r="CB48" s="61"/>
      <c r="CC48" s="61"/>
      <c r="CD48" s="61"/>
      <c r="CE48" s="61"/>
      <c r="CF48" s="61"/>
      <c r="CG48" s="61"/>
      <c r="CH48" s="61"/>
      <c r="CI48" s="56" t="n">
        <v>6663242.78456931</v>
      </c>
      <c r="CJ48" s="57" t="n">
        <v>67167.3142573945</v>
      </c>
      <c r="CK48" s="57" t="n">
        <v>2047.34480622016</v>
      </c>
      <c r="CL48" s="57" t="n">
        <v>48929.1153248429</v>
      </c>
      <c r="CM48" s="57" t="n">
        <v>15900.6848356288</v>
      </c>
      <c r="CN48" s="57" t="n">
        <v>-44697.8457728066</v>
      </c>
      <c r="CO48" s="57" t="n">
        <v>256243.262286688</v>
      </c>
      <c r="CP48" s="57" t="n">
        <v>609107.05237429</v>
      </c>
      <c r="CQ48" s="58" t="n">
        <v>5713620.87617531</v>
      </c>
      <c r="CR48" s="56" t="n">
        <v>19853297.5762</v>
      </c>
      <c r="CS48" s="57" t="n">
        <v>110920.886947418</v>
      </c>
      <c r="CT48" s="57" t="n">
        <v>14949.6396816788</v>
      </c>
      <c r="CU48" s="57" t="n">
        <v>24232.7672892118</v>
      </c>
      <c r="CV48" s="57" t="n">
        <v>30988.8928898296</v>
      </c>
      <c r="CW48" s="57" t="n">
        <v>223324.043638291</v>
      </c>
      <c r="CX48" s="57" t="n">
        <v>1064539.18842369</v>
      </c>
      <c r="CY48" s="57" t="n">
        <v>2060725.88681034</v>
      </c>
      <c r="CZ48" s="58" t="n">
        <v>16300136.7125795</v>
      </c>
      <c r="DA48" s="72" t="s">
        <v>118</v>
      </c>
      <c r="DB48" s="72"/>
      <c r="DC48" s="72"/>
      <c r="DD48" s="72"/>
      <c r="DE48" s="72"/>
      <c r="DF48" s="72"/>
      <c r="DG48" s="72"/>
      <c r="DH48" s="72"/>
      <c r="DI48" s="72"/>
      <c r="DJ48" s="71"/>
      <c r="DK48" s="60"/>
      <c r="DL48" s="61" t="s">
        <v>117</v>
      </c>
      <c r="DM48" s="61"/>
      <c r="DN48" s="61"/>
      <c r="DO48" s="61"/>
      <c r="DP48" s="61"/>
      <c r="DQ48" s="61"/>
      <c r="DR48" s="61"/>
      <c r="DS48" s="61"/>
      <c r="DT48" s="61"/>
      <c r="DU48" s="56" t="n">
        <v>9000309.21340206</v>
      </c>
      <c r="DV48" s="57" t="n">
        <v>21341.5543455223</v>
      </c>
      <c r="DW48" s="57" t="n">
        <v>10588.1558195749</v>
      </c>
      <c r="DX48" s="57" t="n">
        <v>10536.3785600487</v>
      </c>
      <c r="DY48" s="57" t="n">
        <v>92913.4735812902</v>
      </c>
      <c r="DZ48" s="57" t="n">
        <v>122659.81714276</v>
      </c>
      <c r="EA48" s="57" t="n">
        <v>1275311.44796228</v>
      </c>
      <c r="EB48" s="57" t="n">
        <v>1949108.2605304</v>
      </c>
      <c r="EC48" s="58" t="n">
        <v>5500289.62168032</v>
      </c>
      <c r="ED48" s="56" t="n">
        <v>20128392.8598185</v>
      </c>
      <c r="EE48" s="57" t="n">
        <v>200310.764988887</v>
      </c>
      <c r="EF48" s="57" t="n">
        <v>343494.288905171</v>
      </c>
      <c r="EG48" s="57" t="n">
        <v>14716.7638819804</v>
      </c>
      <c r="EH48" s="57" t="n">
        <v>9721.57974276079</v>
      </c>
      <c r="EI48" s="57" t="n">
        <v>377639.692601523</v>
      </c>
      <c r="EJ48" s="57" t="n">
        <v>1089684.62484678</v>
      </c>
      <c r="EK48" s="57" t="n">
        <v>5821067.12468324</v>
      </c>
      <c r="EL48" s="58" t="n">
        <v>12153094.051611</v>
      </c>
      <c r="EM48" s="72" t="s">
        <v>118</v>
      </c>
      <c r="EN48" s="72"/>
      <c r="EO48" s="72"/>
      <c r="EP48" s="72"/>
      <c r="EQ48" s="72"/>
      <c r="ER48" s="72"/>
      <c r="ES48" s="72"/>
      <c r="ET48" s="72"/>
      <c r="EU48" s="72"/>
      <c r="EV48" s="71"/>
      <c r="EW48" s="60"/>
      <c r="EX48" s="61" t="s">
        <v>117</v>
      </c>
      <c r="EY48" s="61"/>
      <c r="EZ48" s="61"/>
      <c r="FA48" s="61"/>
      <c r="FB48" s="61"/>
      <c r="FC48" s="61"/>
      <c r="FD48" s="61"/>
      <c r="FE48" s="61"/>
      <c r="FF48" s="61"/>
      <c r="FG48" s="56" t="n">
        <v>3348727.37614896</v>
      </c>
      <c r="FH48" s="57" t="n">
        <v>55710.7021064831</v>
      </c>
      <c r="FI48" s="57" t="n">
        <v>5314.02590183707</v>
      </c>
      <c r="FJ48" s="57" t="n">
        <v>14735.4328579792</v>
      </c>
      <c r="FK48" s="57" t="n">
        <v>2756.05637070103</v>
      </c>
      <c r="FL48" s="57" t="n">
        <v>78059.7958024496</v>
      </c>
      <c r="FM48" s="57" t="n">
        <v>357247.30092279</v>
      </c>
      <c r="FN48" s="57" t="n">
        <v>561944.313361108</v>
      </c>
      <c r="FO48" s="58" t="n">
        <v>2263842.94919393</v>
      </c>
      <c r="FP48" s="56" t="n">
        <v>912173.910673965</v>
      </c>
      <c r="FQ48" s="57" t="n">
        <v>4463.15693327504</v>
      </c>
      <c r="FR48" s="57" t="n">
        <v>343.329809206821</v>
      </c>
      <c r="FS48" s="57" t="n">
        <v>-2054.67842637007</v>
      </c>
      <c r="FT48" s="57" t="n">
        <v>-2175.73212438756</v>
      </c>
      <c r="FU48" s="57" t="n">
        <v>44746.859578524</v>
      </c>
      <c r="FV48" s="57" t="n">
        <v>23430.7356187422</v>
      </c>
      <c r="FW48" s="57" t="n">
        <v>200739.002654957</v>
      </c>
      <c r="FX48" s="58" t="n">
        <v>638131.952662588</v>
      </c>
      <c r="FY48" s="72" t="s">
        <v>118</v>
      </c>
      <c r="FZ48" s="72"/>
      <c r="GA48" s="72"/>
      <c r="GB48" s="72"/>
      <c r="GC48" s="72"/>
      <c r="GD48" s="72"/>
      <c r="GE48" s="72"/>
      <c r="GF48" s="72"/>
      <c r="GG48" s="72"/>
      <c r="GH48" s="71"/>
      <c r="GI48" s="60"/>
      <c r="GJ48" s="61" t="s">
        <v>117</v>
      </c>
      <c r="GK48" s="61"/>
      <c r="GL48" s="61"/>
      <c r="GM48" s="61"/>
      <c r="GN48" s="61"/>
      <c r="GO48" s="61"/>
      <c r="GP48" s="61"/>
      <c r="GQ48" s="61"/>
      <c r="GR48" s="61"/>
      <c r="GS48" s="56" t="n">
        <v>3721409.02019498</v>
      </c>
      <c r="GT48" s="57" t="n">
        <v>-18989.8215492026</v>
      </c>
      <c r="GU48" s="57" t="n">
        <v>1347.72136626046</v>
      </c>
      <c r="GV48" s="57" t="n">
        <v>7170.87435503117</v>
      </c>
      <c r="GW48" s="57" t="n">
        <v>25165.8061419138</v>
      </c>
      <c r="GX48" s="57" t="n">
        <v>77254.2011312102</v>
      </c>
      <c r="GY48" s="57" t="n">
        <v>105198.175177313</v>
      </c>
      <c r="GZ48" s="57" t="n">
        <v>722978.689336286</v>
      </c>
      <c r="HA48" s="58" t="n">
        <v>2777101.08350242</v>
      </c>
      <c r="HB48" s="56" t="n">
        <v>4691031.26706485</v>
      </c>
      <c r="HC48" s="57" t="n">
        <v>18078.8277241054</v>
      </c>
      <c r="HD48" s="57" t="n">
        <v>-527.205784828431</v>
      </c>
      <c r="HE48" s="57" t="n">
        <v>10009.5363278927</v>
      </c>
      <c r="HF48" s="57" t="n">
        <v>23233.6632982756</v>
      </c>
      <c r="HG48" s="57" t="n">
        <v>198278.860696524</v>
      </c>
      <c r="HH48" s="57" t="n">
        <v>459216.082607921</v>
      </c>
      <c r="HI48" s="57" t="n">
        <v>952947.328779262</v>
      </c>
      <c r="HJ48" s="58" t="n">
        <v>3015637.54178848</v>
      </c>
      <c r="HK48" s="72" t="s">
        <v>118</v>
      </c>
      <c r="HL48" s="72"/>
      <c r="HM48" s="72"/>
      <c r="HN48" s="72"/>
      <c r="HO48" s="72"/>
      <c r="HP48" s="72"/>
      <c r="HQ48" s="72"/>
      <c r="HR48" s="72"/>
      <c r="HS48" s="72"/>
      <c r="HT48" s="71"/>
    </row>
    <row r="49" s="37" customFormat="true" ht="15.2" hidden="false" customHeight="true" outlineLevel="0" collapsed="false">
      <c r="A49" s="60"/>
      <c r="B49" s="81"/>
      <c r="C49" s="61" t="s">
        <v>119</v>
      </c>
      <c r="D49" s="61"/>
      <c r="E49" s="61"/>
      <c r="F49" s="61"/>
      <c r="G49" s="61"/>
      <c r="H49" s="61"/>
      <c r="I49" s="61"/>
      <c r="J49" s="61"/>
      <c r="K49" s="56" t="n">
        <v>128953066.826238</v>
      </c>
      <c r="L49" s="57" t="n">
        <v>843829.492662115</v>
      </c>
      <c r="M49" s="57" t="n">
        <v>181149.962697743</v>
      </c>
      <c r="N49" s="57" t="n">
        <v>104793.100847824</v>
      </c>
      <c r="O49" s="57" t="n">
        <v>344135.655984411</v>
      </c>
      <c r="P49" s="57" t="n">
        <v>1619924.28201493</v>
      </c>
      <c r="Q49" s="57" t="n">
        <v>7547616.53434152</v>
      </c>
      <c r="R49" s="57" t="n">
        <v>20361512.8869133</v>
      </c>
      <c r="S49" s="58" t="n">
        <v>97711241.1047734</v>
      </c>
      <c r="T49" s="56" t="n">
        <v>17731520.3013709</v>
      </c>
      <c r="U49" s="57" t="n">
        <v>52795.9952547298</v>
      </c>
      <c r="V49" s="57" t="n">
        <v>19858.8697535921</v>
      </c>
      <c r="W49" s="57" t="n">
        <v>8251.36644075404</v>
      </c>
      <c r="X49" s="57" t="n">
        <v>30512.6782457572</v>
      </c>
      <c r="Y49" s="57" t="n">
        <v>-9004.45440818698</v>
      </c>
      <c r="Z49" s="57" t="n">
        <v>682383.548772092</v>
      </c>
      <c r="AA49" s="57" t="n">
        <v>2195779.96375285</v>
      </c>
      <c r="AB49" s="58" t="n">
        <v>14718888.9880777</v>
      </c>
      <c r="AC49" s="82" t="s">
        <v>120</v>
      </c>
      <c r="AD49" s="82"/>
      <c r="AE49" s="82"/>
      <c r="AF49" s="82"/>
      <c r="AG49" s="82"/>
      <c r="AH49" s="82"/>
      <c r="AI49" s="82"/>
      <c r="AJ49" s="82"/>
      <c r="AK49" s="83"/>
      <c r="AL49" s="71"/>
      <c r="AM49" s="60"/>
      <c r="AN49" s="81"/>
      <c r="AO49" s="61" t="s">
        <v>119</v>
      </c>
      <c r="AP49" s="61"/>
      <c r="AQ49" s="61"/>
      <c r="AR49" s="61"/>
      <c r="AS49" s="61"/>
      <c r="AT49" s="61"/>
      <c r="AU49" s="61"/>
      <c r="AV49" s="61"/>
      <c r="AW49" s="56" t="n">
        <v>41468428.7382965</v>
      </c>
      <c r="AX49" s="57" t="n">
        <v>232235.868223262</v>
      </c>
      <c r="AY49" s="57" t="n">
        <v>-180168.58414359</v>
      </c>
      <c r="AZ49" s="57" t="n">
        <v>-45064.1339889139</v>
      </c>
      <c r="BA49" s="57" t="n">
        <v>105519.625200032</v>
      </c>
      <c r="BB49" s="57" t="n">
        <v>481762.42457501</v>
      </c>
      <c r="BC49" s="57" t="n">
        <v>1768702.04100993</v>
      </c>
      <c r="BD49" s="57" t="n">
        <v>4222211.04920798</v>
      </c>
      <c r="BE49" s="58" t="n">
        <v>34880537.508724</v>
      </c>
      <c r="BF49" s="56" t="n">
        <v>4569621.59178242</v>
      </c>
      <c r="BG49" s="57" t="n">
        <v>109645.693406415</v>
      </c>
      <c r="BH49" s="57" t="n">
        <v>6268.67730841045</v>
      </c>
      <c r="BI49" s="57" t="n">
        <v>14624.5442305238</v>
      </c>
      <c r="BJ49" s="57" t="n">
        <v>20321.488656386</v>
      </c>
      <c r="BK49" s="57" t="n">
        <v>144458.658657219</v>
      </c>
      <c r="BL49" s="57" t="n">
        <v>513585.07826912</v>
      </c>
      <c r="BM49" s="57" t="n">
        <v>1485274.57579162</v>
      </c>
      <c r="BN49" s="58" t="n">
        <v>2273918.46035257</v>
      </c>
      <c r="BO49" s="82" t="s">
        <v>120</v>
      </c>
      <c r="BP49" s="82"/>
      <c r="BQ49" s="82"/>
      <c r="BR49" s="82"/>
      <c r="BS49" s="82"/>
      <c r="BT49" s="82"/>
      <c r="BU49" s="82"/>
      <c r="BV49" s="82"/>
      <c r="BW49" s="83"/>
      <c r="BX49" s="71"/>
      <c r="BY49" s="60"/>
      <c r="BZ49" s="81"/>
      <c r="CA49" s="61" t="s">
        <v>119</v>
      </c>
      <c r="CB49" s="61"/>
      <c r="CC49" s="61"/>
      <c r="CD49" s="61"/>
      <c r="CE49" s="61"/>
      <c r="CF49" s="61"/>
      <c r="CG49" s="61"/>
      <c r="CH49" s="61"/>
      <c r="CI49" s="56" t="n">
        <v>6333156.66130233</v>
      </c>
      <c r="CJ49" s="57" t="n">
        <v>65160.5657071408</v>
      </c>
      <c r="CK49" s="57" t="n">
        <v>1836.49611678145</v>
      </c>
      <c r="CL49" s="57" t="n">
        <v>48832.6856760321</v>
      </c>
      <c r="CM49" s="57" t="n">
        <v>14480.1682370408</v>
      </c>
      <c r="CN49" s="57" t="n">
        <v>-51374.0810110506</v>
      </c>
      <c r="CO49" s="57" t="n">
        <v>244306.678090002</v>
      </c>
      <c r="CP49" s="57" t="n">
        <v>580667.619214277</v>
      </c>
      <c r="CQ49" s="58" t="n">
        <v>5433396.31538855</v>
      </c>
      <c r="CR49" s="56" t="n">
        <v>18982026.9761785</v>
      </c>
      <c r="CS49" s="57" t="n">
        <v>108520.607242713</v>
      </c>
      <c r="CT49" s="57" t="n">
        <v>13861.4309476184</v>
      </c>
      <c r="CU49" s="57" t="n">
        <v>23907.8067390291</v>
      </c>
      <c r="CV49" s="57" t="n">
        <v>30820.4697321338</v>
      </c>
      <c r="CW49" s="57" t="n">
        <v>168899.879203122</v>
      </c>
      <c r="CX49" s="57" t="n">
        <v>1029958.35041693</v>
      </c>
      <c r="CY49" s="57" t="n">
        <v>2000082.74015067</v>
      </c>
      <c r="CZ49" s="58" t="n">
        <v>15582669.0546192</v>
      </c>
      <c r="DA49" s="82" t="s">
        <v>120</v>
      </c>
      <c r="DB49" s="82"/>
      <c r="DC49" s="82"/>
      <c r="DD49" s="82"/>
      <c r="DE49" s="82"/>
      <c r="DF49" s="82"/>
      <c r="DG49" s="82"/>
      <c r="DH49" s="82"/>
      <c r="DI49" s="83"/>
      <c r="DJ49" s="71"/>
      <c r="DK49" s="60"/>
      <c r="DL49" s="81"/>
      <c r="DM49" s="61" t="s">
        <v>119</v>
      </c>
      <c r="DN49" s="61"/>
      <c r="DO49" s="61"/>
      <c r="DP49" s="61"/>
      <c r="DQ49" s="61"/>
      <c r="DR49" s="61"/>
      <c r="DS49" s="61"/>
      <c r="DT49" s="61"/>
      <c r="DU49" s="56" t="n">
        <v>8390878.58327548</v>
      </c>
      <c r="DV49" s="57" t="n">
        <v>21566.7061067509</v>
      </c>
      <c r="DW49" s="57" t="n">
        <v>10625.3538300198</v>
      </c>
      <c r="DX49" s="57" t="n">
        <v>11028.2750084134</v>
      </c>
      <c r="DY49" s="57" t="n">
        <v>84924.0040417227</v>
      </c>
      <c r="DZ49" s="57" t="n">
        <v>121355.849200019</v>
      </c>
      <c r="EA49" s="57" t="n">
        <v>1248444.48153563</v>
      </c>
      <c r="EB49" s="57" t="n">
        <v>1885436.28691917</v>
      </c>
      <c r="EC49" s="58" t="n">
        <v>4990504.70337552</v>
      </c>
      <c r="ED49" s="56" t="n">
        <v>19472442.6748694</v>
      </c>
      <c r="EE49" s="57" t="n">
        <v>197029.627283303</v>
      </c>
      <c r="EF49" s="57" t="n">
        <v>303716.741621483</v>
      </c>
      <c r="EG49" s="57" t="n">
        <v>14700.4396277876</v>
      </c>
      <c r="EH49" s="57" t="n">
        <v>9771.18595494017</v>
      </c>
      <c r="EI49" s="57" t="n">
        <v>369571.262101788</v>
      </c>
      <c r="EJ49" s="57" t="n">
        <v>1063195.73501133</v>
      </c>
      <c r="EK49" s="57" t="n">
        <v>5617615.63284253</v>
      </c>
      <c r="EL49" s="58" t="n">
        <v>11780981.1127956</v>
      </c>
      <c r="EM49" s="82" t="s">
        <v>120</v>
      </c>
      <c r="EN49" s="82"/>
      <c r="EO49" s="82"/>
      <c r="EP49" s="82"/>
      <c r="EQ49" s="82"/>
      <c r="ER49" s="82"/>
      <c r="ES49" s="82"/>
      <c r="ET49" s="82"/>
      <c r="EU49" s="83"/>
      <c r="EV49" s="71"/>
      <c r="EW49" s="60"/>
      <c r="EX49" s="81"/>
      <c r="EY49" s="61" t="s">
        <v>119</v>
      </c>
      <c r="EZ49" s="61"/>
      <c r="FA49" s="61"/>
      <c r="FB49" s="61"/>
      <c r="FC49" s="61"/>
      <c r="FD49" s="61"/>
      <c r="FE49" s="61"/>
      <c r="FF49" s="61"/>
      <c r="FG49" s="56" t="n">
        <v>3101282.24836776</v>
      </c>
      <c r="FH49" s="57" t="n">
        <v>55661.1963173721</v>
      </c>
      <c r="FI49" s="57" t="n">
        <v>4031.29150928083</v>
      </c>
      <c r="FJ49" s="57" t="n">
        <v>13873.943243154</v>
      </c>
      <c r="FK49" s="57" t="n">
        <v>2904.66555785044</v>
      </c>
      <c r="FL49" s="57" t="n">
        <v>74947.3064538863</v>
      </c>
      <c r="FM49" s="57" t="n">
        <v>343066.507532031</v>
      </c>
      <c r="FN49" s="57" t="n">
        <v>540301.32373326</v>
      </c>
      <c r="FO49" s="58" t="n">
        <v>2057623.96829553</v>
      </c>
      <c r="FP49" s="56" t="n">
        <v>982460.437414112</v>
      </c>
      <c r="FQ49" s="57" t="n">
        <v>3809.09194312993</v>
      </c>
      <c r="FR49" s="57" t="n">
        <v>343.455246242375</v>
      </c>
      <c r="FS49" s="57" t="n">
        <v>-2468.77767864984</v>
      </c>
      <c r="FT49" s="57" t="n">
        <v>-2609.91923875842</v>
      </c>
      <c r="FU49" s="57" t="n">
        <v>48194.5881595144</v>
      </c>
      <c r="FV49" s="57" t="n">
        <v>35216.74913694</v>
      </c>
      <c r="FW49" s="57" t="n">
        <v>236159.745734114</v>
      </c>
      <c r="FX49" s="58" t="n">
        <v>659106.08368219</v>
      </c>
      <c r="FY49" s="82" t="s">
        <v>120</v>
      </c>
      <c r="FZ49" s="82"/>
      <c r="GA49" s="82"/>
      <c r="GB49" s="82"/>
      <c r="GC49" s="82"/>
      <c r="GD49" s="82"/>
      <c r="GE49" s="82"/>
      <c r="GF49" s="82"/>
      <c r="GG49" s="83"/>
      <c r="GH49" s="71"/>
      <c r="GI49" s="60"/>
      <c r="GJ49" s="81"/>
      <c r="GK49" s="61" t="s">
        <v>119</v>
      </c>
      <c r="GL49" s="61"/>
      <c r="GM49" s="61"/>
      <c r="GN49" s="61"/>
      <c r="GO49" s="61"/>
      <c r="GP49" s="61"/>
      <c r="GQ49" s="61"/>
      <c r="GR49" s="61"/>
      <c r="GS49" s="56" t="n">
        <v>3572573.11364066</v>
      </c>
      <c r="GT49" s="57" t="n">
        <v>-19337.7541139304</v>
      </c>
      <c r="GU49" s="57" t="n">
        <v>1274.62626633102</v>
      </c>
      <c r="GV49" s="57" t="n">
        <v>7226.54502757139</v>
      </c>
      <c r="GW49" s="57" t="n">
        <v>24840.2478927187</v>
      </c>
      <c r="GX49" s="57" t="n">
        <v>76410.8131216886</v>
      </c>
      <c r="GY49" s="57" t="n">
        <v>181521.451144953</v>
      </c>
      <c r="GZ49" s="57" t="n">
        <v>697236.231519877</v>
      </c>
      <c r="HA49" s="58" t="n">
        <v>2579968.59361523</v>
      </c>
      <c r="HB49" s="56" t="n">
        <v>4348675.49974039</v>
      </c>
      <c r="HC49" s="57" t="n">
        <v>16741.895291229</v>
      </c>
      <c r="HD49" s="57" t="n">
        <v>-498.395758426028</v>
      </c>
      <c r="HE49" s="57" t="n">
        <v>9880.40652212241</v>
      </c>
      <c r="HF49" s="57" t="n">
        <v>22651.0417045874</v>
      </c>
      <c r="HG49" s="57" t="n">
        <v>194702.035961921</v>
      </c>
      <c r="HH49" s="57" t="n">
        <v>437235.913422559</v>
      </c>
      <c r="HI49" s="57" t="n">
        <v>900747.718046979</v>
      </c>
      <c r="HJ49" s="58" t="n">
        <v>2753646.31584728</v>
      </c>
      <c r="HK49" s="82" t="s">
        <v>120</v>
      </c>
      <c r="HL49" s="82"/>
      <c r="HM49" s="82"/>
      <c r="HN49" s="82"/>
      <c r="HO49" s="82"/>
      <c r="HP49" s="82"/>
      <c r="HQ49" s="82"/>
      <c r="HR49" s="82"/>
      <c r="HS49" s="83"/>
      <c r="HT49" s="71"/>
    </row>
    <row r="50" s="37" customFormat="true" ht="15.2" hidden="false" customHeight="true" outlineLevel="0" collapsed="false">
      <c r="A50" s="64"/>
      <c r="B50" s="65"/>
      <c r="C50" s="84"/>
      <c r="D50" s="49" t="s">
        <v>121</v>
      </c>
      <c r="E50" s="49"/>
      <c r="F50" s="49"/>
      <c r="G50" s="49"/>
      <c r="H50" s="49"/>
      <c r="I50" s="49"/>
      <c r="J50" s="49"/>
      <c r="K50" s="66" t="n">
        <v>19646095.2315847</v>
      </c>
      <c r="L50" s="67" t="n">
        <v>159544.379783997</v>
      </c>
      <c r="M50" s="67" t="n">
        <v>67898.6378076388</v>
      </c>
      <c r="N50" s="67" t="n">
        <v>92393.5101798929</v>
      </c>
      <c r="O50" s="67" t="n">
        <v>142423.373683788</v>
      </c>
      <c r="P50" s="67" t="n">
        <v>963530.005222288</v>
      </c>
      <c r="Q50" s="67" t="n">
        <v>2686111.06157379</v>
      </c>
      <c r="R50" s="67" t="n">
        <v>4995927.96149122</v>
      </c>
      <c r="S50" s="68" t="n">
        <v>10492922.3961944</v>
      </c>
      <c r="T50" s="66" t="n">
        <v>3504911.38664878</v>
      </c>
      <c r="U50" s="67" t="n">
        <v>17478.6927028574</v>
      </c>
      <c r="V50" s="67" t="n">
        <v>3367.19792558402</v>
      </c>
      <c r="W50" s="67" t="n">
        <v>11256.8760632226</v>
      </c>
      <c r="X50" s="67" t="n">
        <v>17690.364529444</v>
      </c>
      <c r="Y50" s="67" t="n">
        <v>92512.2346751821</v>
      </c>
      <c r="Z50" s="67" t="n">
        <v>371475.149501203</v>
      </c>
      <c r="AA50" s="67" t="n">
        <v>774051.23144899</v>
      </c>
      <c r="AB50" s="68" t="n">
        <v>2197105.22008521</v>
      </c>
      <c r="AC50" s="85" t="s">
        <v>122</v>
      </c>
      <c r="AD50" s="85"/>
      <c r="AE50" s="85"/>
      <c r="AF50" s="85"/>
      <c r="AG50" s="85"/>
      <c r="AH50" s="85"/>
      <c r="AI50" s="85"/>
      <c r="AJ50" s="86"/>
      <c r="AK50" s="70"/>
      <c r="AL50" s="71"/>
      <c r="AM50" s="64"/>
      <c r="AN50" s="65"/>
      <c r="AO50" s="84"/>
      <c r="AP50" s="49" t="s">
        <v>121</v>
      </c>
      <c r="AQ50" s="49"/>
      <c r="AR50" s="49"/>
      <c r="AS50" s="49"/>
      <c r="AT50" s="49"/>
      <c r="AU50" s="49"/>
      <c r="AV50" s="49"/>
      <c r="AW50" s="66" t="n">
        <v>4455870.41599167</v>
      </c>
      <c r="AX50" s="67" t="n">
        <v>40360.8343301952</v>
      </c>
      <c r="AY50" s="67" t="n">
        <v>17879.5836007447</v>
      </c>
      <c r="AZ50" s="67" t="n">
        <v>21844.5581959189</v>
      </c>
      <c r="BA50" s="67" t="n">
        <v>34191.3911140346</v>
      </c>
      <c r="BB50" s="67" t="n">
        <v>120273.308793956</v>
      </c>
      <c r="BC50" s="67" t="n">
        <v>463432.423204675</v>
      </c>
      <c r="BD50" s="67" t="n">
        <v>916731.318970402</v>
      </c>
      <c r="BE50" s="68" t="n">
        <v>2839242.53962185</v>
      </c>
      <c r="BF50" s="66" t="n">
        <v>1250986.81592738</v>
      </c>
      <c r="BG50" s="67" t="n">
        <v>21097.4218875898</v>
      </c>
      <c r="BH50" s="67" t="n">
        <v>9298.53027582802</v>
      </c>
      <c r="BI50" s="67" t="n">
        <v>4285.0774604222</v>
      </c>
      <c r="BJ50" s="67" t="n">
        <v>9481.83694365845</v>
      </c>
      <c r="BK50" s="67" t="n">
        <v>311881.298262573</v>
      </c>
      <c r="BL50" s="67" t="n">
        <v>230415.726238937</v>
      </c>
      <c r="BM50" s="67" t="n">
        <v>360277.620385012</v>
      </c>
      <c r="BN50" s="68" t="n">
        <v>303784.180680292</v>
      </c>
      <c r="BO50" s="85" t="s">
        <v>122</v>
      </c>
      <c r="BP50" s="85"/>
      <c r="BQ50" s="85"/>
      <c r="BR50" s="85"/>
      <c r="BS50" s="85"/>
      <c r="BT50" s="85"/>
      <c r="BU50" s="85"/>
      <c r="BV50" s="86"/>
      <c r="BW50" s="70"/>
      <c r="BX50" s="71"/>
      <c r="BY50" s="64"/>
      <c r="BZ50" s="65"/>
      <c r="CA50" s="84"/>
      <c r="CB50" s="49" t="s">
        <v>121</v>
      </c>
      <c r="CC50" s="49"/>
      <c r="CD50" s="49"/>
      <c r="CE50" s="49"/>
      <c r="CF50" s="49"/>
      <c r="CG50" s="49"/>
      <c r="CH50" s="49"/>
      <c r="CI50" s="66" t="n">
        <v>918401.615037917</v>
      </c>
      <c r="CJ50" s="67" t="n">
        <v>7658.16120991486</v>
      </c>
      <c r="CK50" s="67" t="n">
        <v>8684.75007907618</v>
      </c>
      <c r="CL50" s="67" t="n">
        <v>8263.12288002746</v>
      </c>
      <c r="CM50" s="67" t="n">
        <v>4752.65540771972</v>
      </c>
      <c r="CN50" s="67" t="n">
        <v>36156.1301373465</v>
      </c>
      <c r="CO50" s="67" t="n">
        <v>105340.239066333</v>
      </c>
      <c r="CP50" s="67" t="n">
        <v>179387.314979455</v>
      </c>
      <c r="CQ50" s="68" t="n">
        <v>566100.014016923</v>
      </c>
      <c r="CR50" s="66" t="n">
        <v>2821655.14133712</v>
      </c>
      <c r="CS50" s="67" t="n">
        <v>17198.9938795448</v>
      </c>
      <c r="CT50" s="67" t="n">
        <v>3945.89122376095</v>
      </c>
      <c r="CU50" s="67" t="n">
        <v>5387.53595508202</v>
      </c>
      <c r="CV50" s="67" t="n">
        <v>23268.6284050813</v>
      </c>
      <c r="CW50" s="67" t="n">
        <v>96881.8545974028</v>
      </c>
      <c r="CX50" s="67" t="n">
        <v>280701.417628858</v>
      </c>
      <c r="CY50" s="67" t="n">
        <v>982809.83566778</v>
      </c>
      <c r="CZ50" s="68" t="n">
        <v>1407024.677959</v>
      </c>
      <c r="DA50" s="85" t="s">
        <v>122</v>
      </c>
      <c r="DB50" s="85"/>
      <c r="DC50" s="85"/>
      <c r="DD50" s="85"/>
      <c r="DE50" s="85"/>
      <c r="DF50" s="85"/>
      <c r="DG50" s="85"/>
      <c r="DH50" s="86"/>
      <c r="DI50" s="70"/>
      <c r="DJ50" s="71"/>
      <c r="DK50" s="64"/>
      <c r="DL50" s="65"/>
      <c r="DM50" s="84"/>
      <c r="DN50" s="49" t="s">
        <v>121</v>
      </c>
      <c r="DO50" s="49"/>
      <c r="DP50" s="49"/>
      <c r="DQ50" s="49"/>
      <c r="DR50" s="49"/>
      <c r="DS50" s="49"/>
      <c r="DT50" s="49"/>
      <c r="DU50" s="66" t="n">
        <v>1783704.19394783</v>
      </c>
      <c r="DV50" s="67" t="n">
        <v>15575.5993472274</v>
      </c>
      <c r="DW50" s="67" t="n">
        <v>6050.8674179803</v>
      </c>
      <c r="DX50" s="67" t="n">
        <v>15641.6833433514</v>
      </c>
      <c r="DY50" s="67" t="n">
        <v>8862.26931474543</v>
      </c>
      <c r="DZ50" s="67" t="n">
        <v>81195.4627280586</v>
      </c>
      <c r="EA50" s="67" t="n">
        <v>269788.067995566</v>
      </c>
      <c r="EB50" s="67" t="n">
        <v>493480.485079174</v>
      </c>
      <c r="EC50" s="68" t="n">
        <v>889016.4486735</v>
      </c>
      <c r="ED50" s="66" t="n">
        <v>2063950.79443291</v>
      </c>
      <c r="EE50" s="67" t="n">
        <v>18167.7828717804</v>
      </c>
      <c r="EF50" s="67" t="n">
        <v>6001.64592596427</v>
      </c>
      <c r="EG50" s="67" t="n">
        <v>7516.71173304556</v>
      </c>
      <c r="EH50" s="67" t="n">
        <v>8115.1217773174</v>
      </c>
      <c r="EI50" s="67" t="n">
        <v>68870.6401906833</v>
      </c>
      <c r="EJ50" s="67" t="n">
        <v>349906.598504851</v>
      </c>
      <c r="EK50" s="67" t="n">
        <v>540134.6491256</v>
      </c>
      <c r="EL50" s="68" t="n">
        <v>1059795.63273122</v>
      </c>
      <c r="EM50" s="85" t="s">
        <v>122</v>
      </c>
      <c r="EN50" s="85"/>
      <c r="EO50" s="85"/>
      <c r="EP50" s="85"/>
      <c r="EQ50" s="85"/>
      <c r="ER50" s="85"/>
      <c r="ES50" s="85"/>
      <c r="ET50" s="86"/>
      <c r="EU50" s="70"/>
      <c r="EV50" s="71"/>
      <c r="EW50" s="64"/>
      <c r="EX50" s="65"/>
      <c r="EY50" s="84"/>
      <c r="EZ50" s="49" t="s">
        <v>121</v>
      </c>
      <c r="FA50" s="49"/>
      <c r="FB50" s="49"/>
      <c r="FC50" s="49"/>
      <c r="FD50" s="49"/>
      <c r="FE50" s="49"/>
      <c r="FF50" s="49"/>
      <c r="FG50" s="66" t="n">
        <v>683010.911193216</v>
      </c>
      <c r="FH50" s="67" t="n">
        <v>9270.23274768169</v>
      </c>
      <c r="FI50" s="67" t="n">
        <v>3342.76576162451</v>
      </c>
      <c r="FJ50" s="67" t="n">
        <v>4352.99399676574</v>
      </c>
      <c r="FK50" s="67" t="n">
        <v>4852.88917319155</v>
      </c>
      <c r="FL50" s="67" t="n">
        <v>38212.3098363036</v>
      </c>
      <c r="FM50" s="67" t="n">
        <v>160959.982176114</v>
      </c>
      <c r="FN50" s="67" t="n">
        <v>192184.926605253</v>
      </c>
      <c r="FO50" s="68" t="n">
        <v>268109.052040268</v>
      </c>
      <c r="FP50" s="66" t="n">
        <v>671676.577537004</v>
      </c>
      <c r="FQ50" s="67" t="n">
        <v>3195.40231653158</v>
      </c>
      <c r="FR50" s="67" t="n">
        <v>2384.21112720974</v>
      </c>
      <c r="FS50" s="67" t="n">
        <v>3139.14502348838</v>
      </c>
      <c r="FT50" s="67" t="n">
        <v>3491.61864340868</v>
      </c>
      <c r="FU50" s="67" t="n">
        <v>33198.4819733145</v>
      </c>
      <c r="FV50" s="67" t="n">
        <v>126672.888830258</v>
      </c>
      <c r="FW50" s="67" t="n">
        <v>158530.205359919</v>
      </c>
      <c r="FX50" s="68" t="n">
        <v>338514.647039003</v>
      </c>
      <c r="FY50" s="85" t="s">
        <v>122</v>
      </c>
      <c r="FZ50" s="85"/>
      <c r="GA50" s="85"/>
      <c r="GB50" s="85"/>
      <c r="GC50" s="85"/>
      <c r="GD50" s="85"/>
      <c r="GE50" s="85"/>
      <c r="GF50" s="86"/>
      <c r="GG50" s="70"/>
      <c r="GH50" s="71"/>
      <c r="GI50" s="64"/>
      <c r="GJ50" s="65"/>
      <c r="GK50" s="84"/>
      <c r="GL50" s="49" t="s">
        <v>121</v>
      </c>
      <c r="GM50" s="49"/>
      <c r="GN50" s="49"/>
      <c r="GO50" s="49"/>
      <c r="GP50" s="49"/>
      <c r="GQ50" s="49"/>
      <c r="GR50" s="49"/>
      <c r="GS50" s="66" t="n">
        <v>714844.261048679</v>
      </c>
      <c r="GT50" s="67" t="n">
        <v>4988.74341060689</v>
      </c>
      <c r="GU50" s="67" t="n">
        <v>3080.65152208315</v>
      </c>
      <c r="GV50" s="67" t="n">
        <v>7569.14207815985</v>
      </c>
      <c r="GW50" s="67" t="n">
        <v>10432.9050518179</v>
      </c>
      <c r="GX50" s="67" t="n">
        <v>38437.5194161533</v>
      </c>
      <c r="GY50" s="67" t="n">
        <v>176313.991010803</v>
      </c>
      <c r="GZ50" s="67" t="n">
        <v>185950.407995702</v>
      </c>
      <c r="HA50" s="68" t="n">
        <v>286279.57248257</v>
      </c>
      <c r="HB50" s="66" t="n">
        <v>777083.118482241</v>
      </c>
      <c r="HC50" s="67" t="n">
        <v>4552.51508006688</v>
      </c>
      <c r="HD50" s="67" t="n">
        <v>3862.54294778295</v>
      </c>
      <c r="HE50" s="67" t="n">
        <v>3136.66345040871</v>
      </c>
      <c r="HF50" s="67" t="n">
        <v>17283.6933233693</v>
      </c>
      <c r="HG50" s="67" t="n">
        <v>45910.7646113139</v>
      </c>
      <c r="HH50" s="67" t="n">
        <v>151104.577416194</v>
      </c>
      <c r="HI50" s="67" t="n">
        <v>212389.965873934</v>
      </c>
      <c r="HJ50" s="68" t="n">
        <v>337950.410864596</v>
      </c>
      <c r="HK50" s="85" t="s">
        <v>122</v>
      </c>
      <c r="HL50" s="85"/>
      <c r="HM50" s="85"/>
      <c r="HN50" s="85"/>
      <c r="HO50" s="85"/>
      <c r="HP50" s="85"/>
      <c r="HQ50" s="85"/>
      <c r="HR50" s="86"/>
      <c r="HS50" s="70"/>
      <c r="HT50" s="71"/>
    </row>
    <row r="51" s="37" customFormat="true" ht="15.2" hidden="false" customHeight="true" outlineLevel="0" collapsed="false">
      <c r="A51" s="64"/>
      <c r="B51" s="65"/>
      <c r="C51" s="84"/>
      <c r="D51" s="49" t="s">
        <v>123</v>
      </c>
      <c r="E51" s="49"/>
      <c r="F51" s="49"/>
      <c r="G51" s="49"/>
      <c r="H51" s="49"/>
      <c r="I51" s="49"/>
      <c r="J51" s="49"/>
      <c r="K51" s="66" t="n">
        <v>8155096.68625353</v>
      </c>
      <c r="L51" s="67" t="n">
        <v>175081.280038277</v>
      </c>
      <c r="M51" s="67" t="n">
        <v>-20541.0450355606</v>
      </c>
      <c r="N51" s="67" t="n">
        <v>19981.6958431703</v>
      </c>
      <c r="O51" s="67" t="n">
        <v>30612.9360770828</v>
      </c>
      <c r="P51" s="67" t="n">
        <v>585962.682051336</v>
      </c>
      <c r="Q51" s="67" t="n">
        <v>597967.160311967</v>
      </c>
      <c r="R51" s="67" t="n">
        <v>1268603.90222972</v>
      </c>
      <c r="S51" s="68" t="n">
        <v>5479894.82105232</v>
      </c>
      <c r="T51" s="66" t="n">
        <v>550898.752900655</v>
      </c>
      <c r="U51" s="67" t="n">
        <v>6379.35533840236</v>
      </c>
      <c r="V51" s="67" t="n">
        <v>153.206440153847</v>
      </c>
      <c r="W51" s="67" t="n">
        <v>-425.892462567642</v>
      </c>
      <c r="X51" s="67" t="n">
        <v>69.9252546791744</v>
      </c>
      <c r="Y51" s="67" t="n">
        <v>-1116.78337978563</v>
      </c>
      <c r="Z51" s="67" t="n">
        <v>28928.0490311458</v>
      </c>
      <c r="AA51" s="67" t="n">
        <v>43997.6437580604</v>
      </c>
      <c r="AB51" s="68" t="n">
        <v>468713.967989334</v>
      </c>
      <c r="AC51" s="85" t="s">
        <v>124</v>
      </c>
      <c r="AD51" s="85"/>
      <c r="AE51" s="85"/>
      <c r="AF51" s="85"/>
      <c r="AG51" s="85"/>
      <c r="AH51" s="85"/>
      <c r="AI51" s="85"/>
      <c r="AJ51" s="86"/>
      <c r="AK51" s="70"/>
      <c r="AL51" s="71"/>
      <c r="AM51" s="64"/>
      <c r="AN51" s="65"/>
      <c r="AO51" s="84"/>
      <c r="AP51" s="49" t="s">
        <v>123</v>
      </c>
      <c r="AQ51" s="49"/>
      <c r="AR51" s="49"/>
      <c r="AS51" s="49"/>
      <c r="AT51" s="49"/>
      <c r="AU51" s="49"/>
      <c r="AV51" s="49"/>
      <c r="AW51" s="66" t="n">
        <v>2667348.94809732</v>
      </c>
      <c r="AX51" s="67" t="n">
        <v>15603.4259722716</v>
      </c>
      <c r="AY51" s="67" t="n">
        <v>-25424.2228080417</v>
      </c>
      <c r="AZ51" s="67" t="n">
        <v>-4423.10861495676</v>
      </c>
      <c r="BA51" s="67" t="n">
        <v>8510.90896025899</v>
      </c>
      <c r="BB51" s="67" t="n">
        <v>76618.2085330607</v>
      </c>
      <c r="BC51" s="67" t="n">
        <v>204530.085209531</v>
      </c>
      <c r="BD51" s="67" t="n">
        <v>392504.27495088</v>
      </c>
      <c r="BE51" s="68" t="n">
        <v>1999212.32468673</v>
      </c>
      <c r="BF51" s="66" t="n">
        <v>531844.048778027</v>
      </c>
      <c r="BG51" s="67" t="n">
        <v>12360.0755080823</v>
      </c>
      <c r="BH51" s="67" t="n">
        <v>-1709.26971196696</v>
      </c>
      <c r="BI51" s="67" t="n">
        <v>2849.22226778099</v>
      </c>
      <c r="BJ51" s="67" t="n">
        <v>4352.75488161253</v>
      </c>
      <c r="BK51" s="67" t="n">
        <v>355004.547306525</v>
      </c>
      <c r="BL51" s="67" t="n">
        <v>50607.8729914322</v>
      </c>
      <c r="BM51" s="67" t="n">
        <v>49370.600099901</v>
      </c>
      <c r="BN51" s="68" t="n">
        <v>58964.0842892471</v>
      </c>
      <c r="BO51" s="85" t="s">
        <v>124</v>
      </c>
      <c r="BP51" s="85"/>
      <c r="BQ51" s="85"/>
      <c r="BR51" s="85"/>
      <c r="BS51" s="85"/>
      <c r="BT51" s="85"/>
      <c r="BU51" s="85"/>
      <c r="BV51" s="86"/>
      <c r="BW51" s="70"/>
      <c r="BX51" s="71"/>
      <c r="BY51" s="64"/>
      <c r="BZ51" s="65"/>
      <c r="CA51" s="84"/>
      <c r="CB51" s="49" t="s">
        <v>123</v>
      </c>
      <c r="CC51" s="49"/>
      <c r="CD51" s="49"/>
      <c r="CE51" s="49"/>
      <c r="CF51" s="49"/>
      <c r="CG51" s="49"/>
      <c r="CH51" s="49"/>
      <c r="CI51" s="66" t="n">
        <v>562416.599067484</v>
      </c>
      <c r="CJ51" s="67" t="n">
        <v>9313.91678196225</v>
      </c>
      <c r="CK51" s="67" t="n">
        <v>35.203957465774</v>
      </c>
      <c r="CL51" s="67" t="n">
        <v>14666.9329549383</v>
      </c>
      <c r="CM51" s="67" t="n">
        <v>1006.53995750518</v>
      </c>
      <c r="CN51" s="67" t="n">
        <v>24677.493197011</v>
      </c>
      <c r="CO51" s="67" t="n">
        <v>9284.6405038377</v>
      </c>
      <c r="CP51" s="67" t="n">
        <v>23535.187400412</v>
      </c>
      <c r="CQ51" s="68" t="n">
        <v>480063.72773671</v>
      </c>
      <c r="CR51" s="66" t="n">
        <v>1132447.56755423</v>
      </c>
      <c r="CS51" s="67" t="n">
        <v>6829.12818038674</v>
      </c>
      <c r="CT51" s="67" t="n">
        <v>327.212838031857</v>
      </c>
      <c r="CU51" s="67" t="n">
        <v>2942.91778484328</v>
      </c>
      <c r="CV51" s="67" t="n">
        <v>891.503818609161</v>
      </c>
      <c r="CW51" s="67" t="n">
        <v>4839.17806972905</v>
      </c>
      <c r="CX51" s="67" t="n">
        <v>87161.6846190791</v>
      </c>
      <c r="CY51" s="67" t="n">
        <v>30390.9487454764</v>
      </c>
      <c r="CZ51" s="68" t="n">
        <v>999109.324429978</v>
      </c>
      <c r="DA51" s="85" t="s">
        <v>124</v>
      </c>
      <c r="DB51" s="85"/>
      <c r="DC51" s="85"/>
      <c r="DD51" s="85"/>
      <c r="DE51" s="85"/>
      <c r="DF51" s="85"/>
      <c r="DG51" s="85"/>
      <c r="DH51" s="86"/>
      <c r="DI51" s="70"/>
      <c r="DJ51" s="71"/>
      <c r="DK51" s="64"/>
      <c r="DL51" s="65"/>
      <c r="DM51" s="84"/>
      <c r="DN51" s="49" t="s">
        <v>123</v>
      </c>
      <c r="DO51" s="49"/>
      <c r="DP51" s="49"/>
      <c r="DQ51" s="49"/>
      <c r="DR51" s="49"/>
      <c r="DS51" s="49"/>
      <c r="DT51" s="49"/>
      <c r="DU51" s="66" t="n">
        <v>367156.651090668</v>
      </c>
      <c r="DV51" s="67" t="n">
        <v>151.615696516275</v>
      </c>
      <c r="DW51" s="67" t="n">
        <v>62.7786740208697</v>
      </c>
      <c r="DX51" s="67" t="n">
        <v>421.001155987925</v>
      </c>
      <c r="DY51" s="67" t="n">
        <v>7803.61191562527</v>
      </c>
      <c r="DZ51" s="67" t="n">
        <v>4285.83965129317</v>
      </c>
      <c r="EA51" s="67" t="n">
        <v>46415.0020232705</v>
      </c>
      <c r="EB51" s="67" t="n">
        <v>103076.593076695</v>
      </c>
      <c r="EC51" s="68" t="n">
        <v>204829.083141886</v>
      </c>
      <c r="ED51" s="66" t="n">
        <v>1632482.21798084</v>
      </c>
      <c r="EE51" s="67" t="n">
        <v>77084.7645255743</v>
      </c>
      <c r="EF51" s="67" t="n">
        <v>5658.51866538447</v>
      </c>
      <c r="EG51" s="67" t="n">
        <v>375.805951399366</v>
      </c>
      <c r="EH51" s="67" t="n">
        <v>1510.70406054245</v>
      </c>
      <c r="EI51" s="67" t="n">
        <v>86422.1062393497</v>
      </c>
      <c r="EJ51" s="67" t="n">
        <v>74107.854436723</v>
      </c>
      <c r="EK51" s="67" t="n">
        <v>505638.123740031</v>
      </c>
      <c r="EL51" s="68" t="n">
        <v>875191.236217221</v>
      </c>
      <c r="EM51" s="85" t="s">
        <v>124</v>
      </c>
      <c r="EN51" s="85"/>
      <c r="EO51" s="85"/>
      <c r="EP51" s="85"/>
      <c r="EQ51" s="85"/>
      <c r="ER51" s="85"/>
      <c r="ES51" s="85"/>
      <c r="ET51" s="86"/>
      <c r="EU51" s="70"/>
      <c r="EV51" s="71"/>
      <c r="EW51" s="64"/>
      <c r="EX51" s="65"/>
      <c r="EY51" s="84"/>
      <c r="EZ51" s="49" t="s">
        <v>123</v>
      </c>
      <c r="FA51" s="49"/>
      <c r="FB51" s="49"/>
      <c r="FC51" s="49"/>
      <c r="FD51" s="49"/>
      <c r="FE51" s="49"/>
      <c r="FF51" s="49"/>
      <c r="FG51" s="66" t="n">
        <v>194303.489996314</v>
      </c>
      <c r="FH51" s="67" t="n">
        <v>39957.7342930501</v>
      </c>
      <c r="FI51" s="67" t="n">
        <v>-27.268703488398</v>
      </c>
      <c r="FJ51" s="67" t="n">
        <v>1680.93189684091</v>
      </c>
      <c r="FK51" s="67" t="n">
        <v>1384.80868826275</v>
      </c>
      <c r="FL51" s="67" t="n">
        <v>5728.57392752626</v>
      </c>
      <c r="FM51" s="67" t="n">
        <v>39816.7678749911</v>
      </c>
      <c r="FN51" s="67" t="n">
        <v>22728.06295469</v>
      </c>
      <c r="FO51" s="68" t="n">
        <v>81330.5127470174</v>
      </c>
      <c r="FP51" s="66" t="n">
        <v>33006.8936123268</v>
      </c>
      <c r="FQ51" s="67" t="n">
        <v>-238.188691851339</v>
      </c>
      <c r="FR51" s="67" t="n">
        <v>-0.196527437506805</v>
      </c>
      <c r="FS51" s="67" t="n">
        <v>3.85360298909146</v>
      </c>
      <c r="FT51" s="67" t="n">
        <v>-71.7281388623993</v>
      </c>
      <c r="FU51" s="67" t="n">
        <v>677.182125696555</v>
      </c>
      <c r="FV51" s="67" t="n">
        <v>2972.94638038635</v>
      </c>
      <c r="FW51" s="67" t="n">
        <v>6873.07366293085</v>
      </c>
      <c r="FX51" s="68" t="n">
        <v>22726.5455542376</v>
      </c>
      <c r="FY51" s="85" t="s">
        <v>124</v>
      </c>
      <c r="FZ51" s="85"/>
      <c r="GA51" s="85"/>
      <c r="GB51" s="85"/>
      <c r="GC51" s="85"/>
      <c r="GD51" s="85"/>
      <c r="GE51" s="85"/>
      <c r="GF51" s="86"/>
      <c r="GG51" s="70"/>
      <c r="GH51" s="71"/>
      <c r="GI51" s="64"/>
      <c r="GJ51" s="65"/>
      <c r="GK51" s="84"/>
      <c r="GL51" s="49" t="s">
        <v>123</v>
      </c>
      <c r="GM51" s="49"/>
      <c r="GN51" s="49"/>
      <c r="GO51" s="49"/>
      <c r="GP51" s="49"/>
      <c r="GQ51" s="49"/>
      <c r="GR51" s="49"/>
      <c r="GS51" s="66" t="n">
        <v>407579.940446662</v>
      </c>
      <c r="GT51" s="67" t="n">
        <v>5642.93158090132</v>
      </c>
      <c r="GU51" s="67" t="n">
        <v>508.047780568018</v>
      </c>
      <c r="GV51" s="67" t="n">
        <v>1654.99131119401</v>
      </c>
      <c r="GW51" s="67" t="n">
        <v>3940.86835306497</v>
      </c>
      <c r="GX51" s="67" t="n">
        <v>23587.0992226121</v>
      </c>
      <c r="GY51" s="67" t="n">
        <v>38336.1761627575</v>
      </c>
      <c r="GZ51" s="67" t="n">
        <v>86047.4522206435</v>
      </c>
      <c r="HA51" s="68" t="n">
        <v>243011.088293537</v>
      </c>
      <c r="HB51" s="66" t="n">
        <v>75611.5767290079</v>
      </c>
      <c r="HC51" s="67" t="n">
        <v>1996.52085298147</v>
      </c>
      <c r="HD51" s="67" t="n">
        <v>-125.055640250847</v>
      </c>
      <c r="HE51" s="67" t="n">
        <v>235.039994720832</v>
      </c>
      <c r="HF51" s="67" t="n">
        <v>1213.03832578475</v>
      </c>
      <c r="HG51" s="67" t="n">
        <v>5239.23715831802</v>
      </c>
      <c r="HH51" s="67" t="n">
        <v>15806.0810788134</v>
      </c>
      <c r="HI51" s="67" t="n">
        <v>4441.94162000273</v>
      </c>
      <c r="HJ51" s="68" t="n">
        <v>46742.9259664182</v>
      </c>
      <c r="HK51" s="85" t="s">
        <v>124</v>
      </c>
      <c r="HL51" s="85"/>
      <c r="HM51" s="85"/>
      <c r="HN51" s="85"/>
      <c r="HO51" s="85"/>
      <c r="HP51" s="85"/>
      <c r="HQ51" s="85"/>
      <c r="HR51" s="86"/>
      <c r="HS51" s="70"/>
      <c r="HT51" s="71"/>
    </row>
    <row r="52" s="37" customFormat="true" ht="15.2" hidden="false" customHeight="true" outlineLevel="0" collapsed="false">
      <c r="A52" s="64"/>
      <c r="B52" s="65"/>
      <c r="C52" s="84"/>
      <c r="D52" s="49" t="s">
        <v>125</v>
      </c>
      <c r="E52" s="49"/>
      <c r="F52" s="49"/>
      <c r="G52" s="49"/>
      <c r="H52" s="49"/>
      <c r="I52" s="49"/>
      <c r="J52" s="49"/>
      <c r="K52" s="66" t="n">
        <v>103011840.0684</v>
      </c>
      <c r="L52" s="67" t="n">
        <v>551424.517766983</v>
      </c>
      <c r="M52" s="67" t="n">
        <v>133756.267360217</v>
      </c>
      <c r="N52" s="67" t="n">
        <v>-6535.04880270316</v>
      </c>
      <c r="O52" s="67" t="n">
        <v>171688.905350098</v>
      </c>
      <c r="P52" s="67" t="n">
        <v>89139.3985385743</v>
      </c>
      <c r="Q52" s="67" t="n">
        <v>4432153.1418332</v>
      </c>
      <c r="R52" s="67" t="n">
        <v>14483508.418872</v>
      </c>
      <c r="S52" s="68" t="n">
        <v>82976711.8486482</v>
      </c>
      <c r="T52" s="66" t="n">
        <v>13790461.6598648</v>
      </c>
      <c r="U52" s="67" t="n">
        <v>29547.3376564874</v>
      </c>
      <c r="V52" s="67" t="n">
        <v>16359.6552010716</v>
      </c>
      <c r="W52" s="67" t="n">
        <v>-2588.69185924264</v>
      </c>
      <c r="X52" s="67" t="n">
        <v>12753.9619481186</v>
      </c>
      <c r="Y52" s="67" t="n">
        <v>-100414.988668993</v>
      </c>
      <c r="Z52" s="67" t="n">
        <v>285831.066585249</v>
      </c>
      <c r="AA52" s="67" t="n">
        <v>1392784.14390303</v>
      </c>
      <c r="AB52" s="68" t="n">
        <v>12148229.2522876</v>
      </c>
      <c r="AC52" s="85" t="s">
        <v>126</v>
      </c>
      <c r="AD52" s="85"/>
      <c r="AE52" s="85"/>
      <c r="AF52" s="85"/>
      <c r="AG52" s="85"/>
      <c r="AH52" s="85"/>
      <c r="AI52" s="85"/>
      <c r="AJ52" s="86"/>
      <c r="AK52" s="70"/>
      <c r="AL52" s="71"/>
      <c r="AM52" s="64"/>
      <c r="AN52" s="65"/>
      <c r="AO52" s="84"/>
      <c r="AP52" s="49" t="s">
        <v>125</v>
      </c>
      <c r="AQ52" s="49"/>
      <c r="AR52" s="49"/>
      <c r="AS52" s="49"/>
      <c r="AT52" s="49"/>
      <c r="AU52" s="49"/>
      <c r="AV52" s="49"/>
      <c r="AW52" s="66" t="n">
        <v>34650878.9658353</v>
      </c>
      <c r="AX52" s="67" t="n">
        <v>185634.8102217</v>
      </c>
      <c r="AY52" s="67" t="n">
        <v>-173082.199093837</v>
      </c>
      <c r="AZ52" s="67" t="n">
        <v>-62519.9719022993</v>
      </c>
      <c r="BA52" s="67" t="n">
        <v>63001.4670770509</v>
      </c>
      <c r="BB52" s="67" t="n">
        <v>286025.077653982</v>
      </c>
      <c r="BC52" s="67" t="n">
        <v>1125158.81545734</v>
      </c>
      <c r="BD52" s="67" t="n">
        <v>2935248.9039734</v>
      </c>
      <c r="BE52" s="68" t="n">
        <v>30290877.8325096</v>
      </c>
      <c r="BF52" s="66" t="n">
        <v>2838113.85855297</v>
      </c>
      <c r="BG52" s="67" t="n">
        <v>76559.209962041</v>
      </c>
      <c r="BH52" s="67" t="n">
        <v>-1412.84036528914</v>
      </c>
      <c r="BI52" s="67" t="n">
        <v>7643.45611367349</v>
      </c>
      <c r="BJ52" s="67" t="n">
        <v>6086.33665915883</v>
      </c>
      <c r="BK52" s="67" t="n">
        <v>-520557.893656527</v>
      </c>
      <c r="BL52" s="67" t="n">
        <v>239554.224688895</v>
      </c>
      <c r="BM52" s="67" t="n">
        <v>1086814.9616798</v>
      </c>
      <c r="BN52" s="68" t="n">
        <v>1942409.74551007</v>
      </c>
      <c r="BO52" s="85" t="s">
        <v>126</v>
      </c>
      <c r="BP52" s="85"/>
      <c r="BQ52" s="85"/>
      <c r="BR52" s="85"/>
      <c r="BS52" s="85"/>
      <c r="BT52" s="85"/>
      <c r="BU52" s="85"/>
      <c r="BV52" s="86"/>
      <c r="BW52" s="70"/>
      <c r="BX52" s="71"/>
      <c r="BY52" s="64"/>
      <c r="BZ52" s="65"/>
      <c r="CA52" s="84"/>
      <c r="CB52" s="49" t="s">
        <v>125</v>
      </c>
      <c r="CC52" s="49"/>
      <c r="CD52" s="49"/>
      <c r="CE52" s="49"/>
      <c r="CF52" s="49"/>
      <c r="CG52" s="49"/>
      <c r="CH52" s="49"/>
      <c r="CI52" s="66" t="n">
        <v>4906253.9614636</v>
      </c>
      <c r="CJ52" s="67" t="n">
        <v>48538.7230862854</v>
      </c>
      <c r="CK52" s="67" t="n">
        <v>-6882.6183517154</v>
      </c>
      <c r="CL52" s="67" t="n">
        <v>25907.8985890633</v>
      </c>
      <c r="CM52" s="67" t="n">
        <v>8832.19173145935</v>
      </c>
      <c r="CN52" s="67" t="n">
        <v>-110836.694777685</v>
      </c>
      <c r="CO52" s="67" t="n">
        <v>130537.745003169</v>
      </c>
      <c r="CP52" s="67" t="n">
        <v>380162.147050777</v>
      </c>
      <c r="CQ52" s="68" t="n">
        <v>4436067.29135959</v>
      </c>
      <c r="CR52" s="66" t="n">
        <v>15227230.9374056</v>
      </c>
      <c r="CS52" s="67" t="n">
        <v>85468.1120875289</v>
      </c>
      <c r="CT52" s="67" t="n">
        <v>9644.74183911777</v>
      </c>
      <c r="CU52" s="67" t="n">
        <v>16490.0951695881</v>
      </c>
      <c r="CV52" s="67" t="n">
        <v>6700.67763274201</v>
      </c>
      <c r="CW52" s="67" t="n">
        <v>68834.6609426732</v>
      </c>
      <c r="CX52" s="67" t="n">
        <v>677780.393999377</v>
      </c>
      <c r="CY52" s="67" t="n">
        <v>1004125.23480657</v>
      </c>
      <c r="CZ52" s="68" t="n">
        <v>13339265.5117611</v>
      </c>
      <c r="DA52" s="85" t="s">
        <v>126</v>
      </c>
      <c r="DB52" s="85"/>
      <c r="DC52" s="85"/>
      <c r="DD52" s="85"/>
      <c r="DE52" s="85"/>
      <c r="DF52" s="85"/>
      <c r="DG52" s="85"/>
      <c r="DH52" s="86"/>
      <c r="DI52" s="70"/>
      <c r="DJ52" s="71"/>
      <c r="DK52" s="64"/>
      <c r="DL52" s="65"/>
      <c r="DM52" s="84"/>
      <c r="DN52" s="49" t="s">
        <v>125</v>
      </c>
      <c r="DO52" s="49"/>
      <c r="DP52" s="49"/>
      <c r="DQ52" s="49"/>
      <c r="DR52" s="49"/>
      <c r="DS52" s="49"/>
      <c r="DT52" s="49"/>
      <c r="DU52" s="66" t="n">
        <v>6728873.76728469</v>
      </c>
      <c r="DV52" s="67" t="n">
        <v>7711.4832368009</v>
      </c>
      <c r="DW52" s="67" t="n">
        <v>4508.4772274925</v>
      </c>
      <c r="DX52" s="67" t="n">
        <v>-5111.56901995185</v>
      </c>
      <c r="DY52" s="67" t="n">
        <v>68621.8102320569</v>
      </c>
      <c r="DZ52" s="67" t="n">
        <v>44753.5607570316</v>
      </c>
      <c r="EA52" s="67" t="n">
        <v>1023383.96371606</v>
      </c>
      <c r="EB52" s="67" t="n">
        <v>1517726.58356664</v>
      </c>
      <c r="EC52" s="68" t="n">
        <v>4054336.41623384</v>
      </c>
      <c r="ED52" s="66" t="n">
        <v>16181561.106243</v>
      </c>
      <c r="EE52" s="67" t="n">
        <v>102977.50090838</v>
      </c>
      <c r="EF52" s="67" t="n">
        <v>292521.903629505</v>
      </c>
      <c r="EG52" s="67" t="n">
        <v>6811.42768039143</v>
      </c>
      <c r="EH52" s="67" t="n">
        <v>303.277415432676</v>
      </c>
      <c r="EI52" s="67" t="n">
        <v>215991.070689424</v>
      </c>
      <c r="EJ52" s="67" t="n">
        <v>649133.737697007</v>
      </c>
      <c r="EK52" s="67" t="n">
        <v>4633781.03351669</v>
      </c>
      <c r="EL52" s="68" t="n">
        <v>10174582.7095602</v>
      </c>
      <c r="EM52" s="85" t="s">
        <v>126</v>
      </c>
      <c r="EN52" s="85"/>
      <c r="EO52" s="85"/>
      <c r="EP52" s="85"/>
      <c r="EQ52" s="85"/>
      <c r="ER52" s="85"/>
      <c r="ES52" s="85"/>
      <c r="ET52" s="86"/>
      <c r="EU52" s="70"/>
      <c r="EV52" s="71"/>
      <c r="EW52" s="64"/>
      <c r="EX52" s="65"/>
      <c r="EY52" s="84"/>
      <c r="EZ52" s="49" t="s">
        <v>125</v>
      </c>
      <c r="FA52" s="49"/>
      <c r="FB52" s="49"/>
      <c r="FC52" s="49"/>
      <c r="FD52" s="49"/>
      <c r="FE52" s="49"/>
      <c r="FF52" s="49"/>
      <c r="FG52" s="66" t="n">
        <v>2293451.63373027</v>
      </c>
      <c r="FH52" s="67" t="n">
        <v>6503.31071215332</v>
      </c>
      <c r="FI52" s="67" t="n">
        <v>685.714409962138</v>
      </c>
      <c r="FJ52" s="67" t="n">
        <v>7858.07516068214</v>
      </c>
      <c r="FK52" s="67" t="n">
        <v>-3363.17770943683</v>
      </c>
      <c r="FL52" s="67" t="n">
        <v>32388.5558163085</v>
      </c>
      <c r="FM52" s="67" t="n">
        <v>150561.002397644</v>
      </c>
      <c r="FN52" s="67" t="n">
        <v>333353.322484204</v>
      </c>
      <c r="FO52" s="68" t="n">
        <v>1757968.31712519</v>
      </c>
      <c r="FP52" s="66" t="n">
        <v>325215.51601959</v>
      </c>
      <c r="FQ52" s="67" t="n">
        <v>960.468569569889</v>
      </c>
      <c r="FR52" s="67" t="n">
        <v>-2040.57446177716</v>
      </c>
      <c r="FS52" s="67" t="n">
        <v>-5611.84727222417</v>
      </c>
      <c r="FT52" s="67" t="n">
        <v>-6065.46984664975</v>
      </c>
      <c r="FU52" s="67" t="n">
        <v>13745.3637313134</v>
      </c>
      <c r="FV52" s="67" t="n">
        <v>-93519.5768444851</v>
      </c>
      <c r="FW52" s="67" t="n">
        <v>74132.6982566697</v>
      </c>
      <c r="FX52" s="68" t="n">
        <v>341513.362994877</v>
      </c>
      <c r="FY52" s="85" t="s">
        <v>126</v>
      </c>
      <c r="FZ52" s="85"/>
      <c r="GA52" s="85"/>
      <c r="GB52" s="85"/>
      <c r="GC52" s="85"/>
      <c r="GD52" s="85"/>
      <c r="GE52" s="85"/>
      <c r="GF52" s="86"/>
      <c r="GG52" s="70"/>
      <c r="GH52" s="71"/>
      <c r="GI52" s="64"/>
      <c r="GJ52" s="65"/>
      <c r="GK52" s="84"/>
      <c r="GL52" s="49" t="s">
        <v>125</v>
      </c>
      <c r="GM52" s="49"/>
      <c r="GN52" s="49"/>
      <c r="GO52" s="49"/>
      <c r="GP52" s="49"/>
      <c r="GQ52" s="49"/>
      <c r="GR52" s="49"/>
      <c r="GS52" s="66" t="n">
        <v>2519449.64203863</v>
      </c>
      <c r="GT52" s="67" t="n">
        <v>-2752.22877819396</v>
      </c>
      <c r="GU52" s="67" t="n">
        <v>-2310.57881725587</v>
      </c>
      <c r="GV52" s="67" t="n">
        <v>-1928.27818268634</v>
      </c>
      <c r="GW52" s="67" t="n">
        <v>10535.7051440852</v>
      </c>
      <c r="GX52" s="67" t="n">
        <v>14566.6347660354</v>
      </c>
      <c r="GY52" s="67" t="n">
        <v>-32452.314037187</v>
      </c>
      <c r="GZ52" s="67" t="n">
        <v>436093.44808357</v>
      </c>
      <c r="HA52" s="68" t="n">
        <v>2080783.7877262</v>
      </c>
      <c r="HB52" s="66" t="n">
        <v>3550349.01996202</v>
      </c>
      <c r="HC52" s="67" t="n">
        <v>10275.7901042297</v>
      </c>
      <c r="HD52" s="67" t="n">
        <v>-4235.41385705846</v>
      </c>
      <c r="HE52" s="67" t="n">
        <v>6514.35672030266</v>
      </c>
      <c r="HF52" s="67" t="n">
        <v>4282.12506607979</v>
      </c>
      <c r="HG52" s="67" t="n">
        <v>144644.051285012</v>
      </c>
      <c r="HH52" s="67" t="n">
        <v>276184.08317013</v>
      </c>
      <c r="HI52" s="67" t="n">
        <v>689285.941550651</v>
      </c>
      <c r="HJ52" s="68" t="n">
        <v>2410677.62157989</v>
      </c>
      <c r="HK52" s="85" t="s">
        <v>126</v>
      </c>
      <c r="HL52" s="85"/>
      <c r="HM52" s="85"/>
      <c r="HN52" s="85"/>
      <c r="HO52" s="85"/>
      <c r="HP52" s="85"/>
      <c r="HQ52" s="85"/>
      <c r="HR52" s="86"/>
      <c r="HS52" s="70"/>
      <c r="HT52" s="71"/>
    </row>
    <row r="53" s="37" customFormat="true" ht="15.2" hidden="false" customHeight="true" outlineLevel="0" collapsed="false">
      <c r="A53" s="64"/>
      <c r="B53" s="65"/>
      <c r="C53" s="87"/>
      <c r="D53" s="49" t="s">
        <v>127</v>
      </c>
      <c r="E53" s="49"/>
      <c r="F53" s="49"/>
      <c r="G53" s="49"/>
      <c r="H53" s="49"/>
      <c r="I53" s="49"/>
      <c r="J53" s="49"/>
      <c r="K53" s="66" t="n">
        <v>-1859965.16000045</v>
      </c>
      <c r="L53" s="67" t="n">
        <v>-42220.6849271416</v>
      </c>
      <c r="M53" s="67" t="n">
        <v>36.1025654485626</v>
      </c>
      <c r="N53" s="67" t="n">
        <v>-1047.05637253609</v>
      </c>
      <c r="O53" s="67" t="n">
        <v>-589.559126557394</v>
      </c>
      <c r="P53" s="67" t="n">
        <v>-18707.803797267</v>
      </c>
      <c r="Q53" s="67" t="n">
        <v>-168614.829377441</v>
      </c>
      <c r="R53" s="67" t="n">
        <v>-386527.395679617</v>
      </c>
      <c r="S53" s="68" t="n">
        <v>-1238287.96112135</v>
      </c>
      <c r="T53" s="66" t="n">
        <v>-114751.498043365</v>
      </c>
      <c r="U53" s="67" t="n">
        <v>-609.390443017328</v>
      </c>
      <c r="V53" s="67" t="n">
        <v>-21.1898132173607</v>
      </c>
      <c r="W53" s="67" t="n">
        <v>9.0746993417211</v>
      </c>
      <c r="X53" s="67" t="n">
        <v>-1.57348648464098</v>
      </c>
      <c r="Y53" s="67" t="n">
        <v>15.0829654097913</v>
      </c>
      <c r="Z53" s="67" t="n">
        <v>-3850.71634550577</v>
      </c>
      <c r="AA53" s="67" t="n">
        <v>-15053.0553572229</v>
      </c>
      <c r="AB53" s="68" t="n">
        <v>-95159.4522844545</v>
      </c>
      <c r="AC53" s="85" t="s">
        <v>128</v>
      </c>
      <c r="AD53" s="85"/>
      <c r="AE53" s="85"/>
      <c r="AF53" s="85"/>
      <c r="AG53" s="85"/>
      <c r="AH53" s="85"/>
      <c r="AI53" s="85"/>
      <c r="AJ53" s="88"/>
      <c r="AK53" s="70"/>
      <c r="AL53" s="71"/>
      <c r="AM53" s="64"/>
      <c r="AN53" s="65"/>
      <c r="AO53" s="87"/>
      <c r="AP53" s="49" t="s">
        <v>127</v>
      </c>
      <c r="AQ53" s="49"/>
      <c r="AR53" s="49"/>
      <c r="AS53" s="49"/>
      <c r="AT53" s="49"/>
      <c r="AU53" s="49"/>
      <c r="AV53" s="49"/>
      <c r="AW53" s="66" t="n">
        <v>-305669.591627821</v>
      </c>
      <c r="AX53" s="67" t="n">
        <v>-9363.20230090464</v>
      </c>
      <c r="AY53" s="67" t="n">
        <v>458.254157543887</v>
      </c>
      <c r="AZ53" s="67" t="n">
        <v>34.388332423233</v>
      </c>
      <c r="BA53" s="67" t="n">
        <v>-184.141951311997</v>
      </c>
      <c r="BB53" s="67" t="n">
        <v>-1154.17040598905</v>
      </c>
      <c r="BC53" s="67" t="n">
        <v>-24419.2828616171</v>
      </c>
      <c r="BD53" s="67" t="n">
        <v>-22273.4486866979</v>
      </c>
      <c r="BE53" s="68" t="n">
        <v>-248795.188094193</v>
      </c>
      <c r="BF53" s="66" t="n">
        <v>-51323.1314759586</v>
      </c>
      <c r="BG53" s="67" t="n">
        <v>-371.013951297804</v>
      </c>
      <c r="BH53" s="67" t="n">
        <v>92.2571098385241</v>
      </c>
      <c r="BI53" s="67" t="n">
        <v>-153.211611352923</v>
      </c>
      <c r="BJ53" s="67" t="n">
        <v>400.560171956219</v>
      </c>
      <c r="BK53" s="67" t="n">
        <v>-1869.29325535133</v>
      </c>
      <c r="BL53" s="67" t="n">
        <v>-6992.74565014253</v>
      </c>
      <c r="BM53" s="67" t="n">
        <v>-11188.6063730885</v>
      </c>
      <c r="BN53" s="68" t="n">
        <v>-31239.5501270429</v>
      </c>
      <c r="BO53" s="85" t="s">
        <v>128</v>
      </c>
      <c r="BP53" s="85"/>
      <c r="BQ53" s="85"/>
      <c r="BR53" s="85"/>
      <c r="BS53" s="85"/>
      <c r="BT53" s="85"/>
      <c r="BU53" s="85"/>
      <c r="BV53" s="88"/>
      <c r="BW53" s="70"/>
      <c r="BX53" s="71"/>
      <c r="BY53" s="64"/>
      <c r="BZ53" s="65"/>
      <c r="CA53" s="87"/>
      <c r="CB53" s="49" t="s">
        <v>127</v>
      </c>
      <c r="CC53" s="49"/>
      <c r="CD53" s="49"/>
      <c r="CE53" s="49"/>
      <c r="CF53" s="49"/>
      <c r="CG53" s="49"/>
      <c r="CH53" s="49"/>
      <c r="CI53" s="66" t="n">
        <v>-53915.5142666707</v>
      </c>
      <c r="CJ53" s="67" t="n">
        <v>-350.235371021722</v>
      </c>
      <c r="CK53" s="67" t="n">
        <v>-0.839568045107441</v>
      </c>
      <c r="CL53" s="67" t="n">
        <v>-5.26874799701642</v>
      </c>
      <c r="CM53" s="67" t="n">
        <v>-111.218859643406</v>
      </c>
      <c r="CN53" s="67" t="n">
        <v>-1371.00956772313</v>
      </c>
      <c r="CO53" s="67" t="n">
        <v>-855.946483337741</v>
      </c>
      <c r="CP53" s="67" t="n">
        <v>-2417.0302163669</v>
      </c>
      <c r="CQ53" s="68" t="n">
        <v>-48834.7177246706</v>
      </c>
      <c r="CR53" s="66" t="n">
        <v>-199306.670118496</v>
      </c>
      <c r="CS53" s="67" t="n">
        <v>-975.626904747507</v>
      </c>
      <c r="CT53" s="67" t="n">
        <v>-56.4149532921387</v>
      </c>
      <c r="CU53" s="67" t="n">
        <v>-912.742170484336</v>
      </c>
      <c r="CV53" s="67" t="n">
        <v>-40.340124298659</v>
      </c>
      <c r="CW53" s="67" t="n">
        <v>-1655.81440668272</v>
      </c>
      <c r="CX53" s="67" t="n">
        <v>-15685.1458303787</v>
      </c>
      <c r="CY53" s="67" t="n">
        <v>-17243.2790691512</v>
      </c>
      <c r="CZ53" s="68" t="n">
        <v>-162730.459530735</v>
      </c>
      <c r="DA53" s="85" t="s">
        <v>128</v>
      </c>
      <c r="DB53" s="85"/>
      <c r="DC53" s="85"/>
      <c r="DD53" s="85"/>
      <c r="DE53" s="85"/>
      <c r="DF53" s="85"/>
      <c r="DG53" s="85"/>
      <c r="DH53" s="88"/>
      <c r="DI53" s="70"/>
      <c r="DJ53" s="71"/>
      <c r="DK53" s="64"/>
      <c r="DL53" s="65"/>
      <c r="DM53" s="87"/>
      <c r="DN53" s="49" t="s">
        <v>127</v>
      </c>
      <c r="DO53" s="49"/>
      <c r="DP53" s="49"/>
      <c r="DQ53" s="49"/>
      <c r="DR53" s="49"/>
      <c r="DS53" s="49"/>
      <c r="DT53" s="49"/>
      <c r="DU53" s="66" t="n">
        <v>-488856.029047702</v>
      </c>
      <c r="DV53" s="67" t="n">
        <v>-1871.99217379365</v>
      </c>
      <c r="DW53" s="67" t="n">
        <v>3.23051052612442</v>
      </c>
      <c r="DX53" s="67" t="n">
        <v>77.1595290258646</v>
      </c>
      <c r="DY53" s="67" t="n">
        <v>-363.687420704893</v>
      </c>
      <c r="DZ53" s="67" t="n">
        <v>-8879.01393636408</v>
      </c>
      <c r="EA53" s="67" t="n">
        <v>-91142.5521992707</v>
      </c>
      <c r="EB53" s="67" t="n">
        <v>-228847.374803339</v>
      </c>
      <c r="EC53" s="68" t="n">
        <v>-157677.244673703</v>
      </c>
      <c r="ED53" s="66" t="n">
        <v>-405551.4437874</v>
      </c>
      <c r="EE53" s="67" t="n">
        <v>-1200.42102243202</v>
      </c>
      <c r="EF53" s="67" t="n">
        <v>-465.326599371291</v>
      </c>
      <c r="EG53" s="67" t="n">
        <v>-3.50573704875462</v>
      </c>
      <c r="EH53" s="67" t="n">
        <v>-157.917298352348</v>
      </c>
      <c r="EI53" s="67" t="n">
        <v>-1712.55501766926</v>
      </c>
      <c r="EJ53" s="67" t="n">
        <v>-9952.4556272517</v>
      </c>
      <c r="EK53" s="67" t="n">
        <v>-61938.1735398073</v>
      </c>
      <c r="EL53" s="68" t="n">
        <v>-328588.465712975</v>
      </c>
      <c r="EM53" s="85" t="s">
        <v>128</v>
      </c>
      <c r="EN53" s="85"/>
      <c r="EO53" s="85"/>
      <c r="EP53" s="85"/>
      <c r="EQ53" s="85"/>
      <c r="ER53" s="85"/>
      <c r="ES53" s="85"/>
      <c r="ET53" s="88"/>
      <c r="EU53" s="70"/>
      <c r="EV53" s="71"/>
      <c r="EW53" s="64"/>
      <c r="EX53" s="65"/>
      <c r="EY53" s="87"/>
      <c r="EZ53" s="49" t="s">
        <v>127</v>
      </c>
      <c r="FA53" s="49"/>
      <c r="FB53" s="49"/>
      <c r="FC53" s="49"/>
      <c r="FD53" s="49"/>
      <c r="FE53" s="49"/>
      <c r="FF53" s="49"/>
      <c r="FG53" s="66" t="n">
        <v>-69483.7865520404</v>
      </c>
      <c r="FH53" s="67" t="n">
        <v>-70.0814355130743</v>
      </c>
      <c r="FI53" s="67" t="n">
        <v>30.0800411825809</v>
      </c>
      <c r="FJ53" s="67" t="n">
        <v>-18.0578111348174</v>
      </c>
      <c r="FK53" s="67" t="n">
        <v>30.1454058329746</v>
      </c>
      <c r="FL53" s="67" t="n">
        <v>-1382.1331262522</v>
      </c>
      <c r="FM53" s="67" t="n">
        <v>-8271.24491671842</v>
      </c>
      <c r="FN53" s="67" t="n">
        <v>-7964.98831088734</v>
      </c>
      <c r="FO53" s="68" t="n">
        <v>-49783.913616935</v>
      </c>
      <c r="FP53" s="66" t="n">
        <v>-47438.5497548084</v>
      </c>
      <c r="FQ53" s="67" t="n">
        <v>-108.590251120201</v>
      </c>
      <c r="FR53" s="67" t="n">
        <v>0.0151082472958423</v>
      </c>
      <c r="FS53" s="67" t="n">
        <v>0.0709670968602663</v>
      </c>
      <c r="FT53" s="67" t="n">
        <v>35.6601033450419</v>
      </c>
      <c r="FU53" s="67" t="n">
        <v>573.560329189985</v>
      </c>
      <c r="FV53" s="67" t="n">
        <v>-909.509229219139</v>
      </c>
      <c r="FW53" s="67" t="n">
        <v>-3376.23154540591</v>
      </c>
      <c r="FX53" s="68" t="n">
        <v>-43648.471905928</v>
      </c>
      <c r="FY53" s="85" t="s">
        <v>128</v>
      </c>
      <c r="FZ53" s="85"/>
      <c r="GA53" s="85"/>
      <c r="GB53" s="85"/>
      <c r="GC53" s="85"/>
      <c r="GD53" s="85"/>
      <c r="GE53" s="85"/>
      <c r="GF53" s="88"/>
      <c r="GG53" s="70"/>
      <c r="GH53" s="71"/>
      <c r="GI53" s="64"/>
      <c r="GJ53" s="65"/>
      <c r="GK53" s="87"/>
      <c r="GL53" s="49" t="s">
        <v>127</v>
      </c>
      <c r="GM53" s="49"/>
      <c r="GN53" s="49"/>
      <c r="GO53" s="49"/>
      <c r="GP53" s="49"/>
      <c r="GQ53" s="49"/>
      <c r="GR53" s="49"/>
      <c r="GS53" s="66" t="n">
        <v>-69300.7298933147</v>
      </c>
      <c r="GT53" s="67" t="n">
        <v>-27217.2003272446</v>
      </c>
      <c r="GU53" s="67" t="n">
        <v>-3.49421906427776</v>
      </c>
      <c r="GV53" s="67" t="n">
        <v>-69.310179096128</v>
      </c>
      <c r="GW53" s="67" t="n">
        <v>-69.230656249278</v>
      </c>
      <c r="GX53" s="67" t="n">
        <v>-180.440283112182</v>
      </c>
      <c r="GY53" s="67" t="n">
        <v>-676.40199142066</v>
      </c>
      <c r="GZ53" s="67" t="n">
        <v>-10855.0767800402</v>
      </c>
      <c r="HA53" s="68" t="n">
        <v>-30105.8548870854</v>
      </c>
      <c r="HB53" s="66" t="n">
        <v>-54368.215432874</v>
      </c>
      <c r="HC53" s="67" t="n">
        <v>-82.9307460490395</v>
      </c>
      <c r="HD53" s="67" t="n">
        <v>-0.46920889967427</v>
      </c>
      <c r="HE53" s="67" t="n">
        <v>-5.65364330978994</v>
      </c>
      <c r="HF53" s="67" t="n">
        <v>-127.815010646407</v>
      </c>
      <c r="HG53" s="67" t="n">
        <v>-1092.01709272281</v>
      </c>
      <c r="HH53" s="67" t="n">
        <v>-5858.82824257824</v>
      </c>
      <c r="HI53" s="67" t="n">
        <v>-5370.13099760898</v>
      </c>
      <c r="HJ53" s="68" t="n">
        <v>-41724.6425636257</v>
      </c>
      <c r="HK53" s="85" t="s">
        <v>128</v>
      </c>
      <c r="HL53" s="85"/>
      <c r="HM53" s="85"/>
      <c r="HN53" s="85"/>
      <c r="HO53" s="85"/>
      <c r="HP53" s="85"/>
      <c r="HQ53" s="85"/>
      <c r="HR53" s="88"/>
      <c r="HS53" s="70"/>
      <c r="HT53" s="71"/>
    </row>
    <row r="54" s="37" customFormat="true" ht="15.2" hidden="false" customHeight="true" outlineLevel="0" collapsed="false">
      <c r="A54" s="89"/>
      <c r="B54" s="90"/>
      <c r="C54" s="91" t="s">
        <v>129</v>
      </c>
      <c r="D54" s="91"/>
      <c r="E54" s="91"/>
      <c r="F54" s="91"/>
      <c r="G54" s="91"/>
      <c r="H54" s="91"/>
      <c r="I54" s="91"/>
      <c r="J54" s="91"/>
      <c r="K54" s="92" t="n">
        <v>6936300.54891737</v>
      </c>
      <c r="L54" s="93" t="n">
        <v>9464.52924055638</v>
      </c>
      <c r="M54" s="93" t="n">
        <v>50884.6928631334</v>
      </c>
      <c r="N54" s="93" t="n">
        <v>4700.45725377934</v>
      </c>
      <c r="O54" s="93" t="n">
        <v>13360.1765955093</v>
      </c>
      <c r="P54" s="93" t="n">
        <v>85068.0873362466</v>
      </c>
      <c r="Q54" s="93" t="n">
        <v>130683.457678968</v>
      </c>
      <c r="R54" s="93" t="n">
        <v>668410.254977082</v>
      </c>
      <c r="S54" s="94" t="n">
        <v>5970875.37815312</v>
      </c>
      <c r="T54" s="92" t="n">
        <v>904897.361474101</v>
      </c>
      <c r="U54" s="93" t="n">
        <v>-4069.24615422943</v>
      </c>
      <c r="V54" s="93" t="n">
        <v>7782.66410108365</v>
      </c>
      <c r="W54" s="93" t="n">
        <v>-5.16692789551114</v>
      </c>
      <c r="X54" s="93" t="n">
        <v>426.773933380056</v>
      </c>
      <c r="Y54" s="93" t="n">
        <v>-3980.39998951684</v>
      </c>
      <c r="Z54" s="93" t="n">
        <v>-3788.71791464776</v>
      </c>
      <c r="AA54" s="93" t="n">
        <v>43327.2815662943</v>
      </c>
      <c r="AB54" s="94" t="n">
        <v>866524.425772874</v>
      </c>
      <c r="AC54" s="95" t="s">
        <v>130</v>
      </c>
      <c r="AD54" s="95"/>
      <c r="AE54" s="95"/>
      <c r="AF54" s="95"/>
      <c r="AG54" s="95"/>
      <c r="AH54" s="95"/>
      <c r="AI54" s="95"/>
      <c r="AJ54" s="95"/>
      <c r="AK54" s="96"/>
      <c r="AL54" s="97"/>
      <c r="AM54" s="89"/>
      <c r="AN54" s="90"/>
      <c r="AO54" s="91" t="s">
        <v>129</v>
      </c>
      <c r="AP54" s="91"/>
      <c r="AQ54" s="91"/>
      <c r="AR54" s="91"/>
      <c r="AS54" s="91"/>
      <c r="AT54" s="91"/>
      <c r="AU54" s="91"/>
      <c r="AV54" s="91"/>
      <c r="AW54" s="92" t="n">
        <v>2667587.21364921</v>
      </c>
      <c r="AX54" s="93" t="n">
        <v>3731.86727397169</v>
      </c>
      <c r="AY54" s="93" t="n">
        <v>1004.99597174784</v>
      </c>
      <c r="AZ54" s="93" t="n">
        <v>1884.49705110583</v>
      </c>
      <c r="BA54" s="93" t="n">
        <v>1808.53962877837</v>
      </c>
      <c r="BB54" s="93" t="n">
        <v>9398.17330002489</v>
      </c>
      <c r="BC54" s="93" t="n">
        <v>73052.4228336017</v>
      </c>
      <c r="BD54" s="93" t="n">
        <v>177840.61369468</v>
      </c>
      <c r="BE54" s="94" t="n">
        <v>2398737.5105886</v>
      </c>
      <c r="BF54" s="92" t="n">
        <v>228728.16050993</v>
      </c>
      <c r="BG54" s="93" t="n">
        <v>-49.5418553611607</v>
      </c>
      <c r="BH54" s="93" t="n">
        <v>-269.26793548781</v>
      </c>
      <c r="BI54" s="93" t="n">
        <v>1526.26112541228</v>
      </c>
      <c r="BJ54" s="93" t="n">
        <v>402.30217957426</v>
      </c>
      <c r="BK54" s="93" t="n">
        <v>5092.54239815243</v>
      </c>
      <c r="BL54" s="93" t="n">
        <v>13494.8012041859</v>
      </c>
      <c r="BM54" s="93" t="n">
        <v>26871.9993471016</v>
      </c>
      <c r="BN54" s="94" t="n">
        <v>181654.800217285</v>
      </c>
      <c r="BO54" s="95" t="s">
        <v>130</v>
      </c>
      <c r="BP54" s="95"/>
      <c r="BQ54" s="95"/>
      <c r="BR54" s="95"/>
      <c r="BS54" s="95"/>
      <c r="BT54" s="95"/>
      <c r="BU54" s="95"/>
      <c r="BV54" s="95"/>
      <c r="BW54" s="96"/>
      <c r="BX54" s="97"/>
      <c r="BY54" s="89"/>
      <c r="BZ54" s="90"/>
      <c r="CA54" s="91" t="s">
        <v>129</v>
      </c>
      <c r="CB54" s="91"/>
      <c r="CC54" s="91"/>
      <c r="CD54" s="91"/>
      <c r="CE54" s="91"/>
      <c r="CF54" s="91"/>
      <c r="CG54" s="91"/>
      <c r="CH54" s="91"/>
      <c r="CI54" s="92" t="n">
        <v>330086.123266978</v>
      </c>
      <c r="CJ54" s="93" t="n">
        <v>2006.74855025371</v>
      </c>
      <c r="CK54" s="93" t="n">
        <v>210.848689438707</v>
      </c>
      <c r="CL54" s="93" t="n">
        <v>96.4296488108009</v>
      </c>
      <c r="CM54" s="93" t="n">
        <v>1420.51659858792</v>
      </c>
      <c r="CN54" s="93" t="n">
        <v>6676.23523824401</v>
      </c>
      <c r="CO54" s="93" t="n">
        <v>11936.5841966857</v>
      </c>
      <c r="CP54" s="93" t="n">
        <v>28439.4331600134</v>
      </c>
      <c r="CQ54" s="94" t="n">
        <v>280224.560786759</v>
      </c>
      <c r="CR54" s="92" t="n">
        <v>871270.600021585</v>
      </c>
      <c r="CS54" s="93" t="n">
        <v>2400.27970470541</v>
      </c>
      <c r="CT54" s="93" t="n">
        <v>1088.20873406039</v>
      </c>
      <c r="CU54" s="93" t="n">
        <v>324.96055018277</v>
      </c>
      <c r="CV54" s="93" t="n">
        <v>168.423157695807</v>
      </c>
      <c r="CW54" s="93" t="n">
        <v>54424.1644351685</v>
      </c>
      <c r="CX54" s="93" t="n">
        <v>34580.8380067571</v>
      </c>
      <c r="CY54" s="93" t="n">
        <v>60643.1466596633</v>
      </c>
      <c r="CZ54" s="94" t="n">
        <v>717467.657960236</v>
      </c>
      <c r="DA54" s="95" t="s">
        <v>130</v>
      </c>
      <c r="DB54" s="95"/>
      <c r="DC54" s="95"/>
      <c r="DD54" s="95"/>
      <c r="DE54" s="95"/>
      <c r="DF54" s="95"/>
      <c r="DG54" s="95"/>
      <c r="DH54" s="95"/>
      <c r="DI54" s="96"/>
      <c r="DJ54" s="97"/>
      <c r="DK54" s="89"/>
      <c r="DL54" s="90"/>
      <c r="DM54" s="91" t="s">
        <v>129</v>
      </c>
      <c r="DN54" s="91"/>
      <c r="DO54" s="91"/>
      <c r="DP54" s="91"/>
      <c r="DQ54" s="91"/>
      <c r="DR54" s="91"/>
      <c r="DS54" s="91"/>
      <c r="DT54" s="91"/>
      <c r="DU54" s="92" t="n">
        <v>609430.630126574</v>
      </c>
      <c r="DV54" s="93" t="n">
        <v>-225.151761228554</v>
      </c>
      <c r="DW54" s="93" t="n">
        <v>-37.1980104449153</v>
      </c>
      <c r="DX54" s="93" t="n">
        <v>-491.896448364678</v>
      </c>
      <c r="DY54" s="93" t="n">
        <v>7989.46953956752</v>
      </c>
      <c r="DZ54" s="93" t="n">
        <v>1303.96794274115</v>
      </c>
      <c r="EA54" s="93" t="n">
        <v>26866.9664266502</v>
      </c>
      <c r="EB54" s="93" t="n">
        <v>63671.9736112318</v>
      </c>
      <c r="EC54" s="94" t="n">
        <v>509784.918304807</v>
      </c>
      <c r="ED54" s="92" t="n">
        <v>655950.184949156</v>
      </c>
      <c r="EE54" s="93" t="n">
        <v>3281.13770558434</v>
      </c>
      <c r="EF54" s="93" t="n">
        <v>39777.5472836878</v>
      </c>
      <c r="EG54" s="93" t="n">
        <v>16.324254192808</v>
      </c>
      <c r="EH54" s="93" t="n">
        <v>-49.6062121793823</v>
      </c>
      <c r="EI54" s="93" t="n">
        <v>8068.43049973458</v>
      </c>
      <c r="EJ54" s="93" t="n">
        <v>26488.8898354518</v>
      </c>
      <c r="EK54" s="93" t="n">
        <v>203451.491840715</v>
      </c>
      <c r="EL54" s="94" t="n">
        <v>372112.938815375</v>
      </c>
      <c r="EM54" s="95" t="s">
        <v>130</v>
      </c>
      <c r="EN54" s="95"/>
      <c r="EO54" s="95"/>
      <c r="EP54" s="95"/>
      <c r="EQ54" s="95"/>
      <c r="ER54" s="95"/>
      <c r="ES54" s="95"/>
      <c r="ET54" s="95"/>
      <c r="EU54" s="96"/>
      <c r="EV54" s="97"/>
      <c r="EW54" s="89"/>
      <c r="EX54" s="90"/>
      <c r="EY54" s="91" t="s">
        <v>129</v>
      </c>
      <c r="EZ54" s="91"/>
      <c r="FA54" s="91"/>
      <c r="FB54" s="91"/>
      <c r="FC54" s="91"/>
      <c r="FD54" s="91"/>
      <c r="FE54" s="91"/>
      <c r="FF54" s="91"/>
      <c r="FG54" s="92" t="n">
        <v>247445.127781205</v>
      </c>
      <c r="FH54" s="93" t="n">
        <v>49.5057891110587</v>
      </c>
      <c r="FI54" s="93" t="n">
        <v>1282.73439255624</v>
      </c>
      <c r="FJ54" s="93" t="n">
        <v>861.489614825183</v>
      </c>
      <c r="FK54" s="93" t="n">
        <v>-148.609187149407</v>
      </c>
      <c r="FL54" s="93" t="n">
        <v>3112.48934856338</v>
      </c>
      <c r="FM54" s="93" t="n">
        <v>14180.7933907592</v>
      </c>
      <c r="FN54" s="93" t="n">
        <v>21642.9896278483</v>
      </c>
      <c r="FO54" s="94" t="n">
        <v>206218.980898396</v>
      </c>
      <c r="FP54" s="92" t="n">
        <v>-70286.5267401472</v>
      </c>
      <c r="FQ54" s="93" t="n">
        <v>654.064990145115</v>
      </c>
      <c r="FR54" s="93" t="n">
        <v>-0.125437035553675</v>
      </c>
      <c r="FS54" s="93" t="n">
        <v>414.099252279762</v>
      </c>
      <c r="FT54" s="93" t="n">
        <v>434.187114370865</v>
      </c>
      <c r="FU54" s="93" t="n">
        <v>-3447.72858099043</v>
      </c>
      <c r="FV54" s="93" t="n">
        <v>-11786.0135181978</v>
      </c>
      <c r="FW54" s="93" t="n">
        <v>-35420.7430791571</v>
      </c>
      <c r="FX54" s="94" t="n">
        <v>-20974.1310196013</v>
      </c>
      <c r="FY54" s="95" t="s">
        <v>130</v>
      </c>
      <c r="FZ54" s="95"/>
      <c r="GA54" s="95"/>
      <c r="GB54" s="95"/>
      <c r="GC54" s="95"/>
      <c r="GD54" s="95"/>
      <c r="GE54" s="95"/>
      <c r="GF54" s="95"/>
      <c r="GG54" s="96"/>
      <c r="GH54" s="97"/>
      <c r="GI54" s="89"/>
      <c r="GJ54" s="90"/>
      <c r="GK54" s="91" t="s">
        <v>129</v>
      </c>
      <c r="GL54" s="91"/>
      <c r="GM54" s="91"/>
      <c r="GN54" s="91"/>
      <c r="GO54" s="91"/>
      <c r="GP54" s="91"/>
      <c r="GQ54" s="91"/>
      <c r="GR54" s="91"/>
      <c r="GS54" s="92" t="n">
        <v>148835.906554318</v>
      </c>
      <c r="GT54" s="93" t="n">
        <v>347.932564727753</v>
      </c>
      <c r="GU54" s="93" t="n">
        <v>73.0950999294413</v>
      </c>
      <c r="GV54" s="93" t="n">
        <v>-55.6706725402196</v>
      </c>
      <c r="GW54" s="93" t="n">
        <v>325.558249195048</v>
      </c>
      <c r="GX54" s="93" t="n">
        <v>843.388009521644</v>
      </c>
      <c r="GY54" s="93" t="n">
        <v>-76323.2759676398</v>
      </c>
      <c r="GZ54" s="93" t="n">
        <v>25742.4578164091</v>
      </c>
      <c r="HA54" s="94" t="n">
        <v>197132.489887189</v>
      </c>
      <c r="HB54" s="92" t="n">
        <v>342355.767324461</v>
      </c>
      <c r="HC54" s="93" t="n">
        <v>1336.93243287646</v>
      </c>
      <c r="HD54" s="93" t="n">
        <v>-28.8100264024028</v>
      </c>
      <c r="HE54" s="93" t="n">
        <v>129.129805770319</v>
      </c>
      <c r="HF54" s="93" t="n">
        <v>582.621593688225</v>
      </c>
      <c r="HG54" s="93" t="n">
        <v>3576.82473460322</v>
      </c>
      <c r="HH54" s="93" t="n">
        <v>21980.1691853614</v>
      </c>
      <c r="HI54" s="93" t="n">
        <v>52199.6107322828</v>
      </c>
      <c r="HJ54" s="94" t="n">
        <v>261991.225941196</v>
      </c>
      <c r="HK54" s="95" t="s">
        <v>130</v>
      </c>
      <c r="HL54" s="95"/>
      <c r="HM54" s="95"/>
      <c r="HN54" s="95"/>
      <c r="HO54" s="95"/>
      <c r="HP54" s="95"/>
      <c r="HQ54" s="95"/>
      <c r="HR54" s="95"/>
      <c r="HS54" s="96"/>
      <c r="HT54" s="97"/>
    </row>
    <row r="55" s="102" customFormat="true" ht="12.75" hidden="false" customHeight="true" outlineLevel="0" collapsed="false">
      <c r="A55" s="98" t="s">
        <v>131</v>
      </c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100" t="s">
        <v>132</v>
      </c>
      <c r="U55" s="99"/>
      <c r="V55" s="99"/>
      <c r="W55" s="99"/>
      <c r="X55" s="99"/>
      <c r="Y55" s="99"/>
      <c r="Z55" s="99"/>
      <c r="AA55" s="99"/>
      <c r="AB55" s="4"/>
      <c r="AC55" s="4"/>
      <c r="AD55" s="4"/>
      <c r="AE55" s="4"/>
      <c r="AF55" s="4"/>
      <c r="AG55" s="4"/>
      <c r="AH55" s="4"/>
      <c r="AI55" s="4"/>
      <c r="AJ55" s="4"/>
      <c r="AK55" s="98"/>
      <c r="AL55" s="1"/>
      <c r="AM55" s="98" t="s">
        <v>131</v>
      </c>
      <c r="AN55" s="1"/>
      <c r="AO55" s="1"/>
      <c r="AP55" s="1"/>
      <c r="AQ55" s="1"/>
      <c r="AR55" s="1"/>
      <c r="AS55" s="1"/>
      <c r="AT55" s="1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100" t="s">
        <v>132</v>
      </c>
      <c r="BG55" s="99"/>
      <c r="BH55" s="99"/>
      <c r="BI55" s="99"/>
      <c r="BJ55" s="99"/>
      <c r="BK55" s="99"/>
      <c r="BL55" s="101"/>
      <c r="BM55" s="4"/>
      <c r="BN55" s="4"/>
      <c r="BO55" s="4"/>
      <c r="BP55" s="4"/>
      <c r="BQ55" s="4"/>
      <c r="BR55" s="4"/>
      <c r="BS55" s="4"/>
      <c r="BT55" s="4"/>
      <c r="BU55" s="98"/>
      <c r="BV55" s="1"/>
      <c r="BW55" s="1"/>
      <c r="BX55" s="1"/>
      <c r="BY55" s="98" t="s">
        <v>131</v>
      </c>
      <c r="BZ55" s="1"/>
      <c r="CA55" s="1"/>
      <c r="CB55" s="1"/>
      <c r="CC55" s="1"/>
      <c r="CD55" s="1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100" t="s">
        <v>132</v>
      </c>
      <c r="CS55" s="99"/>
      <c r="CT55" s="99"/>
      <c r="CU55" s="99"/>
      <c r="CV55" s="99"/>
      <c r="CW55" s="99"/>
      <c r="CX55" s="101"/>
      <c r="CY55" s="4"/>
      <c r="CZ55" s="4"/>
      <c r="DA55" s="4"/>
      <c r="DB55" s="4"/>
      <c r="DC55" s="4"/>
      <c r="DD55" s="4"/>
      <c r="DE55" s="4"/>
      <c r="DF55" s="4"/>
      <c r="DG55" s="98"/>
      <c r="DH55" s="1"/>
      <c r="DI55" s="1"/>
      <c r="DJ55" s="1"/>
      <c r="DK55" s="98" t="s">
        <v>131</v>
      </c>
      <c r="DL55" s="1"/>
      <c r="DM55" s="1"/>
      <c r="DN55" s="1"/>
      <c r="DO55" s="1"/>
      <c r="DP55" s="1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100" t="s">
        <v>132</v>
      </c>
      <c r="EE55" s="99"/>
      <c r="EF55" s="99"/>
      <c r="EG55" s="99"/>
      <c r="EH55" s="99"/>
      <c r="EI55" s="99"/>
      <c r="EJ55" s="101"/>
      <c r="EK55" s="4"/>
      <c r="EL55" s="4"/>
      <c r="EM55" s="4"/>
      <c r="EN55" s="4"/>
      <c r="EO55" s="4"/>
      <c r="EP55" s="4"/>
      <c r="EQ55" s="4"/>
      <c r="ER55" s="4"/>
      <c r="ES55" s="98"/>
      <c r="ET55" s="1"/>
      <c r="EU55" s="1"/>
      <c r="EV55" s="1"/>
      <c r="EW55" s="98" t="s">
        <v>131</v>
      </c>
      <c r="EX55" s="1"/>
      <c r="EY55" s="1"/>
      <c r="EZ55" s="1"/>
      <c r="FA55" s="1"/>
      <c r="FB55" s="1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100" t="s">
        <v>132</v>
      </c>
      <c r="FQ55" s="99"/>
      <c r="FR55" s="99"/>
      <c r="FS55" s="99"/>
      <c r="FT55" s="99"/>
      <c r="FU55" s="99"/>
      <c r="FV55" s="101"/>
      <c r="FW55" s="4"/>
      <c r="FX55" s="4"/>
      <c r="FY55" s="4"/>
      <c r="FZ55" s="4"/>
      <c r="GA55" s="4"/>
      <c r="GB55" s="4"/>
      <c r="GC55" s="4"/>
      <c r="GD55" s="4"/>
      <c r="GE55" s="98"/>
      <c r="GF55" s="1"/>
      <c r="GG55" s="1"/>
      <c r="GH55" s="1"/>
      <c r="GI55" s="98" t="s">
        <v>131</v>
      </c>
      <c r="GJ55" s="1"/>
      <c r="GK55" s="1"/>
      <c r="GL55" s="1"/>
      <c r="GM55" s="1"/>
      <c r="GN55" s="1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100" t="s">
        <v>132</v>
      </c>
      <c r="HC55" s="99"/>
      <c r="HD55" s="99"/>
      <c r="HE55" s="99"/>
      <c r="HF55" s="99"/>
      <c r="HG55" s="99"/>
      <c r="HH55" s="101"/>
      <c r="HI55" s="4"/>
      <c r="HJ55" s="4"/>
      <c r="HK55" s="4"/>
      <c r="HL55" s="4"/>
      <c r="HM55" s="4"/>
      <c r="HN55" s="4"/>
      <c r="HO55" s="4"/>
      <c r="HP55" s="4"/>
    </row>
    <row r="56" s="105" customFormat="true" ht="18" hidden="false" customHeight="true" outlineLevel="0" collapsed="false">
      <c r="A56" s="98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4"/>
      <c r="AD56" s="104"/>
      <c r="AE56" s="104"/>
      <c r="AF56" s="4"/>
      <c r="AG56" s="4"/>
      <c r="AH56" s="4"/>
      <c r="AI56" s="4"/>
      <c r="AJ56" s="4"/>
      <c r="AK56" s="4"/>
      <c r="AL56" s="4"/>
      <c r="AM56" s="98"/>
      <c r="AN56" s="1"/>
      <c r="AO56" s="1"/>
      <c r="AP56" s="1"/>
      <c r="AQ56" s="1"/>
      <c r="AR56" s="1"/>
      <c r="AS56" s="1"/>
      <c r="AT56" s="1"/>
      <c r="AU56" s="1"/>
      <c r="AV56" s="1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4"/>
      <c r="BP56" s="104"/>
      <c r="BQ56" s="104"/>
      <c r="BR56" s="4"/>
      <c r="BS56" s="4"/>
      <c r="BT56" s="4"/>
      <c r="BU56" s="4"/>
      <c r="BV56" s="4"/>
      <c r="BW56" s="4"/>
      <c r="BX56" s="4"/>
      <c r="BY56" s="98"/>
      <c r="BZ56" s="1"/>
      <c r="CA56" s="1"/>
      <c r="CB56" s="1"/>
      <c r="CC56" s="1"/>
      <c r="CD56" s="1"/>
      <c r="CE56" s="1"/>
      <c r="CF56" s="1"/>
      <c r="CG56" s="1"/>
      <c r="CH56" s="1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4"/>
      <c r="DB56" s="104"/>
      <c r="DC56" s="104"/>
      <c r="DD56" s="4"/>
      <c r="DE56" s="4"/>
      <c r="DF56" s="4"/>
      <c r="DG56" s="4"/>
      <c r="DH56" s="4"/>
      <c r="DI56" s="4"/>
      <c r="DJ56" s="4"/>
      <c r="DK56" s="98"/>
      <c r="DL56" s="1"/>
      <c r="DM56" s="1"/>
      <c r="DN56" s="1"/>
      <c r="DO56" s="1"/>
      <c r="DP56" s="1"/>
      <c r="DQ56" s="1"/>
      <c r="DR56" s="1"/>
      <c r="DS56" s="1"/>
      <c r="DT56" s="1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4"/>
      <c r="EN56" s="104"/>
      <c r="EO56" s="104"/>
      <c r="EP56" s="4"/>
      <c r="EQ56" s="4"/>
      <c r="ER56" s="4"/>
      <c r="ES56" s="4"/>
      <c r="ET56" s="4"/>
      <c r="EU56" s="4"/>
      <c r="EV56" s="4"/>
      <c r="EW56" s="98"/>
      <c r="EX56" s="1"/>
      <c r="EY56" s="1"/>
      <c r="EZ56" s="1"/>
      <c r="FA56" s="1"/>
      <c r="FB56" s="1"/>
      <c r="FC56" s="1"/>
      <c r="FD56" s="1"/>
      <c r="FE56" s="1"/>
      <c r="FF56" s="1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4"/>
      <c r="FZ56" s="104"/>
      <c r="GA56" s="104"/>
      <c r="GB56" s="4"/>
      <c r="GC56" s="4"/>
      <c r="GD56" s="4"/>
      <c r="GE56" s="4"/>
      <c r="GF56" s="4"/>
      <c r="GG56" s="4"/>
      <c r="GH56" s="4"/>
      <c r="GI56" s="98"/>
      <c r="GJ56" s="1"/>
      <c r="GK56" s="1"/>
      <c r="GL56" s="1"/>
      <c r="GM56" s="1"/>
      <c r="GN56" s="1"/>
      <c r="GO56" s="1"/>
      <c r="GP56" s="1"/>
      <c r="GQ56" s="1"/>
      <c r="GR56" s="1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4"/>
      <c r="HL56" s="104"/>
      <c r="HM56" s="104"/>
      <c r="HN56" s="4"/>
      <c r="HO56" s="4"/>
      <c r="HP56" s="4"/>
      <c r="HQ56" s="4"/>
      <c r="HR56" s="4"/>
      <c r="HS56" s="4"/>
      <c r="HT56" s="4"/>
    </row>
    <row r="57" s="105" customFormat="true" ht="18" hidden="false" customHeight="true" outlineLevel="0" collapsed="false">
      <c r="A57" s="98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4"/>
      <c r="AD57" s="104"/>
      <c r="AE57" s="104"/>
      <c r="AF57" s="4"/>
      <c r="AG57" s="4"/>
      <c r="AH57" s="4"/>
      <c r="AI57" s="4"/>
      <c r="AJ57" s="4"/>
      <c r="AK57" s="4"/>
      <c r="AL57" s="4"/>
      <c r="AM57" s="98"/>
      <c r="AN57" s="1"/>
      <c r="AO57" s="1"/>
      <c r="AP57" s="1"/>
      <c r="AQ57" s="1"/>
      <c r="AR57" s="1"/>
      <c r="AS57" s="1"/>
      <c r="AT57" s="1"/>
      <c r="AU57" s="1"/>
      <c r="AV57" s="1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4"/>
      <c r="BP57" s="104"/>
      <c r="BQ57" s="104"/>
      <c r="BR57" s="4"/>
      <c r="BS57" s="4"/>
      <c r="BT57" s="4"/>
      <c r="BU57" s="4"/>
      <c r="BV57" s="4"/>
      <c r="BW57" s="4"/>
      <c r="BX57" s="4"/>
      <c r="BY57" s="98"/>
      <c r="BZ57" s="1"/>
      <c r="CA57" s="1"/>
      <c r="CB57" s="1"/>
      <c r="CC57" s="1"/>
      <c r="CD57" s="1"/>
      <c r="CE57" s="1"/>
      <c r="CF57" s="1"/>
      <c r="CG57" s="1"/>
      <c r="CH57" s="1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4"/>
      <c r="DB57" s="104"/>
      <c r="DC57" s="104"/>
      <c r="DD57" s="4"/>
      <c r="DE57" s="4"/>
      <c r="DF57" s="4"/>
      <c r="DG57" s="4"/>
      <c r="DH57" s="4"/>
      <c r="DI57" s="4"/>
      <c r="DJ57" s="4"/>
      <c r="DK57" s="98"/>
      <c r="DL57" s="1"/>
      <c r="DM57" s="1"/>
      <c r="DN57" s="1"/>
      <c r="DO57" s="1"/>
      <c r="DP57" s="1"/>
      <c r="DQ57" s="1"/>
      <c r="DR57" s="1"/>
      <c r="DS57" s="1"/>
      <c r="DT57" s="1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4"/>
      <c r="EN57" s="104"/>
      <c r="EO57" s="104"/>
      <c r="EP57" s="4"/>
      <c r="EQ57" s="4"/>
      <c r="ER57" s="4"/>
      <c r="ES57" s="4"/>
      <c r="ET57" s="4"/>
      <c r="EU57" s="4"/>
      <c r="EV57" s="4"/>
      <c r="EW57" s="98"/>
      <c r="EX57" s="1"/>
      <c r="EY57" s="1"/>
      <c r="EZ57" s="1"/>
      <c r="FA57" s="1"/>
      <c r="FB57" s="1"/>
      <c r="FC57" s="1"/>
      <c r="FD57" s="1"/>
      <c r="FE57" s="1"/>
      <c r="FF57" s="1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4"/>
      <c r="FZ57" s="104"/>
      <c r="GA57" s="104"/>
      <c r="GB57" s="4"/>
      <c r="GC57" s="4"/>
      <c r="GD57" s="4"/>
      <c r="GE57" s="4"/>
      <c r="GF57" s="4"/>
      <c r="GG57" s="4"/>
      <c r="GH57" s="4"/>
      <c r="GI57" s="98"/>
      <c r="GJ57" s="1"/>
      <c r="GK57" s="1"/>
      <c r="GL57" s="1"/>
      <c r="GM57" s="1"/>
      <c r="GN57" s="1"/>
      <c r="GO57" s="1"/>
      <c r="GP57" s="1"/>
      <c r="GQ57" s="1"/>
      <c r="GR57" s="1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4"/>
      <c r="HL57" s="104"/>
      <c r="HM57" s="104"/>
      <c r="HN57" s="4"/>
      <c r="HO57" s="4"/>
      <c r="HP57" s="4"/>
      <c r="HQ57" s="4"/>
      <c r="HR57" s="4"/>
      <c r="HS57" s="4"/>
      <c r="HT57" s="4"/>
    </row>
    <row r="58" s="105" customFormat="true" ht="18" hidden="false" customHeight="true" outlineLevel="0" collapsed="false">
      <c r="A58" s="98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4"/>
      <c r="AD58" s="104"/>
      <c r="AE58" s="104"/>
      <c r="AF58" s="4"/>
      <c r="AG58" s="4"/>
      <c r="AH58" s="4"/>
      <c r="AI58" s="4"/>
      <c r="AJ58" s="4"/>
      <c r="AK58" s="4"/>
      <c r="AL58" s="4"/>
      <c r="AM58" s="98"/>
      <c r="AN58" s="1"/>
      <c r="AO58" s="1"/>
      <c r="AP58" s="1"/>
      <c r="AQ58" s="1"/>
      <c r="AR58" s="1"/>
      <c r="AS58" s="1"/>
      <c r="AT58" s="1"/>
      <c r="AU58" s="1"/>
      <c r="AV58" s="1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4"/>
      <c r="BP58" s="104"/>
      <c r="BQ58" s="104"/>
      <c r="BR58" s="4"/>
      <c r="BS58" s="4"/>
      <c r="BT58" s="4"/>
      <c r="BU58" s="4"/>
      <c r="BV58" s="4"/>
      <c r="BW58" s="4"/>
      <c r="BX58" s="4"/>
      <c r="BY58" s="98"/>
      <c r="BZ58" s="1"/>
      <c r="CA58" s="1"/>
      <c r="CB58" s="1"/>
      <c r="CC58" s="1"/>
      <c r="CD58" s="1"/>
      <c r="CE58" s="1"/>
      <c r="CF58" s="1"/>
      <c r="CG58" s="1"/>
      <c r="CH58" s="1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4"/>
      <c r="DB58" s="104"/>
      <c r="DC58" s="104"/>
      <c r="DD58" s="4"/>
      <c r="DE58" s="4"/>
      <c r="DF58" s="4"/>
      <c r="DG58" s="4"/>
      <c r="DH58" s="4"/>
      <c r="DI58" s="4"/>
      <c r="DJ58" s="4"/>
      <c r="DK58" s="98"/>
      <c r="DL58" s="1"/>
      <c r="DM58" s="1"/>
      <c r="DN58" s="1"/>
      <c r="DO58" s="1"/>
      <c r="DP58" s="1"/>
      <c r="DQ58" s="1"/>
      <c r="DR58" s="1"/>
      <c r="DS58" s="1"/>
      <c r="DT58" s="1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4"/>
      <c r="EN58" s="104"/>
      <c r="EO58" s="104"/>
      <c r="EP58" s="4"/>
      <c r="EQ58" s="4"/>
      <c r="ER58" s="4"/>
      <c r="ES58" s="4"/>
      <c r="ET58" s="4"/>
      <c r="EU58" s="4"/>
      <c r="EV58" s="4"/>
      <c r="EW58" s="98"/>
      <c r="EX58" s="1"/>
      <c r="EY58" s="1"/>
      <c r="EZ58" s="1"/>
      <c r="FA58" s="1"/>
      <c r="FB58" s="1"/>
      <c r="FC58" s="1"/>
      <c r="FD58" s="1"/>
      <c r="FE58" s="1"/>
      <c r="FF58" s="1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4"/>
      <c r="FZ58" s="104"/>
      <c r="GA58" s="104"/>
      <c r="GB58" s="4"/>
      <c r="GC58" s="4"/>
      <c r="GD58" s="4"/>
      <c r="GE58" s="4"/>
      <c r="GF58" s="4"/>
      <c r="GG58" s="4"/>
      <c r="GH58" s="4"/>
      <c r="GI58" s="98"/>
      <c r="GJ58" s="1"/>
      <c r="GK58" s="1"/>
      <c r="GL58" s="1"/>
      <c r="GM58" s="1"/>
      <c r="GN58" s="1"/>
      <c r="GO58" s="1"/>
      <c r="GP58" s="1"/>
      <c r="GQ58" s="1"/>
      <c r="GR58" s="1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4"/>
      <c r="HL58" s="104"/>
      <c r="HM58" s="104"/>
      <c r="HN58" s="4"/>
      <c r="HO58" s="4"/>
      <c r="HP58" s="4"/>
      <c r="HQ58" s="4"/>
      <c r="HR58" s="4"/>
      <c r="HS58" s="4"/>
      <c r="HT58" s="4"/>
    </row>
    <row r="59" s="10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4"/>
      <c r="AD59" s="104"/>
      <c r="AE59" s="104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4"/>
      <c r="BP59" s="104"/>
      <c r="BQ59" s="104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4"/>
      <c r="DB59" s="104"/>
      <c r="DC59" s="104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4"/>
      <c r="EN59" s="104"/>
      <c r="EO59" s="104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4"/>
      <c r="FZ59" s="104"/>
      <c r="GA59" s="104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4"/>
      <c r="HL59" s="104"/>
      <c r="HM59" s="104"/>
      <c r="HN59" s="4"/>
      <c r="HO59" s="4"/>
      <c r="HP59" s="4"/>
      <c r="HQ59" s="4"/>
      <c r="HR59" s="4"/>
      <c r="HS59" s="4"/>
      <c r="HT59" s="4"/>
    </row>
    <row r="60" s="10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4"/>
      <c r="AD60" s="104"/>
      <c r="AE60" s="104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4"/>
      <c r="BP60" s="104"/>
      <c r="BQ60" s="104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4"/>
      <c r="DB60" s="104"/>
      <c r="DC60" s="104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4"/>
      <c r="EN60" s="104"/>
      <c r="EO60" s="104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4"/>
      <c r="FZ60" s="104"/>
      <c r="GA60" s="104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4"/>
      <c r="HL60" s="104"/>
      <c r="HM60" s="104"/>
      <c r="HN60" s="4"/>
      <c r="HO60" s="4"/>
      <c r="HP60" s="4"/>
      <c r="HQ60" s="4"/>
      <c r="HR60" s="4"/>
      <c r="HS60" s="4"/>
      <c r="HT60" s="4"/>
    </row>
    <row r="61" s="10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4"/>
      <c r="AD61" s="104"/>
      <c r="AE61" s="104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4"/>
      <c r="BP61" s="104"/>
      <c r="BQ61" s="104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4"/>
      <c r="DB61" s="104"/>
      <c r="DC61" s="104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4"/>
      <c r="EN61" s="104"/>
      <c r="EO61" s="104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4"/>
      <c r="FZ61" s="104"/>
      <c r="GA61" s="104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4"/>
      <c r="HL61" s="104"/>
      <c r="HM61" s="104"/>
      <c r="HN61" s="4"/>
      <c r="HO61" s="4"/>
      <c r="HP61" s="4"/>
      <c r="HQ61" s="4"/>
      <c r="HR61" s="4"/>
      <c r="HS61" s="4"/>
      <c r="HT61" s="4"/>
    </row>
    <row r="62" s="10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4"/>
      <c r="AD62" s="104"/>
      <c r="AE62" s="104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4"/>
      <c r="BP62" s="104"/>
      <c r="BQ62" s="104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4"/>
      <c r="DB62" s="104"/>
      <c r="DC62" s="104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4"/>
      <c r="EN62" s="104"/>
      <c r="EO62" s="104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4"/>
      <c r="FZ62" s="104"/>
      <c r="GA62" s="104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4"/>
      <c r="HL62" s="104"/>
      <c r="HM62" s="104"/>
      <c r="HN62" s="4"/>
      <c r="HO62" s="4"/>
      <c r="HP62" s="4"/>
      <c r="HQ62" s="4"/>
      <c r="HR62" s="4"/>
      <c r="HS62" s="4"/>
      <c r="HT62" s="4"/>
    </row>
    <row r="63" s="10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4"/>
      <c r="AD63" s="104"/>
      <c r="AE63" s="104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4"/>
      <c r="BP63" s="104"/>
      <c r="BQ63" s="104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4"/>
      <c r="DB63" s="104"/>
      <c r="DC63" s="104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4"/>
      <c r="EN63" s="104"/>
      <c r="EO63" s="104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4"/>
      <c r="FZ63" s="104"/>
      <c r="GA63" s="104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4"/>
      <c r="HL63" s="104"/>
      <c r="HM63" s="104"/>
      <c r="HN63" s="4"/>
      <c r="HO63" s="4"/>
      <c r="HP63" s="4"/>
      <c r="HQ63" s="4"/>
      <c r="HR63" s="4"/>
      <c r="HS63" s="4"/>
      <c r="HT63" s="4"/>
    </row>
    <row r="64" s="10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4"/>
      <c r="AD64" s="104"/>
      <c r="AE64" s="104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4"/>
      <c r="BP64" s="104"/>
      <c r="BQ64" s="104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4"/>
      <c r="DB64" s="104"/>
      <c r="DC64" s="104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4"/>
      <c r="EN64" s="104"/>
      <c r="EO64" s="104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4"/>
      <c r="FZ64" s="104"/>
      <c r="GA64" s="104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4"/>
      <c r="HL64" s="104"/>
      <c r="HM64" s="104"/>
      <c r="HN64" s="4"/>
      <c r="HO64" s="4"/>
      <c r="HP64" s="4"/>
      <c r="HQ64" s="4"/>
      <c r="HR64" s="4"/>
      <c r="HS64" s="4"/>
      <c r="HT64" s="4"/>
    </row>
    <row r="65" s="10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4"/>
      <c r="AD65" s="104"/>
      <c r="AE65" s="104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4"/>
      <c r="BP65" s="104"/>
      <c r="BQ65" s="104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4"/>
      <c r="DB65" s="104"/>
      <c r="DC65" s="104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4"/>
      <c r="EN65" s="104"/>
      <c r="EO65" s="104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4"/>
      <c r="FZ65" s="104"/>
      <c r="GA65" s="104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4"/>
      <c r="HL65" s="104"/>
      <c r="HM65" s="104"/>
      <c r="HN65" s="4"/>
      <c r="HO65" s="4"/>
      <c r="HP65" s="4"/>
      <c r="HQ65" s="4"/>
      <c r="HR65" s="4"/>
      <c r="HS65" s="4"/>
      <c r="HT65" s="4"/>
    </row>
    <row r="66" s="10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4"/>
      <c r="AD66" s="104"/>
      <c r="AE66" s="104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4"/>
      <c r="BP66" s="104"/>
      <c r="BQ66" s="104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4"/>
      <c r="DB66" s="104"/>
      <c r="DC66" s="104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4"/>
      <c r="EN66" s="104"/>
      <c r="EO66" s="104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4"/>
      <c r="FZ66" s="104"/>
      <c r="GA66" s="104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4"/>
      <c r="HL66" s="104"/>
      <c r="HM66" s="104"/>
      <c r="HN66" s="4"/>
      <c r="HO66" s="4"/>
      <c r="HP66" s="4"/>
      <c r="HQ66" s="4"/>
      <c r="HR66" s="4"/>
      <c r="HS66" s="4"/>
      <c r="HT66" s="4"/>
    </row>
    <row r="67" s="10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4"/>
      <c r="AD67" s="104"/>
      <c r="AE67" s="104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4"/>
      <c r="BP67" s="104"/>
      <c r="BQ67" s="104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4"/>
      <c r="DB67" s="104"/>
      <c r="DC67" s="104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4"/>
      <c r="EN67" s="104"/>
      <c r="EO67" s="104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4"/>
      <c r="FZ67" s="104"/>
      <c r="GA67" s="104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4"/>
      <c r="HL67" s="104"/>
      <c r="HM67" s="104"/>
      <c r="HN67" s="4"/>
      <c r="HO67" s="4"/>
      <c r="HP67" s="4"/>
      <c r="HQ67" s="4"/>
      <c r="HR67" s="4"/>
      <c r="HS67" s="4"/>
      <c r="HT67" s="4"/>
    </row>
    <row r="68" s="10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4"/>
      <c r="AD68" s="104"/>
      <c r="AE68" s="104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4"/>
      <c r="BP68" s="104"/>
      <c r="BQ68" s="104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4"/>
      <c r="DB68" s="104"/>
      <c r="DC68" s="104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4"/>
      <c r="EN68" s="104"/>
      <c r="EO68" s="104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4"/>
      <c r="FZ68" s="104"/>
      <c r="GA68" s="104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4"/>
      <c r="HL68" s="104"/>
      <c r="HM68" s="104"/>
      <c r="HN68" s="4"/>
      <c r="HO68" s="4"/>
      <c r="HP68" s="4"/>
      <c r="HQ68" s="4"/>
      <c r="HR68" s="4"/>
      <c r="HS68" s="4"/>
      <c r="HT68" s="4"/>
    </row>
    <row r="69" s="10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6"/>
      <c r="T69" s="103"/>
      <c r="U69" s="103"/>
      <c r="V69" s="103"/>
      <c r="W69" s="103"/>
      <c r="X69" s="103"/>
      <c r="Y69" s="103"/>
      <c r="Z69" s="103"/>
      <c r="AA69" s="103"/>
      <c r="AB69" s="106"/>
      <c r="AC69" s="104"/>
      <c r="AD69" s="104"/>
      <c r="AE69" s="104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3"/>
      <c r="AX69" s="103"/>
      <c r="AY69" s="103"/>
      <c r="AZ69" s="103"/>
      <c r="BA69" s="103"/>
      <c r="BB69" s="103"/>
      <c r="BC69" s="103"/>
      <c r="BD69" s="103"/>
      <c r="BE69" s="106"/>
      <c r="BF69" s="103"/>
      <c r="BG69" s="103"/>
      <c r="BH69" s="103"/>
      <c r="BI69" s="103"/>
      <c r="BJ69" s="103"/>
      <c r="BK69" s="103"/>
      <c r="BL69" s="103"/>
      <c r="BM69" s="103"/>
      <c r="BN69" s="106"/>
      <c r="BO69" s="104"/>
      <c r="BP69" s="104"/>
      <c r="BQ69" s="104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03"/>
      <c r="CJ69" s="103"/>
      <c r="CK69" s="103"/>
      <c r="CL69" s="103"/>
      <c r="CM69" s="103"/>
      <c r="CN69" s="103"/>
      <c r="CO69" s="103"/>
      <c r="CP69" s="103"/>
      <c r="CQ69" s="106"/>
      <c r="CR69" s="103"/>
      <c r="CS69" s="103"/>
      <c r="CT69" s="103"/>
      <c r="CU69" s="103"/>
      <c r="CV69" s="103"/>
      <c r="CW69" s="103"/>
      <c r="CX69" s="103"/>
      <c r="CY69" s="103"/>
      <c r="CZ69" s="106"/>
      <c r="DA69" s="104"/>
      <c r="DB69" s="104"/>
      <c r="DC69" s="104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03"/>
      <c r="DV69" s="103"/>
      <c r="DW69" s="103"/>
      <c r="DX69" s="103"/>
      <c r="DY69" s="103"/>
      <c r="DZ69" s="103"/>
      <c r="EA69" s="103"/>
      <c r="EB69" s="103"/>
      <c r="EC69" s="106"/>
      <c r="ED69" s="103"/>
      <c r="EE69" s="103"/>
      <c r="EF69" s="103"/>
      <c r="EG69" s="103"/>
      <c r="EH69" s="103"/>
      <c r="EI69" s="103"/>
      <c r="EJ69" s="103"/>
      <c r="EK69" s="103"/>
      <c r="EL69" s="106"/>
      <c r="EM69" s="104"/>
      <c r="EN69" s="104"/>
      <c r="EO69" s="104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03"/>
      <c r="FH69" s="103"/>
      <c r="FI69" s="103"/>
      <c r="FJ69" s="103"/>
      <c r="FK69" s="103"/>
      <c r="FL69" s="103"/>
      <c r="FM69" s="103"/>
      <c r="FN69" s="103"/>
      <c r="FO69" s="106"/>
      <c r="FP69" s="103"/>
      <c r="FQ69" s="103"/>
      <c r="FR69" s="103"/>
      <c r="FS69" s="103"/>
      <c r="FT69" s="103"/>
      <c r="FU69" s="103"/>
      <c r="FV69" s="103"/>
      <c r="FW69" s="103"/>
      <c r="FX69" s="106"/>
      <c r="FY69" s="104"/>
      <c r="FZ69" s="104"/>
      <c r="GA69" s="104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03"/>
      <c r="GT69" s="103"/>
      <c r="GU69" s="103"/>
      <c r="GV69" s="103"/>
      <c r="GW69" s="103"/>
      <c r="GX69" s="103"/>
      <c r="GY69" s="103"/>
      <c r="GZ69" s="103"/>
      <c r="HA69" s="106"/>
      <c r="HB69" s="103"/>
      <c r="HC69" s="103"/>
      <c r="HD69" s="103"/>
      <c r="HE69" s="103"/>
      <c r="HF69" s="103"/>
      <c r="HG69" s="103"/>
      <c r="HH69" s="103"/>
      <c r="HI69" s="103"/>
      <c r="HJ69" s="106"/>
      <c r="HK69" s="104"/>
      <c r="HL69" s="104"/>
      <c r="HM69" s="104"/>
      <c r="HN69" s="4"/>
      <c r="HO69" s="4"/>
      <c r="HP69" s="4"/>
      <c r="HQ69" s="4"/>
      <c r="HR69" s="4"/>
      <c r="HS69" s="4"/>
      <c r="HT69" s="4"/>
    </row>
    <row r="70" s="10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/>
      <c r="AD70" s="104"/>
      <c r="AE70" s="104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4"/>
      <c r="BP70" s="104"/>
      <c r="BQ70" s="104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4"/>
      <c r="DB70" s="104"/>
      <c r="DC70" s="104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4"/>
      <c r="EN70" s="104"/>
      <c r="EO70" s="104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4"/>
      <c r="FZ70" s="104"/>
      <c r="GA70" s="104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4"/>
      <c r="HL70" s="104"/>
      <c r="HM70" s="104"/>
      <c r="HN70" s="4"/>
      <c r="HO70" s="4"/>
      <c r="HP70" s="4"/>
      <c r="HQ70" s="4"/>
      <c r="HR70" s="4"/>
      <c r="HS70" s="4"/>
      <c r="HT70" s="4"/>
    </row>
    <row r="71" s="10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3"/>
      <c r="S71" s="107"/>
      <c r="T71" s="103"/>
      <c r="U71" s="103"/>
      <c r="V71" s="103"/>
      <c r="W71" s="103"/>
      <c r="X71" s="103"/>
      <c r="Y71" s="103"/>
      <c r="Z71" s="103"/>
      <c r="AA71" s="103"/>
      <c r="AB71" s="107"/>
      <c r="AC71" s="104"/>
      <c r="AD71" s="104"/>
      <c r="AE71" s="104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3"/>
      <c r="AX71" s="103"/>
      <c r="AY71" s="103"/>
      <c r="AZ71" s="103"/>
      <c r="BA71" s="103"/>
      <c r="BB71" s="103"/>
      <c r="BC71" s="103"/>
      <c r="BD71" s="103"/>
      <c r="BE71" s="107"/>
      <c r="BF71" s="103"/>
      <c r="BG71" s="103"/>
      <c r="BH71" s="103"/>
      <c r="BI71" s="103"/>
      <c r="BJ71" s="103"/>
      <c r="BK71" s="103"/>
      <c r="BL71" s="103"/>
      <c r="BM71" s="103"/>
      <c r="BN71" s="107"/>
      <c r="BO71" s="104"/>
      <c r="BP71" s="104"/>
      <c r="BQ71" s="104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03"/>
      <c r="CJ71" s="103"/>
      <c r="CK71" s="103"/>
      <c r="CL71" s="103"/>
      <c r="CM71" s="103"/>
      <c r="CN71" s="103"/>
      <c r="CO71" s="103"/>
      <c r="CP71" s="103"/>
      <c r="CQ71" s="107"/>
      <c r="CR71" s="103"/>
      <c r="CS71" s="103"/>
      <c r="CT71" s="103"/>
      <c r="CU71" s="103"/>
      <c r="CV71" s="103"/>
      <c r="CW71" s="103"/>
      <c r="CX71" s="103"/>
      <c r="CY71" s="103"/>
      <c r="CZ71" s="107"/>
      <c r="DA71" s="104"/>
      <c r="DB71" s="104"/>
      <c r="DC71" s="104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03"/>
      <c r="DV71" s="103"/>
      <c r="DW71" s="103"/>
      <c r="DX71" s="103"/>
      <c r="DY71" s="103"/>
      <c r="DZ71" s="103"/>
      <c r="EA71" s="103"/>
      <c r="EB71" s="103"/>
      <c r="EC71" s="107"/>
      <c r="ED71" s="103"/>
      <c r="EE71" s="103"/>
      <c r="EF71" s="103"/>
      <c r="EG71" s="103"/>
      <c r="EH71" s="103"/>
      <c r="EI71" s="103"/>
      <c r="EJ71" s="103"/>
      <c r="EK71" s="103"/>
      <c r="EL71" s="107"/>
      <c r="EM71" s="104"/>
      <c r="EN71" s="104"/>
      <c r="EO71" s="104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03"/>
      <c r="FH71" s="103"/>
      <c r="FI71" s="103"/>
      <c r="FJ71" s="103"/>
      <c r="FK71" s="103"/>
      <c r="FL71" s="103"/>
      <c r="FM71" s="103"/>
      <c r="FN71" s="103"/>
      <c r="FO71" s="107"/>
      <c r="FP71" s="103"/>
      <c r="FQ71" s="103"/>
      <c r="FR71" s="103"/>
      <c r="FS71" s="103"/>
      <c r="FT71" s="103"/>
      <c r="FU71" s="103"/>
      <c r="FV71" s="103"/>
      <c r="FW71" s="103"/>
      <c r="FX71" s="107"/>
      <c r="FY71" s="104"/>
      <c r="FZ71" s="104"/>
      <c r="GA71" s="104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03"/>
      <c r="GT71" s="103"/>
      <c r="GU71" s="103"/>
      <c r="GV71" s="103"/>
      <c r="GW71" s="103"/>
      <c r="GX71" s="103"/>
      <c r="GY71" s="103"/>
      <c r="GZ71" s="103"/>
      <c r="HA71" s="107"/>
      <c r="HB71" s="103"/>
      <c r="HC71" s="103"/>
      <c r="HD71" s="103"/>
      <c r="HE71" s="103"/>
      <c r="HF71" s="103"/>
      <c r="HG71" s="103"/>
      <c r="HH71" s="103"/>
      <c r="HI71" s="103"/>
      <c r="HJ71" s="107"/>
      <c r="HK71" s="104"/>
      <c r="HL71" s="104"/>
      <c r="HM71" s="104"/>
      <c r="HN71" s="4"/>
      <c r="HO71" s="4"/>
      <c r="HP71" s="4"/>
      <c r="HQ71" s="4"/>
      <c r="HR71" s="4"/>
      <c r="HS71" s="4"/>
      <c r="HT71" s="4"/>
    </row>
    <row r="72" s="10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4"/>
      <c r="AD72" s="104"/>
      <c r="AE72" s="104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4"/>
      <c r="BP72" s="104"/>
      <c r="BQ72" s="104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4"/>
      <c r="DB72" s="104"/>
      <c r="DC72" s="104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4"/>
      <c r="EN72" s="104"/>
      <c r="EO72" s="104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4"/>
      <c r="FZ72" s="104"/>
      <c r="GA72" s="104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4"/>
      <c r="HL72" s="104"/>
      <c r="HM72" s="104"/>
      <c r="HN72" s="4"/>
      <c r="HO72" s="4"/>
      <c r="HP72" s="4"/>
      <c r="HQ72" s="4"/>
      <c r="HR72" s="4"/>
      <c r="HS72" s="4"/>
      <c r="HT72" s="4"/>
    </row>
    <row r="73" s="10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4"/>
      <c r="AD73" s="104"/>
      <c r="AE73" s="104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4"/>
      <c r="BP73" s="104"/>
      <c r="BQ73" s="104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4"/>
      <c r="DB73" s="104"/>
      <c r="DC73" s="104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4"/>
      <c r="EN73" s="104"/>
      <c r="EO73" s="104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4"/>
      <c r="FZ73" s="104"/>
      <c r="GA73" s="104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4"/>
      <c r="HL73" s="104"/>
      <c r="HM73" s="104"/>
      <c r="HN73" s="4"/>
      <c r="HO73" s="4"/>
      <c r="HP73" s="4"/>
      <c r="HQ73" s="4"/>
      <c r="HR73" s="4"/>
      <c r="HS73" s="4"/>
      <c r="HT73" s="4"/>
    </row>
    <row r="74" s="10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4"/>
      <c r="AD74" s="104"/>
      <c r="AE74" s="104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4"/>
      <c r="BP74" s="104"/>
      <c r="BQ74" s="104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4"/>
      <c r="DB74" s="104"/>
      <c r="DC74" s="104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4"/>
      <c r="EN74" s="104"/>
      <c r="EO74" s="104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4"/>
      <c r="FZ74" s="104"/>
      <c r="GA74" s="104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4"/>
      <c r="HL74" s="104"/>
      <c r="HM74" s="104"/>
      <c r="HN74" s="4"/>
      <c r="HO74" s="4"/>
      <c r="HP74" s="4"/>
      <c r="HQ74" s="4"/>
      <c r="HR74" s="4"/>
      <c r="HS74" s="4"/>
      <c r="HT74" s="4"/>
    </row>
    <row r="75" s="10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4"/>
      <c r="AD75" s="104"/>
      <c r="AE75" s="104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4"/>
      <c r="BP75" s="104"/>
      <c r="BQ75" s="104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4"/>
      <c r="DB75" s="104"/>
      <c r="DC75" s="104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4"/>
      <c r="EN75" s="104"/>
      <c r="EO75" s="104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4"/>
      <c r="FZ75" s="104"/>
      <c r="GA75" s="104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4"/>
      <c r="HL75" s="104"/>
      <c r="HM75" s="104"/>
      <c r="HN75" s="4"/>
      <c r="HO75" s="4"/>
      <c r="HP75" s="4"/>
      <c r="HQ75" s="4"/>
      <c r="HR75" s="4"/>
      <c r="HS75" s="4"/>
      <c r="HT75" s="4"/>
    </row>
    <row r="76" s="10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4"/>
      <c r="AD76" s="104"/>
      <c r="AE76" s="104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4"/>
      <c r="BP76" s="104"/>
      <c r="BQ76" s="104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4"/>
      <c r="DB76" s="104"/>
      <c r="DC76" s="104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4"/>
      <c r="EN76" s="104"/>
      <c r="EO76" s="104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4"/>
      <c r="FZ76" s="104"/>
      <c r="GA76" s="104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4"/>
      <c r="HL76" s="104"/>
      <c r="HM76" s="104"/>
      <c r="HN76" s="4"/>
      <c r="HO76" s="4"/>
      <c r="HP76" s="4"/>
      <c r="HQ76" s="4"/>
      <c r="HR76" s="4"/>
      <c r="HS76" s="4"/>
      <c r="HT76" s="4"/>
    </row>
    <row r="77" s="10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4"/>
      <c r="AD77" s="104"/>
      <c r="AE77" s="104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4"/>
      <c r="BP77" s="104"/>
      <c r="BQ77" s="104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4"/>
      <c r="DB77" s="104"/>
      <c r="DC77" s="104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4"/>
      <c r="EN77" s="104"/>
      <c r="EO77" s="104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4"/>
      <c r="FZ77" s="104"/>
      <c r="GA77" s="104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4"/>
      <c r="HL77" s="104"/>
      <c r="HM77" s="104"/>
      <c r="HN77" s="4"/>
      <c r="HO77" s="4"/>
      <c r="HP77" s="4"/>
      <c r="HQ77" s="4"/>
      <c r="HR77" s="4"/>
      <c r="HS77" s="4"/>
      <c r="HT77" s="4"/>
    </row>
    <row r="78" s="10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4"/>
      <c r="AD78" s="104"/>
      <c r="AE78" s="104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4"/>
      <c r="BP78" s="104"/>
      <c r="BQ78" s="104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4"/>
      <c r="DB78" s="104"/>
      <c r="DC78" s="104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4"/>
      <c r="EN78" s="104"/>
      <c r="EO78" s="104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4"/>
      <c r="FZ78" s="104"/>
      <c r="GA78" s="104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4"/>
      <c r="HL78" s="104"/>
      <c r="HM78" s="104"/>
      <c r="HN78" s="4"/>
      <c r="HO78" s="4"/>
      <c r="HP78" s="4"/>
      <c r="HQ78" s="4"/>
      <c r="HR78" s="4"/>
      <c r="HS78" s="4"/>
      <c r="HT78" s="4"/>
    </row>
    <row r="79" s="10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4"/>
      <c r="AD79" s="104"/>
      <c r="AE79" s="104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4"/>
      <c r="BP79" s="104"/>
      <c r="BQ79" s="104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4"/>
      <c r="DB79" s="104"/>
      <c r="DC79" s="104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4"/>
      <c r="EN79" s="104"/>
      <c r="EO79" s="104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4"/>
      <c r="FZ79" s="104"/>
      <c r="GA79" s="104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4"/>
      <c r="HL79" s="104"/>
      <c r="HM79" s="104"/>
      <c r="HN79" s="4"/>
      <c r="HO79" s="4"/>
      <c r="HP79" s="4"/>
      <c r="HQ79" s="4"/>
      <c r="HR79" s="4"/>
      <c r="HS79" s="4"/>
      <c r="HT79" s="4"/>
    </row>
    <row r="80" s="10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4"/>
      <c r="AD80" s="104"/>
      <c r="AE80" s="104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4"/>
      <c r="BP80" s="104"/>
      <c r="BQ80" s="104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4"/>
      <c r="DB80" s="104"/>
      <c r="DC80" s="104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4"/>
      <c r="EN80" s="104"/>
      <c r="EO80" s="104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4"/>
      <c r="FZ80" s="104"/>
      <c r="GA80" s="104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4"/>
      <c r="HL80" s="104"/>
      <c r="HM80" s="104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4"/>
      <c r="AD81" s="104"/>
      <c r="AE81" s="104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4"/>
      <c r="BP81" s="104"/>
      <c r="BQ81" s="104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4"/>
      <c r="DB81" s="104"/>
      <c r="DC81" s="104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4"/>
      <c r="EN81" s="104"/>
      <c r="EO81" s="104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4"/>
      <c r="FZ81" s="104"/>
      <c r="GA81" s="104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4"/>
      <c r="HL81" s="104"/>
      <c r="HM81" s="104"/>
    </row>
    <row r="82" customFormat="false" ht="18" hidden="false" customHeight="true" outlineLevel="0" collapsed="false"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4"/>
      <c r="AD82" s="104"/>
      <c r="AE82" s="104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4"/>
      <c r="BP82" s="104"/>
      <c r="BQ82" s="104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4"/>
      <c r="DB82" s="104"/>
      <c r="DC82" s="104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4"/>
      <c r="EN82" s="104"/>
      <c r="EO82" s="104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4"/>
      <c r="FZ82" s="104"/>
      <c r="GA82" s="104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4"/>
      <c r="HL82" s="104"/>
      <c r="HM82" s="104"/>
    </row>
    <row r="83" customFormat="false" ht="18" hidden="false" customHeight="true" outlineLevel="0" collapsed="false">
      <c r="AC83" s="104"/>
      <c r="AD83" s="104"/>
      <c r="AE83" s="104"/>
      <c r="BO83" s="104"/>
      <c r="BP83" s="104"/>
      <c r="BQ83" s="104"/>
      <c r="DA83" s="104"/>
      <c r="DB83" s="104"/>
      <c r="DC83" s="104"/>
      <c r="EM83" s="104"/>
      <c r="EN83" s="104"/>
      <c r="EO83" s="104"/>
      <c r="FY83" s="104"/>
      <c r="FZ83" s="104"/>
      <c r="GA83" s="104"/>
      <c r="HK83" s="104"/>
      <c r="HL83" s="104"/>
      <c r="HM83" s="104"/>
    </row>
    <row r="84" customFormat="false" ht="18" hidden="false" customHeight="true" outlineLevel="0" collapsed="false">
      <c r="AC84" s="104"/>
      <c r="AD84" s="104"/>
      <c r="AE84" s="104"/>
      <c r="BO84" s="104"/>
      <c r="BP84" s="104"/>
      <c r="BQ84" s="104"/>
      <c r="DA84" s="104"/>
      <c r="DB84" s="104"/>
      <c r="DC84" s="104"/>
      <c r="EM84" s="104"/>
      <c r="EN84" s="104"/>
      <c r="EO84" s="104"/>
      <c r="FY84" s="104"/>
      <c r="FZ84" s="104"/>
      <c r="GA84" s="104"/>
      <c r="HK84" s="104"/>
      <c r="HL84" s="104"/>
      <c r="HM84" s="104"/>
    </row>
    <row r="85" customFormat="false" ht="18" hidden="false" customHeight="true" outlineLevel="0" collapsed="false">
      <c r="AC85" s="104"/>
      <c r="AD85" s="104"/>
      <c r="AE85" s="104"/>
      <c r="BO85" s="104"/>
      <c r="BP85" s="104"/>
      <c r="BQ85" s="104"/>
      <c r="DA85" s="104"/>
      <c r="DB85" s="104"/>
      <c r="DC85" s="104"/>
      <c r="EM85" s="104"/>
      <c r="EN85" s="104"/>
      <c r="EO85" s="104"/>
      <c r="FY85" s="104"/>
      <c r="FZ85" s="104"/>
      <c r="GA85" s="104"/>
      <c r="HK85" s="104"/>
      <c r="HL85" s="104"/>
      <c r="HM85" s="104"/>
    </row>
    <row r="86" customFormat="false" ht="18" hidden="false" customHeight="true" outlineLevel="0" collapsed="false">
      <c r="AC86" s="104"/>
      <c r="AD86" s="104"/>
      <c r="AE86" s="104"/>
      <c r="BO86" s="104"/>
      <c r="BP86" s="104"/>
      <c r="BQ86" s="104"/>
      <c r="DA86" s="104"/>
      <c r="DB86" s="104"/>
      <c r="DC86" s="104"/>
      <c r="EM86" s="104"/>
      <c r="EN86" s="104"/>
      <c r="EO86" s="104"/>
      <c r="FY86" s="104"/>
      <c r="FZ86" s="104"/>
      <c r="GA86" s="104"/>
      <c r="HK86" s="104"/>
      <c r="HL86" s="104"/>
      <c r="HM86" s="104"/>
    </row>
    <row r="87" customFormat="false" ht="18" hidden="false" customHeight="true" outlineLevel="0" collapsed="false">
      <c r="AC87" s="109"/>
      <c r="AD87" s="109"/>
      <c r="AE87" s="109"/>
      <c r="BO87" s="109"/>
      <c r="BP87" s="109"/>
      <c r="BQ87" s="109"/>
      <c r="DA87" s="109"/>
      <c r="DB87" s="109"/>
      <c r="DC87" s="109"/>
      <c r="EM87" s="109"/>
      <c r="EN87" s="109"/>
      <c r="EO87" s="109"/>
      <c r="FY87" s="109"/>
      <c r="FZ87" s="109"/>
      <c r="GA87" s="109"/>
      <c r="HK87" s="109"/>
      <c r="HL87" s="109"/>
      <c r="HM87" s="109"/>
    </row>
    <row r="88" customFormat="false" ht="18" hidden="false" customHeight="true" outlineLevel="0" collapsed="false">
      <c r="AC88" s="109"/>
      <c r="AD88" s="109"/>
      <c r="AE88" s="109"/>
      <c r="BO88" s="109"/>
      <c r="BP88" s="109"/>
      <c r="BQ88" s="109"/>
      <c r="DA88" s="109"/>
      <c r="DB88" s="109"/>
      <c r="DC88" s="109"/>
      <c r="EM88" s="109"/>
      <c r="EN88" s="109"/>
      <c r="EO88" s="109"/>
      <c r="FY88" s="109"/>
      <c r="FZ88" s="109"/>
      <c r="GA88" s="109"/>
      <c r="HK88" s="109"/>
      <c r="HL88" s="109"/>
      <c r="HM88" s="109"/>
    </row>
    <row r="89" customFormat="false" ht="18" hidden="false" customHeight="true" outlineLevel="0" collapsed="false">
      <c r="AC89" s="109"/>
      <c r="AD89" s="109"/>
      <c r="AE89" s="109"/>
      <c r="BO89" s="109"/>
      <c r="BP89" s="109"/>
      <c r="BQ89" s="109"/>
      <c r="DA89" s="109"/>
      <c r="DB89" s="109"/>
      <c r="DC89" s="109"/>
      <c r="EM89" s="109"/>
      <c r="EN89" s="109"/>
      <c r="EO89" s="109"/>
      <c r="FY89" s="109"/>
      <c r="FZ89" s="109"/>
      <c r="GA89" s="109"/>
      <c r="HK89" s="109"/>
      <c r="HL89" s="109"/>
      <c r="HM89" s="109"/>
    </row>
    <row r="90" customFormat="false" ht="18" hidden="false" customHeight="true" outlineLevel="0" collapsed="false">
      <c r="AC90" s="109"/>
      <c r="AD90" s="109"/>
      <c r="AE90" s="109"/>
      <c r="BO90" s="109"/>
      <c r="BP90" s="109"/>
      <c r="BQ90" s="109"/>
      <c r="DA90" s="109"/>
      <c r="DB90" s="109"/>
      <c r="DC90" s="109"/>
      <c r="EM90" s="109"/>
      <c r="EN90" s="109"/>
      <c r="EO90" s="109"/>
      <c r="FY90" s="109"/>
      <c r="FZ90" s="109"/>
      <c r="GA90" s="109"/>
      <c r="HK90" s="109"/>
      <c r="HL90" s="109"/>
      <c r="HM90" s="109"/>
    </row>
    <row r="91" customFormat="false" ht="18" hidden="false" customHeight="true" outlineLevel="0" collapsed="false">
      <c r="AC91" s="109"/>
      <c r="AD91" s="109"/>
      <c r="AE91" s="109"/>
      <c r="BO91" s="109"/>
      <c r="BP91" s="109"/>
      <c r="BQ91" s="109"/>
      <c r="DA91" s="109"/>
      <c r="DB91" s="109"/>
      <c r="DC91" s="109"/>
      <c r="EM91" s="109"/>
      <c r="EN91" s="109"/>
      <c r="EO91" s="109"/>
      <c r="FY91" s="109"/>
      <c r="FZ91" s="109"/>
      <c r="GA91" s="109"/>
      <c r="HK91" s="109"/>
      <c r="HL91" s="109"/>
      <c r="HM91" s="109"/>
    </row>
    <row r="92" customFormat="false" ht="18" hidden="false" customHeight="true" outlineLevel="0" collapsed="false">
      <c r="AC92" s="109"/>
      <c r="AD92" s="109"/>
      <c r="AE92" s="109"/>
      <c r="BO92" s="109"/>
      <c r="BP92" s="109"/>
      <c r="BQ92" s="109"/>
      <c r="DA92" s="109"/>
      <c r="DB92" s="109"/>
      <c r="DC92" s="109"/>
      <c r="EM92" s="109"/>
      <c r="EN92" s="109"/>
      <c r="EO92" s="109"/>
      <c r="FY92" s="109"/>
      <c r="FZ92" s="109"/>
      <c r="GA92" s="109"/>
      <c r="HK92" s="109"/>
      <c r="HL92" s="109"/>
      <c r="HM92" s="109"/>
    </row>
    <row r="93" customFormat="false" ht="18" hidden="false" customHeight="true" outlineLevel="0" collapsed="false">
      <c r="AC93" s="109"/>
      <c r="AD93" s="109"/>
      <c r="AE93" s="109"/>
      <c r="BO93" s="109"/>
      <c r="BP93" s="109"/>
      <c r="BQ93" s="109"/>
      <c r="DA93" s="109"/>
      <c r="DB93" s="109"/>
      <c r="DC93" s="109"/>
      <c r="EM93" s="109"/>
      <c r="EN93" s="109"/>
      <c r="EO93" s="109"/>
      <c r="FY93" s="109"/>
      <c r="FZ93" s="109"/>
      <c r="GA93" s="109"/>
      <c r="HK93" s="109"/>
      <c r="HL93" s="109"/>
      <c r="HM93" s="109"/>
    </row>
    <row r="94" customFormat="false" ht="18" hidden="false" customHeight="true" outlineLevel="0" collapsed="false">
      <c r="AC94" s="109"/>
      <c r="AD94" s="109"/>
      <c r="AE94" s="109"/>
      <c r="BO94" s="109"/>
      <c r="BP94" s="109"/>
      <c r="BQ94" s="109"/>
      <c r="DA94" s="109"/>
      <c r="DB94" s="109"/>
      <c r="DC94" s="109"/>
      <c r="EM94" s="109"/>
      <c r="EN94" s="109"/>
      <c r="EO94" s="109"/>
      <c r="FY94" s="109"/>
      <c r="FZ94" s="109"/>
      <c r="GA94" s="109"/>
      <c r="HK94" s="109"/>
      <c r="HL94" s="109"/>
      <c r="HM94" s="109"/>
    </row>
    <row r="95" customFormat="false" ht="18" hidden="false" customHeight="true" outlineLevel="0" collapsed="false">
      <c r="AC95" s="109"/>
      <c r="AD95" s="109"/>
      <c r="AE95" s="109"/>
      <c r="BO95" s="109"/>
      <c r="BP95" s="109"/>
      <c r="BQ95" s="109"/>
      <c r="DA95" s="109"/>
      <c r="DB95" s="109"/>
      <c r="DC95" s="109"/>
      <c r="EM95" s="109"/>
      <c r="EN95" s="109"/>
      <c r="EO95" s="109"/>
      <c r="FY95" s="109"/>
      <c r="FZ95" s="109"/>
      <c r="GA95" s="109"/>
      <c r="HK95" s="109"/>
      <c r="HL95" s="109"/>
      <c r="HM95" s="109"/>
    </row>
    <row r="96" customFormat="false" ht="18" hidden="false" customHeight="true" outlineLevel="0" collapsed="false">
      <c r="AC96" s="109"/>
      <c r="AD96" s="109"/>
      <c r="AE96" s="109"/>
      <c r="BO96" s="109"/>
      <c r="BP96" s="109"/>
      <c r="BQ96" s="109"/>
      <c r="DA96" s="109"/>
      <c r="DB96" s="109"/>
      <c r="DC96" s="109"/>
      <c r="EM96" s="109"/>
      <c r="EN96" s="109"/>
      <c r="EO96" s="109"/>
      <c r="FY96" s="109"/>
      <c r="FZ96" s="109"/>
      <c r="GA96" s="109"/>
      <c r="HK96" s="109"/>
      <c r="HL96" s="109"/>
      <c r="HM96" s="109"/>
    </row>
    <row r="97" customFormat="false" ht="18" hidden="false" customHeight="true" outlineLevel="0" collapsed="false">
      <c r="AC97" s="109"/>
      <c r="AD97" s="109"/>
      <c r="AE97" s="109"/>
      <c r="BO97" s="109"/>
      <c r="BP97" s="109"/>
      <c r="BQ97" s="109"/>
      <c r="DA97" s="109"/>
      <c r="DB97" s="109"/>
      <c r="DC97" s="109"/>
      <c r="EM97" s="109"/>
      <c r="EN97" s="109"/>
      <c r="EO97" s="109"/>
      <c r="FY97" s="109"/>
      <c r="FZ97" s="109"/>
      <c r="GA97" s="109"/>
      <c r="HK97" s="109"/>
      <c r="HL97" s="109"/>
      <c r="HM97" s="109"/>
    </row>
    <row r="98" customFormat="false" ht="18" hidden="false" customHeight="true" outlineLevel="0" collapsed="false">
      <c r="AC98" s="109"/>
      <c r="AD98" s="109"/>
      <c r="AE98" s="109"/>
      <c r="BO98" s="109"/>
      <c r="BP98" s="109"/>
      <c r="BQ98" s="109"/>
      <c r="DA98" s="109"/>
      <c r="DB98" s="109"/>
      <c r="DC98" s="109"/>
      <c r="EM98" s="109"/>
      <c r="EN98" s="109"/>
      <c r="EO98" s="109"/>
      <c r="FY98" s="109"/>
      <c r="FZ98" s="109"/>
      <c r="GA98" s="109"/>
      <c r="HK98" s="109"/>
      <c r="HL98" s="109"/>
      <c r="HM98" s="109"/>
    </row>
    <row r="99" customFormat="false" ht="18" hidden="false" customHeight="true" outlineLevel="0" collapsed="false">
      <c r="AC99" s="109"/>
      <c r="AD99" s="109"/>
      <c r="AE99" s="109"/>
      <c r="BO99" s="109"/>
      <c r="BP99" s="109"/>
      <c r="BQ99" s="109"/>
      <c r="DA99" s="109"/>
      <c r="DB99" s="109"/>
      <c r="DC99" s="109"/>
      <c r="EM99" s="109"/>
      <c r="EN99" s="109"/>
      <c r="EO99" s="109"/>
      <c r="FY99" s="109"/>
      <c r="FZ99" s="109"/>
      <c r="GA99" s="109"/>
      <c r="HK99" s="109"/>
      <c r="HL99" s="109"/>
      <c r="HM99" s="109"/>
    </row>
    <row r="100" customFormat="false" ht="18" hidden="false" customHeight="true" outlineLevel="0" collapsed="false">
      <c r="AC100" s="109"/>
      <c r="AD100" s="109"/>
      <c r="AE100" s="109"/>
      <c r="BO100" s="109"/>
      <c r="BP100" s="109"/>
      <c r="BQ100" s="109"/>
      <c r="DA100" s="109"/>
      <c r="DB100" s="109"/>
      <c r="DC100" s="109"/>
      <c r="EM100" s="109"/>
      <c r="EN100" s="109"/>
      <c r="EO100" s="109"/>
      <c r="FY100" s="109"/>
      <c r="FZ100" s="109"/>
      <c r="GA100" s="109"/>
      <c r="HK100" s="109"/>
      <c r="HL100" s="109"/>
      <c r="HM100" s="109"/>
    </row>
    <row r="101" customFormat="false" ht="18" hidden="false" customHeight="true" outlineLevel="0" collapsed="false">
      <c r="AC101" s="109"/>
      <c r="AD101" s="109"/>
      <c r="AE101" s="109"/>
      <c r="BO101" s="109"/>
      <c r="BP101" s="109"/>
      <c r="BQ101" s="109"/>
      <c r="DA101" s="109"/>
      <c r="DB101" s="109"/>
      <c r="DC101" s="109"/>
      <c r="EM101" s="109"/>
      <c r="EN101" s="109"/>
      <c r="EO101" s="109"/>
      <c r="FY101" s="109"/>
      <c r="FZ101" s="109"/>
      <c r="GA101" s="109"/>
      <c r="HK101" s="109"/>
      <c r="HL101" s="109"/>
      <c r="HM101" s="109"/>
    </row>
    <row r="102" customFormat="false" ht="18" hidden="false" customHeight="true" outlineLevel="0" collapsed="false">
      <c r="AC102" s="109"/>
      <c r="AD102" s="109"/>
      <c r="AE102" s="109"/>
      <c r="BO102" s="109"/>
      <c r="BP102" s="109"/>
      <c r="BQ102" s="109"/>
      <c r="DA102" s="109"/>
      <c r="DB102" s="109"/>
      <c r="DC102" s="109"/>
      <c r="EM102" s="109"/>
      <c r="EN102" s="109"/>
      <c r="EO102" s="109"/>
      <c r="FY102" s="109"/>
      <c r="FZ102" s="109"/>
      <c r="GA102" s="109"/>
      <c r="HK102" s="109"/>
      <c r="HL102" s="109"/>
      <c r="HM102" s="109"/>
    </row>
    <row r="103" customFormat="false" ht="18" hidden="false" customHeight="true" outlineLevel="0" collapsed="false">
      <c r="AC103" s="109"/>
      <c r="AD103" s="109"/>
      <c r="AE103" s="109"/>
      <c r="BO103" s="109"/>
      <c r="BP103" s="109"/>
      <c r="BQ103" s="109"/>
      <c r="DA103" s="109"/>
      <c r="DB103" s="109"/>
      <c r="DC103" s="109"/>
      <c r="EM103" s="109"/>
      <c r="EN103" s="109"/>
      <c r="EO103" s="109"/>
      <c r="FY103" s="109"/>
      <c r="FZ103" s="109"/>
      <c r="GA103" s="109"/>
      <c r="HK103" s="109"/>
      <c r="HL103" s="109"/>
      <c r="HM103" s="109"/>
    </row>
    <row r="104" customFormat="false" ht="18" hidden="false" customHeight="true" outlineLevel="0" collapsed="false">
      <c r="AC104" s="109"/>
      <c r="AD104" s="109"/>
      <c r="AE104" s="109"/>
      <c r="BO104" s="109"/>
      <c r="BP104" s="109"/>
      <c r="BQ104" s="109"/>
      <c r="DA104" s="109"/>
      <c r="DB104" s="109"/>
      <c r="DC104" s="109"/>
      <c r="EM104" s="109"/>
      <c r="EN104" s="109"/>
      <c r="EO104" s="109"/>
      <c r="FY104" s="109"/>
      <c r="FZ104" s="109"/>
      <c r="GA104" s="109"/>
      <c r="HK104" s="109"/>
      <c r="HL104" s="109"/>
      <c r="HM104" s="109"/>
    </row>
    <row r="105" customFormat="false" ht="18" hidden="false" customHeight="true" outlineLevel="0" collapsed="false">
      <c r="AC105" s="109"/>
      <c r="AD105" s="109"/>
      <c r="AE105" s="109"/>
      <c r="BO105" s="109"/>
      <c r="BP105" s="109"/>
      <c r="BQ105" s="109"/>
      <c r="DA105" s="109"/>
      <c r="DB105" s="109"/>
      <c r="DC105" s="109"/>
      <c r="EM105" s="109"/>
      <c r="EN105" s="109"/>
      <c r="EO105" s="109"/>
      <c r="FY105" s="109"/>
      <c r="FZ105" s="109"/>
      <c r="GA105" s="109"/>
      <c r="HK105" s="109"/>
      <c r="HL105" s="109"/>
      <c r="HM105" s="109"/>
    </row>
    <row r="106" customFormat="false" ht="18" hidden="false" customHeight="true" outlineLevel="0" collapsed="false">
      <c r="AC106" s="109"/>
      <c r="AD106" s="109"/>
      <c r="AE106" s="109"/>
      <c r="BO106" s="109"/>
      <c r="BP106" s="109"/>
      <c r="BQ106" s="109"/>
      <c r="DA106" s="109"/>
      <c r="DB106" s="109"/>
      <c r="DC106" s="109"/>
      <c r="EM106" s="109"/>
      <c r="EN106" s="109"/>
      <c r="EO106" s="109"/>
      <c r="FY106" s="109"/>
      <c r="FZ106" s="109"/>
      <c r="GA106" s="109"/>
      <c r="HK106" s="109"/>
      <c r="HL106" s="109"/>
      <c r="HM106" s="109"/>
    </row>
    <row r="107" customFormat="false" ht="18" hidden="false" customHeight="true" outlineLevel="0" collapsed="false">
      <c r="AC107" s="109"/>
      <c r="AD107" s="109"/>
      <c r="AE107" s="109"/>
      <c r="BO107" s="109"/>
      <c r="BP107" s="109"/>
      <c r="BQ107" s="109"/>
      <c r="DA107" s="109"/>
      <c r="DB107" s="109"/>
      <c r="DC107" s="109"/>
      <c r="EM107" s="109"/>
      <c r="EN107" s="109"/>
      <c r="EO107" s="109"/>
      <c r="FY107" s="109"/>
      <c r="FZ107" s="109"/>
      <c r="GA107" s="109"/>
      <c r="HK107" s="109"/>
      <c r="HL107" s="109"/>
      <c r="HM107" s="109"/>
    </row>
    <row r="108" customFormat="false" ht="18" hidden="false" customHeight="true" outlineLevel="0" collapsed="false">
      <c r="AC108" s="109"/>
      <c r="AD108" s="109"/>
      <c r="AE108" s="109"/>
      <c r="BO108" s="109"/>
      <c r="BP108" s="109"/>
      <c r="BQ108" s="109"/>
      <c r="DA108" s="109"/>
      <c r="DB108" s="109"/>
      <c r="DC108" s="109"/>
      <c r="EM108" s="109"/>
      <c r="EN108" s="109"/>
      <c r="EO108" s="109"/>
      <c r="FY108" s="109"/>
      <c r="FZ108" s="109"/>
      <c r="GA108" s="109"/>
      <c r="HK108" s="109"/>
      <c r="HL108" s="109"/>
      <c r="HM108" s="109"/>
    </row>
    <row r="109" customFormat="false" ht="15" hidden="false" customHeight="false" outlineLevel="0" collapsed="false">
      <c r="AC109" s="109"/>
      <c r="AD109" s="109"/>
      <c r="AE109" s="109"/>
      <c r="BO109" s="109"/>
      <c r="BP109" s="109"/>
      <c r="BQ109" s="109"/>
      <c r="DA109" s="109"/>
      <c r="DB109" s="109"/>
      <c r="DC109" s="109"/>
      <c r="EM109" s="109"/>
      <c r="EN109" s="109"/>
      <c r="EO109" s="109"/>
      <c r="FY109" s="109"/>
      <c r="FZ109" s="109"/>
      <c r="GA109" s="109"/>
      <c r="HK109" s="109"/>
      <c r="HL109" s="109"/>
      <c r="HM109" s="109"/>
    </row>
    <row r="110" customFormat="false" ht="15" hidden="false" customHeight="false" outlineLevel="0" collapsed="false">
      <c r="AC110" s="109"/>
      <c r="AD110" s="109"/>
      <c r="AE110" s="109"/>
      <c r="BO110" s="109"/>
      <c r="BP110" s="109"/>
      <c r="BQ110" s="109"/>
      <c r="DA110" s="109"/>
      <c r="DB110" s="109"/>
      <c r="DC110" s="109"/>
      <c r="EM110" s="109"/>
      <c r="EN110" s="109"/>
      <c r="EO110" s="109"/>
      <c r="FY110" s="109"/>
      <c r="FZ110" s="109"/>
      <c r="GA110" s="109"/>
      <c r="HK110" s="109"/>
      <c r="HL110" s="109"/>
      <c r="HM110" s="109"/>
    </row>
    <row r="111" customFormat="false" ht="15" hidden="false" customHeight="false" outlineLevel="0" collapsed="false">
      <c r="AC111" s="109"/>
      <c r="AD111" s="109"/>
      <c r="AE111" s="109"/>
      <c r="BO111" s="109"/>
      <c r="BP111" s="109"/>
      <c r="BQ111" s="109"/>
      <c r="DA111" s="109"/>
      <c r="DB111" s="109"/>
      <c r="DC111" s="109"/>
      <c r="EM111" s="109"/>
      <c r="EN111" s="109"/>
      <c r="EO111" s="109"/>
      <c r="FY111" s="109"/>
      <c r="FZ111" s="109"/>
      <c r="GA111" s="109"/>
      <c r="HK111" s="109"/>
      <c r="HL111" s="109"/>
      <c r="HM111" s="109"/>
    </row>
    <row r="112" customFormat="false" ht="15" hidden="false" customHeight="false" outlineLevel="0" collapsed="false">
      <c r="AC112" s="109"/>
      <c r="AD112" s="109"/>
      <c r="AE112" s="109"/>
      <c r="BO112" s="109"/>
      <c r="BP112" s="109"/>
      <c r="BQ112" s="109"/>
      <c r="DA112" s="109"/>
      <c r="DB112" s="109"/>
      <c r="DC112" s="109"/>
      <c r="EM112" s="109"/>
      <c r="EN112" s="109"/>
      <c r="EO112" s="109"/>
      <c r="FY112" s="109"/>
      <c r="FZ112" s="109"/>
      <c r="GA112" s="109"/>
      <c r="HK112" s="109"/>
      <c r="HL112" s="109"/>
      <c r="HM112" s="109"/>
    </row>
    <row r="113" customFormat="false" ht="15" hidden="false" customHeight="false" outlineLevel="0" collapsed="false">
      <c r="AC113" s="109"/>
      <c r="AD113" s="109"/>
      <c r="AE113" s="109"/>
      <c r="BO113" s="109"/>
      <c r="BP113" s="109"/>
      <c r="BQ113" s="109"/>
      <c r="DA113" s="109"/>
      <c r="DB113" s="109"/>
      <c r="DC113" s="109"/>
      <c r="EM113" s="109"/>
      <c r="EN113" s="109"/>
      <c r="EO113" s="109"/>
      <c r="FY113" s="109"/>
      <c r="FZ113" s="109"/>
      <c r="GA113" s="109"/>
      <c r="HK113" s="109"/>
      <c r="HL113" s="109"/>
      <c r="HM113" s="109"/>
    </row>
    <row r="114" customFormat="false" ht="15" hidden="false" customHeight="false" outlineLevel="0" collapsed="false">
      <c r="AC114" s="109"/>
      <c r="AD114" s="109"/>
      <c r="AE114" s="109"/>
      <c r="BO114" s="109"/>
      <c r="BP114" s="109"/>
      <c r="BQ114" s="109"/>
      <c r="DA114" s="109"/>
      <c r="DB114" s="109"/>
      <c r="DC114" s="109"/>
      <c r="EM114" s="109"/>
      <c r="EN114" s="109"/>
      <c r="EO114" s="109"/>
      <c r="FY114" s="109"/>
      <c r="FZ114" s="109"/>
      <c r="GA114" s="109"/>
      <c r="HK114" s="109"/>
      <c r="HL114" s="109"/>
      <c r="HM114" s="109"/>
    </row>
  </sheetData>
  <mergeCells count="62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8" min="11" style="110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87"/>
    <col collapsed="false" customWidth="true" hidden="false" outlineLevel="0" max="41" min="39" style="1" width="1.87"/>
    <col collapsed="false" customWidth="true" hidden="false" outlineLevel="0" max="48" min="42" style="1" width="2.87"/>
    <col collapsed="false" customWidth="true" hidden="false" outlineLevel="0" max="66" min="49" style="110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87"/>
    <col collapsed="false" customWidth="true" hidden="false" outlineLevel="0" max="79" min="77" style="1" width="1.87"/>
    <col collapsed="false" customWidth="true" hidden="false" outlineLevel="0" max="86" min="80" style="1" width="2.87"/>
    <col collapsed="false" customWidth="true" hidden="false" outlineLevel="0" max="104" min="87" style="110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87"/>
    <col collapsed="false" customWidth="true" hidden="false" outlineLevel="0" max="117" min="115" style="1" width="1.87"/>
    <col collapsed="false" customWidth="true" hidden="false" outlineLevel="0" max="124" min="118" style="1" width="2.87"/>
    <col collapsed="false" customWidth="true" hidden="false" outlineLevel="0" max="142" min="125" style="110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87"/>
    <col collapsed="false" customWidth="true" hidden="false" outlineLevel="0" max="155" min="153" style="1" width="1.87"/>
    <col collapsed="false" customWidth="true" hidden="false" outlineLevel="0" max="162" min="156" style="1" width="2.87"/>
    <col collapsed="false" customWidth="true" hidden="false" outlineLevel="0" max="180" min="163" style="110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87"/>
    <col collapsed="false" customWidth="true" hidden="false" outlineLevel="0" max="193" min="191" style="1" width="1.87"/>
    <col collapsed="false" customWidth="true" hidden="false" outlineLevel="0" max="200" min="194" style="1" width="2.87"/>
    <col collapsed="false" customWidth="true" hidden="false" outlineLevel="0" max="218" min="201" style="110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87"/>
    <col collapsed="false" customWidth="false" hidden="false" outlineLevel="0" max="257" min="229" style="4" width="1.62"/>
  </cols>
  <sheetData>
    <row r="1" customFormat="false" ht="17.25" hidden="false" customHeight="true" outlineLevel="0" collapsed="false">
      <c r="A1" s="5" t="s">
        <v>0</v>
      </c>
      <c r="K1" s="111"/>
      <c r="L1" s="111"/>
      <c r="M1" s="111"/>
      <c r="N1" s="111"/>
      <c r="O1" s="111"/>
      <c r="P1" s="7"/>
      <c r="Q1" s="111"/>
      <c r="R1" s="111"/>
      <c r="S1" s="111"/>
      <c r="T1" s="8" t="s">
        <v>1</v>
      </c>
      <c r="U1" s="111"/>
      <c r="V1" s="111"/>
      <c r="W1" s="111"/>
      <c r="X1" s="111"/>
      <c r="Y1" s="7"/>
      <c r="Z1" s="111"/>
      <c r="AA1" s="111"/>
      <c r="AB1" s="111"/>
      <c r="AC1" s="9"/>
      <c r="AD1" s="9"/>
      <c r="AE1" s="9"/>
      <c r="AM1" s="5" t="s">
        <v>0</v>
      </c>
      <c r="AW1" s="111"/>
      <c r="AX1" s="111"/>
      <c r="AY1" s="111"/>
      <c r="AZ1" s="111"/>
      <c r="BA1" s="111"/>
      <c r="BB1" s="7"/>
      <c r="BC1" s="111"/>
      <c r="BD1" s="111"/>
      <c r="BE1" s="111"/>
      <c r="BF1" s="8" t="s">
        <v>1</v>
      </c>
      <c r="BG1" s="111"/>
      <c r="BH1" s="111"/>
      <c r="BI1" s="111"/>
      <c r="BJ1" s="111"/>
      <c r="BK1" s="7"/>
      <c r="BL1" s="111"/>
      <c r="BM1" s="111"/>
      <c r="BN1" s="111"/>
      <c r="BO1" s="9"/>
      <c r="BP1" s="9"/>
      <c r="BQ1" s="9"/>
      <c r="BY1" s="5" t="s">
        <v>0</v>
      </c>
      <c r="CI1" s="111"/>
      <c r="CJ1" s="111"/>
      <c r="CK1" s="111"/>
      <c r="CL1" s="111"/>
      <c r="CM1" s="111"/>
      <c r="CN1" s="7"/>
      <c r="CO1" s="111"/>
      <c r="CP1" s="111"/>
      <c r="CQ1" s="111"/>
      <c r="CR1" s="8" t="s">
        <v>1</v>
      </c>
      <c r="CS1" s="111"/>
      <c r="CT1" s="111"/>
      <c r="CU1" s="111"/>
      <c r="CV1" s="111"/>
      <c r="CW1" s="7"/>
      <c r="CX1" s="111"/>
      <c r="CY1" s="111"/>
      <c r="CZ1" s="111"/>
      <c r="DA1" s="9"/>
      <c r="DB1" s="9"/>
      <c r="DC1" s="9"/>
      <c r="DK1" s="5" t="s">
        <v>0</v>
      </c>
      <c r="DU1" s="111"/>
      <c r="DV1" s="111"/>
      <c r="DW1" s="111"/>
      <c r="DX1" s="111"/>
      <c r="DY1" s="111"/>
      <c r="DZ1" s="7"/>
      <c r="EA1" s="111"/>
      <c r="EB1" s="111"/>
      <c r="EC1" s="111"/>
      <c r="ED1" s="8" t="s">
        <v>1</v>
      </c>
      <c r="EE1" s="111"/>
      <c r="EF1" s="111"/>
      <c r="EG1" s="111"/>
      <c r="EH1" s="111"/>
      <c r="EI1" s="7"/>
      <c r="EJ1" s="111"/>
      <c r="EK1" s="111"/>
      <c r="EL1" s="111"/>
      <c r="EM1" s="9"/>
      <c r="EN1" s="9"/>
      <c r="EO1" s="9"/>
      <c r="EW1" s="5" t="s">
        <v>0</v>
      </c>
      <c r="FG1" s="111"/>
      <c r="FH1" s="111"/>
      <c r="FI1" s="111"/>
      <c r="FJ1" s="111"/>
      <c r="FK1" s="111"/>
      <c r="FL1" s="111"/>
      <c r="FM1" s="111"/>
      <c r="FN1" s="111"/>
      <c r="FO1" s="111"/>
      <c r="FP1" s="8" t="s">
        <v>1</v>
      </c>
      <c r="FQ1" s="111"/>
      <c r="FR1" s="111"/>
      <c r="FS1" s="111"/>
      <c r="FT1" s="111"/>
      <c r="FU1" s="7"/>
      <c r="FV1" s="111"/>
      <c r="FW1" s="111"/>
      <c r="FX1" s="111"/>
      <c r="FY1" s="9"/>
      <c r="FZ1" s="9"/>
      <c r="GA1" s="9"/>
      <c r="GI1" s="5" t="s">
        <v>0</v>
      </c>
      <c r="GS1" s="111"/>
      <c r="GT1" s="111"/>
      <c r="GU1" s="111"/>
      <c r="GV1" s="111"/>
      <c r="GW1" s="111"/>
      <c r="GX1" s="111"/>
      <c r="GY1" s="111"/>
      <c r="GZ1" s="111"/>
      <c r="HA1" s="111"/>
      <c r="HB1" s="8" t="s">
        <v>1</v>
      </c>
      <c r="HC1" s="111"/>
      <c r="HD1" s="111"/>
      <c r="HE1" s="111"/>
      <c r="HF1" s="111"/>
      <c r="HG1" s="7"/>
      <c r="HH1" s="111"/>
      <c r="HI1" s="111"/>
      <c r="HJ1" s="111"/>
      <c r="HK1" s="9"/>
      <c r="HL1" s="9"/>
      <c r="HM1" s="9"/>
    </row>
    <row r="2" customFormat="false" ht="9" hidden="false" customHeight="true" outlineLevel="0" collapsed="false">
      <c r="K2" s="111"/>
      <c r="L2" s="111"/>
      <c r="M2" s="111"/>
      <c r="N2" s="111"/>
      <c r="O2" s="111"/>
      <c r="P2" s="10"/>
      <c r="Q2" s="111"/>
      <c r="R2" s="111"/>
      <c r="S2" s="111"/>
      <c r="T2" s="10"/>
      <c r="U2" s="111"/>
      <c r="V2" s="111"/>
      <c r="W2" s="111"/>
      <c r="X2" s="111"/>
      <c r="Y2" s="10"/>
      <c r="Z2" s="111"/>
      <c r="AA2" s="111"/>
      <c r="AB2" s="111"/>
      <c r="AC2" s="9"/>
      <c r="AD2" s="9"/>
      <c r="AE2" s="9"/>
      <c r="AW2" s="111"/>
      <c r="AX2" s="111"/>
      <c r="AY2" s="111"/>
      <c r="AZ2" s="111"/>
      <c r="BA2" s="111"/>
      <c r="BB2" s="10"/>
      <c r="BC2" s="111"/>
      <c r="BD2" s="111"/>
      <c r="BE2" s="111"/>
      <c r="BF2" s="10"/>
      <c r="BG2" s="111"/>
      <c r="BH2" s="111"/>
      <c r="BI2" s="111"/>
      <c r="BJ2" s="111"/>
      <c r="BK2" s="10"/>
      <c r="BL2" s="111"/>
      <c r="BM2" s="111"/>
      <c r="BN2" s="111"/>
      <c r="BO2" s="9"/>
      <c r="BP2" s="9"/>
      <c r="BQ2" s="9"/>
      <c r="CI2" s="111"/>
      <c r="CJ2" s="111"/>
      <c r="CK2" s="111"/>
      <c r="CL2" s="111"/>
      <c r="CM2" s="111"/>
      <c r="CN2" s="10"/>
      <c r="CO2" s="111"/>
      <c r="CP2" s="111"/>
      <c r="CQ2" s="111"/>
      <c r="CR2" s="10"/>
      <c r="CS2" s="111"/>
      <c r="CT2" s="111"/>
      <c r="CU2" s="111"/>
      <c r="CV2" s="111"/>
      <c r="CW2" s="10"/>
      <c r="CX2" s="111"/>
      <c r="CY2" s="111"/>
      <c r="CZ2" s="111"/>
      <c r="DA2" s="9"/>
      <c r="DB2" s="9"/>
      <c r="DC2" s="9"/>
      <c r="DU2" s="111"/>
      <c r="DV2" s="111"/>
      <c r="DW2" s="111"/>
      <c r="DX2" s="111"/>
      <c r="DY2" s="111"/>
      <c r="DZ2" s="10"/>
      <c r="EA2" s="111"/>
      <c r="EB2" s="111"/>
      <c r="EC2" s="111"/>
      <c r="ED2" s="10"/>
      <c r="EE2" s="111"/>
      <c r="EF2" s="111"/>
      <c r="EG2" s="111"/>
      <c r="EH2" s="111"/>
      <c r="EI2" s="10"/>
      <c r="EJ2" s="111"/>
      <c r="EK2" s="111"/>
      <c r="EL2" s="111"/>
      <c r="EM2" s="9"/>
      <c r="EN2" s="9"/>
      <c r="EO2" s="9"/>
      <c r="FG2" s="111"/>
      <c r="FH2" s="111"/>
      <c r="FI2" s="111"/>
      <c r="FJ2" s="111"/>
      <c r="FK2" s="111"/>
      <c r="FL2" s="111"/>
      <c r="FM2" s="111"/>
      <c r="FN2" s="111"/>
      <c r="FO2" s="111"/>
      <c r="FP2" s="10"/>
      <c r="FQ2" s="111"/>
      <c r="FR2" s="111"/>
      <c r="FS2" s="111"/>
      <c r="FT2" s="111"/>
      <c r="FU2" s="10"/>
      <c r="FV2" s="111"/>
      <c r="FW2" s="111"/>
      <c r="FX2" s="111"/>
      <c r="FY2" s="9"/>
      <c r="FZ2" s="9"/>
      <c r="GA2" s="9"/>
      <c r="GS2" s="111"/>
      <c r="GT2" s="111"/>
      <c r="GU2" s="111"/>
      <c r="GV2" s="111"/>
      <c r="GW2" s="111"/>
      <c r="GX2" s="111"/>
      <c r="GY2" s="111"/>
      <c r="GZ2" s="111"/>
      <c r="HA2" s="111"/>
      <c r="HB2" s="10"/>
      <c r="HC2" s="111"/>
      <c r="HD2" s="111"/>
      <c r="HE2" s="111"/>
      <c r="HF2" s="111"/>
      <c r="HG2" s="10"/>
      <c r="HH2" s="111"/>
      <c r="HI2" s="111"/>
      <c r="HJ2" s="111"/>
      <c r="HK2" s="9"/>
      <c r="HL2" s="9"/>
      <c r="HM2" s="9"/>
    </row>
    <row r="3" s="1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1"/>
      <c r="L3" s="111"/>
      <c r="M3" s="111"/>
      <c r="N3" s="111"/>
      <c r="O3" s="111"/>
      <c r="P3" s="7"/>
      <c r="Q3" s="111"/>
      <c r="R3" s="111"/>
      <c r="S3" s="111"/>
      <c r="T3" s="8" t="s">
        <v>3</v>
      </c>
      <c r="U3" s="111"/>
      <c r="V3" s="111"/>
      <c r="W3" s="111"/>
      <c r="X3" s="111"/>
      <c r="Y3" s="7"/>
      <c r="Z3" s="111"/>
      <c r="AA3" s="111"/>
      <c r="AB3" s="111"/>
      <c r="AC3" s="9"/>
      <c r="AD3" s="9"/>
      <c r="AE3" s="9"/>
      <c r="AF3" s="4"/>
      <c r="AG3" s="4"/>
      <c r="AH3" s="4"/>
      <c r="AI3" s="4"/>
      <c r="AJ3" s="4"/>
      <c r="AK3" s="4"/>
      <c r="AL3" s="4"/>
      <c r="AM3" s="5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1"/>
      <c r="AX3" s="111"/>
      <c r="AY3" s="111"/>
      <c r="AZ3" s="111"/>
      <c r="BA3" s="111"/>
      <c r="BB3" s="7"/>
      <c r="BC3" s="111"/>
      <c r="BD3" s="111"/>
      <c r="BE3" s="111"/>
      <c r="BF3" s="8" t="s">
        <v>5</v>
      </c>
      <c r="BG3" s="111"/>
      <c r="BH3" s="111"/>
      <c r="BI3" s="111"/>
      <c r="BJ3" s="111"/>
      <c r="BK3" s="7"/>
      <c r="BL3" s="111"/>
      <c r="BM3" s="111"/>
      <c r="BN3" s="111"/>
      <c r="BO3" s="9"/>
      <c r="BP3" s="9"/>
      <c r="BQ3" s="9"/>
      <c r="BR3" s="4"/>
      <c r="BS3" s="4"/>
      <c r="BT3" s="4"/>
      <c r="BU3" s="4"/>
      <c r="BV3" s="4"/>
      <c r="BW3" s="4"/>
      <c r="BX3" s="4"/>
      <c r="BY3" s="5" t="s">
        <v>4</v>
      </c>
      <c r="BZ3" s="11"/>
      <c r="CA3" s="11"/>
      <c r="CB3" s="11"/>
      <c r="CC3" s="11"/>
      <c r="CD3" s="11"/>
      <c r="CE3" s="11"/>
      <c r="CF3" s="11"/>
      <c r="CG3" s="11"/>
      <c r="CH3" s="11"/>
      <c r="CI3" s="111"/>
      <c r="CJ3" s="111"/>
      <c r="CK3" s="111"/>
      <c r="CL3" s="111"/>
      <c r="CM3" s="111"/>
      <c r="CN3" s="7"/>
      <c r="CO3" s="111"/>
      <c r="CP3" s="111"/>
      <c r="CQ3" s="111"/>
      <c r="CR3" s="8" t="s">
        <v>5</v>
      </c>
      <c r="CS3" s="111"/>
      <c r="CT3" s="111"/>
      <c r="CU3" s="111"/>
      <c r="CV3" s="111"/>
      <c r="CW3" s="7"/>
      <c r="CX3" s="111"/>
      <c r="CY3" s="111"/>
      <c r="CZ3" s="111"/>
      <c r="DA3" s="9"/>
      <c r="DB3" s="9"/>
      <c r="DC3" s="9"/>
      <c r="DD3" s="4"/>
      <c r="DE3" s="4"/>
      <c r="DF3" s="4"/>
      <c r="DG3" s="4"/>
      <c r="DH3" s="4"/>
      <c r="DI3" s="4"/>
      <c r="DJ3" s="4"/>
      <c r="DK3" s="5" t="s">
        <v>4</v>
      </c>
      <c r="DL3" s="11"/>
      <c r="DM3" s="11"/>
      <c r="DN3" s="11"/>
      <c r="DO3" s="11"/>
      <c r="DP3" s="11"/>
      <c r="DQ3" s="11"/>
      <c r="DR3" s="11"/>
      <c r="DS3" s="11"/>
      <c r="DT3" s="11"/>
      <c r="DU3" s="111"/>
      <c r="DV3" s="111"/>
      <c r="DW3" s="111"/>
      <c r="DX3" s="111"/>
      <c r="DY3" s="111"/>
      <c r="DZ3" s="7"/>
      <c r="EA3" s="111"/>
      <c r="EB3" s="111"/>
      <c r="EC3" s="111"/>
      <c r="ED3" s="8" t="s">
        <v>5</v>
      </c>
      <c r="EE3" s="111"/>
      <c r="EF3" s="111"/>
      <c r="EG3" s="111"/>
      <c r="EH3" s="111"/>
      <c r="EI3" s="7"/>
      <c r="EJ3" s="111"/>
      <c r="EK3" s="111"/>
      <c r="EL3" s="111"/>
      <c r="EM3" s="9"/>
      <c r="EN3" s="9"/>
      <c r="EO3" s="9"/>
      <c r="EP3" s="4"/>
      <c r="EQ3" s="4"/>
      <c r="ER3" s="4"/>
      <c r="ES3" s="4"/>
      <c r="ET3" s="4"/>
      <c r="EU3" s="4"/>
      <c r="EV3" s="4"/>
      <c r="EW3" s="5" t="s">
        <v>4</v>
      </c>
      <c r="EX3" s="11"/>
      <c r="EY3" s="11"/>
      <c r="EZ3" s="11"/>
      <c r="FA3" s="11"/>
      <c r="FB3" s="11"/>
      <c r="FC3" s="11"/>
      <c r="FD3" s="11"/>
      <c r="FE3" s="11"/>
      <c r="FF3" s="11"/>
      <c r="FG3" s="111"/>
      <c r="FH3" s="111"/>
      <c r="FI3" s="111"/>
      <c r="FJ3" s="111"/>
      <c r="FK3" s="111"/>
      <c r="FL3" s="111"/>
      <c r="FM3" s="111"/>
      <c r="FN3" s="111"/>
      <c r="FO3" s="111"/>
      <c r="FP3" s="8" t="s">
        <v>5</v>
      </c>
      <c r="FQ3" s="111"/>
      <c r="FR3" s="111"/>
      <c r="FS3" s="111"/>
      <c r="FT3" s="111"/>
      <c r="FU3" s="7"/>
      <c r="FV3" s="111"/>
      <c r="FW3" s="111"/>
      <c r="FX3" s="111"/>
      <c r="FY3" s="9"/>
      <c r="FZ3" s="9"/>
      <c r="GA3" s="9"/>
      <c r="GB3" s="4"/>
      <c r="GC3" s="4"/>
      <c r="GD3" s="4"/>
      <c r="GE3" s="4"/>
      <c r="GF3" s="4"/>
      <c r="GG3" s="4"/>
      <c r="GH3" s="4"/>
      <c r="GI3" s="5" t="s">
        <v>4</v>
      </c>
      <c r="GJ3" s="11"/>
      <c r="GK3" s="11"/>
      <c r="GL3" s="11"/>
      <c r="GM3" s="11"/>
      <c r="GN3" s="11"/>
      <c r="GO3" s="11"/>
      <c r="GP3" s="11"/>
      <c r="GQ3" s="11"/>
      <c r="GR3" s="11"/>
      <c r="GS3" s="111"/>
      <c r="GT3" s="111"/>
      <c r="GU3" s="111"/>
      <c r="GV3" s="111"/>
      <c r="GW3" s="111"/>
      <c r="GX3" s="111"/>
      <c r="GY3" s="111"/>
      <c r="GZ3" s="111"/>
      <c r="HA3" s="111"/>
      <c r="HB3" s="8" t="s">
        <v>5</v>
      </c>
      <c r="HC3" s="111"/>
      <c r="HD3" s="111"/>
      <c r="HE3" s="111"/>
      <c r="HF3" s="111"/>
      <c r="HG3" s="7"/>
      <c r="HH3" s="111"/>
      <c r="HI3" s="111"/>
      <c r="HJ3" s="111"/>
      <c r="HK3" s="9"/>
      <c r="HL3" s="9"/>
      <c r="HM3" s="9"/>
      <c r="HN3" s="4"/>
      <c r="HO3" s="4"/>
      <c r="HP3" s="4"/>
      <c r="HQ3" s="4"/>
      <c r="HR3" s="4"/>
      <c r="HS3" s="4"/>
      <c r="HT3" s="4"/>
    </row>
    <row r="4" customFormat="false" ht="17.25" hidden="false" customHeight="true" outlineLevel="0" collapsed="false">
      <c r="A4" s="5"/>
      <c r="K4" s="111"/>
      <c r="L4" s="111"/>
      <c r="M4" s="113"/>
      <c r="N4" s="113"/>
      <c r="O4" s="113"/>
      <c r="Q4" s="111"/>
      <c r="R4" s="111"/>
      <c r="S4" s="114" t="s">
        <v>6</v>
      </c>
      <c r="T4" s="111"/>
      <c r="U4" s="111"/>
      <c r="V4" s="113"/>
      <c r="W4" s="113"/>
      <c r="X4" s="113"/>
      <c r="Y4" s="113"/>
      <c r="Z4" s="111"/>
      <c r="AA4" s="111"/>
      <c r="AB4" s="113"/>
      <c r="AC4" s="15"/>
      <c r="AD4" s="15"/>
      <c r="AE4" s="15"/>
      <c r="AL4" s="16" t="s">
        <v>7</v>
      </c>
      <c r="AM4" s="5"/>
      <c r="AW4" s="111"/>
      <c r="AX4" s="111"/>
      <c r="AY4" s="113"/>
      <c r="AZ4" s="113"/>
      <c r="BA4" s="113"/>
      <c r="BB4" s="111"/>
      <c r="BC4" s="111"/>
      <c r="BD4" s="111"/>
      <c r="BE4" s="114" t="s">
        <v>6</v>
      </c>
      <c r="BF4" s="111"/>
      <c r="BG4" s="111"/>
      <c r="BH4" s="113"/>
      <c r="BI4" s="113"/>
      <c r="BJ4" s="113"/>
      <c r="BK4" s="111"/>
      <c r="BL4" s="111"/>
      <c r="BM4" s="111"/>
      <c r="BN4" s="113"/>
      <c r="BO4" s="15"/>
      <c r="BP4" s="15"/>
      <c r="BQ4" s="15"/>
      <c r="BX4" s="16" t="s">
        <v>7</v>
      </c>
      <c r="BY4" s="5"/>
      <c r="CI4" s="111"/>
      <c r="CJ4" s="111"/>
      <c r="CK4" s="113"/>
      <c r="CL4" s="113"/>
      <c r="CM4" s="113"/>
      <c r="CN4" s="111"/>
      <c r="CO4" s="111"/>
      <c r="CP4" s="111"/>
      <c r="CQ4" s="114" t="s">
        <v>6</v>
      </c>
      <c r="CR4" s="111"/>
      <c r="CS4" s="111"/>
      <c r="CT4" s="113"/>
      <c r="CU4" s="113"/>
      <c r="CV4" s="113"/>
      <c r="CW4" s="111"/>
      <c r="CX4" s="111"/>
      <c r="CY4" s="111"/>
      <c r="CZ4" s="113"/>
      <c r="DA4" s="15"/>
      <c r="DB4" s="15"/>
      <c r="DC4" s="15"/>
      <c r="DJ4" s="16" t="s">
        <v>7</v>
      </c>
      <c r="DK4" s="5"/>
      <c r="DU4" s="111"/>
      <c r="DV4" s="111"/>
      <c r="DW4" s="113"/>
      <c r="DX4" s="113"/>
      <c r="DY4" s="113"/>
      <c r="DZ4" s="111"/>
      <c r="EA4" s="111"/>
      <c r="EB4" s="111"/>
      <c r="EC4" s="114" t="s">
        <v>6</v>
      </c>
      <c r="ED4" s="111"/>
      <c r="EE4" s="111"/>
      <c r="EF4" s="113"/>
      <c r="EG4" s="113"/>
      <c r="EH4" s="113"/>
      <c r="EI4" s="111"/>
      <c r="EJ4" s="111"/>
      <c r="EK4" s="111"/>
      <c r="EL4" s="113"/>
      <c r="EM4" s="15"/>
      <c r="EN4" s="15"/>
      <c r="EO4" s="15"/>
      <c r="EV4" s="16" t="s">
        <v>7</v>
      </c>
      <c r="EW4" s="5"/>
      <c r="FG4" s="111"/>
      <c r="FH4" s="111"/>
      <c r="FI4" s="111"/>
      <c r="FJ4" s="111"/>
      <c r="FK4" s="111"/>
      <c r="FL4" s="113"/>
      <c r="FM4" s="111"/>
      <c r="FN4" s="111"/>
      <c r="FO4" s="114" t="s">
        <v>6</v>
      </c>
      <c r="FP4" s="111"/>
      <c r="FQ4" s="111"/>
      <c r="FR4" s="113"/>
      <c r="FS4" s="113"/>
      <c r="FT4" s="113"/>
      <c r="FU4" s="111"/>
      <c r="FV4" s="111"/>
      <c r="FW4" s="111"/>
      <c r="FX4" s="113"/>
      <c r="FY4" s="15"/>
      <c r="FZ4" s="15"/>
      <c r="GA4" s="15"/>
      <c r="GH4" s="16" t="s">
        <v>7</v>
      </c>
      <c r="GI4" s="5"/>
      <c r="GS4" s="111"/>
      <c r="GT4" s="111"/>
      <c r="GU4" s="111"/>
      <c r="GV4" s="111"/>
      <c r="GW4" s="111"/>
      <c r="GX4" s="113"/>
      <c r="GY4" s="111"/>
      <c r="GZ4" s="111"/>
      <c r="HA4" s="114" t="s">
        <v>6</v>
      </c>
      <c r="HB4" s="111"/>
      <c r="HC4" s="111"/>
      <c r="HD4" s="113"/>
      <c r="HE4" s="113"/>
      <c r="HF4" s="113"/>
      <c r="HG4" s="111"/>
      <c r="HH4" s="111"/>
      <c r="HI4" s="111"/>
      <c r="HJ4" s="113"/>
      <c r="HK4" s="15"/>
      <c r="HL4" s="15"/>
      <c r="HM4" s="15"/>
      <c r="HT4" s="16" t="s">
        <v>7</v>
      </c>
    </row>
    <row r="5" s="117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15" t="s">
        <v>9</v>
      </c>
      <c r="L5" s="115"/>
      <c r="M5" s="115"/>
      <c r="N5" s="115"/>
      <c r="O5" s="115"/>
      <c r="P5" s="115"/>
      <c r="Q5" s="115"/>
      <c r="R5" s="115"/>
      <c r="S5" s="115"/>
      <c r="T5" s="115" t="s">
        <v>10</v>
      </c>
      <c r="U5" s="115"/>
      <c r="V5" s="115"/>
      <c r="W5" s="115"/>
      <c r="X5" s="115"/>
      <c r="Y5" s="115"/>
      <c r="Z5" s="115"/>
      <c r="AA5" s="115"/>
      <c r="AB5" s="115"/>
      <c r="AC5" s="19" t="s">
        <v>11</v>
      </c>
      <c r="AD5" s="19"/>
      <c r="AE5" s="19"/>
      <c r="AF5" s="19"/>
      <c r="AG5" s="19"/>
      <c r="AH5" s="19"/>
      <c r="AI5" s="19"/>
      <c r="AJ5" s="19"/>
      <c r="AK5" s="19"/>
      <c r="AL5" s="19"/>
      <c r="AM5" s="17" t="s">
        <v>8</v>
      </c>
      <c r="AN5" s="17"/>
      <c r="AO5" s="17"/>
      <c r="AP5" s="17"/>
      <c r="AQ5" s="17"/>
      <c r="AR5" s="17"/>
      <c r="AS5" s="17"/>
      <c r="AT5" s="17"/>
      <c r="AU5" s="17"/>
      <c r="AV5" s="17"/>
      <c r="AW5" s="115" t="s">
        <v>12</v>
      </c>
      <c r="AX5" s="115"/>
      <c r="AY5" s="115"/>
      <c r="AZ5" s="115"/>
      <c r="BA5" s="115"/>
      <c r="BB5" s="115"/>
      <c r="BC5" s="115"/>
      <c r="BD5" s="115"/>
      <c r="BE5" s="115"/>
      <c r="BF5" s="115" t="s">
        <v>13</v>
      </c>
      <c r="BG5" s="115"/>
      <c r="BH5" s="115"/>
      <c r="BI5" s="115"/>
      <c r="BJ5" s="115"/>
      <c r="BK5" s="115"/>
      <c r="BL5" s="115"/>
      <c r="BM5" s="115"/>
      <c r="BN5" s="115"/>
      <c r="BO5" s="19" t="s">
        <v>11</v>
      </c>
      <c r="BP5" s="19"/>
      <c r="BQ5" s="19"/>
      <c r="BR5" s="19"/>
      <c r="BS5" s="19"/>
      <c r="BT5" s="19"/>
      <c r="BU5" s="19"/>
      <c r="BV5" s="19"/>
      <c r="BW5" s="19"/>
      <c r="BX5" s="19"/>
      <c r="BY5" s="17" t="s">
        <v>8</v>
      </c>
      <c r="BZ5" s="17"/>
      <c r="CA5" s="17"/>
      <c r="CB5" s="17"/>
      <c r="CC5" s="17"/>
      <c r="CD5" s="17"/>
      <c r="CE5" s="17"/>
      <c r="CF5" s="17"/>
      <c r="CG5" s="17"/>
      <c r="CH5" s="17"/>
      <c r="CI5" s="115" t="s">
        <v>14</v>
      </c>
      <c r="CJ5" s="115"/>
      <c r="CK5" s="115"/>
      <c r="CL5" s="115"/>
      <c r="CM5" s="115"/>
      <c r="CN5" s="115"/>
      <c r="CO5" s="115"/>
      <c r="CP5" s="115"/>
      <c r="CQ5" s="115"/>
      <c r="CR5" s="115" t="s">
        <v>15</v>
      </c>
      <c r="CS5" s="115"/>
      <c r="CT5" s="115"/>
      <c r="CU5" s="115"/>
      <c r="CV5" s="115"/>
      <c r="CW5" s="115"/>
      <c r="CX5" s="115"/>
      <c r="CY5" s="115"/>
      <c r="CZ5" s="115"/>
      <c r="DA5" s="19" t="s">
        <v>11</v>
      </c>
      <c r="DB5" s="19"/>
      <c r="DC5" s="19"/>
      <c r="DD5" s="19"/>
      <c r="DE5" s="19"/>
      <c r="DF5" s="19"/>
      <c r="DG5" s="19"/>
      <c r="DH5" s="19"/>
      <c r="DI5" s="19"/>
      <c r="DJ5" s="19"/>
      <c r="DK5" s="17" t="s">
        <v>8</v>
      </c>
      <c r="DL5" s="17"/>
      <c r="DM5" s="17"/>
      <c r="DN5" s="17"/>
      <c r="DO5" s="17"/>
      <c r="DP5" s="17"/>
      <c r="DQ5" s="17"/>
      <c r="DR5" s="17"/>
      <c r="DS5" s="17"/>
      <c r="DT5" s="17"/>
      <c r="DU5" s="115" t="s">
        <v>16</v>
      </c>
      <c r="DV5" s="115"/>
      <c r="DW5" s="115"/>
      <c r="DX5" s="115"/>
      <c r="DY5" s="115"/>
      <c r="DZ5" s="115"/>
      <c r="EA5" s="115"/>
      <c r="EB5" s="115"/>
      <c r="EC5" s="115"/>
      <c r="ED5" s="115" t="s">
        <v>17</v>
      </c>
      <c r="EE5" s="115"/>
      <c r="EF5" s="115"/>
      <c r="EG5" s="115"/>
      <c r="EH5" s="115"/>
      <c r="EI5" s="115"/>
      <c r="EJ5" s="115"/>
      <c r="EK5" s="115"/>
      <c r="EL5" s="115"/>
      <c r="EM5" s="19" t="s">
        <v>11</v>
      </c>
      <c r="EN5" s="19"/>
      <c r="EO5" s="19"/>
      <c r="EP5" s="19"/>
      <c r="EQ5" s="19"/>
      <c r="ER5" s="19"/>
      <c r="ES5" s="19"/>
      <c r="ET5" s="19"/>
      <c r="EU5" s="19"/>
      <c r="EV5" s="19"/>
      <c r="EW5" s="17" t="s">
        <v>8</v>
      </c>
      <c r="EX5" s="17"/>
      <c r="EY5" s="17"/>
      <c r="EZ5" s="17"/>
      <c r="FA5" s="17"/>
      <c r="FB5" s="17"/>
      <c r="FC5" s="17"/>
      <c r="FD5" s="17"/>
      <c r="FE5" s="17"/>
      <c r="FF5" s="17"/>
      <c r="FG5" s="116" t="s">
        <v>18</v>
      </c>
      <c r="FH5" s="116"/>
      <c r="FI5" s="116"/>
      <c r="FJ5" s="116"/>
      <c r="FK5" s="116"/>
      <c r="FL5" s="116"/>
      <c r="FM5" s="116"/>
      <c r="FN5" s="116"/>
      <c r="FO5" s="116"/>
      <c r="FP5" s="115" t="s">
        <v>19</v>
      </c>
      <c r="FQ5" s="115"/>
      <c r="FR5" s="115"/>
      <c r="FS5" s="115"/>
      <c r="FT5" s="115"/>
      <c r="FU5" s="115"/>
      <c r="FV5" s="115"/>
      <c r="FW5" s="115"/>
      <c r="FX5" s="115"/>
      <c r="FY5" s="19" t="s">
        <v>11</v>
      </c>
      <c r="FZ5" s="19"/>
      <c r="GA5" s="19"/>
      <c r="GB5" s="19"/>
      <c r="GC5" s="19"/>
      <c r="GD5" s="19"/>
      <c r="GE5" s="19"/>
      <c r="GF5" s="19"/>
      <c r="GG5" s="19"/>
      <c r="GH5" s="19"/>
      <c r="GI5" s="17" t="s">
        <v>8</v>
      </c>
      <c r="GJ5" s="17"/>
      <c r="GK5" s="17"/>
      <c r="GL5" s="17"/>
      <c r="GM5" s="17"/>
      <c r="GN5" s="17"/>
      <c r="GO5" s="17"/>
      <c r="GP5" s="17"/>
      <c r="GQ5" s="17"/>
      <c r="GR5" s="17"/>
      <c r="GS5" s="116" t="s">
        <v>20</v>
      </c>
      <c r="GT5" s="116"/>
      <c r="GU5" s="116"/>
      <c r="GV5" s="116"/>
      <c r="GW5" s="116"/>
      <c r="GX5" s="116"/>
      <c r="GY5" s="116"/>
      <c r="GZ5" s="116"/>
      <c r="HA5" s="116"/>
      <c r="HB5" s="115" t="s">
        <v>21</v>
      </c>
      <c r="HC5" s="115"/>
      <c r="HD5" s="115"/>
      <c r="HE5" s="115"/>
      <c r="HF5" s="115"/>
      <c r="HG5" s="115"/>
      <c r="HH5" s="115"/>
      <c r="HI5" s="115"/>
      <c r="HJ5" s="115"/>
      <c r="HK5" s="19" t="s">
        <v>11</v>
      </c>
      <c r="HL5" s="19"/>
      <c r="HM5" s="19"/>
      <c r="HN5" s="19"/>
      <c r="HO5" s="19"/>
      <c r="HP5" s="19"/>
      <c r="HQ5" s="19"/>
      <c r="HR5" s="19"/>
      <c r="HS5" s="19"/>
      <c r="HT5" s="19"/>
    </row>
    <row r="6" s="117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18"/>
      <c r="L6" s="119" t="s">
        <v>22</v>
      </c>
      <c r="M6" s="119" t="s">
        <v>23</v>
      </c>
      <c r="N6" s="119" t="s">
        <v>24</v>
      </c>
      <c r="O6" s="119" t="s">
        <v>25</v>
      </c>
      <c r="P6" s="120" t="s">
        <v>26</v>
      </c>
      <c r="Q6" s="120" t="s">
        <v>27</v>
      </c>
      <c r="R6" s="120" t="s">
        <v>28</v>
      </c>
      <c r="S6" s="121" t="s">
        <v>29</v>
      </c>
      <c r="T6" s="118"/>
      <c r="U6" s="119" t="s">
        <v>22</v>
      </c>
      <c r="V6" s="119" t="s">
        <v>23</v>
      </c>
      <c r="W6" s="119" t="s">
        <v>24</v>
      </c>
      <c r="X6" s="119" t="s">
        <v>25</v>
      </c>
      <c r="Y6" s="120" t="s">
        <v>26</v>
      </c>
      <c r="Z6" s="120" t="s">
        <v>27</v>
      </c>
      <c r="AA6" s="120" t="s">
        <v>28</v>
      </c>
      <c r="AB6" s="121" t="s">
        <v>29</v>
      </c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18"/>
      <c r="AX6" s="119" t="s">
        <v>22</v>
      </c>
      <c r="AY6" s="119" t="s">
        <v>23</v>
      </c>
      <c r="AZ6" s="119" t="s">
        <v>24</v>
      </c>
      <c r="BA6" s="119" t="s">
        <v>25</v>
      </c>
      <c r="BB6" s="120" t="s">
        <v>26</v>
      </c>
      <c r="BC6" s="120" t="s">
        <v>27</v>
      </c>
      <c r="BD6" s="120" t="s">
        <v>28</v>
      </c>
      <c r="BE6" s="121" t="s">
        <v>29</v>
      </c>
      <c r="BF6" s="118"/>
      <c r="BG6" s="119" t="s">
        <v>22</v>
      </c>
      <c r="BH6" s="119" t="s">
        <v>23</v>
      </c>
      <c r="BI6" s="119" t="s">
        <v>24</v>
      </c>
      <c r="BJ6" s="119" t="s">
        <v>25</v>
      </c>
      <c r="BK6" s="120" t="s">
        <v>26</v>
      </c>
      <c r="BL6" s="120" t="s">
        <v>27</v>
      </c>
      <c r="BM6" s="120" t="s">
        <v>28</v>
      </c>
      <c r="BN6" s="121" t="s">
        <v>29</v>
      </c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18"/>
      <c r="CJ6" s="119" t="s">
        <v>22</v>
      </c>
      <c r="CK6" s="119" t="s">
        <v>23</v>
      </c>
      <c r="CL6" s="119" t="s">
        <v>24</v>
      </c>
      <c r="CM6" s="119" t="s">
        <v>25</v>
      </c>
      <c r="CN6" s="120" t="s">
        <v>26</v>
      </c>
      <c r="CO6" s="120" t="s">
        <v>27</v>
      </c>
      <c r="CP6" s="120" t="s">
        <v>28</v>
      </c>
      <c r="CQ6" s="121" t="s">
        <v>29</v>
      </c>
      <c r="CR6" s="118"/>
      <c r="CS6" s="119" t="s">
        <v>22</v>
      </c>
      <c r="CT6" s="119" t="s">
        <v>23</v>
      </c>
      <c r="CU6" s="119" t="s">
        <v>24</v>
      </c>
      <c r="CV6" s="119" t="s">
        <v>25</v>
      </c>
      <c r="CW6" s="120" t="s">
        <v>26</v>
      </c>
      <c r="CX6" s="120" t="s">
        <v>27</v>
      </c>
      <c r="CY6" s="120" t="s">
        <v>28</v>
      </c>
      <c r="CZ6" s="121" t="s">
        <v>29</v>
      </c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18"/>
      <c r="DV6" s="119" t="s">
        <v>22</v>
      </c>
      <c r="DW6" s="119" t="s">
        <v>23</v>
      </c>
      <c r="DX6" s="119" t="s">
        <v>24</v>
      </c>
      <c r="DY6" s="119" t="s">
        <v>25</v>
      </c>
      <c r="DZ6" s="120" t="s">
        <v>26</v>
      </c>
      <c r="EA6" s="120" t="s">
        <v>27</v>
      </c>
      <c r="EB6" s="120" t="s">
        <v>28</v>
      </c>
      <c r="EC6" s="121" t="s">
        <v>29</v>
      </c>
      <c r="ED6" s="118"/>
      <c r="EE6" s="119" t="s">
        <v>22</v>
      </c>
      <c r="EF6" s="119" t="s">
        <v>23</v>
      </c>
      <c r="EG6" s="119" t="s">
        <v>24</v>
      </c>
      <c r="EH6" s="119" t="s">
        <v>25</v>
      </c>
      <c r="EI6" s="120" t="s">
        <v>26</v>
      </c>
      <c r="EJ6" s="120" t="s">
        <v>27</v>
      </c>
      <c r="EK6" s="120" t="s">
        <v>28</v>
      </c>
      <c r="EL6" s="121" t="s">
        <v>29</v>
      </c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18"/>
      <c r="FH6" s="119" t="s">
        <v>22</v>
      </c>
      <c r="FI6" s="119" t="s">
        <v>23</v>
      </c>
      <c r="FJ6" s="119" t="s">
        <v>24</v>
      </c>
      <c r="FK6" s="119" t="s">
        <v>25</v>
      </c>
      <c r="FL6" s="120" t="s">
        <v>26</v>
      </c>
      <c r="FM6" s="120" t="s">
        <v>27</v>
      </c>
      <c r="FN6" s="120" t="s">
        <v>28</v>
      </c>
      <c r="FO6" s="121" t="s">
        <v>29</v>
      </c>
      <c r="FP6" s="118"/>
      <c r="FQ6" s="119" t="s">
        <v>22</v>
      </c>
      <c r="FR6" s="119" t="s">
        <v>23</v>
      </c>
      <c r="FS6" s="119" t="s">
        <v>24</v>
      </c>
      <c r="FT6" s="119" t="s">
        <v>25</v>
      </c>
      <c r="FU6" s="120" t="s">
        <v>26</v>
      </c>
      <c r="FV6" s="120" t="s">
        <v>27</v>
      </c>
      <c r="FW6" s="120" t="s">
        <v>28</v>
      </c>
      <c r="FX6" s="121" t="s">
        <v>29</v>
      </c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18"/>
      <c r="GT6" s="119" t="s">
        <v>22</v>
      </c>
      <c r="GU6" s="119" t="s">
        <v>23</v>
      </c>
      <c r="GV6" s="119" t="s">
        <v>24</v>
      </c>
      <c r="GW6" s="119" t="s">
        <v>25</v>
      </c>
      <c r="GX6" s="120" t="s">
        <v>26</v>
      </c>
      <c r="GY6" s="120" t="s">
        <v>27</v>
      </c>
      <c r="GZ6" s="120" t="s">
        <v>28</v>
      </c>
      <c r="HA6" s="121" t="s">
        <v>29</v>
      </c>
      <c r="HB6" s="118"/>
      <c r="HC6" s="119" t="s">
        <v>22</v>
      </c>
      <c r="HD6" s="119" t="s">
        <v>23</v>
      </c>
      <c r="HE6" s="119" t="s">
        <v>24</v>
      </c>
      <c r="HF6" s="119" t="s">
        <v>25</v>
      </c>
      <c r="HG6" s="120" t="s">
        <v>26</v>
      </c>
      <c r="HH6" s="120" t="s">
        <v>27</v>
      </c>
      <c r="HI6" s="120" t="s">
        <v>28</v>
      </c>
      <c r="HJ6" s="121" t="s">
        <v>29</v>
      </c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17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22" t="s">
        <v>30</v>
      </c>
      <c r="L7" s="119"/>
      <c r="M7" s="119"/>
      <c r="N7" s="119"/>
      <c r="O7" s="119"/>
      <c r="P7" s="123" t="s">
        <v>31</v>
      </c>
      <c r="Q7" s="123" t="s">
        <v>31</v>
      </c>
      <c r="R7" s="123" t="s">
        <v>31</v>
      </c>
      <c r="S7" s="121"/>
      <c r="T7" s="122" t="s">
        <v>30</v>
      </c>
      <c r="U7" s="119"/>
      <c r="V7" s="119"/>
      <c r="W7" s="119"/>
      <c r="X7" s="119"/>
      <c r="Y7" s="123" t="s">
        <v>31</v>
      </c>
      <c r="Z7" s="123" t="s">
        <v>31</v>
      </c>
      <c r="AA7" s="123" t="s">
        <v>31</v>
      </c>
      <c r="AB7" s="121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22" t="s">
        <v>30</v>
      </c>
      <c r="AX7" s="119"/>
      <c r="AY7" s="119"/>
      <c r="AZ7" s="119"/>
      <c r="BA7" s="119"/>
      <c r="BB7" s="123" t="s">
        <v>31</v>
      </c>
      <c r="BC7" s="123" t="s">
        <v>31</v>
      </c>
      <c r="BD7" s="123" t="s">
        <v>31</v>
      </c>
      <c r="BE7" s="121"/>
      <c r="BF7" s="122" t="s">
        <v>30</v>
      </c>
      <c r="BG7" s="119"/>
      <c r="BH7" s="119"/>
      <c r="BI7" s="119"/>
      <c r="BJ7" s="119"/>
      <c r="BK7" s="123" t="s">
        <v>31</v>
      </c>
      <c r="BL7" s="123" t="s">
        <v>31</v>
      </c>
      <c r="BM7" s="123" t="s">
        <v>31</v>
      </c>
      <c r="BN7" s="121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22" t="s">
        <v>30</v>
      </c>
      <c r="CJ7" s="119"/>
      <c r="CK7" s="119"/>
      <c r="CL7" s="119"/>
      <c r="CM7" s="119"/>
      <c r="CN7" s="123" t="s">
        <v>31</v>
      </c>
      <c r="CO7" s="123" t="s">
        <v>31</v>
      </c>
      <c r="CP7" s="123" t="s">
        <v>31</v>
      </c>
      <c r="CQ7" s="121"/>
      <c r="CR7" s="122" t="s">
        <v>30</v>
      </c>
      <c r="CS7" s="119"/>
      <c r="CT7" s="119"/>
      <c r="CU7" s="119"/>
      <c r="CV7" s="119"/>
      <c r="CW7" s="123" t="s">
        <v>31</v>
      </c>
      <c r="CX7" s="123" t="s">
        <v>31</v>
      </c>
      <c r="CY7" s="123" t="s">
        <v>31</v>
      </c>
      <c r="CZ7" s="121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22" t="s">
        <v>30</v>
      </c>
      <c r="DV7" s="119"/>
      <c r="DW7" s="119"/>
      <c r="DX7" s="119"/>
      <c r="DY7" s="119"/>
      <c r="DZ7" s="123" t="s">
        <v>31</v>
      </c>
      <c r="EA7" s="123" t="s">
        <v>31</v>
      </c>
      <c r="EB7" s="123" t="s">
        <v>31</v>
      </c>
      <c r="EC7" s="121"/>
      <c r="ED7" s="122" t="s">
        <v>30</v>
      </c>
      <c r="EE7" s="119"/>
      <c r="EF7" s="119"/>
      <c r="EG7" s="119"/>
      <c r="EH7" s="119"/>
      <c r="EI7" s="123" t="s">
        <v>31</v>
      </c>
      <c r="EJ7" s="123" t="s">
        <v>31</v>
      </c>
      <c r="EK7" s="123" t="s">
        <v>31</v>
      </c>
      <c r="EL7" s="121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22" t="s">
        <v>30</v>
      </c>
      <c r="FH7" s="119"/>
      <c r="FI7" s="119"/>
      <c r="FJ7" s="119"/>
      <c r="FK7" s="119"/>
      <c r="FL7" s="123" t="s">
        <v>31</v>
      </c>
      <c r="FM7" s="123" t="s">
        <v>31</v>
      </c>
      <c r="FN7" s="123" t="s">
        <v>31</v>
      </c>
      <c r="FO7" s="121"/>
      <c r="FP7" s="122" t="s">
        <v>30</v>
      </c>
      <c r="FQ7" s="119"/>
      <c r="FR7" s="119"/>
      <c r="FS7" s="119"/>
      <c r="FT7" s="119"/>
      <c r="FU7" s="123" t="s">
        <v>31</v>
      </c>
      <c r="FV7" s="123" t="s">
        <v>31</v>
      </c>
      <c r="FW7" s="123" t="s">
        <v>31</v>
      </c>
      <c r="FX7" s="121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22" t="s">
        <v>30</v>
      </c>
      <c r="GT7" s="119"/>
      <c r="GU7" s="119"/>
      <c r="GV7" s="119"/>
      <c r="GW7" s="119"/>
      <c r="GX7" s="123" t="s">
        <v>31</v>
      </c>
      <c r="GY7" s="123" t="s">
        <v>31</v>
      </c>
      <c r="GZ7" s="123" t="s">
        <v>31</v>
      </c>
      <c r="HA7" s="121"/>
      <c r="HB7" s="122" t="s">
        <v>30</v>
      </c>
      <c r="HC7" s="119"/>
      <c r="HD7" s="119"/>
      <c r="HE7" s="119"/>
      <c r="HF7" s="119"/>
      <c r="HG7" s="123" t="s">
        <v>31</v>
      </c>
      <c r="HH7" s="123" t="s">
        <v>31</v>
      </c>
      <c r="HI7" s="123" t="s">
        <v>31</v>
      </c>
      <c r="HJ7" s="121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17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22"/>
      <c r="L8" s="119"/>
      <c r="M8" s="119"/>
      <c r="N8" s="119"/>
      <c r="O8" s="119"/>
      <c r="P8" s="120" t="s">
        <v>32</v>
      </c>
      <c r="Q8" s="120" t="s">
        <v>33</v>
      </c>
      <c r="R8" s="120" t="s">
        <v>34</v>
      </c>
      <c r="S8" s="121"/>
      <c r="T8" s="122"/>
      <c r="U8" s="119"/>
      <c r="V8" s="119"/>
      <c r="W8" s="119"/>
      <c r="X8" s="119"/>
      <c r="Y8" s="120" t="s">
        <v>32</v>
      </c>
      <c r="Z8" s="120" t="s">
        <v>33</v>
      </c>
      <c r="AA8" s="120" t="s">
        <v>34</v>
      </c>
      <c r="AB8" s="121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22"/>
      <c r="AX8" s="119"/>
      <c r="AY8" s="119"/>
      <c r="AZ8" s="119"/>
      <c r="BA8" s="119"/>
      <c r="BB8" s="120" t="s">
        <v>32</v>
      </c>
      <c r="BC8" s="120" t="s">
        <v>33</v>
      </c>
      <c r="BD8" s="120" t="s">
        <v>34</v>
      </c>
      <c r="BE8" s="121"/>
      <c r="BF8" s="122"/>
      <c r="BG8" s="119"/>
      <c r="BH8" s="119"/>
      <c r="BI8" s="119"/>
      <c r="BJ8" s="119"/>
      <c r="BK8" s="120" t="s">
        <v>32</v>
      </c>
      <c r="BL8" s="120" t="s">
        <v>33</v>
      </c>
      <c r="BM8" s="120" t="s">
        <v>34</v>
      </c>
      <c r="BN8" s="121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22"/>
      <c r="CJ8" s="119"/>
      <c r="CK8" s="119"/>
      <c r="CL8" s="119"/>
      <c r="CM8" s="119"/>
      <c r="CN8" s="120" t="s">
        <v>32</v>
      </c>
      <c r="CO8" s="120" t="s">
        <v>33</v>
      </c>
      <c r="CP8" s="120" t="s">
        <v>34</v>
      </c>
      <c r="CQ8" s="121"/>
      <c r="CR8" s="122"/>
      <c r="CS8" s="119"/>
      <c r="CT8" s="119"/>
      <c r="CU8" s="119"/>
      <c r="CV8" s="119"/>
      <c r="CW8" s="120" t="s">
        <v>32</v>
      </c>
      <c r="CX8" s="120" t="s">
        <v>33</v>
      </c>
      <c r="CY8" s="120" t="s">
        <v>34</v>
      </c>
      <c r="CZ8" s="121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22"/>
      <c r="DV8" s="119"/>
      <c r="DW8" s="119"/>
      <c r="DX8" s="119"/>
      <c r="DY8" s="119"/>
      <c r="DZ8" s="120" t="s">
        <v>32</v>
      </c>
      <c r="EA8" s="120" t="s">
        <v>33</v>
      </c>
      <c r="EB8" s="120" t="s">
        <v>34</v>
      </c>
      <c r="EC8" s="121"/>
      <c r="ED8" s="122"/>
      <c r="EE8" s="119"/>
      <c r="EF8" s="119"/>
      <c r="EG8" s="119"/>
      <c r="EH8" s="119"/>
      <c r="EI8" s="120" t="s">
        <v>32</v>
      </c>
      <c r="EJ8" s="120" t="s">
        <v>33</v>
      </c>
      <c r="EK8" s="120" t="s">
        <v>34</v>
      </c>
      <c r="EL8" s="121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22"/>
      <c r="FH8" s="119"/>
      <c r="FI8" s="119"/>
      <c r="FJ8" s="119"/>
      <c r="FK8" s="119"/>
      <c r="FL8" s="120" t="s">
        <v>32</v>
      </c>
      <c r="FM8" s="120" t="s">
        <v>33</v>
      </c>
      <c r="FN8" s="120" t="s">
        <v>34</v>
      </c>
      <c r="FO8" s="121"/>
      <c r="FP8" s="122"/>
      <c r="FQ8" s="119"/>
      <c r="FR8" s="119"/>
      <c r="FS8" s="119"/>
      <c r="FT8" s="119"/>
      <c r="FU8" s="120" t="s">
        <v>32</v>
      </c>
      <c r="FV8" s="120" t="s">
        <v>33</v>
      </c>
      <c r="FW8" s="120" t="s">
        <v>34</v>
      </c>
      <c r="FX8" s="121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22"/>
      <c r="GT8" s="119"/>
      <c r="GU8" s="119"/>
      <c r="GV8" s="119"/>
      <c r="GW8" s="119"/>
      <c r="GX8" s="120" t="s">
        <v>32</v>
      </c>
      <c r="GY8" s="120" t="s">
        <v>33</v>
      </c>
      <c r="GZ8" s="120" t="s">
        <v>34</v>
      </c>
      <c r="HA8" s="121"/>
      <c r="HB8" s="122"/>
      <c r="HC8" s="119"/>
      <c r="HD8" s="119"/>
      <c r="HE8" s="119"/>
      <c r="HF8" s="119"/>
      <c r="HG8" s="120" t="s">
        <v>32</v>
      </c>
      <c r="HH8" s="120" t="s">
        <v>33</v>
      </c>
      <c r="HI8" s="120" t="s">
        <v>34</v>
      </c>
      <c r="HJ8" s="121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s="117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24" t="s">
        <v>35</v>
      </c>
      <c r="L9" s="125" t="s">
        <v>36</v>
      </c>
      <c r="M9" s="125" t="n">
        <v>2010</v>
      </c>
      <c r="N9" s="125" t="n">
        <v>2009</v>
      </c>
      <c r="O9" s="125" t="n">
        <v>2008</v>
      </c>
      <c r="P9" s="126" t="s">
        <v>37</v>
      </c>
      <c r="Q9" s="126" t="s">
        <v>38</v>
      </c>
      <c r="R9" s="126" t="s">
        <v>39</v>
      </c>
      <c r="S9" s="127" t="s">
        <v>40</v>
      </c>
      <c r="T9" s="124" t="s">
        <v>35</v>
      </c>
      <c r="U9" s="125" t="s">
        <v>36</v>
      </c>
      <c r="V9" s="125" t="n">
        <v>2010</v>
      </c>
      <c r="W9" s="125" t="n">
        <v>2009</v>
      </c>
      <c r="X9" s="125" t="n">
        <v>2008</v>
      </c>
      <c r="Y9" s="126" t="s">
        <v>37</v>
      </c>
      <c r="Z9" s="126" t="s">
        <v>38</v>
      </c>
      <c r="AA9" s="126" t="s">
        <v>39</v>
      </c>
      <c r="AB9" s="127" t="s">
        <v>40</v>
      </c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24" t="s">
        <v>35</v>
      </c>
      <c r="AX9" s="125" t="s">
        <v>36</v>
      </c>
      <c r="AY9" s="125" t="n">
        <v>2010</v>
      </c>
      <c r="AZ9" s="125" t="n">
        <v>2009</v>
      </c>
      <c r="BA9" s="125" t="n">
        <v>2008</v>
      </c>
      <c r="BB9" s="126" t="s">
        <v>37</v>
      </c>
      <c r="BC9" s="126" t="s">
        <v>38</v>
      </c>
      <c r="BD9" s="126" t="s">
        <v>39</v>
      </c>
      <c r="BE9" s="127" t="s">
        <v>40</v>
      </c>
      <c r="BF9" s="124" t="s">
        <v>35</v>
      </c>
      <c r="BG9" s="125" t="s">
        <v>36</v>
      </c>
      <c r="BH9" s="125" t="n">
        <v>2010</v>
      </c>
      <c r="BI9" s="125" t="n">
        <v>2009</v>
      </c>
      <c r="BJ9" s="125" t="n">
        <v>2008</v>
      </c>
      <c r="BK9" s="126" t="s">
        <v>37</v>
      </c>
      <c r="BL9" s="126" t="s">
        <v>38</v>
      </c>
      <c r="BM9" s="126" t="s">
        <v>39</v>
      </c>
      <c r="BN9" s="127" t="s">
        <v>40</v>
      </c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24" t="s">
        <v>35</v>
      </c>
      <c r="CJ9" s="125" t="s">
        <v>36</v>
      </c>
      <c r="CK9" s="125" t="n">
        <v>2010</v>
      </c>
      <c r="CL9" s="125" t="n">
        <v>2009</v>
      </c>
      <c r="CM9" s="125" t="n">
        <v>2008</v>
      </c>
      <c r="CN9" s="126" t="s">
        <v>37</v>
      </c>
      <c r="CO9" s="126" t="s">
        <v>38</v>
      </c>
      <c r="CP9" s="126" t="s">
        <v>39</v>
      </c>
      <c r="CQ9" s="127" t="s">
        <v>40</v>
      </c>
      <c r="CR9" s="124" t="s">
        <v>35</v>
      </c>
      <c r="CS9" s="125" t="s">
        <v>36</v>
      </c>
      <c r="CT9" s="125" t="n">
        <v>2010</v>
      </c>
      <c r="CU9" s="125" t="n">
        <v>2009</v>
      </c>
      <c r="CV9" s="125" t="n">
        <v>2008</v>
      </c>
      <c r="CW9" s="126" t="s">
        <v>37</v>
      </c>
      <c r="CX9" s="126" t="s">
        <v>38</v>
      </c>
      <c r="CY9" s="126" t="s">
        <v>39</v>
      </c>
      <c r="CZ9" s="127" t="s">
        <v>40</v>
      </c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24" t="s">
        <v>35</v>
      </c>
      <c r="DV9" s="125" t="s">
        <v>36</v>
      </c>
      <c r="DW9" s="125" t="n">
        <v>2010</v>
      </c>
      <c r="DX9" s="125" t="n">
        <v>2009</v>
      </c>
      <c r="DY9" s="125" t="n">
        <v>2008</v>
      </c>
      <c r="DZ9" s="126" t="s">
        <v>37</v>
      </c>
      <c r="EA9" s="126" t="s">
        <v>38</v>
      </c>
      <c r="EB9" s="126" t="s">
        <v>39</v>
      </c>
      <c r="EC9" s="127" t="s">
        <v>40</v>
      </c>
      <c r="ED9" s="124" t="s">
        <v>35</v>
      </c>
      <c r="EE9" s="125" t="s">
        <v>36</v>
      </c>
      <c r="EF9" s="125" t="n">
        <v>2010</v>
      </c>
      <c r="EG9" s="125" t="n">
        <v>2009</v>
      </c>
      <c r="EH9" s="125" t="n">
        <v>2008</v>
      </c>
      <c r="EI9" s="126" t="s">
        <v>37</v>
      </c>
      <c r="EJ9" s="126" t="s">
        <v>38</v>
      </c>
      <c r="EK9" s="126" t="s">
        <v>39</v>
      </c>
      <c r="EL9" s="127" t="s">
        <v>40</v>
      </c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24" t="s">
        <v>35</v>
      </c>
      <c r="FH9" s="125" t="s">
        <v>36</v>
      </c>
      <c r="FI9" s="125" t="n">
        <v>2010</v>
      </c>
      <c r="FJ9" s="125" t="n">
        <v>2009</v>
      </c>
      <c r="FK9" s="125" t="n">
        <v>2008</v>
      </c>
      <c r="FL9" s="126" t="s">
        <v>37</v>
      </c>
      <c r="FM9" s="126" t="s">
        <v>38</v>
      </c>
      <c r="FN9" s="126" t="s">
        <v>39</v>
      </c>
      <c r="FO9" s="127" t="s">
        <v>40</v>
      </c>
      <c r="FP9" s="124" t="s">
        <v>35</v>
      </c>
      <c r="FQ9" s="125" t="s">
        <v>36</v>
      </c>
      <c r="FR9" s="125" t="n">
        <v>2010</v>
      </c>
      <c r="FS9" s="125" t="n">
        <v>2009</v>
      </c>
      <c r="FT9" s="125" t="n">
        <v>2008</v>
      </c>
      <c r="FU9" s="126" t="s">
        <v>37</v>
      </c>
      <c r="FV9" s="126" t="s">
        <v>38</v>
      </c>
      <c r="FW9" s="126" t="s">
        <v>39</v>
      </c>
      <c r="FX9" s="127" t="s">
        <v>40</v>
      </c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24" t="s">
        <v>35</v>
      </c>
      <c r="GT9" s="125" t="s">
        <v>36</v>
      </c>
      <c r="GU9" s="125" t="n">
        <v>2010</v>
      </c>
      <c r="GV9" s="125" t="n">
        <v>2009</v>
      </c>
      <c r="GW9" s="125" t="n">
        <v>2008</v>
      </c>
      <c r="GX9" s="126" t="s">
        <v>37</v>
      </c>
      <c r="GY9" s="126" t="s">
        <v>38</v>
      </c>
      <c r="GZ9" s="126" t="s">
        <v>39</v>
      </c>
      <c r="HA9" s="127" t="s">
        <v>40</v>
      </c>
      <c r="HB9" s="124" t="s">
        <v>35</v>
      </c>
      <c r="HC9" s="125" t="s">
        <v>36</v>
      </c>
      <c r="HD9" s="125" t="n">
        <v>2010</v>
      </c>
      <c r="HE9" s="125" t="n">
        <v>2009</v>
      </c>
      <c r="HF9" s="125" t="n">
        <v>2008</v>
      </c>
      <c r="HG9" s="126" t="s">
        <v>37</v>
      </c>
      <c r="HH9" s="126" t="s">
        <v>38</v>
      </c>
      <c r="HI9" s="126" t="s">
        <v>39</v>
      </c>
      <c r="HJ9" s="127" t="s">
        <v>40</v>
      </c>
      <c r="HK9" s="19"/>
      <c r="HL9" s="19"/>
      <c r="HM9" s="19"/>
      <c r="HN9" s="19"/>
      <c r="HO9" s="19"/>
      <c r="HP9" s="19"/>
      <c r="HQ9" s="19"/>
      <c r="HR9" s="19"/>
      <c r="HS9" s="19"/>
      <c r="HT9" s="19"/>
    </row>
    <row r="10" s="37" customFormat="true" ht="15.2" hidden="false" customHeight="true" outlineLevel="0" collapsed="false">
      <c r="A10" s="32" t="s">
        <v>41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3</v>
      </c>
      <c r="L10" s="34" t="n">
        <v>19887.4019087439</v>
      </c>
      <c r="M10" s="34" t="n">
        <v>9699.48124483872</v>
      </c>
      <c r="N10" s="34" t="n">
        <v>11863.3831236483</v>
      </c>
      <c r="O10" s="34" t="n">
        <v>18659.2862467536</v>
      </c>
      <c r="P10" s="34" t="n">
        <v>90192.5014742807</v>
      </c>
      <c r="Q10" s="34" t="n">
        <v>291013.335912589</v>
      </c>
      <c r="R10" s="34" t="n">
        <v>402338.760163025</v>
      </c>
      <c r="S10" s="35" t="n">
        <v>680900.76480227</v>
      </c>
      <c r="T10" s="33" t="n">
        <v>280205.079039</v>
      </c>
      <c r="U10" s="34" t="n">
        <v>2389.52296520946</v>
      </c>
      <c r="V10" s="34" t="n">
        <v>1185.94083984183</v>
      </c>
      <c r="W10" s="34" t="n">
        <v>2261.3829209554</v>
      </c>
      <c r="X10" s="34" t="n">
        <v>4102.51381552887</v>
      </c>
      <c r="Y10" s="34" t="n">
        <v>16022.7581059959</v>
      </c>
      <c r="Z10" s="34" t="n">
        <v>52569.4557435946</v>
      </c>
      <c r="AA10" s="34" t="n">
        <v>79278.2698378935</v>
      </c>
      <c r="AB10" s="35" t="n">
        <v>121276.473123473</v>
      </c>
      <c r="AC10" s="36" t="s">
        <v>42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1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49</v>
      </c>
      <c r="AX10" s="34" t="n">
        <v>2386.65077713242</v>
      </c>
      <c r="AY10" s="34" t="n">
        <v>1157.63588613051</v>
      </c>
      <c r="AZ10" s="34" t="n">
        <v>1568.47253551734</v>
      </c>
      <c r="BA10" s="34" t="n">
        <v>1948.36866146745</v>
      </c>
      <c r="BB10" s="34" t="n">
        <v>11596.5705716017</v>
      </c>
      <c r="BC10" s="34" t="n">
        <v>35653.4729933835</v>
      </c>
      <c r="BD10" s="34" t="n">
        <v>70256.0413229209</v>
      </c>
      <c r="BE10" s="35" t="n">
        <v>146862.895253835</v>
      </c>
      <c r="BF10" s="33" t="n">
        <v>36879.4696923797</v>
      </c>
      <c r="BG10" s="34" t="n">
        <v>1149.62244841607</v>
      </c>
      <c r="BH10" s="34" t="n">
        <v>595.455190676613</v>
      </c>
      <c r="BI10" s="34" t="n">
        <v>679.865737698813</v>
      </c>
      <c r="BJ10" s="34" t="n">
        <v>944.602839604577</v>
      </c>
      <c r="BK10" s="34" t="n">
        <v>3736.29254586148</v>
      </c>
      <c r="BL10" s="34" t="n">
        <v>13219.3103655337</v>
      </c>
      <c r="BM10" s="34" t="n">
        <v>9256.76250984044</v>
      </c>
      <c r="BN10" s="35" t="n">
        <v>7279.91368596849</v>
      </c>
      <c r="BO10" s="36" t="s">
        <v>42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1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6002</v>
      </c>
      <c r="CJ10" s="34" t="n">
        <v>589.786508513617</v>
      </c>
      <c r="CK10" s="34" t="n">
        <v>856.750313141713</v>
      </c>
      <c r="CL10" s="34" t="n">
        <v>257.147967486675</v>
      </c>
      <c r="CM10" s="34" t="n">
        <v>420.761319477578</v>
      </c>
      <c r="CN10" s="34" t="n">
        <v>2574.70557343149</v>
      </c>
      <c r="CO10" s="34" t="n">
        <v>9230.98655266747</v>
      </c>
      <c r="CP10" s="34" t="n">
        <v>10153.1249159238</v>
      </c>
      <c r="CQ10" s="35" t="n">
        <v>26850.0924859499</v>
      </c>
      <c r="CR10" s="33" t="n">
        <v>163937.687504299</v>
      </c>
      <c r="CS10" s="34" t="n">
        <v>1909.66260523377</v>
      </c>
      <c r="CT10" s="34" t="n">
        <v>875.570524181528</v>
      </c>
      <c r="CU10" s="34" t="n">
        <v>666.080134045915</v>
      </c>
      <c r="CV10" s="34" t="n">
        <v>2100.72532460395</v>
      </c>
      <c r="CW10" s="34" t="n">
        <v>9232.8551619153</v>
      </c>
      <c r="CX10" s="34" t="n">
        <v>26257.907687206</v>
      </c>
      <c r="CY10" s="34" t="n">
        <v>36955.8437724154</v>
      </c>
      <c r="CZ10" s="35" t="n">
        <v>85628.7187438911</v>
      </c>
      <c r="DA10" s="36" t="s">
        <v>42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1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2</v>
      </c>
      <c r="DV10" s="34" t="n">
        <v>2558.89058001916</v>
      </c>
      <c r="DW10" s="34" t="n">
        <v>1477.71461914578</v>
      </c>
      <c r="DX10" s="34" t="n">
        <v>2069.24335174189</v>
      </c>
      <c r="DY10" s="34" t="n">
        <v>1964.89129702482</v>
      </c>
      <c r="DZ10" s="34" t="n">
        <v>13389.9396675929</v>
      </c>
      <c r="EA10" s="34" t="n">
        <v>50976.2047447654</v>
      </c>
      <c r="EB10" s="34" t="n">
        <v>59908.8476165204</v>
      </c>
      <c r="EC10" s="35" t="n">
        <v>104000.727099361</v>
      </c>
      <c r="ED10" s="33" t="n">
        <v>159485.4463148</v>
      </c>
      <c r="EE10" s="34" t="n">
        <v>2043.31463070427</v>
      </c>
      <c r="EF10" s="34" t="n">
        <v>655.050701354598</v>
      </c>
      <c r="EG10" s="34" t="n">
        <v>761.163893425627</v>
      </c>
      <c r="EH10" s="34" t="n">
        <v>1819.89696449954</v>
      </c>
      <c r="EI10" s="34" t="n">
        <v>9364.05232425782</v>
      </c>
      <c r="EJ10" s="34" t="n">
        <v>29572.9239209112</v>
      </c>
      <c r="EK10" s="34" t="n">
        <v>43572.3879915897</v>
      </c>
      <c r="EL10" s="35" t="n">
        <v>70900.1797869031</v>
      </c>
      <c r="EM10" s="36" t="s">
        <v>42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1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9</v>
      </c>
      <c r="FH10" s="34" t="n">
        <v>1539.12819684073</v>
      </c>
      <c r="FI10" s="34" t="n">
        <v>895.855503301757</v>
      </c>
      <c r="FJ10" s="34" t="n">
        <v>686.177931801762</v>
      </c>
      <c r="FK10" s="34" t="n">
        <v>1560.80585818916</v>
      </c>
      <c r="FL10" s="34" t="n">
        <v>6634.50467772116</v>
      </c>
      <c r="FM10" s="34" t="n">
        <v>21283.4169959553</v>
      </c>
      <c r="FN10" s="34" t="n">
        <v>23799.1642757831</v>
      </c>
      <c r="FO10" s="35" t="n">
        <v>20977.7032286359</v>
      </c>
      <c r="FP10" s="33" t="n">
        <v>96200.6694602007</v>
      </c>
      <c r="FQ10" s="34" t="n">
        <v>3317.9290335923</v>
      </c>
      <c r="FR10" s="34" t="n">
        <v>854.670676096811</v>
      </c>
      <c r="FS10" s="34" t="n">
        <v>1262.65753745181</v>
      </c>
      <c r="FT10" s="34" t="n">
        <v>1021.58702467266</v>
      </c>
      <c r="FU10" s="34" t="n">
        <v>6250.75278296697</v>
      </c>
      <c r="FV10" s="34" t="n">
        <v>16701.3915758868</v>
      </c>
      <c r="FW10" s="34" t="n">
        <v>25559.2686653236</v>
      </c>
      <c r="FX10" s="35" t="n">
        <v>40881.5124191975</v>
      </c>
      <c r="FY10" s="36" t="s">
        <v>42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1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4005</v>
      </c>
      <c r="GT10" s="34" t="n">
        <v>927.834432303146</v>
      </c>
      <c r="GU10" s="34" t="n">
        <v>622.202301039572</v>
      </c>
      <c r="GV10" s="34" t="n">
        <v>848.821294159356</v>
      </c>
      <c r="GW10" s="34" t="n">
        <v>1083.3156466485</v>
      </c>
      <c r="GX10" s="34" t="n">
        <v>5191.4312971255</v>
      </c>
      <c r="GY10" s="34" t="n">
        <v>14447.2125046419</v>
      </c>
      <c r="GZ10" s="34" t="n">
        <v>18052.0483926748</v>
      </c>
      <c r="HA10" s="35" t="n">
        <v>21104.5987352683</v>
      </c>
      <c r="HB10" s="33" t="n">
        <v>92299.6647259999</v>
      </c>
      <c r="HC10" s="34" t="n">
        <v>1075.05973077898</v>
      </c>
      <c r="HD10" s="34" t="n">
        <v>522.634689928006</v>
      </c>
      <c r="HE10" s="34" t="n">
        <v>802.369819363737</v>
      </c>
      <c r="HF10" s="34" t="n">
        <v>1691.81749503653</v>
      </c>
      <c r="HG10" s="34" t="n">
        <v>6198.63876581037</v>
      </c>
      <c r="HH10" s="34" t="n">
        <v>21101.0528280437</v>
      </c>
      <c r="HI10" s="34" t="n">
        <v>25547.0008621392</v>
      </c>
      <c r="HJ10" s="35" t="n">
        <v>35137.9502397867</v>
      </c>
      <c r="HK10" s="36" t="s">
        <v>42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s="37" customFormat="true" ht="15.2" hidden="false" customHeight="tru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23082239.0976482</v>
      </c>
      <c r="L11" s="40" t="n">
        <v>239909.821556456</v>
      </c>
      <c r="M11" s="40" t="n">
        <v>143118.970810908</v>
      </c>
      <c r="N11" s="40" t="n">
        <v>179692.966858858</v>
      </c>
      <c r="O11" s="40" t="n">
        <v>238113.764121604</v>
      </c>
      <c r="P11" s="40" t="n">
        <v>971822.704492278</v>
      </c>
      <c r="Q11" s="40" t="n">
        <v>3445532.01434687</v>
      </c>
      <c r="R11" s="40" t="n">
        <v>4909976.07221889</v>
      </c>
      <c r="S11" s="41" t="n">
        <v>12917779.5157884</v>
      </c>
      <c r="T11" s="39" t="n">
        <v>2804874.93471618</v>
      </c>
      <c r="U11" s="40" t="n">
        <v>26889.2385627899</v>
      </c>
      <c r="V11" s="40" t="n">
        <v>7625.09366515051</v>
      </c>
      <c r="W11" s="40" t="n">
        <v>18624.4163037464</v>
      </c>
      <c r="X11" s="40" t="n">
        <v>21372.6279363184</v>
      </c>
      <c r="Y11" s="40" t="n">
        <v>96841.3590221069</v>
      </c>
      <c r="Z11" s="40" t="n">
        <v>383863.386912742</v>
      </c>
      <c r="AA11" s="40" t="n">
        <v>615994.623151198</v>
      </c>
      <c r="AB11" s="41" t="n">
        <v>1628841.91569477</v>
      </c>
      <c r="AC11" s="42" t="s">
        <v>44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8" t="s">
        <v>43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6233497.95304228</v>
      </c>
      <c r="AX11" s="40" t="n">
        <v>47618.0578225037</v>
      </c>
      <c r="AY11" s="40" t="n">
        <v>77686.411604129</v>
      </c>
      <c r="AZ11" s="40" t="n">
        <v>34817.0393875431</v>
      </c>
      <c r="BA11" s="40" t="n">
        <v>37893.629174497</v>
      </c>
      <c r="BB11" s="40" t="n">
        <v>170325.040708792</v>
      </c>
      <c r="BC11" s="40" t="n">
        <v>576733.870915796</v>
      </c>
      <c r="BD11" s="40" t="n">
        <v>1124126.73090357</v>
      </c>
      <c r="BE11" s="41" t="n">
        <v>4159329.06691554</v>
      </c>
      <c r="BF11" s="39" t="n">
        <v>679011.406063539</v>
      </c>
      <c r="BG11" s="40" t="n">
        <v>10500.8726240726</v>
      </c>
      <c r="BH11" s="40" t="n">
        <v>4295.68171578488</v>
      </c>
      <c r="BI11" s="40" t="n">
        <v>5925.26126178035</v>
      </c>
      <c r="BJ11" s="40" t="n">
        <v>8892.13591754299</v>
      </c>
      <c r="BK11" s="40" t="n">
        <v>41495.9645072819</v>
      </c>
      <c r="BL11" s="40" t="n">
        <v>197559.493938462</v>
      </c>
      <c r="BM11" s="40" t="n">
        <v>172385.225251998</v>
      </c>
      <c r="BN11" s="41" t="n">
        <v>237204.787617072</v>
      </c>
      <c r="BO11" s="42" t="s">
        <v>44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8" t="s">
        <v>43</v>
      </c>
      <c r="BZ11" s="38"/>
      <c r="CA11" s="38"/>
      <c r="CB11" s="38"/>
      <c r="CC11" s="38"/>
      <c r="CD11" s="38"/>
      <c r="CE11" s="38"/>
      <c r="CF11" s="38"/>
      <c r="CG11" s="38"/>
      <c r="CH11" s="38"/>
      <c r="CI11" s="39" t="n">
        <v>2029748.44938746</v>
      </c>
      <c r="CJ11" s="40" t="n">
        <v>29206.5345812952</v>
      </c>
      <c r="CK11" s="40" t="n">
        <v>7338.76678726452</v>
      </c>
      <c r="CL11" s="40" t="n">
        <v>30485.8919245986</v>
      </c>
      <c r="CM11" s="40" t="n">
        <v>6661.45979129798</v>
      </c>
      <c r="CN11" s="40" t="n">
        <v>74396.071314865</v>
      </c>
      <c r="CO11" s="40" t="n">
        <v>219844.331382844</v>
      </c>
      <c r="CP11" s="40" t="n">
        <v>322180.561503801</v>
      </c>
      <c r="CQ11" s="41" t="n">
        <v>1333585.74785581</v>
      </c>
      <c r="CR11" s="39" t="n">
        <v>1982725.58619972</v>
      </c>
      <c r="CS11" s="40" t="n">
        <v>17054.5232896352</v>
      </c>
      <c r="CT11" s="40" t="n">
        <v>5773.69559044279</v>
      </c>
      <c r="CU11" s="40" t="n">
        <v>9677.27391339401</v>
      </c>
      <c r="CV11" s="40" t="n">
        <v>13517.8759135779</v>
      </c>
      <c r="CW11" s="40" t="n">
        <v>64169.2768119706</v>
      </c>
      <c r="CX11" s="40" t="n">
        <v>192741.262834041</v>
      </c>
      <c r="CY11" s="40" t="n">
        <v>325123.303543373</v>
      </c>
      <c r="CZ11" s="41" t="n">
        <v>1351821.05324044</v>
      </c>
      <c r="DA11" s="42" t="s">
        <v>44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8" t="s">
        <v>43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9" t="n">
        <v>2868181.80666506</v>
      </c>
      <c r="DV11" s="40" t="n">
        <v>33208.7889487858</v>
      </c>
      <c r="DW11" s="40" t="n">
        <v>12038.5593461358</v>
      </c>
      <c r="DX11" s="40" t="n">
        <v>18383.212935085</v>
      </c>
      <c r="DY11" s="40" t="n">
        <v>44921.3911263025</v>
      </c>
      <c r="DZ11" s="40" t="n">
        <v>126452.960397726</v>
      </c>
      <c r="EA11" s="40" t="n">
        <v>595013.237411284</v>
      </c>
      <c r="EB11" s="40" t="n">
        <v>724016.099740443</v>
      </c>
      <c r="EC11" s="41" t="n">
        <v>1311340.63438487</v>
      </c>
      <c r="ED11" s="39" t="n">
        <v>835810.012460343</v>
      </c>
      <c r="EE11" s="40" t="n">
        <v>9429.85795487765</v>
      </c>
      <c r="EF11" s="40" t="n">
        <v>4001.04007145386</v>
      </c>
      <c r="EG11" s="40" t="n">
        <v>4647.66940182817</v>
      </c>
      <c r="EH11" s="40" t="n">
        <v>18470.0465626461</v>
      </c>
      <c r="EI11" s="40" t="n">
        <v>42291.4722237525</v>
      </c>
      <c r="EJ11" s="40" t="n">
        <v>145286.34925795</v>
      </c>
      <c r="EK11" s="40" t="n">
        <v>203988.392242473</v>
      </c>
      <c r="EL11" s="41" t="n">
        <v>405057.736862773</v>
      </c>
      <c r="EM11" s="42" t="s">
        <v>44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8" t="s">
        <v>43</v>
      </c>
      <c r="EX11" s="38"/>
      <c r="EY11" s="38"/>
      <c r="EZ11" s="38"/>
      <c r="FA11" s="38"/>
      <c r="FB11" s="38"/>
      <c r="FC11" s="38"/>
      <c r="FD11" s="38"/>
      <c r="FE11" s="38"/>
      <c r="FF11" s="38"/>
      <c r="FG11" s="39" t="n">
        <v>714557.098848022</v>
      </c>
      <c r="FH11" s="40" t="n">
        <v>10130.3079068966</v>
      </c>
      <c r="FI11" s="40" t="n">
        <v>3182.73612784797</v>
      </c>
      <c r="FJ11" s="40" t="n">
        <v>3564.91613990054</v>
      </c>
      <c r="FK11" s="40" t="n">
        <v>4794.51486918145</v>
      </c>
      <c r="FL11" s="40" t="n">
        <v>40021.0243792802</v>
      </c>
      <c r="FM11" s="40" t="n">
        <v>135323.009724285</v>
      </c>
      <c r="FN11" s="40" t="n">
        <v>204683.209810256</v>
      </c>
      <c r="FO11" s="41" t="n">
        <v>312375.187316233</v>
      </c>
      <c r="FP11" s="39" t="n">
        <v>1629444.42039175</v>
      </c>
      <c r="FQ11" s="40" t="n">
        <v>32169.838450578</v>
      </c>
      <c r="FR11" s="40" t="n">
        <v>8208.03668291625</v>
      </c>
      <c r="FS11" s="40" t="n">
        <v>22190.7520754406</v>
      </c>
      <c r="FT11" s="40" t="n">
        <v>21036.8386903714</v>
      </c>
      <c r="FU11" s="40" t="n">
        <v>118290.104187102</v>
      </c>
      <c r="FV11" s="40" t="n">
        <v>319748.657050815</v>
      </c>
      <c r="FW11" s="40" t="n">
        <v>362823.481239221</v>
      </c>
      <c r="FX11" s="41" t="n">
        <v>739852.086788929</v>
      </c>
      <c r="FY11" s="42" t="s">
        <v>44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8" t="s">
        <v>43</v>
      </c>
      <c r="GJ11" s="38"/>
      <c r="GK11" s="38"/>
      <c r="GL11" s="38"/>
      <c r="GM11" s="38"/>
      <c r="GN11" s="38"/>
      <c r="GO11" s="38"/>
      <c r="GP11" s="38"/>
      <c r="GQ11" s="38"/>
      <c r="GR11" s="38"/>
      <c r="GS11" s="39" t="n">
        <v>1002077.19249556</v>
      </c>
      <c r="GT11" s="40" t="n">
        <v>12853.3299164585</v>
      </c>
      <c r="GU11" s="40" t="n">
        <v>7509.88378799648</v>
      </c>
      <c r="GV11" s="40" t="n">
        <v>11271.3226217565</v>
      </c>
      <c r="GW11" s="40" t="n">
        <v>17473.5060559669</v>
      </c>
      <c r="GX11" s="40" t="n">
        <v>65535.9521365757</v>
      </c>
      <c r="GY11" s="40" t="n">
        <v>177870.565100134</v>
      </c>
      <c r="GZ11" s="40" t="n">
        <v>238813.121927085</v>
      </c>
      <c r="HA11" s="41" t="n">
        <v>466952.471967312</v>
      </c>
      <c r="HB11" s="39" t="n">
        <v>2302310.23737827</v>
      </c>
      <c r="HC11" s="40" t="n">
        <v>10848.4714985624</v>
      </c>
      <c r="HD11" s="40" t="n">
        <v>5459.06543178567</v>
      </c>
      <c r="HE11" s="40" t="n">
        <v>20105.2108937844</v>
      </c>
      <c r="HF11" s="40" t="n">
        <v>43079.7380839014</v>
      </c>
      <c r="HG11" s="40" t="n">
        <v>132003.478802825</v>
      </c>
      <c r="HH11" s="40" t="n">
        <v>501547.849818516</v>
      </c>
      <c r="HI11" s="40" t="n">
        <v>615841.322905478</v>
      </c>
      <c r="HJ11" s="41" t="n">
        <v>971418.827144679</v>
      </c>
      <c r="HK11" s="42" t="s">
        <v>44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7" customFormat="true" ht="15.2" hidden="false" customHeight="true" outlineLevel="0" collapsed="false">
      <c r="A12" s="43" t="s">
        <v>45</v>
      </c>
      <c r="B12" s="43"/>
      <c r="C12" s="43"/>
      <c r="D12" s="43"/>
      <c r="E12" s="43"/>
      <c r="F12" s="43"/>
      <c r="G12" s="43"/>
      <c r="H12" s="43"/>
      <c r="I12" s="43"/>
      <c r="J12" s="43"/>
      <c r="K12" s="44" t="n">
        <v>756610.329959994</v>
      </c>
      <c r="L12" s="45" t="n">
        <v>17721.5471740662</v>
      </c>
      <c r="M12" s="45" t="n">
        <v>8974.72504607534</v>
      </c>
      <c r="N12" s="45" t="n">
        <v>11270.4600006256</v>
      </c>
      <c r="O12" s="45" t="n">
        <v>17103.0022149543</v>
      </c>
      <c r="P12" s="45" t="n">
        <v>54193.9676769591</v>
      </c>
      <c r="Q12" s="45" t="n">
        <v>90557.3277662045</v>
      </c>
      <c r="R12" s="45" t="n">
        <v>152540.808699179</v>
      </c>
      <c r="S12" s="46" t="n">
        <v>402352.837027952</v>
      </c>
      <c r="T12" s="44" t="n">
        <v>146612.474021268</v>
      </c>
      <c r="U12" s="45" t="n">
        <v>1914.08991893056</v>
      </c>
      <c r="V12" s="45" t="n">
        <v>1185.94083984183</v>
      </c>
      <c r="W12" s="45" t="n">
        <v>2261.3829209554</v>
      </c>
      <c r="X12" s="45" t="n">
        <v>4102.51381552887</v>
      </c>
      <c r="Y12" s="45" t="n">
        <v>7835.9292221583</v>
      </c>
      <c r="Z12" s="45" t="n">
        <v>17164.4604953512</v>
      </c>
      <c r="AA12" s="45" t="n">
        <v>29556.9219735772</v>
      </c>
      <c r="AB12" s="46" t="n">
        <v>81472.4731484172</v>
      </c>
      <c r="AC12" s="47" t="s">
        <v>46</v>
      </c>
      <c r="AD12" s="47"/>
      <c r="AE12" s="47"/>
      <c r="AF12" s="47"/>
      <c r="AG12" s="47"/>
      <c r="AH12" s="47"/>
      <c r="AI12" s="47"/>
      <c r="AJ12" s="47"/>
      <c r="AK12" s="47"/>
      <c r="AL12" s="47"/>
      <c r="AM12" s="43" t="s">
        <v>45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 t="n">
        <v>155361.99133596</v>
      </c>
      <c r="AX12" s="45" t="n">
        <v>2123.5501839396</v>
      </c>
      <c r="AY12" s="45" t="n">
        <v>987.744114728798</v>
      </c>
      <c r="AZ12" s="45" t="n">
        <v>1566.78058601223</v>
      </c>
      <c r="BA12" s="45" t="n">
        <v>1908.12603499066</v>
      </c>
      <c r="BB12" s="45" t="n">
        <v>7089.85211835474</v>
      </c>
      <c r="BC12" s="45" t="n">
        <v>14006.0478387321</v>
      </c>
      <c r="BD12" s="45" t="n">
        <v>29999.0590269548</v>
      </c>
      <c r="BE12" s="46" t="n">
        <v>97657.3930803897</v>
      </c>
      <c r="BF12" s="44" t="n">
        <v>24997.2060082176</v>
      </c>
      <c r="BG12" s="45" t="n">
        <v>1044.08474516494</v>
      </c>
      <c r="BH12" s="45" t="n">
        <v>583.847368951492</v>
      </c>
      <c r="BI12" s="45" t="n">
        <v>641.402423310152</v>
      </c>
      <c r="BJ12" s="45" t="n">
        <v>851.665508686297</v>
      </c>
      <c r="BK12" s="45" t="n">
        <v>2892.47965180496</v>
      </c>
      <c r="BL12" s="45" t="n">
        <v>7300.005547927</v>
      </c>
      <c r="BM12" s="45" t="n">
        <v>6213.17121162271</v>
      </c>
      <c r="BN12" s="46" t="n">
        <v>5455.79829356921</v>
      </c>
      <c r="BO12" s="47" t="s">
        <v>46</v>
      </c>
      <c r="BP12" s="47"/>
      <c r="BQ12" s="47"/>
      <c r="BR12" s="47"/>
      <c r="BS12" s="47"/>
      <c r="BT12" s="47"/>
      <c r="BU12" s="47"/>
      <c r="BV12" s="47"/>
      <c r="BW12" s="47"/>
      <c r="BX12" s="47"/>
      <c r="BY12" s="43" t="s">
        <v>45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 t="n">
        <v>29906.0256759807</v>
      </c>
      <c r="CJ12" s="45" t="n">
        <v>559.223322763026</v>
      </c>
      <c r="CK12" s="45" t="n">
        <v>850.403628061379</v>
      </c>
      <c r="CL12" s="45" t="n">
        <v>247.752993263457</v>
      </c>
      <c r="CM12" s="45" t="n">
        <v>387.78157237631</v>
      </c>
      <c r="CN12" s="45" t="n">
        <v>1536.0113439237</v>
      </c>
      <c r="CO12" s="45" t="n">
        <v>3033.7543461784</v>
      </c>
      <c r="CP12" s="45" t="n">
        <v>5201.25941841876</v>
      </c>
      <c r="CQ12" s="46" t="n">
        <v>18002.9005620295</v>
      </c>
      <c r="CR12" s="44" t="n">
        <v>106556.3745967</v>
      </c>
      <c r="CS12" s="45" t="n">
        <v>1769.45582850433</v>
      </c>
      <c r="CT12" s="45" t="n">
        <v>839.994335328877</v>
      </c>
      <c r="CU12" s="45" t="n">
        <v>666.080134045915</v>
      </c>
      <c r="CV12" s="45" t="n">
        <v>2019.7135682207</v>
      </c>
      <c r="CW12" s="45" t="n">
        <v>6055.90453050131</v>
      </c>
      <c r="CX12" s="45" t="n">
        <v>10991.7989322442</v>
      </c>
      <c r="CY12" s="45" t="n">
        <v>19753.0861015769</v>
      </c>
      <c r="CZ12" s="46" t="n">
        <v>64276.2314216705</v>
      </c>
      <c r="DA12" s="47" t="s">
        <v>46</v>
      </c>
      <c r="DB12" s="47"/>
      <c r="DC12" s="47"/>
      <c r="DD12" s="47"/>
      <c r="DE12" s="47"/>
      <c r="DF12" s="47"/>
      <c r="DG12" s="47"/>
      <c r="DH12" s="47"/>
      <c r="DI12" s="47"/>
      <c r="DJ12" s="47"/>
      <c r="DK12" s="43" t="s">
        <v>45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 t="n">
        <v>83715.166020748</v>
      </c>
      <c r="DV12" s="45" t="n">
        <v>2464.30029420656</v>
      </c>
      <c r="DW12" s="45" t="n">
        <v>1186.5947208134</v>
      </c>
      <c r="DX12" s="45" t="n">
        <v>1728.95046149939</v>
      </c>
      <c r="DY12" s="45" t="n">
        <v>1554.3738502796</v>
      </c>
      <c r="DZ12" s="45" t="n">
        <v>7667.83407417549</v>
      </c>
      <c r="EA12" s="45" t="n">
        <v>10297.4450640852</v>
      </c>
      <c r="EB12" s="45" t="n">
        <v>17074.1809623336</v>
      </c>
      <c r="EC12" s="46" t="n">
        <v>41693.1084700544</v>
      </c>
      <c r="ED12" s="44" t="n">
        <v>75837.15309921</v>
      </c>
      <c r="EE12" s="45" t="n">
        <v>1706.067736092</v>
      </c>
      <c r="EF12" s="45" t="n">
        <v>647.294280574784</v>
      </c>
      <c r="EG12" s="45" t="n">
        <v>669.445838968182</v>
      </c>
      <c r="EH12" s="45" t="n">
        <v>1566.50882121224</v>
      </c>
      <c r="EI12" s="45" t="n">
        <v>5768.7247706982</v>
      </c>
      <c r="EJ12" s="45" t="n">
        <v>8231.92186201254</v>
      </c>
      <c r="EK12" s="45" t="n">
        <v>15956.5433520992</v>
      </c>
      <c r="EL12" s="46" t="n">
        <v>41171.6613313401</v>
      </c>
      <c r="EM12" s="47" t="s">
        <v>46</v>
      </c>
      <c r="EN12" s="47"/>
      <c r="EO12" s="47"/>
      <c r="EP12" s="47"/>
      <c r="EQ12" s="47"/>
      <c r="ER12" s="47"/>
      <c r="ES12" s="47"/>
      <c r="ET12" s="47"/>
      <c r="EU12" s="47"/>
      <c r="EV12" s="47"/>
      <c r="EW12" s="43" t="s">
        <v>45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 t="n">
        <v>40091.8099946923</v>
      </c>
      <c r="FH12" s="45" t="n">
        <v>1205.00750600015</v>
      </c>
      <c r="FI12" s="45" t="n">
        <v>750.506520403311</v>
      </c>
      <c r="FJ12" s="45" t="n">
        <v>645.605299807263</v>
      </c>
      <c r="FK12" s="45" t="n">
        <v>1377.65970982151</v>
      </c>
      <c r="FL12" s="45" t="n">
        <v>3866.73086328358</v>
      </c>
      <c r="FM12" s="45" t="n">
        <v>7038.82389430094</v>
      </c>
      <c r="FN12" s="45" t="n">
        <v>10532.1712707764</v>
      </c>
      <c r="FO12" s="46" t="n">
        <v>14672.3049302992</v>
      </c>
      <c r="FP12" s="44" t="n">
        <v>28742.838743618</v>
      </c>
      <c r="FQ12" s="45" t="n">
        <v>3109.29007200451</v>
      </c>
      <c r="FR12" s="45" t="n">
        <v>854.670676096811</v>
      </c>
      <c r="FS12" s="45" t="n">
        <v>1254.90506900852</v>
      </c>
      <c r="FT12" s="45" t="n">
        <v>947.909971811527</v>
      </c>
      <c r="FU12" s="45" t="n">
        <v>4224.81876943115</v>
      </c>
      <c r="FV12" s="45" t="n">
        <v>2408.71524456898</v>
      </c>
      <c r="FW12" s="45" t="n">
        <v>3802.57464113381</v>
      </c>
      <c r="FX12" s="46" t="n">
        <v>11941.4604852082</v>
      </c>
      <c r="FY12" s="47" t="s">
        <v>46</v>
      </c>
      <c r="FZ12" s="47"/>
      <c r="GA12" s="47"/>
      <c r="GB12" s="47"/>
      <c r="GC12" s="47"/>
      <c r="GD12" s="47"/>
      <c r="GE12" s="47"/>
      <c r="GF12" s="47"/>
      <c r="GG12" s="47"/>
      <c r="GH12" s="47"/>
      <c r="GI12" s="43" t="s">
        <v>45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 t="n">
        <v>23709.0033259684</v>
      </c>
      <c r="GT12" s="45" t="n">
        <v>833.961605172453</v>
      </c>
      <c r="GU12" s="45" t="n">
        <v>565.093871346651</v>
      </c>
      <c r="GV12" s="45" t="n">
        <v>785.784454391388</v>
      </c>
      <c r="GW12" s="45" t="n">
        <v>981.874672339339</v>
      </c>
      <c r="GX12" s="45" t="n">
        <v>3008.01410299837</v>
      </c>
      <c r="GY12" s="45" t="n">
        <v>3388.26898570055</v>
      </c>
      <c r="GZ12" s="45" t="n">
        <v>5266.20595852231</v>
      </c>
      <c r="HA12" s="46" t="n">
        <v>8805.50082794079</v>
      </c>
      <c r="HB12" s="44" t="n">
        <v>41080.2871376315</v>
      </c>
      <c r="HC12" s="45" t="n">
        <v>992.515961288078</v>
      </c>
      <c r="HD12" s="45" t="n">
        <v>522.634689928006</v>
      </c>
      <c r="HE12" s="45" t="n">
        <v>802.369819363737</v>
      </c>
      <c r="HF12" s="45" t="n">
        <v>1404.87468968727</v>
      </c>
      <c r="HG12" s="45" t="n">
        <v>4247.66822962934</v>
      </c>
      <c r="HH12" s="45" t="n">
        <v>6696.08555510347</v>
      </c>
      <c r="HI12" s="45" t="n">
        <v>9185.6347821633</v>
      </c>
      <c r="HJ12" s="46" t="n">
        <v>17204.0044770328</v>
      </c>
      <c r="HK12" s="47" t="s">
        <v>46</v>
      </c>
      <c r="HL12" s="47"/>
      <c r="HM12" s="47"/>
      <c r="HN12" s="47"/>
      <c r="HO12" s="47"/>
      <c r="HP12" s="47"/>
      <c r="HQ12" s="47"/>
      <c r="HR12" s="47"/>
      <c r="HS12" s="47"/>
      <c r="HT12" s="47"/>
    </row>
    <row r="13" s="37" customFormat="true" ht="15.2" hidden="false" customHeight="true" outlineLevel="0" collapsed="false">
      <c r="A13" s="48" t="s">
        <v>47</v>
      </c>
      <c r="B13" s="49" t="s">
        <v>48</v>
      </c>
      <c r="C13" s="49"/>
      <c r="D13" s="49"/>
      <c r="E13" s="49"/>
      <c r="F13" s="49"/>
      <c r="G13" s="49"/>
      <c r="H13" s="49"/>
      <c r="I13" s="49"/>
      <c r="J13" s="49"/>
      <c r="K13" s="50" t="n">
        <v>576095.678607648</v>
      </c>
      <c r="L13" s="51" t="n">
        <v>14457.9557518051</v>
      </c>
      <c r="M13" s="51" t="n">
        <v>5961.92379683293</v>
      </c>
      <c r="N13" s="51" t="n">
        <v>8312.94850112905</v>
      </c>
      <c r="O13" s="51" t="n">
        <v>13717.6675860685</v>
      </c>
      <c r="P13" s="51" t="n">
        <v>42031.2100484339</v>
      </c>
      <c r="Q13" s="51" t="n">
        <v>71560.143388364</v>
      </c>
      <c r="R13" s="51" t="n">
        <v>117109.7705285</v>
      </c>
      <c r="S13" s="52" t="n">
        <v>302611.546765016</v>
      </c>
      <c r="T13" s="50" t="n">
        <v>108655.407971708</v>
      </c>
      <c r="U13" s="51" t="n">
        <v>1613.64604373451</v>
      </c>
      <c r="V13" s="51" t="n">
        <v>4.07515337591047</v>
      </c>
      <c r="W13" s="51" t="n">
        <v>1577.56357776152</v>
      </c>
      <c r="X13" s="51" t="n">
        <v>3557.83848503336</v>
      </c>
      <c r="Y13" s="51" t="n">
        <v>6587.56720217235</v>
      </c>
      <c r="Z13" s="51" t="n">
        <v>12521.4301193407</v>
      </c>
      <c r="AA13" s="51" t="n">
        <v>21299.9927368193</v>
      </c>
      <c r="AB13" s="52" t="n">
        <v>61493.2946534708</v>
      </c>
      <c r="AC13" s="53" t="s">
        <v>49</v>
      </c>
      <c r="AD13" s="53"/>
      <c r="AE13" s="53"/>
      <c r="AF13" s="53"/>
      <c r="AG13" s="53"/>
      <c r="AH13" s="53"/>
      <c r="AI13" s="53"/>
      <c r="AJ13" s="53"/>
      <c r="AK13" s="53"/>
      <c r="AL13" s="54"/>
      <c r="AM13" s="48" t="s">
        <v>47</v>
      </c>
      <c r="AN13" s="49" t="s">
        <v>48</v>
      </c>
      <c r="AO13" s="49"/>
      <c r="AP13" s="49"/>
      <c r="AQ13" s="49"/>
      <c r="AR13" s="49"/>
      <c r="AS13" s="49"/>
      <c r="AT13" s="49"/>
      <c r="AU13" s="49"/>
      <c r="AV13" s="49"/>
      <c r="AW13" s="50" t="n">
        <v>114661.796284076</v>
      </c>
      <c r="AX13" s="51" t="n">
        <v>1648.23345798358</v>
      </c>
      <c r="AY13" s="51" t="n">
        <v>930.527890764494</v>
      </c>
      <c r="AZ13" s="51" t="n">
        <v>1214.74956139552</v>
      </c>
      <c r="BA13" s="51" t="n">
        <v>1592.79769187593</v>
      </c>
      <c r="BB13" s="51" t="n">
        <v>5480.29104676263</v>
      </c>
      <c r="BC13" s="51" t="n">
        <v>10632.375101767</v>
      </c>
      <c r="BD13" s="51" t="n">
        <v>22422.4160760202</v>
      </c>
      <c r="BE13" s="52" t="n">
        <v>70737.0185259898</v>
      </c>
      <c r="BF13" s="50" t="n">
        <v>20471.8797884041</v>
      </c>
      <c r="BG13" s="51" t="n">
        <v>825.827248418776</v>
      </c>
      <c r="BH13" s="51" t="n">
        <v>437.910183042607</v>
      </c>
      <c r="BI13" s="51" t="n">
        <v>509.681121673585</v>
      </c>
      <c r="BJ13" s="51" t="n">
        <v>696.827726247843</v>
      </c>
      <c r="BK13" s="51" t="n">
        <v>2272.0057120894</v>
      </c>
      <c r="BL13" s="51" t="n">
        <v>5976.77134870471</v>
      </c>
      <c r="BM13" s="51" t="n">
        <v>5131.21681900956</v>
      </c>
      <c r="BN13" s="52" t="n">
        <v>4618.80428489412</v>
      </c>
      <c r="BO13" s="53" t="s">
        <v>49</v>
      </c>
      <c r="BP13" s="53"/>
      <c r="BQ13" s="53"/>
      <c r="BR13" s="53"/>
      <c r="BS13" s="53"/>
      <c r="BT13" s="53"/>
      <c r="BU13" s="53"/>
      <c r="BV13" s="53"/>
      <c r="BW13" s="53"/>
      <c r="BX13" s="54"/>
      <c r="BY13" s="48" t="s">
        <v>47</v>
      </c>
      <c r="BZ13" s="49" t="s">
        <v>48</v>
      </c>
      <c r="CA13" s="49"/>
      <c r="CB13" s="49"/>
      <c r="CC13" s="49"/>
      <c r="CD13" s="49"/>
      <c r="CE13" s="49"/>
      <c r="CF13" s="49"/>
      <c r="CG13" s="49"/>
      <c r="CH13" s="49"/>
      <c r="CI13" s="50" t="n">
        <v>24265.5445453586</v>
      </c>
      <c r="CJ13" s="51" t="n">
        <v>453.795147216193</v>
      </c>
      <c r="CK13" s="51" t="n">
        <v>843.270762581962</v>
      </c>
      <c r="CL13" s="51" t="n">
        <v>208.604194532734</v>
      </c>
      <c r="CM13" s="51" t="n">
        <v>315.222305397834</v>
      </c>
      <c r="CN13" s="51" t="n">
        <v>1132.02411642046</v>
      </c>
      <c r="CO13" s="51" t="n">
        <v>2383.64881598621</v>
      </c>
      <c r="CP13" s="51" t="n">
        <v>4309.59625219752</v>
      </c>
      <c r="CQ13" s="52" t="n">
        <v>14539.9261110863</v>
      </c>
      <c r="CR13" s="50" t="n">
        <v>80463.2391527586</v>
      </c>
      <c r="CS13" s="51" t="n">
        <v>1272.41993304967</v>
      </c>
      <c r="CT13" s="51" t="n">
        <v>554.176304131731</v>
      </c>
      <c r="CU13" s="51" t="n">
        <v>542.387904673731</v>
      </c>
      <c r="CV13" s="51" t="n">
        <v>1505.19031442309</v>
      </c>
      <c r="CW13" s="51" t="n">
        <v>4713.13708527082</v>
      </c>
      <c r="CX13" s="51" t="n">
        <v>8872.31456523684</v>
      </c>
      <c r="CY13" s="51" t="n">
        <v>13975.7266778997</v>
      </c>
      <c r="CZ13" s="52" t="n">
        <v>48927.4876326692</v>
      </c>
      <c r="DA13" s="53" t="s">
        <v>49</v>
      </c>
      <c r="DB13" s="53"/>
      <c r="DC13" s="53"/>
      <c r="DD13" s="53"/>
      <c r="DE13" s="53"/>
      <c r="DF13" s="53"/>
      <c r="DG13" s="53"/>
      <c r="DH13" s="53"/>
      <c r="DI13" s="53"/>
      <c r="DJ13" s="54"/>
      <c r="DK13" s="48" t="s">
        <v>47</v>
      </c>
      <c r="DL13" s="49" t="s">
        <v>48</v>
      </c>
      <c r="DM13" s="49"/>
      <c r="DN13" s="49"/>
      <c r="DO13" s="49"/>
      <c r="DP13" s="49"/>
      <c r="DQ13" s="49"/>
      <c r="DR13" s="49"/>
      <c r="DS13" s="49"/>
      <c r="DT13" s="49"/>
      <c r="DU13" s="50" t="n">
        <v>62319.0902130885</v>
      </c>
      <c r="DV13" s="51" t="n">
        <v>1841.76230200142</v>
      </c>
      <c r="DW13" s="51" t="n">
        <v>476.119973478991</v>
      </c>
      <c r="DX13" s="51" t="n">
        <v>1194.4836956158</v>
      </c>
      <c r="DY13" s="51" t="n">
        <v>1075.56517652</v>
      </c>
      <c r="DZ13" s="51" t="n">
        <v>5587.12797722375</v>
      </c>
      <c r="EA13" s="51" t="n">
        <v>8289.66746032898</v>
      </c>
      <c r="EB13" s="51" t="n">
        <v>13590.5415102432</v>
      </c>
      <c r="EC13" s="52" t="n">
        <v>30217.443994376</v>
      </c>
      <c r="ED13" s="50" t="n">
        <v>59240.519355072</v>
      </c>
      <c r="EE13" s="51" t="n">
        <v>1525.77220189931</v>
      </c>
      <c r="EF13" s="51" t="n">
        <v>538.406594377044</v>
      </c>
      <c r="EG13" s="51" t="n">
        <v>309.531324826216</v>
      </c>
      <c r="EH13" s="51" t="n">
        <v>1015.69461998207</v>
      </c>
      <c r="EI13" s="51" t="n">
        <v>4505.19541283979</v>
      </c>
      <c r="EJ13" s="51" t="n">
        <v>6982.59154889013</v>
      </c>
      <c r="EK13" s="51" t="n">
        <v>13308.9852929656</v>
      </c>
      <c r="EL13" s="52" t="n">
        <v>31034.0465448263</v>
      </c>
      <c r="EM13" s="53" t="s">
        <v>49</v>
      </c>
      <c r="EN13" s="53"/>
      <c r="EO13" s="53"/>
      <c r="EP13" s="53"/>
      <c r="EQ13" s="53"/>
      <c r="ER13" s="53"/>
      <c r="ES13" s="53"/>
      <c r="ET13" s="53"/>
      <c r="EU13" s="53"/>
      <c r="EV13" s="54"/>
      <c r="EW13" s="48" t="s">
        <v>47</v>
      </c>
      <c r="EX13" s="49" t="s">
        <v>48</v>
      </c>
      <c r="EY13" s="49"/>
      <c r="EZ13" s="49"/>
      <c r="FA13" s="49"/>
      <c r="FB13" s="49"/>
      <c r="FC13" s="49"/>
      <c r="FD13" s="49"/>
      <c r="FE13" s="49"/>
      <c r="FF13" s="49"/>
      <c r="FG13" s="50" t="n">
        <v>32052.9841157717</v>
      </c>
      <c r="FH13" s="51" t="n">
        <v>1063.69840344879</v>
      </c>
      <c r="FI13" s="51" t="n">
        <v>624.745989127519</v>
      </c>
      <c r="FJ13" s="51" t="n">
        <v>468.054754464618</v>
      </c>
      <c r="FK13" s="51" t="n">
        <v>1202.48083941156</v>
      </c>
      <c r="FL13" s="51" t="n">
        <v>2870.83477555519</v>
      </c>
      <c r="FM13" s="51" t="n">
        <v>5580.23991329818</v>
      </c>
      <c r="FN13" s="51" t="n">
        <v>8653.26200457535</v>
      </c>
      <c r="FO13" s="52" t="n">
        <v>11589.6674358905</v>
      </c>
      <c r="FP13" s="50" t="n">
        <v>22733.4175636561</v>
      </c>
      <c r="FQ13" s="51" t="n">
        <v>2895.59790965893</v>
      </c>
      <c r="FR13" s="51" t="n">
        <v>854.670676096811</v>
      </c>
      <c r="FS13" s="51" t="n">
        <v>880.405789305715</v>
      </c>
      <c r="FT13" s="51" t="n">
        <v>822.068913640727</v>
      </c>
      <c r="FU13" s="51" t="n">
        <v>3299.28965933433</v>
      </c>
      <c r="FV13" s="51" t="n">
        <v>2118.19388523985</v>
      </c>
      <c r="FW13" s="51" t="n">
        <v>2931.91858971696</v>
      </c>
      <c r="FX13" s="52" t="n">
        <v>8931.27214066278</v>
      </c>
      <c r="FY13" s="53" t="s">
        <v>49</v>
      </c>
      <c r="FZ13" s="53"/>
      <c r="GA13" s="53"/>
      <c r="GB13" s="53"/>
      <c r="GC13" s="53"/>
      <c r="GD13" s="53"/>
      <c r="GE13" s="53"/>
      <c r="GF13" s="53"/>
      <c r="GG13" s="53"/>
      <c r="GH13" s="54"/>
      <c r="GI13" s="48" t="s">
        <v>47</v>
      </c>
      <c r="GJ13" s="49" t="s">
        <v>48</v>
      </c>
      <c r="GK13" s="49"/>
      <c r="GL13" s="49"/>
      <c r="GM13" s="49"/>
      <c r="GN13" s="49"/>
      <c r="GO13" s="49"/>
      <c r="GP13" s="49"/>
      <c r="GQ13" s="49"/>
      <c r="GR13" s="49"/>
      <c r="GS13" s="50" t="n">
        <v>18224.2024756068</v>
      </c>
      <c r="GT13" s="51" t="n">
        <v>569.513630292616</v>
      </c>
      <c r="GU13" s="51" t="n">
        <v>434.448133737442</v>
      </c>
      <c r="GV13" s="51" t="n">
        <v>710.517642509737</v>
      </c>
      <c r="GW13" s="51" t="n">
        <v>640.076431197308</v>
      </c>
      <c r="GX13" s="51" t="n">
        <v>2303.12315921789</v>
      </c>
      <c r="GY13" s="51" t="n">
        <v>2648.15795676066</v>
      </c>
      <c r="GZ13" s="51" t="n">
        <v>4071.87421913795</v>
      </c>
      <c r="HA13" s="52" t="n">
        <v>6790.22978363944</v>
      </c>
      <c r="HB13" s="50" t="n">
        <v>33007.5971421477</v>
      </c>
      <c r="HC13" s="51" t="n">
        <v>747.689474101336</v>
      </c>
      <c r="HD13" s="51" t="n">
        <v>263.572136118418</v>
      </c>
      <c r="HE13" s="51" t="n">
        <v>696.968934369869</v>
      </c>
      <c r="HF13" s="51" t="n">
        <v>1293.90508233875</v>
      </c>
      <c r="HG13" s="51" t="n">
        <v>3280.61390154726</v>
      </c>
      <c r="HH13" s="51" t="n">
        <v>5554.75267281078</v>
      </c>
      <c r="HI13" s="51" t="n">
        <v>7414.24034991506</v>
      </c>
      <c r="HJ13" s="52" t="n">
        <v>13732.3556575108</v>
      </c>
      <c r="HK13" s="53" t="s">
        <v>49</v>
      </c>
      <c r="HL13" s="53"/>
      <c r="HM13" s="53"/>
      <c r="HN13" s="53"/>
      <c r="HO13" s="53"/>
      <c r="HP13" s="53"/>
      <c r="HQ13" s="53"/>
      <c r="HR13" s="53"/>
      <c r="HS13" s="53"/>
      <c r="HT13" s="54"/>
    </row>
    <row r="14" s="37" customFormat="true" ht="15.2" hidden="false" customHeight="true" outlineLevel="0" collapsed="false">
      <c r="A14" s="55" t="s">
        <v>50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v>391681227.105807</v>
      </c>
      <c r="L14" s="57" t="n">
        <v>2748526.0764728</v>
      </c>
      <c r="M14" s="57" t="n">
        <v>1336351.15612714</v>
      </c>
      <c r="N14" s="57" t="n">
        <v>1366241.70915608</v>
      </c>
      <c r="O14" s="57" t="n">
        <v>2235026.4094909</v>
      </c>
      <c r="P14" s="57" t="n">
        <v>11268217.188487</v>
      </c>
      <c r="Q14" s="57" t="n">
        <v>36074721.2832678</v>
      </c>
      <c r="R14" s="57" t="n">
        <v>70158831.4045256</v>
      </c>
      <c r="S14" s="58" t="n">
        <v>265862688.808311</v>
      </c>
      <c r="T14" s="56" t="n">
        <v>55465721.2845441</v>
      </c>
      <c r="U14" s="57" t="n">
        <v>369391.962232089</v>
      </c>
      <c r="V14" s="57" t="n">
        <v>45541.2573238952</v>
      </c>
      <c r="W14" s="57" t="n">
        <v>72383.9581404983</v>
      </c>
      <c r="X14" s="57" t="n">
        <v>165103.819380902</v>
      </c>
      <c r="Y14" s="57" t="n">
        <v>1497451.14133363</v>
      </c>
      <c r="Z14" s="57" t="n">
        <v>5585224.22980932</v>
      </c>
      <c r="AA14" s="57" t="n">
        <v>8545512.23220856</v>
      </c>
      <c r="AB14" s="58" t="n">
        <v>39124436.3649692</v>
      </c>
      <c r="AC14" s="59" t="s">
        <v>51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55" t="s">
        <v>50</v>
      </c>
      <c r="AN14" s="55"/>
      <c r="AO14" s="55"/>
      <c r="AP14" s="55"/>
      <c r="AQ14" s="55"/>
      <c r="AR14" s="55"/>
      <c r="AS14" s="55"/>
      <c r="AT14" s="55"/>
      <c r="AU14" s="55"/>
      <c r="AV14" s="55"/>
      <c r="AW14" s="56" t="n">
        <v>108982150.118764</v>
      </c>
      <c r="AX14" s="57" t="n">
        <v>623783.901796984</v>
      </c>
      <c r="AY14" s="57" t="n">
        <v>332642.170881914</v>
      </c>
      <c r="AZ14" s="57" t="n">
        <v>343608.099572416</v>
      </c>
      <c r="BA14" s="57" t="n">
        <v>876009.49512396</v>
      </c>
      <c r="BB14" s="57" t="n">
        <v>2109362.68796956</v>
      </c>
      <c r="BC14" s="57" t="n">
        <v>5903561.45065688</v>
      </c>
      <c r="BD14" s="57" t="n">
        <v>13754789.5558427</v>
      </c>
      <c r="BE14" s="58" t="n">
        <v>84979773.1189389</v>
      </c>
      <c r="BF14" s="56" t="n">
        <v>9794284.08628172</v>
      </c>
      <c r="BG14" s="57" t="n">
        <v>149376.933469603</v>
      </c>
      <c r="BH14" s="57" t="n">
        <v>35795.3707336469</v>
      </c>
      <c r="BI14" s="57" t="n">
        <v>57899.6152342272</v>
      </c>
      <c r="BJ14" s="57" t="n">
        <v>66311.0880333537</v>
      </c>
      <c r="BK14" s="57" t="n">
        <v>937257.413604933</v>
      </c>
      <c r="BL14" s="57" t="n">
        <v>1516756.44436309</v>
      </c>
      <c r="BM14" s="57" t="n">
        <v>2553558.21528615</v>
      </c>
      <c r="BN14" s="58" t="n">
        <v>4471551.58014374</v>
      </c>
      <c r="BO14" s="59" t="s">
        <v>51</v>
      </c>
      <c r="BP14" s="59"/>
      <c r="BQ14" s="59"/>
      <c r="BR14" s="59"/>
      <c r="BS14" s="59"/>
      <c r="BT14" s="59"/>
      <c r="BU14" s="59"/>
      <c r="BV14" s="59"/>
      <c r="BW14" s="59"/>
      <c r="BX14" s="59"/>
      <c r="BY14" s="55" t="s">
        <v>50</v>
      </c>
      <c r="BZ14" s="55"/>
      <c r="CA14" s="55"/>
      <c r="CB14" s="55"/>
      <c r="CC14" s="55"/>
      <c r="CD14" s="55"/>
      <c r="CE14" s="55"/>
      <c r="CF14" s="55"/>
      <c r="CG14" s="55"/>
      <c r="CH14" s="55"/>
      <c r="CI14" s="56" t="n">
        <v>19880668.2758524</v>
      </c>
      <c r="CJ14" s="57" t="n">
        <v>228951.467292993</v>
      </c>
      <c r="CK14" s="57" t="n">
        <v>41865.5938917449</v>
      </c>
      <c r="CL14" s="57" t="n">
        <v>104607.357676803</v>
      </c>
      <c r="CM14" s="57" t="n">
        <v>43689.367675486</v>
      </c>
      <c r="CN14" s="57" t="n">
        <v>482498.846198827</v>
      </c>
      <c r="CO14" s="57" t="n">
        <v>1334645.75594432</v>
      </c>
      <c r="CP14" s="57" t="n">
        <v>2185000.66198482</v>
      </c>
      <c r="CQ14" s="58" t="n">
        <v>15424463.9846341</v>
      </c>
      <c r="CR14" s="56" t="n">
        <v>62127197.2118293</v>
      </c>
      <c r="CS14" s="57" t="n">
        <v>407998.628489996</v>
      </c>
      <c r="CT14" s="57" t="n">
        <v>77873.6999086213</v>
      </c>
      <c r="CU14" s="57" t="n">
        <v>171617.525335</v>
      </c>
      <c r="CV14" s="57" t="n">
        <v>155202.623604029</v>
      </c>
      <c r="CW14" s="57" t="n">
        <v>1812451.16148039</v>
      </c>
      <c r="CX14" s="57" t="n">
        <v>5047444.75792588</v>
      </c>
      <c r="CY14" s="57" t="n">
        <v>8704812.9783575</v>
      </c>
      <c r="CZ14" s="58" t="n">
        <v>45673987.4161328</v>
      </c>
      <c r="DA14" s="59" t="s">
        <v>51</v>
      </c>
      <c r="DB14" s="59"/>
      <c r="DC14" s="59"/>
      <c r="DD14" s="59"/>
      <c r="DE14" s="59"/>
      <c r="DF14" s="59"/>
      <c r="DG14" s="59"/>
      <c r="DH14" s="59"/>
      <c r="DI14" s="59"/>
      <c r="DJ14" s="59"/>
      <c r="DK14" s="55" t="s">
        <v>50</v>
      </c>
      <c r="DL14" s="55"/>
      <c r="DM14" s="55"/>
      <c r="DN14" s="55"/>
      <c r="DO14" s="55"/>
      <c r="DP14" s="55"/>
      <c r="DQ14" s="55"/>
      <c r="DR14" s="55"/>
      <c r="DS14" s="55"/>
      <c r="DT14" s="55"/>
      <c r="DU14" s="56" t="n">
        <v>31242006.8001254</v>
      </c>
      <c r="DV14" s="57" t="n">
        <v>141033.959385047</v>
      </c>
      <c r="DW14" s="57" t="n">
        <v>59179.2582244643</v>
      </c>
      <c r="DX14" s="57" t="n">
        <v>214821.967516537</v>
      </c>
      <c r="DY14" s="57" t="n">
        <v>305873.089310026</v>
      </c>
      <c r="DZ14" s="57" t="n">
        <v>711330.001133914</v>
      </c>
      <c r="EA14" s="57" t="n">
        <v>4649967.14892141</v>
      </c>
      <c r="EB14" s="57" t="n">
        <v>7210252.28346314</v>
      </c>
      <c r="EC14" s="58" t="n">
        <v>17883886.6133032</v>
      </c>
      <c r="ED14" s="56" t="n">
        <v>59559752.346067</v>
      </c>
      <c r="EE14" s="57" t="n">
        <v>527835.866598973</v>
      </c>
      <c r="EF14" s="57" t="n">
        <v>619376.950892188</v>
      </c>
      <c r="EG14" s="57" t="n">
        <v>119731.740970922</v>
      </c>
      <c r="EH14" s="57" t="n">
        <v>239639.050592937</v>
      </c>
      <c r="EI14" s="57" t="n">
        <v>1907289.68699018</v>
      </c>
      <c r="EJ14" s="57" t="n">
        <v>6232806.96696382</v>
      </c>
      <c r="EK14" s="57" t="n">
        <v>17156688.4740479</v>
      </c>
      <c r="EL14" s="58" t="n">
        <v>32550997.3333711</v>
      </c>
      <c r="EM14" s="59" t="s">
        <v>51</v>
      </c>
      <c r="EN14" s="59"/>
      <c r="EO14" s="59"/>
      <c r="EP14" s="59"/>
      <c r="EQ14" s="59"/>
      <c r="ER14" s="59"/>
      <c r="ES14" s="59"/>
      <c r="ET14" s="59"/>
      <c r="EU14" s="59"/>
      <c r="EV14" s="59"/>
      <c r="EW14" s="55" t="s">
        <v>50</v>
      </c>
      <c r="EX14" s="55"/>
      <c r="EY14" s="55"/>
      <c r="EZ14" s="55"/>
      <c r="FA14" s="55"/>
      <c r="FB14" s="55"/>
      <c r="FC14" s="55"/>
      <c r="FD14" s="55"/>
      <c r="FE14" s="55"/>
      <c r="FF14" s="55"/>
      <c r="FG14" s="56" t="n">
        <v>7790239.66592616</v>
      </c>
      <c r="FH14" s="57" t="n">
        <v>135101.610086524</v>
      </c>
      <c r="FI14" s="57" t="n">
        <v>18776.7590864095</v>
      </c>
      <c r="FJ14" s="57" t="n">
        <v>47184.714810017</v>
      </c>
      <c r="FK14" s="57" t="n">
        <v>20181.3252236398</v>
      </c>
      <c r="FL14" s="57" t="n">
        <v>259268.138557641</v>
      </c>
      <c r="FM14" s="57" t="n">
        <v>1337369.06215634</v>
      </c>
      <c r="FN14" s="57" t="n">
        <v>1542450.65556769</v>
      </c>
      <c r="FO14" s="58" t="n">
        <v>4398829.32490878</v>
      </c>
      <c r="FP14" s="56" t="n">
        <v>8589054.3109341</v>
      </c>
      <c r="FQ14" s="57" t="n">
        <v>55793.6587230844</v>
      </c>
      <c r="FR14" s="57" t="n">
        <v>15420.9231146134</v>
      </c>
      <c r="FS14" s="57" t="n">
        <v>76970.26004991</v>
      </c>
      <c r="FT14" s="57" t="n">
        <v>45109.1164784407</v>
      </c>
      <c r="FU14" s="57" t="n">
        <v>532938.272139847</v>
      </c>
      <c r="FV14" s="57" t="n">
        <v>1134044.20220997</v>
      </c>
      <c r="FW14" s="57" t="n">
        <v>1707520.89788359</v>
      </c>
      <c r="FX14" s="58" t="n">
        <v>4995357.25176702</v>
      </c>
      <c r="FY14" s="59" t="s">
        <v>51</v>
      </c>
      <c r="FZ14" s="59"/>
      <c r="GA14" s="59"/>
      <c r="GB14" s="59"/>
      <c r="GC14" s="59"/>
      <c r="GD14" s="59"/>
      <c r="GE14" s="59"/>
      <c r="GF14" s="59"/>
      <c r="GG14" s="59"/>
      <c r="GH14" s="59"/>
      <c r="GI14" s="55" t="s">
        <v>50</v>
      </c>
      <c r="GJ14" s="55"/>
      <c r="GK14" s="55"/>
      <c r="GL14" s="55"/>
      <c r="GM14" s="55"/>
      <c r="GN14" s="55"/>
      <c r="GO14" s="55"/>
      <c r="GP14" s="55"/>
      <c r="GQ14" s="55"/>
      <c r="GR14" s="55"/>
      <c r="GS14" s="56" t="n">
        <v>15835259.3856213</v>
      </c>
      <c r="GT14" s="57" t="n">
        <v>71949.7689874831</v>
      </c>
      <c r="GU14" s="57" t="n">
        <v>67686.4823067245</v>
      </c>
      <c r="GV14" s="57" t="n">
        <v>87785.3372170955</v>
      </c>
      <c r="GW14" s="57" t="n">
        <v>198797.580650862</v>
      </c>
      <c r="GX14" s="57" t="n">
        <v>489492.236776264</v>
      </c>
      <c r="GY14" s="57" t="n">
        <v>1862897.90642677</v>
      </c>
      <c r="GZ14" s="57" t="n">
        <v>3380855.52292673</v>
      </c>
      <c r="HA14" s="58" t="n">
        <v>9630846.23963149</v>
      </c>
      <c r="HB14" s="56" t="n">
        <v>12414893.6198616</v>
      </c>
      <c r="HC14" s="57" t="n">
        <v>37308.3194100173</v>
      </c>
      <c r="HD14" s="57" t="n">
        <v>22192.689762916</v>
      </c>
      <c r="HE14" s="57" t="n">
        <v>69631.1326326492</v>
      </c>
      <c r="HF14" s="57" t="n">
        <v>119109.853417267</v>
      </c>
      <c r="HG14" s="57" t="n">
        <v>528877.602301786</v>
      </c>
      <c r="HH14" s="57" t="n">
        <v>1470003.35789</v>
      </c>
      <c r="HI14" s="57" t="n">
        <v>3417389.92695683</v>
      </c>
      <c r="HJ14" s="58" t="n">
        <v>6728559.58051064</v>
      </c>
      <c r="HK14" s="59" t="s">
        <v>51</v>
      </c>
      <c r="HL14" s="59"/>
      <c r="HM14" s="59"/>
      <c r="HN14" s="59"/>
      <c r="HO14" s="59"/>
      <c r="HP14" s="59"/>
      <c r="HQ14" s="59"/>
      <c r="HR14" s="59"/>
      <c r="HS14" s="59"/>
      <c r="HT14" s="59"/>
    </row>
    <row r="15" s="37" customFormat="true" ht="15.2" hidden="false" customHeight="true" outlineLevel="0" collapsed="false">
      <c r="A15" s="60"/>
      <c r="B15" s="61" t="s">
        <v>52</v>
      </c>
      <c r="C15" s="61"/>
      <c r="D15" s="61"/>
      <c r="E15" s="61"/>
      <c r="F15" s="61"/>
      <c r="G15" s="61"/>
      <c r="H15" s="61"/>
      <c r="I15" s="61"/>
      <c r="J15" s="61"/>
      <c r="K15" s="56" t="n">
        <v>208863465.322976</v>
      </c>
      <c r="L15" s="57" t="n">
        <v>1458004.60265301</v>
      </c>
      <c r="M15" s="57" t="n">
        <v>772329.997276335</v>
      </c>
      <c r="N15" s="57" t="n">
        <v>813967.082074227</v>
      </c>
      <c r="O15" s="57" t="n">
        <v>1187436.06924993</v>
      </c>
      <c r="P15" s="57" t="n">
        <v>6103533.61038966</v>
      </c>
      <c r="Q15" s="57" t="n">
        <v>20641437.888321</v>
      </c>
      <c r="R15" s="57" t="n">
        <v>36275861.1292447</v>
      </c>
      <c r="S15" s="58" t="n">
        <v>141317013.222253</v>
      </c>
      <c r="T15" s="56" t="n">
        <v>35912033.6038283</v>
      </c>
      <c r="U15" s="57" t="n">
        <v>232990.702530991</v>
      </c>
      <c r="V15" s="57" t="n">
        <v>24147.5828763006</v>
      </c>
      <c r="W15" s="57" t="n">
        <v>48620.3100435901</v>
      </c>
      <c r="X15" s="57" t="n">
        <v>145443.063700313</v>
      </c>
      <c r="Y15" s="57" t="n">
        <v>1106902.7065196</v>
      </c>
      <c r="Z15" s="57" t="n">
        <v>3697095.82085916</v>
      </c>
      <c r="AA15" s="57" t="n">
        <v>5638323.94592796</v>
      </c>
      <c r="AB15" s="58" t="n">
        <v>24978133.76543</v>
      </c>
      <c r="AC15" s="62" t="s">
        <v>53</v>
      </c>
      <c r="AD15" s="62"/>
      <c r="AE15" s="62"/>
      <c r="AF15" s="62"/>
      <c r="AG15" s="62"/>
      <c r="AH15" s="62"/>
      <c r="AI15" s="62"/>
      <c r="AJ15" s="62"/>
      <c r="AK15" s="62"/>
      <c r="AL15" s="63"/>
      <c r="AM15" s="60"/>
      <c r="AN15" s="61" t="s">
        <v>52</v>
      </c>
      <c r="AO15" s="61"/>
      <c r="AP15" s="61"/>
      <c r="AQ15" s="61"/>
      <c r="AR15" s="61"/>
      <c r="AS15" s="61"/>
      <c r="AT15" s="61"/>
      <c r="AU15" s="61"/>
      <c r="AV15" s="61"/>
      <c r="AW15" s="56" t="n">
        <v>61287128.6805017</v>
      </c>
      <c r="AX15" s="57" t="n">
        <v>411063.307429012</v>
      </c>
      <c r="AY15" s="57" t="n">
        <v>208266.221538615</v>
      </c>
      <c r="AZ15" s="57" t="n">
        <v>203046.703888595</v>
      </c>
      <c r="BA15" s="57" t="n">
        <v>486053.431912174</v>
      </c>
      <c r="BB15" s="57" t="n">
        <v>1256864.4571055</v>
      </c>
      <c r="BC15" s="57" t="n">
        <v>3501788.0663426</v>
      </c>
      <c r="BD15" s="57" t="n">
        <v>7510544.05022082</v>
      </c>
      <c r="BE15" s="58" t="n">
        <v>47672677.7728446</v>
      </c>
      <c r="BF15" s="56" t="n">
        <v>6066379.55135798</v>
      </c>
      <c r="BG15" s="57" t="n">
        <v>83236.9838765683</v>
      </c>
      <c r="BH15" s="57" t="n">
        <v>28815.0582775816</v>
      </c>
      <c r="BI15" s="57" t="n">
        <v>37234.8523969659</v>
      </c>
      <c r="BJ15" s="57" t="n">
        <v>53768.3902225245</v>
      </c>
      <c r="BK15" s="57" t="n">
        <v>394267.003549227</v>
      </c>
      <c r="BL15" s="57" t="n">
        <v>1071564.10228111</v>
      </c>
      <c r="BM15" s="57" t="n">
        <v>1813017.40007151</v>
      </c>
      <c r="BN15" s="58" t="n">
        <v>2581140.66213095</v>
      </c>
      <c r="BO15" s="62" t="s">
        <v>53</v>
      </c>
      <c r="BP15" s="62"/>
      <c r="BQ15" s="62"/>
      <c r="BR15" s="62"/>
      <c r="BS15" s="62"/>
      <c r="BT15" s="62"/>
      <c r="BU15" s="62"/>
      <c r="BV15" s="62"/>
      <c r="BW15" s="62"/>
      <c r="BX15" s="63"/>
      <c r="BY15" s="60"/>
      <c r="BZ15" s="61" t="s">
        <v>52</v>
      </c>
      <c r="CA15" s="61"/>
      <c r="CB15" s="61"/>
      <c r="CC15" s="61"/>
      <c r="CD15" s="61"/>
      <c r="CE15" s="61"/>
      <c r="CF15" s="61"/>
      <c r="CG15" s="61"/>
      <c r="CH15" s="61"/>
      <c r="CI15" s="56" t="n">
        <v>8515111.73786224</v>
      </c>
      <c r="CJ15" s="57" t="n">
        <v>95316.2984053785</v>
      </c>
      <c r="CK15" s="57" t="n">
        <v>27919.4478429934</v>
      </c>
      <c r="CL15" s="57" t="n">
        <v>49520.4347449166</v>
      </c>
      <c r="CM15" s="57" t="n">
        <v>22851.6356374395</v>
      </c>
      <c r="CN15" s="57" t="n">
        <v>226333.68736806</v>
      </c>
      <c r="CO15" s="57" t="n">
        <v>651738.814430007</v>
      </c>
      <c r="CP15" s="57" t="n">
        <v>1065589.9272911</v>
      </c>
      <c r="CQ15" s="58" t="n">
        <v>6359846.00673473</v>
      </c>
      <c r="CR15" s="56" t="n">
        <v>40917105.0417382</v>
      </c>
      <c r="CS15" s="57" t="n">
        <v>270591.746502306</v>
      </c>
      <c r="CT15" s="57" t="n">
        <v>53641.2089818523</v>
      </c>
      <c r="CU15" s="57" t="n">
        <v>110765.594114516</v>
      </c>
      <c r="CV15" s="57" t="n">
        <v>114669.708458087</v>
      </c>
      <c r="CW15" s="57" t="n">
        <v>1313564.34915607</v>
      </c>
      <c r="CX15" s="57" t="n">
        <v>3625334.08035576</v>
      </c>
      <c r="CY15" s="57" t="n">
        <v>6096466.69687782</v>
      </c>
      <c r="CZ15" s="58" t="n">
        <v>29283066.9274046</v>
      </c>
      <c r="DA15" s="62" t="s">
        <v>53</v>
      </c>
      <c r="DB15" s="62"/>
      <c r="DC15" s="62"/>
      <c r="DD15" s="62"/>
      <c r="DE15" s="62"/>
      <c r="DF15" s="62"/>
      <c r="DG15" s="62"/>
      <c r="DH15" s="62"/>
      <c r="DI15" s="62"/>
      <c r="DJ15" s="63"/>
      <c r="DK15" s="60"/>
      <c r="DL15" s="61" t="s">
        <v>52</v>
      </c>
      <c r="DM15" s="61"/>
      <c r="DN15" s="61"/>
      <c r="DO15" s="61"/>
      <c r="DP15" s="61"/>
      <c r="DQ15" s="61"/>
      <c r="DR15" s="61"/>
      <c r="DS15" s="61"/>
      <c r="DT15" s="61"/>
      <c r="DU15" s="56" t="n">
        <v>17263336.3649579</v>
      </c>
      <c r="DV15" s="57" t="n">
        <v>90513.3505599837</v>
      </c>
      <c r="DW15" s="57" t="n">
        <v>41734.6282183933</v>
      </c>
      <c r="DX15" s="57" t="n">
        <v>142080.889944024</v>
      </c>
      <c r="DY15" s="57" t="n">
        <v>158506.559323298</v>
      </c>
      <c r="DZ15" s="57" t="n">
        <v>435836.646135086</v>
      </c>
      <c r="EA15" s="57" t="n">
        <v>2862125.35811265</v>
      </c>
      <c r="EB15" s="57" t="n">
        <v>3871886.39095892</v>
      </c>
      <c r="EC15" s="58" t="n">
        <v>9630083.04904083</v>
      </c>
      <c r="ED15" s="56" t="n">
        <v>20426132.0669193</v>
      </c>
      <c r="EE15" s="57" t="n">
        <v>171936.113111945</v>
      </c>
      <c r="EF15" s="57" t="n">
        <v>332675.964959659</v>
      </c>
      <c r="EG15" s="57" t="n">
        <v>52426.5626158215</v>
      </c>
      <c r="EH15" s="57" t="n">
        <v>55236.5500343358</v>
      </c>
      <c r="EI15" s="57" t="n">
        <v>590787.393324097</v>
      </c>
      <c r="EJ15" s="57" t="n">
        <v>2393312.62016249</v>
      </c>
      <c r="EK15" s="57" t="n">
        <v>5956114.03040352</v>
      </c>
      <c r="EL15" s="58" t="n">
        <v>10797976.7569401</v>
      </c>
      <c r="EM15" s="62" t="s">
        <v>53</v>
      </c>
      <c r="EN15" s="62"/>
      <c r="EO15" s="62"/>
      <c r="EP15" s="62"/>
      <c r="EQ15" s="62"/>
      <c r="ER15" s="62"/>
      <c r="ES15" s="62"/>
      <c r="ET15" s="62"/>
      <c r="EU15" s="62"/>
      <c r="EV15" s="63"/>
      <c r="EW15" s="60"/>
      <c r="EX15" s="61" t="s">
        <v>52</v>
      </c>
      <c r="EY15" s="61"/>
      <c r="EZ15" s="61"/>
      <c r="FA15" s="61"/>
      <c r="FB15" s="61"/>
      <c r="FC15" s="61"/>
      <c r="FD15" s="61"/>
      <c r="FE15" s="61"/>
      <c r="FF15" s="61"/>
      <c r="FG15" s="56" t="n">
        <v>4785610.42312807</v>
      </c>
      <c r="FH15" s="57" t="n">
        <v>38604.6106223807</v>
      </c>
      <c r="FI15" s="57" t="n">
        <v>9025.67104909164</v>
      </c>
      <c r="FJ15" s="57" t="n">
        <v>37188.7526087861</v>
      </c>
      <c r="FK15" s="57" t="n">
        <v>13304.6026528208</v>
      </c>
      <c r="FL15" s="57" t="n">
        <v>182691.211874801</v>
      </c>
      <c r="FM15" s="57" t="n">
        <v>969300.800031182</v>
      </c>
      <c r="FN15" s="57" t="n">
        <v>970640.779836688</v>
      </c>
      <c r="FO15" s="58" t="n">
        <v>2550865.07377571</v>
      </c>
      <c r="FP15" s="56" t="n">
        <v>2205835.04218837</v>
      </c>
      <c r="FQ15" s="57" t="n">
        <v>19647.5053159783</v>
      </c>
      <c r="FR15" s="57" t="n">
        <v>4665.92677583602</v>
      </c>
      <c r="FS15" s="57" t="n">
        <v>58200.5670727787</v>
      </c>
      <c r="FT15" s="57" t="n">
        <v>16524.5838724751</v>
      </c>
      <c r="FU15" s="57" t="n">
        <v>130166.622002201</v>
      </c>
      <c r="FV15" s="57" t="n">
        <v>348816.027387454</v>
      </c>
      <c r="FW15" s="57" t="n">
        <v>451668.276753852</v>
      </c>
      <c r="FX15" s="58" t="n">
        <v>1169174.38333352</v>
      </c>
      <c r="FY15" s="62" t="s">
        <v>53</v>
      </c>
      <c r="FZ15" s="62"/>
      <c r="GA15" s="62"/>
      <c r="GB15" s="62"/>
      <c r="GC15" s="62"/>
      <c r="GD15" s="62"/>
      <c r="GE15" s="62"/>
      <c r="GF15" s="62"/>
      <c r="GG15" s="62"/>
      <c r="GH15" s="63"/>
      <c r="GI15" s="60"/>
      <c r="GJ15" s="61" t="s">
        <v>52</v>
      </c>
      <c r="GK15" s="61"/>
      <c r="GL15" s="61"/>
      <c r="GM15" s="61"/>
      <c r="GN15" s="61"/>
      <c r="GO15" s="61"/>
      <c r="GP15" s="61"/>
      <c r="GQ15" s="61"/>
      <c r="GR15" s="61"/>
      <c r="GS15" s="56" t="n">
        <v>4519132.62742007</v>
      </c>
      <c r="GT15" s="57" t="n">
        <v>21469.1160953084</v>
      </c>
      <c r="GU15" s="57" t="n">
        <v>21663.5347323969</v>
      </c>
      <c r="GV15" s="57" t="n">
        <v>22579.3306162687</v>
      </c>
      <c r="GW15" s="57" t="n">
        <v>56274.8858643683</v>
      </c>
      <c r="GX15" s="57" t="n">
        <v>145371.045868703</v>
      </c>
      <c r="GY15" s="57" t="n">
        <v>653039.129803307</v>
      </c>
      <c r="GZ15" s="57" t="n">
        <v>978011.020308015</v>
      </c>
      <c r="HA15" s="58" t="n">
        <v>2609115.04999053</v>
      </c>
      <c r="HB15" s="56" t="n">
        <v>6965660.183074</v>
      </c>
      <c r="HC15" s="57" t="n">
        <v>22634.8682031557</v>
      </c>
      <c r="HD15" s="57" t="n">
        <v>19774.7520236155</v>
      </c>
      <c r="HE15" s="57" t="n">
        <v>52303.0840279643</v>
      </c>
      <c r="HF15" s="57" t="n">
        <v>64802.6575720978</v>
      </c>
      <c r="HG15" s="57" t="n">
        <v>320748.487486315</v>
      </c>
      <c r="HH15" s="57" t="n">
        <v>867323.068555236</v>
      </c>
      <c r="HI15" s="57" t="n">
        <v>1923598.61059445</v>
      </c>
      <c r="HJ15" s="58" t="n">
        <v>3684933.77462708</v>
      </c>
      <c r="HK15" s="62" t="s">
        <v>53</v>
      </c>
      <c r="HL15" s="62"/>
      <c r="HM15" s="62"/>
      <c r="HN15" s="62"/>
      <c r="HO15" s="62"/>
      <c r="HP15" s="62"/>
      <c r="HQ15" s="62"/>
      <c r="HR15" s="62"/>
      <c r="HS15" s="62"/>
      <c r="HT15" s="63"/>
    </row>
    <row r="16" s="37" customFormat="true" ht="15.2" hidden="false" customHeight="true" outlineLevel="0" collapsed="false">
      <c r="A16" s="64"/>
      <c r="B16" s="65"/>
      <c r="C16" s="61" t="s">
        <v>54</v>
      </c>
      <c r="D16" s="61"/>
      <c r="E16" s="61"/>
      <c r="F16" s="61"/>
      <c r="G16" s="61"/>
      <c r="H16" s="61"/>
      <c r="I16" s="61"/>
      <c r="J16" s="61"/>
      <c r="K16" s="66" t="n">
        <v>73647222.7916106</v>
      </c>
      <c r="L16" s="67" t="n">
        <v>482017.986310973</v>
      </c>
      <c r="M16" s="67" t="n">
        <v>282400.965506575</v>
      </c>
      <c r="N16" s="67" t="n">
        <v>263727.837123183</v>
      </c>
      <c r="O16" s="67" t="n">
        <v>485070.889977408</v>
      </c>
      <c r="P16" s="67" t="n">
        <v>2129154.54025435</v>
      </c>
      <c r="Q16" s="67" t="n">
        <v>7301902.25757718</v>
      </c>
      <c r="R16" s="67" t="n">
        <v>14096754.9789285</v>
      </c>
      <c r="S16" s="68" t="n">
        <v>48486869.6040246</v>
      </c>
      <c r="T16" s="66" t="n">
        <v>12634697.5747963</v>
      </c>
      <c r="U16" s="67" t="n">
        <v>60042.4946897736</v>
      </c>
      <c r="V16" s="67" t="n">
        <v>8932.69581960738</v>
      </c>
      <c r="W16" s="67" t="n">
        <v>13148.1868862174</v>
      </c>
      <c r="X16" s="67" t="n">
        <v>64055.8742812428</v>
      </c>
      <c r="Y16" s="67" t="n">
        <v>442496.8231459</v>
      </c>
      <c r="Z16" s="67" t="n">
        <v>1325699.81425999</v>
      </c>
      <c r="AA16" s="67" t="n">
        <v>2086659.06786904</v>
      </c>
      <c r="AB16" s="68" t="n">
        <v>8619514.48190546</v>
      </c>
      <c r="AC16" s="69" t="s">
        <v>55</v>
      </c>
      <c r="AD16" s="69"/>
      <c r="AE16" s="69"/>
      <c r="AF16" s="69"/>
      <c r="AG16" s="69"/>
      <c r="AH16" s="69"/>
      <c r="AI16" s="69"/>
      <c r="AJ16" s="69"/>
      <c r="AK16" s="70"/>
      <c r="AL16" s="71"/>
      <c r="AM16" s="64"/>
      <c r="AN16" s="65"/>
      <c r="AO16" s="61" t="s">
        <v>54</v>
      </c>
      <c r="AP16" s="61"/>
      <c r="AQ16" s="61"/>
      <c r="AR16" s="61"/>
      <c r="AS16" s="61"/>
      <c r="AT16" s="61"/>
      <c r="AU16" s="61"/>
      <c r="AV16" s="61"/>
      <c r="AW16" s="66" t="n">
        <v>20330426.8102961</v>
      </c>
      <c r="AX16" s="67" t="n">
        <v>125659.216994289</v>
      </c>
      <c r="AY16" s="67" t="n">
        <v>70406.2223136551</v>
      </c>
      <c r="AZ16" s="67" t="n">
        <v>57275.2406901204</v>
      </c>
      <c r="BA16" s="67" t="n">
        <v>179477.53976092</v>
      </c>
      <c r="BB16" s="67" t="n">
        <v>346456.714545946</v>
      </c>
      <c r="BC16" s="67" t="n">
        <v>1151169.64235565</v>
      </c>
      <c r="BD16" s="67" t="n">
        <v>2447787.57602761</v>
      </c>
      <c r="BE16" s="68" t="n">
        <v>15942299.6256101</v>
      </c>
      <c r="BF16" s="66" t="n">
        <v>2789865.56555485</v>
      </c>
      <c r="BG16" s="67" t="n">
        <v>43267.4161220521</v>
      </c>
      <c r="BH16" s="67" t="n">
        <v>17243.8408890239</v>
      </c>
      <c r="BI16" s="67" t="n">
        <v>15544.4567936933</v>
      </c>
      <c r="BJ16" s="67" t="n">
        <v>23115.0226653104</v>
      </c>
      <c r="BK16" s="67" t="n">
        <v>86514.3306960968</v>
      </c>
      <c r="BL16" s="67" t="n">
        <v>490089.813829278</v>
      </c>
      <c r="BM16" s="67" t="n">
        <v>927012.534062221</v>
      </c>
      <c r="BN16" s="68" t="n">
        <v>1185023.97727928</v>
      </c>
      <c r="BO16" s="69" t="s">
        <v>55</v>
      </c>
      <c r="BP16" s="69"/>
      <c r="BQ16" s="69"/>
      <c r="BR16" s="69"/>
      <c r="BS16" s="69"/>
      <c r="BT16" s="69"/>
      <c r="BU16" s="69"/>
      <c r="BV16" s="69"/>
      <c r="BW16" s="70"/>
      <c r="BX16" s="71"/>
      <c r="BY16" s="64"/>
      <c r="BZ16" s="65"/>
      <c r="CA16" s="61" t="s">
        <v>54</v>
      </c>
      <c r="CB16" s="61"/>
      <c r="CC16" s="61"/>
      <c r="CD16" s="61"/>
      <c r="CE16" s="61"/>
      <c r="CF16" s="61"/>
      <c r="CG16" s="61"/>
      <c r="CH16" s="61"/>
      <c r="CI16" s="66" t="n">
        <v>3129358.7617444</v>
      </c>
      <c r="CJ16" s="67" t="n">
        <v>30556.7843159081</v>
      </c>
      <c r="CK16" s="67" t="n">
        <v>10644.923975211</v>
      </c>
      <c r="CL16" s="67" t="n">
        <v>15632.7088230902</v>
      </c>
      <c r="CM16" s="67" t="n">
        <v>9267.30957975303</v>
      </c>
      <c r="CN16" s="67" t="n">
        <v>87176.9683974946</v>
      </c>
      <c r="CO16" s="67" t="n">
        <v>234933.197916551</v>
      </c>
      <c r="CP16" s="67" t="n">
        <v>348546.530282715</v>
      </c>
      <c r="CQ16" s="68" t="n">
        <v>2386514.45859894</v>
      </c>
      <c r="CR16" s="66" t="n">
        <v>11510757.9165479</v>
      </c>
      <c r="CS16" s="67" t="n">
        <v>63578.3870419827</v>
      </c>
      <c r="CT16" s="67" t="n">
        <v>17514.9657253421</v>
      </c>
      <c r="CU16" s="67" t="n">
        <v>36937.5788399779</v>
      </c>
      <c r="CV16" s="67" t="n">
        <v>44890.4006607532</v>
      </c>
      <c r="CW16" s="67" t="n">
        <v>372846.381922954</v>
      </c>
      <c r="CX16" s="67" t="n">
        <v>1078632.12613091</v>
      </c>
      <c r="CY16" s="67" t="n">
        <v>1756282.27872908</v>
      </c>
      <c r="CZ16" s="68" t="n">
        <v>8127389.33178715</v>
      </c>
      <c r="DA16" s="69" t="s">
        <v>55</v>
      </c>
      <c r="DB16" s="69"/>
      <c r="DC16" s="69"/>
      <c r="DD16" s="69"/>
      <c r="DE16" s="69"/>
      <c r="DF16" s="69"/>
      <c r="DG16" s="69"/>
      <c r="DH16" s="69"/>
      <c r="DI16" s="70"/>
      <c r="DJ16" s="71"/>
      <c r="DK16" s="64"/>
      <c r="DL16" s="65"/>
      <c r="DM16" s="61" t="s">
        <v>54</v>
      </c>
      <c r="DN16" s="61"/>
      <c r="DO16" s="61"/>
      <c r="DP16" s="61"/>
      <c r="DQ16" s="61"/>
      <c r="DR16" s="61"/>
      <c r="DS16" s="61"/>
      <c r="DT16" s="61"/>
      <c r="DU16" s="66" t="n">
        <v>5968589.36038708</v>
      </c>
      <c r="DV16" s="67" t="n">
        <v>31023.2569557688</v>
      </c>
      <c r="DW16" s="67" t="n">
        <v>12839.9523420575</v>
      </c>
      <c r="DX16" s="67" t="n">
        <v>51136.9281093041</v>
      </c>
      <c r="DY16" s="67" t="n">
        <v>81012.640081228</v>
      </c>
      <c r="DZ16" s="67" t="n">
        <v>160861.745716402</v>
      </c>
      <c r="EA16" s="67" t="n">
        <v>905121.624187579</v>
      </c>
      <c r="EB16" s="67" t="n">
        <v>1441160.42920925</v>
      </c>
      <c r="EC16" s="68" t="n">
        <v>3271717.26206547</v>
      </c>
      <c r="ED16" s="66" t="n">
        <v>8166425.24369261</v>
      </c>
      <c r="EE16" s="67" t="n">
        <v>83837.6692826812</v>
      </c>
      <c r="EF16" s="67" t="n">
        <v>113281.774538348</v>
      </c>
      <c r="EG16" s="67" t="n">
        <v>17307.0449042507</v>
      </c>
      <c r="EH16" s="67" t="n">
        <v>13278.8011820936</v>
      </c>
      <c r="EI16" s="67" t="n">
        <v>230341.89378941</v>
      </c>
      <c r="EJ16" s="67" t="n">
        <v>809085.377143017</v>
      </c>
      <c r="EK16" s="67" t="n">
        <v>2926807.63397549</v>
      </c>
      <c r="EL16" s="68" t="n">
        <v>3935178.84868779</v>
      </c>
      <c r="EM16" s="69" t="s">
        <v>55</v>
      </c>
      <c r="EN16" s="69"/>
      <c r="EO16" s="69"/>
      <c r="EP16" s="69"/>
      <c r="EQ16" s="69"/>
      <c r="ER16" s="69"/>
      <c r="ES16" s="69"/>
      <c r="ET16" s="69"/>
      <c r="EU16" s="70"/>
      <c r="EV16" s="71"/>
      <c r="EW16" s="64"/>
      <c r="EX16" s="65"/>
      <c r="EY16" s="61" t="s">
        <v>54</v>
      </c>
      <c r="EZ16" s="61"/>
      <c r="FA16" s="61"/>
      <c r="FB16" s="61"/>
      <c r="FC16" s="61"/>
      <c r="FD16" s="61"/>
      <c r="FE16" s="61"/>
      <c r="FF16" s="61"/>
      <c r="FG16" s="66" t="n">
        <v>2052182.45508579</v>
      </c>
      <c r="FH16" s="67" t="n">
        <v>10128.0696374725</v>
      </c>
      <c r="FI16" s="67" t="n">
        <v>3244.42619760055</v>
      </c>
      <c r="FJ16" s="67" t="n">
        <v>8957.88670912177</v>
      </c>
      <c r="FK16" s="67" t="n">
        <v>6264.1091413138</v>
      </c>
      <c r="FL16" s="67" t="n">
        <v>78776.3570447893</v>
      </c>
      <c r="FM16" s="67" t="n">
        <v>335642.563359233</v>
      </c>
      <c r="FN16" s="67" t="n">
        <v>436796.407710107</v>
      </c>
      <c r="FO16" s="68" t="n">
        <v>1164793.95853926</v>
      </c>
      <c r="FP16" s="66" t="n">
        <v>1322015.80251069</v>
      </c>
      <c r="FQ16" s="67" t="n">
        <v>10527.7105470665</v>
      </c>
      <c r="FR16" s="67" t="n">
        <v>3209.90129106697</v>
      </c>
      <c r="FS16" s="67" t="n">
        <v>10372.6764596028</v>
      </c>
      <c r="FT16" s="67" t="n">
        <v>8524.48202346287</v>
      </c>
      <c r="FU16" s="67" t="n">
        <v>83441.339272366</v>
      </c>
      <c r="FV16" s="67" t="n">
        <v>184345.903006781</v>
      </c>
      <c r="FW16" s="67" t="n">
        <v>283124.692947083</v>
      </c>
      <c r="FX16" s="68" t="n">
        <v>734069.573181196</v>
      </c>
      <c r="FY16" s="69" t="s">
        <v>55</v>
      </c>
      <c r="FZ16" s="69"/>
      <c r="GA16" s="69"/>
      <c r="GB16" s="69"/>
      <c r="GC16" s="69"/>
      <c r="GD16" s="69"/>
      <c r="GE16" s="69"/>
      <c r="GF16" s="69"/>
      <c r="GG16" s="70"/>
      <c r="GH16" s="71"/>
      <c r="GI16" s="64"/>
      <c r="GJ16" s="65"/>
      <c r="GK16" s="61" t="s">
        <v>54</v>
      </c>
      <c r="GL16" s="61"/>
      <c r="GM16" s="61"/>
      <c r="GN16" s="61"/>
      <c r="GO16" s="61"/>
      <c r="GP16" s="61"/>
      <c r="GQ16" s="61"/>
      <c r="GR16" s="61"/>
      <c r="GS16" s="66" t="n">
        <v>2559914.50191612</v>
      </c>
      <c r="GT16" s="67" t="n">
        <v>13116.1732773358</v>
      </c>
      <c r="GU16" s="67" t="n">
        <v>12746.4941481683</v>
      </c>
      <c r="GV16" s="67" t="n">
        <v>13220.4529331932</v>
      </c>
      <c r="GW16" s="67" t="n">
        <v>28201.1779135482</v>
      </c>
      <c r="GX16" s="67" t="n">
        <v>77579.6611198395</v>
      </c>
      <c r="GY16" s="67" t="n">
        <v>381110.507838187</v>
      </c>
      <c r="GZ16" s="67" t="n">
        <v>560081.038758841</v>
      </c>
      <c r="HA16" s="68" t="n">
        <v>1466896.84633038</v>
      </c>
      <c r="HB16" s="66" t="n">
        <v>3182988.79907881</v>
      </c>
      <c r="HC16" s="67" t="n">
        <v>10280.8074466427</v>
      </c>
      <c r="HD16" s="67" t="n">
        <v>12335.768266494</v>
      </c>
      <c r="HE16" s="67" t="n">
        <v>24194.6759746112</v>
      </c>
      <c r="HF16" s="67" t="n">
        <v>26983.5326877819</v>
      </c>
      <c r="HG16" s="67" t="n">
        <v>162662.32460315</v>
      </c>
      <c r="HH16" s="67" t="n">
        <v>406071.687549999</v>
      </c>
      <c r="HI16" s="67" t="n">
        <v>882496.789357035</v>
      </c>
      <c r="HJ16" s="68" t="n">
        <v>1653471.24003954</v>
      </c>
      <c r="HK16" s="69" t="s">
        <v>55</v>
      </c>
      <c r="HL16" s="69"/>
      <c r="HM16" s="69"/>
      <c r="HN16" s="69"/>
      <c r="HO16" s="69"/>
      <c r="HP16" s="69"/>
      <c r="HQ16" s="69"/>
      <c r="HR16" s="69"/>
      <c r="HS16" s="70"/>
      <c r="HT16" s="71"/>
    </row>
    <row r="17" s="37" customFormat="true" ht="15.2" hidden="false" customHeight="true" outlineLevel="0" collapsed="false">
      <c r="A17" s="64"/>
      <c r="B17" s="65"/>
      <c r="C17" s="61" t="s">
        <v>56</v>
      </c>
      <c r="D17" s="61"/>
      <c r="E17" s="61"/>
      <c r="F17" s="61"/>
      <c r="G17" s="61"/>
      <c r="H17" s="61"/>
      <c r="I17" s="61"/>
      <c r="J17" s="61"/>
      <c r="K17" s="66" t="n">
        <v>59068785.3207064</v>
      </c>
      <c r="L17" s="67" t="n">
        <v>439851.403284268</v>
      </c>
      <c r="M17" s="67" t="n">
        <v>153140.379938947</v>
      </c>
      <c r="N17" s="67" t="n">
        <v>225586.322842553</v>
      </c>
      <c r="O17" s="67" t="n">
        <v>340569.296955662</v>
      </c>
      <c r="P17" s="67" t="n">
        <v>1657510.04076423</v>
      </c>
      <c r="Q17" s="67" t="n">
        <v>5504193.74545021</v>
      </c>
      <c r="R17" s="67" t="n">
        <v>9221696.61422936</v>
      </c>
      <c r="S17" s="68" t="n">
        <v>41456806.1614026</v>
      </c>
      <c r="T17" s="66" t="n">
        <v>7188136.48303064</v>
      </c>
      <c r="U17" s="67" t="n">
        <v>79836.0797593215</v>
      </c>
      <c r="V17" s="67" t="n">
        <v>5842.75925704581</v>
      </c>
      <c r="W17" s="67" t="n">
        <v>21122.4796317951</v>
      </c>
      <c r="X17" s="67" t="n">
        <v>17057.7745736616</v>
      </c>
      <c r="Y17" s="67" t="n">
        <v>135410.322175974</v>
      </c>
      <c r="Z17" s="67" t="n">
        <v>846866.564043399</v>
      </c>
      <c r="AA17" s="67" t="n">
        <v>1165402.5776512</v>
      </c>
      <c r="AB17" s="68" t="n">
        <v>4905618.75007084</v>
      </c>
      <c r="AC17" s="69" t="s">
        <v>57</v>
      </c>
      <c r="AD17" s="69"/>
      <c r="AE17" s="69"/>
      <c r="AF17" s="69"/>
      <c r="AG17" s="69"/>
      <c r="AH17" s="69"/>
      <c r="AI17" s="69"/>
      <c r="AJ17" s="69"/>
      <c r="AK17" s="70"/>
      <c r="AL17" s="71"/>
      <c r="AM17" s="64"/>
      <c r="AN17" s="65"/>
      <c r="AO17" s="61" t="s">
        <v>56</v>
      </c>
      <c r="AP17" s="61"/>
      <c r="AQ17" s="61"/>
      <c r="AR17" s="61"/>
      <c r="AS17" s="61"/>
      <c r="AT17" s="61"/>
      <c r="AU17" s="61"/>
      <c r="AV17" s="61"/>
      <c r="AW17" s="66" t="n">
        <v>21262515.1154762</v>
      </c>
      <c r="AX17" s="67" t="n">
        <v>150954.349349585</v>
      </c>
      <c r="AY17" s="67" t="n">
        <v>74656.2091530257</v>
      </c>
      <c r="AZ17" s="67" t="n">
        <v>60890.5674753167</v>
      </c>
      <c r="BA17" s="67" t="n">
        <v>187259.9848352</v>
      </c>
      <c r="BB17" s="67" t="n">
        <v>490694.719463179</v>
      </c>
      <c r="BC17" s="67" t="n">
        <v>1187526.12518673</v>
      </c>
      <c r="BD17" s="67" t="n">
        <v>2705005.01985081</v>
      </c>
      <c r="BE17" s="68" t="n">
        <v>16388241.9881651</v>
      </c>
      <c r="BF17" s="66" t="n">
        <v>1510455.68689475</v>
      </c>
      <c r="BG17" s="67" t="n">
        <v>22033.608948329</v>
      </c>
      <c r="BH17" s="67" t="n">
        <v>8285.24041887367</v>
      </c>
      <c r="BI17" s="67" t="n">
        <v>12014.6602115511</v>
      </c>
      <c r="BJ17" s="67" t="n">
        <v>19275.5851202452</v>
      </c>
      <c r="BK17" s="67" t="n">
        <v>97445.3988611713</v>
      </c>
      <c r="BL17" s="67" t="n">
        <v>327836.628916717</v>
      </c>
      <c r="BM17" s="67" t="n">
        <v>370229.603236808</v>
      </c>
      <c r="BN17" s="68" t="n">
        <v>652310.402049546</v>
      </c>
      <c r="BO17" s="69" t="s">
        <v>57</v>
      </c>
      <c r="BP17" s="69"/>
      <c r="BQ17" s="69"/>
      <c r="BR17" s="69"/>
      <c r="BS17" s="69"/>
      <c r="BT17" s="69"/>
      <c r="BU17" s="69"/>
      <c r="BV17" s="69"/>
      <c r="BW17" s="70"/>
      <c r="BX17" s="71"/>
      <c r="BY17" s="64"/>
      <c r="BZ17" s="65"/>
      <c r="CA17" s="61" t="s">
        <v>56</v>
      </c>
      <c r="CB17" s="61"/>
      <c r="CC17" s="61"/>
      <c r="CD17" s="61"/>
      <c r="CE17" s="61"/>
      <c r="CF17" s="61"/>
      <c r="CG17" s="61"/>
      <c r="CH17" s="61"/>
      <c r="CI17" s="66" t="n">
        <v>2941224.93533528</v>
      </c>
      <c r="CJ17" s="67" t="n">
        <v>37409.1772007081</v>
      </c>
      <c r="CK17" s="67" t="n">
        <v>10471.4059103777</v>
      </c>
      <c r="CL17" s="67" t="n">
        <v>14839.61774539</v>
      </c>
      <c r="CM17" s="67" t="n">
        <v>7205.7562708509</v>
      </c>
      <c r="CN17" s="67" t="n">
        <v>72656.6493964945</v>
      </c>
      <c r="CO17" s="67" t="n">
        <v>247647.349416449</v>
      </c>
      <c r="CP17" s="67" t="n">
        <v>402718.767097748</v>
      </c>
      <c r="CQ17" s="68" t="n">
        <v>2142613.59838344</v>
      </c>
      <c r="CR17" s="66" t="n">
        <v>16884745.454731</v>
      </c>
      <c r="CS17" s="67" t="n">
        <v>96449.9212437156</v>
      </c>
      <c r="CT17" s="67" t="n">
        <v>20414.7942889797</v>
      </c>
      <c r="CU17" s="67" t="n">
        <v>48729.543097954</v>
      </c>
      <c r="CV17" s="67" t="n">
        <v>43048.2633274833</v>
      </c>
      <c r="CW17" s="67" t="n">
        <v>523188.844887612</v>
      </c>
      <c r="CX17" s="67" t="n">
        <v>1460054.28790992</v>
      </c>
      <c r="CY17" s="67" t="n">
        <v>2428309.45337582</v>
      </c>
      <c r="CZ17" s="68" t="n">
        <v>12245260.0091067</v>
      </c>
      <c r="DA17" s="69" t="s">
        <v>57</v>
      </c>
      <c r="DB17" s="69"/>
      <c r="DC17" s="69"/>
      <c r="DD17" s="69"/>
      <c r="DE17" s="69"/>
      <c r="DF17" s="69"/>
      <c r="DG17" s="69"/>
      <c r="DH17" s="69"/>
      <c r="DI17" s="70"/>
      <c r="DJ17" s="71"/>
      <c r="DK17" s="64"/>
      <c r="DL17" s="65"/>
      <c r="DM17" s="61" t="s">
        <v>56</v>
      </c>
      <c r="DN17" s="61"/>
      <c r="DO17" s="61"/>
      <c r="DP17" s="61"/>
      <c r="DQ17" s="61"/>
      <c r="DR17" s="61"/>
      <c r="DS17" s="61"/>
      <c r="DT17" s="61"/>
      <c r="DU17" s="66" t="n">
        <v>4339624.55089221</v>
      </c>
      <c r="DV17" s="67" t="n">
        <v>22712.5619819426</v>
      </c>
      <c r="DW17" s="67" t="n">
        <v>13179.6087447114</v>
      </c>
      <c r="DX17" s="67" t="n">
        <v>38319.8401622815</v>
      </c>
      <c r="DY17" s="67" t="n">
        <v>33268.4192198789</v>
      </c>
      <c r="DZ17" s="67" t="n">
        <v>104240.948251046</v>
      </c>
      <c r="EA17" s="67" t="n">
        <v>781016.561921592</v>
      </c>
      <c r="EB17" s="67" t="n">
        <v>929183.797387349</v>
      </c>
      <c r="EC17" s="68" t="n">
        <v>2411980.7326995</v>
      </c>
      <c r="ED17" s="66" t="n">
        <v>1479846.02356229</v>
      </c>
      <c r="EE17" s="67" t="n">
        <v>11287.3768707661</v>
      </c>
      <c r="EF17" s="67" t="n">
        <v>10298.5150965901</v>
      </c>
      <c r="EG17" s="67" t="n">
        <v>6310.73302448385</v>
      </c>
      <c r="EH17" s="67" t="n">
        <v>3953.8136138102</v>
      </c>
      <c r="EI17" s="67" t="n">
        <v>51956.5133239132</v>
      </c>
      <c r="EJ17" s="67" t="n">
        <v>142721.85962129</v>
      </c>
      <c r="EK17" s="67" t="n">
        <v>384308.872090461</v>
      </c>
      <c r="EL17" s="68" t="n">
        <v>865756.260948929</v>
      </c>
      <c r="EM17" s="69" t="s">
        <v>57</v>
      </c>
      <c r="EN17" s="69"/>
      <c r="EO17" s="69"/>
      <c r="EP17" s="69"/>
      <c r="EQ17" s="69"/>
      <c r="ER17" s="69"/>
      <c r="ES17" s="69"/>
      <c r="ET17" s="69"/>
      <c r="EU17" s="70"/>
      <c r="EV17" s="71"/>
      <c r="EW17" s="64"/>
      <c r="EX17" s="65"/>
      <c r="EY17" s="61" t="s">
        <v>56</v>
      </c>
      <c r="EZ17" s="61"/>
      <c r="FA17" s="61"/>
      <c r="FB17" s="61"/>
      <c r="FC17" s="61"/>
      <c r="FD17" s="61"/>
      <c r="FE17" s="61"/>
      <c r="FF17" s="61"/>
      <c r="FG17" s="66" t="n">
        <v>1167764.98451645</v>
      </c>
      <c r="FH17" s="67" t="n">
        <v>6889.82561818801</v>
      </c>
      <c r="FI17" s="67" t="n">
        <v>2453.15129341566</v>
      </c>
      <c r="FJ17" s="67" t="n">
        <v>6205.98733825903</v>
      </c>
      <c r="FK17" s="67" t="n">
        <v>3539.3197688881</v>
      </c>
      <c r="FL17" s="67" t="n">
        <v>55408.4946353788</v>
      </c>
      <c r="FM17" s="67" t="n">
        <v>172658.664279794</v>
      </c>
      <c r="FN17" s="67" t="n">
        <v>251603.647842746</v>
      </c>
      <c r="FO17" s="68" t="n">
        <v>666596.514640388</v>
      </c>
      <c r="FP17" s="66" t="n">
        <v>213195.637800097</v>
      </c>
      <c r="FQ17" s="67" t="n">
        <v>2747.83100657748</v>
      </c>
      <c r="FR17" s="67" t="n">
        <v>617.934265396536</v>
      </c>
      <c r="FS17" s="67" t="n">
        <v>1358.67148142994</v>
      </c>
      <c r="FT17" s="67" t="n">
        <v>1275.39366367954</v>
      </c>
      <c r="FU17" s="67" t="n">
        <v>12290.4438344202</v>
      </c>
      <c r="FV17" s="67" t="n">
        <v>32218.4021369007</v>
      </c>
      <c r="FW17" s="67" t="n">
        <v>37285.6756097102</v>
      </c>
      <c r="FX17" s="68" t="n">
        <v>124737.696585678</v>
      </c>
      <c r="FY17" s="69" t="s">
        <v>57</v>
      </c>
      <c r="FZ17" s="69"/>
      <c r="GA17" s="69"/>
      <c r="GB17" s="69"/>
      <c r="GC17" s="69"/>
      <c r="GD17" s="69"/>
      <c r="GE17" s="69"/>
      <c r="GF17" s="69"/>
      <c r="GG17" s="70"/>
      <c r="GH17" s="71"/>
      <c r="GI17" s="64"/>
      <c r="GJ17" s="65"/>
      <c r="GK17" s="61" t="s">
        <v>56</v>
      </c>
      <c r="GL17" s="61"/>
      <c r="GM17" s="61"/>
      <c r="GN17" s="61"/>
      <c r="GO17" s="61"/>
      <c r="GP17" s="61"/>
      <c r="GQ17" s="61"/>
      <c r="GR17" s="61"/>
      <c r="GS17" s="66" t="n">
        <v>433799.419115844</v>
      </c>
      <c r="GT17" s="67" t="n">
        <v>2682.94355882767</v>
      </c>
      <c r="GU17" s="67" t="n">
        <v>3666.31600127978</v>
      </c>
      <c r="GV17" s="67" t="n">
        <v>3453.95270066225</v>
      </c>
      <c r="GW17" s="67" t="n">
        <v>9839.23776934114</v>
      </c>
      <c r="GX17" s="67" t="n">
        <v>18714.014329865</v>
      </c>
      <c r="GY17" s="67" t="n">
        <v>61865.6411986743</v>
      </c>
      <c r="GZ17" s="67" t="n">
        <v>106424.466444259</v>
      </c>
      <c r="HA17" s="68" t="n">
        <v>226532.588492334</v>
      </c>
      <c r="HB17" s="66" t="n">
        <v>1647477.02935167</v>
      </c>
      <c r="HC17" s="67" t="n">
        <v>6847.7277463063</v>
      </c>
      <c r="HD17" s="67" t="n">
        <v>3254.4455092511</v>
      </c>
      <c r="HE17" s="67" t="n">
        <v>12340.2699734295</v>
      </c>
      <c r="HF17" s="67" t="n">
        <v>14845.7487926233</v>
      </c>
      <c r="HG17" s="67" t="n">
        <v>95503.6916051742</v>
      </c>
      <c r="HH17" s="67" t="n">
        <v>243781.660818745</v>
      </c>
      <c r="HI17" s="67" t="n">
        <v>441224.733642459</v>
      </c>
      <c r="HJ17" s="68" t="n">
        <v>827157.620260125</v>
      </c>
      <c r="HK17" s="69" t="s">
        <v>57</v>
      </c>
      <c r="HL17" s="69"/>
      <c r="HM17" s="69"/>
      <c r="HN17" s="69"/>
      <c r="HO17" s="69"/>
      <c r="HP17" s="69"/>
      <c r="HQ17" s="69"/>
      <c r="HR17" s="69"/>
      <c r="HS17" s="70"/>
      <c r="HT17" s="71"/>
    </row>
    <row r="18" s="37" customFormat="true" ht="15.2" hidden="false" customHeight="true" outlineLevel="0" collapsed="false">
      <c r="A18" s="64"/>
      <c r="B18" s="65"/>
      <c r="C18" s="61" t="s">
        <v>58</v>
      </c>
      <c r="D18" s="61"/>
      <c r="E18" s="61"/>
      <c r="F18" s="61"/>
      <c r="G18" s="61"/>
      <c r="H18" s="61"/>
      <c r="I18" s="61"/>
      <c r="J18" s="61"/>
      <c r="K18" s="66" t="n">
        <v>4376025.59191969</v>
      </c>
      <c r="L18" s="67" t="n">
        <v>61383.7388821447</v>
      </c>
      <c r="M18" s="67" t="n">
        <v>6990.9423824403</v>
      </c>
      <c r="N18" s="67" t="n">
        <v>25285.3443435602</v>
      </c>
      <c r="O18" s="67" t="n">
        <v>37427.7552161307</v>
      </c>
      <c r="P18" s="67" t="n">
        <v>241334.009879917</v>
      </c>
      <c r="Q18" s="67" t="n">
        <v>335295.505235156</v>
      </c>
      <c r="R18" s="67" t="n">
        <v>603020.37655718</v>
      </c>
      <c r="S18" s="68" t="n">
        <v>3059876.99802219</v>
      </c>
      <c r="T18" s="66" t="n">
        <v>608854.240707595</v>
      </c>
      <c r="U18" s="67" t="n">
        <v>1363.31965782723</v>
      </c>
      <c r="V18" s="67" t="n">
        <v>336.814845388888</v>
      </c>
      <c r="W18" s="67" t="n">
        <v>201.796703190302</v>
      </c>
      <c r="X18" s="67" t="n">
        <v>164.286258016361</v>
      </c>
      <c r="Y18" s="67" t="n">
        <v>2241.00511939115</v>
      </c>
      <c r="Z18" s="67" t="n">
        <v>24203.9166463313</v>
      </c>
      <c r="AA18" s="67" t="n">
        <v>69608.8087025552</v>
      </c>
      <c r="AB18" s="68" t="n">
        <v>510374.866695032</v>
      </c>
      <c r="AC18" s="69" t="s">
        <v>59</v>
      </c>
      <c r="AD18" s="69"/>
      <c r="AE18" s="69"/>
      <c r="AF18" s="69"/>
      <c r="AG18" s="69"/>
      <c r="AH18" s="69"/>
      <c r="AI18" s="69"/>
      <c r="AJ18" s="69"/>
      <c r="AK18" s="70"/>
      <c r="AL18" s="71"/>
      <c r="AM18" s="64"/>
      <c r="AN18" s="65"/>
      <c r="AO18" s="61" t="s">
        <v>58</v>
      </c>
      <c r="AP18" s="61"/>
      <c r="AQ18" s="61"/>
      <c r="AR18" s="61"/>
      <c r="AS18" s="61"/>
      <c r="AT18" s="61"/>
      <c r="AU18" s="61"/>
      <c r="AV18" s="61"/>
      <c r="AW18" s="66" t="n">
        <v>1117344.99316083</v>
      </c>
      <c r="AX18" s="67" t="n">
        <v>4963.42378160608</v>
      </c>
      <c r="AY18" s="67" t="n">
        <v>3526.43919123586</v>
      </c>
      <c r="AZ18" s="67" t="n">
        <v>1825.0229245796</v>
      </c>
      <c r="BA18" s="67" t="n">
        <v>10353.1615444629</v>
      </c>
      <c r="BB18" s="67" t="n">
        <v>22675.695622885</v>
      </c>
      <c r="BC18" s="67" t="n">
        <v>37806.3339985125</v>
      </c>
      <c r="BD18" s="67" t="n">
        <v>137612.903454267</v>
      </c>
      <c r="BE18" s="68" t="n">
        <v>898421.488785702</v>
      </c>
      <c r="BF18" s="66" t="n">
        <v>331014.173364373</v>
      </c>
      <c r="BG18" s="67" t="n">
        <v>224.154950456685</v>
      </c>
      <c r="BH18" s="67" t="n">
        <v>73.8689293772743</v>
      </c>
      <c r="BI18" s="67" t="n">
        <v>1278.22243368587</v>
      </c>
      <c r="BJ18" s="67" t="n">
        <v>384.88038624508</v>
      </c>
      <c r="BK18" s="67" t="n">
        <v>137098.572100988</v>
      </c>
      <c r="BL18" s="67" t="n">
        <v>16864.1517719452</v>
      </c>
      <c r="BM18" s="67" t="n">
        <v>43846.2623924268</v>
      </c>
      <c r="BN18" s="68" t="n">
        <v>131183.202757342</v>
      </c>
      <c r="BO18" s="69" t="s">
        <v>59</v>
      </c>
      <c r="BP18" s="69"/>
      <c r="BQ18" s="69"/>
      <c r="BR18" s="69"/>
      <c r="BS18" s="69"/>
      <c r="BT18" s="69"/>
      <c r="BU18" s="69"/>
      <c r="BV18" s="69"/>
      <c r="BW18" s="70"/>
      <c r="BX18" s="71"/>
      <c r="BY18" s="64"/>
      <c r="BZ18" s="65"/>
      <c r="CA18" s="61" t="s">
        <v>58</v>
      </c>
      <c r="CB18" s="61"/>
      <c r="CC18" s="61"/>
      <c r="CD18" s="61"/>
      <c r="CE18" s="61"/>
      <c r="CF18" s="61"/>
      <c r="CG18" s="61"/>
      <c r="CH18" s="61"/>
      <c r="CI18" s="66" t="n">
        <v>170819.408686144</v>
      </c>
      <c r="CJ18" s="67" t="n">
        <v>1602.63166425152</v>
      </c>
      <c r="CK18" s="67" t="n">
        <v>163.398606535849</v>
      </c>
      <c r="CL18" s="67" t="n">
        <v>45.4851628843604</v>
      </c>
      <c r="CM18" s="67" t="n">
        <v>326.570752511532</v>
      </c>
      <c r="CN18" s="67" t="n">
        <v>1650.87513068121</v>
      </c>
      <c r="CO18" s="67" t="n">
        <v>6150.62743079167</v>
      </c>
      <c r="CP18" s="67" t="n">
        <v>13559.7788601922</v>
      </c>
      <c r="CQ18" s="68" t="n">
        <v>146965.987126898</v>
      </c>
      <c r="CR18" s="66" t="n">
        <v>901144.10083601</v>
      </c>
      <c r="CS18" s="67" t="n">
        <v>48587.9816195706</v>
      </c>
      <c r="CT18" s="67" t="n">
        <v>581.654095584444</v>
      </c>
      <c r="CU18" s="67" t="n">
        <v>851.428394008784</v>
      </c>
      <c r="CV18" s="67" t="n">
        <v>1121.5126146426</v>
      </c>
      <c r="CW18" s="67" t="n">
        <v>36399.1935661152</v>
      </c>
      <c r="CX18" s="67" t="n">
        <v>40794.4848685852</v>
      </c>
      <c r="CY18" s="67" t="n">
        <v>164617.012927067</v>
      </c>
      <c r="CZ18" s="68" t="n">
        <v>606397.363213698</v>
      </c>
      <c r="DA18" s="69" t="s">
        <v>59</v>
      </c>
      <c r="DB18" s="69"/>
      <c r="DC18" s="69"/>
      <c r="DD18" s="69"/>
      <c r="DE18" s="69"/>
      <c r="DF18" s="69"/>
      <c r="DG18" s="69"/>
      <c r="DH18" s="69"/>
      <c r="DI18" s="70"/>
      <c r="DJ18" s="71"/>
      <c r="DK18" s="64"/>
      <c r="DL18" s="65"/>
      <c r="DM18" s="61" t="s">
        <v>58</v>
      </c>
      <c r="DN18" s="61"/>
      <c r="DO18" s="61"/>
      <c r="DP18" s="61"/>
      <c r="DQ18" s="61"/>
      <c r="DR18" s="61"/>
      <c r="DS18" s="61"/>
      <c r="DT18" s="61"/>
      <c r="DU18" s="66" t="n">
        <v>263878.9363684</v>
      </c>
      <c r="DV18" s="67" t="n">
        <v>275.764499510879</v>
      </c>
      <c r="DW18" s="67" t="n">
        <v>10.9403993292339</v>
      </c>
      <c r="DX18" s="67" t="n">
        <v>40.5961764353037</v>
      </c>
      <c r="DY18" s="67" t="n">
        <v>2700.65837445174</v>
      </c>
      <c r="DZ18" s="67" t="n">
        <v>7904.69232694192</v>
      </c>
      <c r="EA18" s="67" t="n">
        <v>18122.3888643358</v>
      </c>
      <c r="EB18" s="67" t="n">
        <v>35108.3055238071</v>
      </c>
      <c r="EC18" s="68" t="n">
        <v>199539.661523508</v>
      </c>
      <c r="ED18" s="66" t="n">
        <v>412506.611003368</v>
      </c>
      <c r="EE18" s="67" t="n">
        <v>3156.67837432889</v>
      </c>
      <c r="EF18" s="67" t="n">
        <v>1810.53588734408</v>
      </c>
      <c r="EG18" s="67" t="n">
        <v>244.20185949019</v>
      </c>
      <c r="EH18" s="67" t="n">
        <v>20847.9716131103</v>
      </c>
      <c r="EI18" s="67" t="n">
        <v>20464.4080544681</v>
      </c>
      <c r="EJ18" s="67" t="n">
        <v>31508.3947075419</v>
      </c>
      <c r="EK18" s="67" t="n">
        <v>65397.3314392262</v>
      </c>
      <c r="EL18" s="68" t="n">
        <v>268323.03115244</v>
      </c>
      <c r="EM18" s="69" t="s">
        <v>59</v>
      </c>
      <c r="EN18" s="69"/>
      <c r="EO18" s="69"/>
      <c r="EP18" s="69"/>
      <c r="EQ18" s="69"/>
      <c r="ER18" s="69"/>
      <c r="ES18" s="69"/>
      <c r="ET18" s="69"/>
      <c r="EU18" s="70"/>
      <c r="EV18" s="71"/>
      <c r="EW18" s="64"/>
      <c r="EX18" s="65"/>
      <c r="EY18" s="61" t="s">
        <v>58</v>
      </c>
      <c r="EZ18" s="61"/>
      <c r="FA18" s="61"/>
      <c r="FB18" s="61"/>
      <c r="FC18" s="61"/>
      <c r="FD18" s="61"/>
      <c r="FE18" s="61"/>
      <c r="FF18" s="61"/>
      <c r="FG18" s="66" t="n">
        <v>255764.911932453</v>
      </c>
      <c r="FH18" s="67" t="n">
        <v>702.832344444601</v>
      </c>
      <c r="FI18" s="67" t="n">
        <v>82.8074820740095</v>
      </c>
      <c r="FJ18" s="67" t="n">
        <v>20162.953538569</v>
      </c>
      <c r="FK18" s="67" t="n">
        <v>134.696021650769</v>
      </c>
      <c r="FL18" s="67" t="n">
        <v>4984.6646787767</v>
      </c>
      <c r="FM18" s="67" t="n">
        <v>127809.750829946</v>
      </c>
      <c r="FN18" s="67" t="n">
        <v>25889.1776897037</v>
      </c>
      <c r="FO18" s="68" t="n">
        <v>74790.0420951909</v>
      </c>
      <c r="FP18" s="66" t="n">
        <v>6973.05194839925</v>
      </c>
      <c r="FQ18" s="67" t="n">
        <v>19.6877887688444</v>
      </c>
      <c r="FR18" s="67" t="n">
        <v>0.938213197153813</v>
      </c>
      <c r="FS18" s="67" t="n">
        <v>4.55265042225435</v>
      </c>
      <c r="FT18" s="67" t="n">
        <v>11.2783627248515</v>
      </c>
      <c r="FU18" s="67" t="n">
        <v>113.65695007256</v>
      </c>
      <c r="FV18" s="67" t="n">
        <v>1177.0544017393</v>
      </c>
      <c r="FW18" s="67" t="n">
        <v>898.943988245206</v>
      </c>
      <c r="FX18" s="68" t="n">
        <v>4744.08705193595</v>
      </c>
      <c r="FY18" s="69" t="s">
        <v>59</v>
      </c>
      <c r="FZ18" s="69"/>
      <c r="GA18" s="69"/>
      <c r="GB18" s="69"/>
      <c r="GC18" s="69"/>
      <c r="GD18" s="69"/>
      <c r="GE18" s="69"/>
      <c r="GF18" s="69"/>
      <c r="GG18" s="70"/>
      <c r="GH18" s="71"/>
      <c r="GI18" s="64"/>
      <c r="GJ18" s="65"/>
      <c r="GK18" s="61" t="s">
        <v>58</v>
      </c>
      <c r="GL18" s="61"/>
      <c r="GM18" s="61"/>
      <c r="GN18" s="61"/>
      <c r="GO18" s="61"/>
      <c r="GP18" s="61"/>
      <c r="GQ18" s="61"/>
      <c r="GR18" s="61"/>
      <c r="GS18" s="66" t="n">
        <v>167062.149803721</v>
      </c>
      <c r="GT18" s="67" t="n">
        <v>384.559329022218</v>
      </c>
      <c r="GU18" s="67" t="n">
        <v>391.423859055386</v>
      </c>
      <c r="GV18" s="67" t="n">
        <v>154.860826195548</v>
      </c>
      <c r="GW18" s="67" t="n">
        <v>1116.56756317532</v>
      </c>
      <c r="GX18" s="67" t="n">
        <v>3621.62677744659</v>
      </c>
      <c r="GY18" s="67" t="n">
        <v>18191.9063309525</v>
      </c>
      <c r="GZ18" s="67" t="n">
        <v>23339.9046662355</v>
      </c>
      <c r="HA18" s="68" t="n">
        <v>119647.345618323</v>
      </c>
      <c r="HB18" s="66" t="n">
        <v>140663.014108387</v>
      </c>
      <c r="HC18" s="67" t="n">
        <v>102.704872357252</v>
      </c>
      <c r="HD18" s="67" t="n">
        <v>12.1208733181227</v>
      </c>
      <c r="HE18" s="67" t="n">
        <v>476.223674098955</v>
      </c>
      <c r="HF18" s="67" t="n">
        <v>266.171725139282</v>
      </c>
      <c r="HG18" s="67" t="n">
        <v>4179.61955214997</v>
      </c>
      <c r="HH18" s="67" t="n">
        <v>12666.4953844747</v>
      </c>
      <c r="HI18" s="67" t="n">
        <v>23141.9469134546</v>
      </c>
      <c r="HJ18" s="68" t="n">
        <v>99489.9220021182</v>
      </c>
      <c r="HK18" s="69" t="s">
        <v>59</v>
      </c>
      <c r="HL18" s="69"/>
      <c r="HM18" s="69"/>
      <c r="HN18" s="69"/>
      <c r="HO18" s="69"/>
      <c r="HP18" s="69"/>
      <c r="HQ18" s="69"/>
      <c r="HR18" s="69"/>
      <c r="HS18" s="70"/>
      <c r="HT18" s="71"/>
    </row>
    <row r="19" s="37" customFormat="true" ht="15.2" hidden="false" customHeight="true" outlineLevel="0" collapsed="false">
      <c r="A19" s="64"/>
      <c r="B19" s="65"/>
      <c r="C19" s="61" t="s">
        <v>60</v>
      </c>
      <c r="D19" s="61"/>
      <c r="E19" s="61"/>
      <c r="F19" s="61"/>
      <c r="G19" s="61"/>
      <c r="H19" s="61"/>
      <c r="I19" s="61"/>
      <c r="J19" s="61"/>
      <c r="K19" s="66" t="n">
        <v>36330980.269555</v>
      </c>
      <c r="L19" s="67" t="n">
        <v>231590.927751294</v>
      </c>
      <c r="M19" s="67" t="n">
        <v>214716.455457351</v>
      </c>
      <c r="N19" s="67" t="n">
        <v>86480.4254475649</v>
      </c>
      <c r="O19" s="67" t="n">
        <v>137682.210218143</v>
      </c>
      <c r="P19" s="67" t="n">
        <v>939525.59827039</v>
      </c>
      <c r="Q19" s="67" t="n">
        <v>3724568.97909819</v>
      </c>
      <c r="R19" s="67" t="n">
        <v>5979143.60905097</v>
      </c>
      <c r="S19" s="68" t="n">
        <v>24975168.434015</v>
      </c>
      <c r="T19" s="66" t="n">
        <v>7955791.28615527</v>
      </c>
      <c r="U19" s="67" t="n">
        <v>32750.2739025714</v>
      </c>
      <c r="V19" s="67" t="n">
        <v>2378.3843489306</v>
      </c>
      <c r="W19" s="67" t="n">
        <v>4901.02311447318</v>
      </c>
      <c r="X19" s="67" t="n">
        <v>14707.6087775729</v>
      </c>
      <c r="Y19" s="67" t="n">
        <v>276858.910733066</v>
      </c>
      <c r="Z19" s="67" t="n">
        <v>881831.229854531</v>
      </c>
      <c r="AA19" s="67" t="n">
        <v>1152527.43883988</v>
      </c>
      <c r="AB19" s="68" t="n">
        <v>5583891.25115862</v>
      </c>
      <c r="AC19" s="69" t="s">
        <v>61</v>
      </c>
      <c r="AD19" s="69"/>
      <c r="AE19" s="69"/>
      <c r="AF19" s="69"/>
      <c r="AG19" s="69"/>
      <c r="AH19" s="69"/>
      <c r="AI19" s="69"/>
      <c r="AJ19" s="69"/>
      <c r="AK19" s="70"/>
      <c r="AL19" s="71"/>
      <c r="AM19" s="64"/>
      <c r="AN19" s="65"/>
      <c r="AO19" s="61" t="s">
        <v>60</v>
      </c>
      <c r="AP19" s="61"/>
      <c r="AQ19" s="61"/>
      <c r="AR19" s="61"/>
      <c r="AS19" s="61"/>
      <c r="AT19" s="61"/>
      <c r="AU19" s="61"/>
      <c r="AV19" s="61"/>
      <c r="AW19" s="66" t="n">
        <v>11424934.1035719</v>
      </c>
      <c r="AX19" s="67" t="n">
        <v>83665.4927550512</v>
      </c>
      <c r="AY19" s="67" t="n">
        <v>37122.4012469956</v>
      </c>
      <c r="AZ19" s="67" t="n">
        <v>30641.5729560845</v>
      </c>
      <c r="BA19" s="67" t="n">
        <v>62890.0017022408</v>
      </c>
      <c r="BB19" s="67" t="n">
        <v>226841.401823854</v>
      </c>
      <c r="BC19" s="67" t="n">
        <v>652588.710210689</v>
      </c>
      <c r="BD19" s="67" t="n">
        <v>1312755.98399387</v>
      </c>
      <c r="BE19" s="68" t="n">
        <v>9011022.69329977</v>
      </c>
      <c r="BF19" s="66" t="n">
        <v>358714.478201317</v>
      </c>
      <c r="BG19" s="67" t="n">
        <v>11750.7627866769</v>
      </c>
      <c r="BH19" s="67" t="n">
        <v>1406.24800006975</v>
      </c>
      <c r="BI19" s="67" t="n">
        <v>2523.49853979767</v>
      </c>
      <c r="BJ19" s="67" t="n">
        <v>3980.78757402325</v>
      </c>
      <c r="BK19" s="67" t="n">
        <v>13126.1327182383</v>
      </c>
      <c r="BL19" s="67" t="n">
        <v>57892.7466670186</v>
      </c>
      <c r="BM19" s="67" t="n">
        <v>68636.592909939</v>
      </c>
      <c r="BN19" s="68" t="n">
        <v>199363.956571372</v>
      </c>
      <c r="BO19" s="69" t="s">
        <v>61</v>
      </c>
      <c r="BP19" s="69"/>
      <c r="BQ19" s="69"/>
      <c r="BR19" s="69"/>
      <c r="BS19" s="69"/>
      <c r="BT19" s="69"/>
      <c r="BU19" s="69"/>
      <c r="BV19" s="69"/>
      <c r="BW19" s="70"/>
      <c r="BX19" s="71"/>
      <c r="BY19" s="64"/>
      <c r="BZ19" s="65"/>
      <c r="CA19" s="61" t="s">
        <v>60</v>
      </c>
      <c r="CB19" s="61"/>
      <c r="CC19" s="61"/>
      <c r="CD19" s="61"/>
      <c r="CE19" s="61"/>
      <c r="CF19" s="61"/>
      <c r="CG19" s="61"/>
      <c r="CH19" s="61"/>
      <c r="CI19" s="66" t="n">
        <v>144724.123669782</v>
      </c>
      <c r="CJ19" s="67" t="n">
        <v>1893.57861214289</v>
      </c>
      <c r="CK19" s="67" t="n">
        <v>45.4680688483076</v>
      </c>
      <c r="CL19" s="67" t="n">
        <v>443.491736951266</v>
      </c>
      <c r="CM19" s="67" t="n">
        <v>238.753487383209</v>
      </c>
      <c r="CN19" s="67" t="n">
        <v>5495.08084424417</v>
      </c>
      <c r="CO19" s="67" t="n">
        <v>5380.7094164468</v>
      </c>
      <c r="CP19" s="67" t="n">
        <v>12717.8905989758</v>
      </c>
      <c r="CQ19" s="68" t="n">
        <v>118372.518321241</v>
      </c>
      <c r="CR19" s="66" t="n">
        <v>6989717.1783786</v>
      </c>
      <c r="CS19" s="67" t="n">
        <v>32155.287103888</v>
      </c>
      <c r="CT19" s="67" t="n">
        <v>7547.80011778591</v>
      </c>
      <c r="CU19" s="67" t="n">
        <v>12775.8093396442</v>
      </c>
      <c r="CV19" s="67" t="n">
        <v>17139.9785421805</v>
      </c>
      <c r="CW19" s="67" t="n">
        <v>199825.03016898</v>
      </c>
      <c r="CX19" s="67" t="n">
        <v>577330.693478587</v>
      </c>
      <c r="CY19" s="67" t="n">
        <v>966880.515380544</v>
      </c>
      <c r="CZ19" s="68" t="n">
        <v>5166388.39732251</v>
      </c>
      <c r="DA19" s="69" t="s">
        <v>61</v>
      </c>
      <c r="DB19" s="69"/>
      <c r="DC19" s="69"/>
      <c r="DD19" s="69"/>
      <c r="DE19" s="69"/>
      <c r="DF19" s="69"/>
      <c r="DG19" s="69"/>
      <c r="DH19" s="69"/>
      <c r="DI19" s="70"/>
      <c r="DJ19" s="71"/>
      <c r="DK19" s="64"/>
      <c r="DL19" s="65"/>
      <c r="DM19" s="61" t="s">
        <v>60</v>
      </c>
      <c r="DN19" s="61"/>
      <c r="DO19" s="61"/>
      <c r="DP19" s="61"/>
      <c r="DQ19" s="61"/>
      <c r="DR19" s="61"/>
      <c r="DS19" s="61"/>
      <c r="DT19" s="61"/>
      <c r="DU19" s="66" t="n">
        <v>4064363.83928408</v>
      </c>
      <c r="DV19" s="67" t="n">
        <v>25100.1818630781</v>
      </c>
      <c r="DW19" s="67" t="n">
        <v>8584.23547528812</v>
      </c>
      <c r="DX19" s="67" t="n">
        <v>29360.9003302669</v>
      </c>
      <c r="DY19" s="67" t="n">
        <v>24817.1281203803</v>
      </c>
      <c r="DZ19" s="67" t="n">
        <v>95823.2170937609</v>
      </c>
      <c r="EA19" s="67" t="n">
        <v>702312.690182526</v>
      </c>
      <c r="EB19" s="67" t="n">
        <v>1000233.44838202</v>
      </c>
      <c r="EC19" s="68" t="n">
        <v>2170767.49594379</v>
      </c>
      <c r="ED19" s="66" t="n">
        <v>4751294.47467663</v>
      </c>
      <c r="EE19" s="67" t="n">
        <v>40573.6994947703</v>
      </c>
      <c r="EF19" s="67" t="n">
        <v>155439.760770298</v>
      </c>
      <c r="EG19" s="67" t="n">
        <v>2835.76607761063</v>
      </c>
      <c r="EH19" s="67" t="n">
        <v>9266.78215921239</v>
      </c>
      <c r="EI19" s="67" t="n">
        <v>97370.1117795799</v>
      </c>
      <c r="EJ19" s="67" t="n">
        <v>766771.320347826</v>
      </c>
      <c r="EK19" s="67" t="n">
        <v>1317261.64735298</v>
      </c>
      <c r="EL19" s="68" t="n">
        <v>2352456.12994266</v>
      </c>
      <c r="EM19" s="69" t="s">
        <v>61</v>
      </c>
      <c r="EN19" s="69"/>
      <c r="EO19" s="69"/>
      <c r="EP19" s="69"/>
      <c r="EQ19" s="69"/>
      <c r="ER19" s="69"/>
      <c r="ES19" s="69"/>
      <c r="ET19" s="69"/>
      <c r="EU19" s="70"/>
      <c r="EV19" s="71"/>
      <c r="EW19" s="64"/>
      <c r="EX19" s="65"/>
      <c r="EY19" s="61" t="s">
        <v>60</v>
      </c>
      <c r="EZ19" s="61"/>
      <c r="FA19" s="61"/>
      <c r="FB19" s="61"/>
      <c r="FC19" s="61"/>
      <c r="FD19" s="61"/>
      <c r="FE19" s="61"/>
      <c r="FF19" s="61"/>
      <c r="FG19" s="66" t="n">
        <v>166343.137770808</v>
      </c>
      <c r="FH19" s="67" t="n">
        <v>926.309242385713</v>
      </c>
      <c r="FI19" s="67" t="n">
        <v>197.015015683721</v>
      </c>
      <c r="FJ19" s="67" t="n">
        <v>222.927135543117</v>
      </c>
      <c r="FK19" s="67" t="n">
        <v>388.434463570045</v>
      </c>
      <c r="FL19" s="67" t="n">
        <v>6022.31159019165</v>
      </c>
      <c r="FM19" s="67" t="n">
        <v>15379.237772497</v>
      </c>
      <c r="FN19" s="67" t="n">
        <v>34662.0687642917</v>
      </c>
      <c r="FO19" s="68" t="n">
        <v>108301.810335926</v>
      </c>
      <c r="FP19" s="66" t="n">
        <v>115959.607711956</v>
      </c>
      <c r="FQ19" s="67" t="n">
        <v>1079.66071956848</v>
      </c>
      <c r="FR19" s="67" t="n">
        <v>435.310046745459</v>
      </c>
      <c r="FS19" s="67" t="n">
        <v>792.290924967603</v>
      </c>
      <c r="FT19" s="67" t="n">
        <v>1480.50454094528</v>
      </c>
      <c r="FU19" s="67" t="n">
        <v>6571.13405478412</v>
      </c>
      <c r="FV19" s="67" t="n">
        <v>15614.034128657</v>
      </c>
      <c r="FW19" s="67" t="n">
        <v>22583.7007772276</v>
      </c>
      <c r="FX19" s="68" t="n">
        <v>66664.1253942872</v>
      </c>
      <c r="FY19" s="69" t="s">
        <v>61</v>
      </c>
      <c r="FZ19" s="69"/>
      <c r="GA19" s="69"/>
      <c r="GB19" s="69"/>
      <c r="GC19" s="69"/>
      <c r="GD19" s="69"/>
      <c r="GE19" s="69"/>
      <c r="GF19" s="69"/>
      <c r="GG19" s="70"/>
      <c r="GH19" s="71"/>
      <c r="GI19" s="64"/>
      <c r="GJ19" s="65"/>
      <c r="GK19" s="61" t="s">
        <v>60</v>
      </c>
      <c r="GL19" s="61"/>
      <c r="GM19" s="61"/>
      <c r="GN19" s="61"/>
      <c r="GO19" s="61"/>
      <c r="GP19" s="61"/>
      <c r="GQ19" s="61"/>
      <c r="GR19" s="61"/>
      <c r="GS19" s="66" t="n">
        <v>176709.980074355</v>
      </c>
      <c r="GT19" s="67" t="n">
        <v>1108.36201045202</v>
      </c>
      <c r="GU19" s="67" t="n">
        <v>1162.49455029406</v>
      </c>
      <c r="GV19" s="67" t="n">
        <v>1058.07846122625</v>
      </c>
      <c r="GW19" s="67" t="n">
        <v>2100.43082011721</v>
      </c>
      <c r="GX19" s="67" t="n">
        <v>5953.73772652223</v>
      </c>
      <c r="GY19" s="67" t="n">
        <v>31029.6596591857</v>
      </c>
      <c r="GZ19" s="67" t="n">
        <v>35967.9278160646</v>
      </c>
      <c r="HA19" s="68" t="n">
        <v>97426.8948498587</v>
      </c>
      <c r="HB19" s="66" t="n">
        <v>182428.060060308</v>
      </c>
      <c r="HC19" s="67" t="n">
        <v>587.31926070899</v>
      </c>
      <c r="HD19" s="67" t="n">
        <v>397.337816411343</v>
      </c>
      <c r="HE19" s="67" t="n">
        <v>925.066830999529</v>
      </c>
      <c r="HF19" s="67" t="n">
        <v>671.800030517151</v>
      </c>
      <c r="HG19" s="67" t="n">
        <v>5638.52973716953</v>
      </c>
      <c r="HH19" s="67" t="n">
        <v>18437.9473802262</v>
      </c>
      <c r="HI19" s="67" t="n">
        <v>54916.3942351837</v>
      </c>
      <c r="HJ19" s="68" t="n">
        <v>100513.160874979</v>
      </c>
      <c r="HK19" s="69" t="s">
        <v>61</v>
      </c>
      <c r="HL19" s="69"/>
      <c r="HM19" s="69"/>
      <c r="HN19" s="69"/>
      <c r="HO19" s="69"/>
      <c r="HP19" s="69"/>
      <c r="HQ19" s="69"/>
      <c r="HR19" s="69"/>
      <c r="HS19" s="70"/>
      <c r="HT19" s="71"/>
    </row>
    <row r="20" s="37" customFormat="true" ht="15.2" hidden="false" customHeight="true" outlineLevel="0" collapsed="false">
      <c r="A20" s="64"/>
      <c r="B20" s="65"/>
      <c r="C20" s="61" t="s">
        <v>62</v>
      </c>
      <c r="D20" s="61"/>
      <c r="E20" s="61"/>
      <c r="F20" s="61"/>
      <c r="G20" s="61"/>
      <c r="H20" s="61"/>
      <c r="I20" s="61"/>
      <c r="J20" s="61"/>
      <c r="K20" s="66" t="n">
        <v>35440451.3491844</v>
      </c>
      <c r="L20" s="67" t="n">
        <v>243160.546424328</v>
      </c>
      <c r="M20" s="67" t="n">
        <v>115081.253991022</v>
      </c>
      <c r="N20" s="67" t="n">
        <v>212887.152317366</v>
      </c>
      <c r="O20" s="67" t="n">
        <v>186685.91688259</v>
      </c>
      <c r="P20" s="67" t="n">
        <v>1136009.42122077</v>
      </c>
      <c r="Q20" s="67" t="n">
        <v>3775477.40096022</v>
      </c>
      <c r="R20" s="67" t="n">
        <v>6375245.55047865</v>
      </c>
      <c r="S20" s="68" t="n">
        <v>23338292.0247885</v>
      </c>
      <c r="T20" s="66" t="n">
        <v>7524554.01913853</v>
      </c>
      <c r="U20" s="67" t="n">
        <v>58998.5345214969</v>
      </c>
      <c r="V20" s="67" t="n">
        <v>6656.92860532797</v>
      </c>
      <c r="W20" s="67" t="n">
        <v>9246.82370791409</v>
      </c>
      <c r="X20" s="67" t="n">
        <v>49457.5198098188</v>
      </c>
      <c r="Y20" s="67" t="n">
        <v>249895.645345268</v>
      </c>
      <c r="Z20" s="67" t="n">
        <v>618494.296054903</v>
      </c>
      <c r="AA20" s="67" t="n">
        <v>1164126.05286529</v>
      </c>
      <c r="AB20" s="68" t="n">
        <v>5358734.41560006</v>
      </c>
      <c r="AC20" s="69" t="s">
        <v>63</v>
      </c>
      <c r="AD20" s="69"/>
      <c r="AE20" s="69"/>
      <c r="AF20" s="69"/>
      <c r="AG20" s="69"/>
      <c r="AH20" s="69"/>
      <c r="AI20" s="69"/>
      <c r="AJ20" s="69"/>
      <c r="AK20" s="70"/>
      <c r="AL20" s="71"/>
      <c r="AM20" s="64"/>
      <c r="AN20" s="65"/>
      <c r="AO20" s="61" t="s">
        <v>62</v>
      </c>
      <c r="AP20" s="61"/>
      <c r="AQ20" s="61"/>
      <c r="AR20" s="61"/>
      <c r="AS20" s="61"/>
      <c r="AT20" s="61"/>
      <c r="AU20" s="61"/>
      <c r="AV20" s="61"/>
      <c r="AW20" s="66" t="n">
        <v>7151907.65799679</v>
      </c>
      <c r="AX20" s="67" t="n">
        <v>45820.8245484804</v>
      </c>
      <c r="AY20" s="67" t="n">
        <v>22554.9496337028</v>
      </c>
      <c r="AZ20" s="67" t="n">
        <v>52414.2998424941</v>
      </c>
      <c r="BA20" s="67" t="n">
        <v>46072.744069351</v>
      </c>
      <c r="BB20" s="67" t="n">
        <v>170195.925649632</v>
      </c>
      <c r="BC20" s="67" t="n">
        <v>472697.254591013</v>
      </c>
      <c r="BD20" s="67" t="n">
        <v>907382.566894246</v>
      </c>
      <c r="BE20" s="68" t="n">
        <v>5432691.97698414</v>
      </c>
      <c r="BF20" s="66" t="n">
        <v>1076329.64734269</v>
      </c>
      <c r="BG20" s="67" t="n">
        <v>5961.04106905357</v>
      </c>
      <c r="BH20" s="67" t="n">
        <v>1805.86004023701</v>
      </c>
      <c r="BI20" s="67" t="n">
        <v>5874.01441823788</v>
      </c>
      <c r="BJ20" s="67" t="n">
        <v>7012.1144767005</v>
      </c>
      <c r="BK20" s="67" t="n">
        <v>60082.5691727327</v>
      </c>
      <c r="BL20" s="67" t="n">
        <v>178880.761096149</v>
      </c>
      <c r="BM20" s="67" t="n">
        <v>403292.407470123</v>
      </c>
      <c r="BN20" s="68" t="n">
        <v>413259.123473408</v>
      </c>
      <c r="BO20" s="69" t="s">
        <v>63</v>
      </c>
      <c r="BP20" s="69"/>
      <c r="BQ20" s="69"/>
      <c r="BR20" s="69"/>
      <c r="BS20" s="69"/>
      <c r="BT20" s="69"/>
      <c r="BU20" s="69"/>
      <c r="BV20" s="69"/>
      <c r="BW20" s="70"/>
      <c r="BX20" s="71"/>
      <c r="BY20" s="64"/>
      <c r="BZ20" s="65"/>
      <c r="CA20" s="61" t="s">
        <v>62</v>
      </c>
      <c r="CB20" s="61"/>
      <c r="CC20" s="61"/>
      <c r="CD20" s="61"/>
      <c r="CE20" s="61"/>
      <c r="CF20" s="61"/>
      <c r="CG20" s="61"/>
      <c r="CH20" s="61"/>
      <c r="CI20" s="66" t="n">
        <v>2128984.50842664</v>
      </c>
      <c r="CJ20" s="67" t="n">
        <v>23854.1266123678</v>
      </c>
      <c r="CK20" s="67" t="n">
        <v>6594.25128202045</v>
      </c>
      <c r="CL20" s="67" t="n">
        <v>18559.1312766007</v>
      </c>
      <c r="CM20" s="67" t="n">
        <v>5813.24554694083</v>
      </c>
      <c r="CN20" s="67" t="n">
        <v>59354.1135991455</v>
      </c>
      <c r="CO20" s="67" t="n">
        <v>157626.930249769</v>
      </c>
      <c r="CP20" s="67" t="n">
        <v>288046.960451465</v>
      </c>
      <c r="CQ20" s="68" t="n">
        <v>1565379.44430421</v>
      </c>
      <c r="CR20" s="66" t="n">
        <v>4630740.39124461</v>
      </c>
      <c r="CS20" s="67" t="n">
        <v>29820.1694931492</v>
      </c>
      <c r="CT20" s="67" t="n">
        <v>7581.99475416011</v>
      </c>
      <c r="CU20" s="67" t="n">
        <v>11471.2344429313</v>
      </c>
      <c r="CV20" s="67" t="n">
        <v>8469.55331302709</v>
      </c>
      <c r="CW20" s="67" t="n">
        <v>181304.898610409</v>
      </c>
      <c r="CX20" s="67" t="n">
        <v>468522.487967764</v>
      </c>
      <c r="CY20" s="67" t="n">
        <v>780377.436465307</v>
      </c>
      <c r="CZ20" s="68" t="n">
        <v>3137631.82597455</v>
      </c>
      <c r="DA20" s="69" t="s">
        <v>63</v>
      </c>
      <c r="DB20" s="69"/>
      <c r="DC20" s="69"/>
      <c r="DD20" s="69"/>
      <c r="DE20" s="69"/>
      <c r="DF20" s="69"/>
      <c r="DG20" s="69"/>
      <c r="DH20" s="69"/>
      <c r="DI20" s="70"/>
      <c r="DJ20" s="71"/>
      <c r="DK20" s="64"/>
      <c r="DL20" s="65"/>
      <c r="DM20" s="61" t="s">
        <v>62</v>
      </c>
      <c r="DN20" s="61"/>
      <c r="DO20" s="61"/>
      <c r="DP20" s="61"/>
      <c r="DQ20" s="61"/>
      <c r="DR20" s="61"/>
      <c r="DS20" s="61"/>
      <c r="DT20" s="61"/>
      <c r="DU20" s="66" t="n">
        <v>2626879.67802613</v>
      </c>
      <c r="DV20" s="67" t="n">
        <v>11401.5852596834</v>
      </c>
      <c r="DW20" s="67" t="n">
        <v>7119.89125700702</v>
      </c>
      <c r="DX20" s="67" t="n">
        <v>23222.6251657362</v>
      </c>
      <c r="DY20" s="67" t="n">
        <v>16707.7135273589</v>
      </c>
      <c r="DZ20" s="67" t="n">
        <v>67006.0427469359</v>
      </c>
      <c r="EA20" s="67" t="n">
        <v>455552.092956616</v>
      </c>
      <c r="EB20" s="67" t="n">
        <v>466200.410456499</v>
      </c>
      <c r="EC20" s="68" t="n">
        <v>1576077.89680857</v>
      </c>
      <c r="ED20" s="66" t="n">
        <v>5616059.7139844</v>
      </c>
      <c r="EE20" s="67" t="n">
        <v>33080.6890893984</v>
      </c>
      <c r="EF20" s="67" t="n">
        <v>51845.3786670783</v>
      </c>
      <c r="EG20" s="67" t="n">
        <v>25728.8167499861</v>
      </c>
      <c r="EH20" s="67" t="n">
        <v>7889.18146610938</v>
      </c>
      <c r="EI20" s="67" t="n">
        <v>190654.466376726</v>
      </c>
      <c r="EJ20" s="67" t="n">
        <v>643225.668342818</v>
      </c>
      <c r="EK20" s="67" t="n">
        <v>1262338.54554535</v>
      </c>
      <c r="EL20" s="68" t="n">
        <v>3376262.48620826</v>
      </c>
      <c r="EM20" s="69" t="s">
        <v>63</v>
      </c>
      <c r="EN20" s="69"/>
      <c r="EO20" s="69"/>
      <c r="EP20" s="69"/>
      <c r="EQ20" s="69"/>
      <c r="ER20" s="69"/>
      <c r="ES20" s="69"/>
      <c r="ET20" s="69"/>
      <c r="EU20" s="70"/>
      <c r="EV20" s="71"/>
      <c r="EW20" s="64"/>
      <c r="EX20" s="65"/>
      <c r="EY20" s="61" t="s">
        <v>62</v>
      </c>
      <c r="EZ20" s="61"/>
      <c r="FA20" s="61"/>
      <c r="FB20" s="61"/>
      <c r="FC20" s="61"/>
      <c r="FD20" s="61"/>
      <c r="FE20" s="61"/>
      <c r="FF20" s="61"/>
      <c r="FG20" s="66" t="n">
        <v>1143554.93382256</v>
      </c>
      <c r="FH20" s="67" t="n">
        <v>19957.5737798899</v>
      </c>
      <c r="FI20" s="67" t="n">
        <v>3048.2710603177</v>
      </c>
      <c r="FJ20" s="67" t="n">
        <v>1638.99788729317</v>
      </c>
      <c r="FK20" s="67" t="n">
        <v>2978.04325739807</v>
      </c>
      <c r="FL20" s="67" t="n">
        <v>37499.3839256646</v>
      </c>
      <c r="FM20" s="67" t="n">
        <v>317810.583789712</v>
      </c>
      <c r="FN20" s="67" t="n">
        <v>221689.477829839</v>
      </c>
      <c r="FO20" s="68" t="n">
        <v>536382.74816495</v>
      </c>
      <c r="FP20" s="66" t="n">
        <v>547690.942217229</v>
      </c>
      <c r="FQ20" s="67" t="n">
        <v>5272.61525399696</v>
      </c>
      <c r="FR20" s="67" t="n">
        <v>401.842959429898</v>
      </c>
      <c r="FS20" s="67" t="n">
        <v>45672.3755563561</v>
      </c>
      <c r="FT20" s="67" t="n">
        <v>5232.9252816626</v>
      </c>
      <c r="FU20" s="67" t="n">
        <v>27750.0478905582</v>
      </c>
      <c r="FV20" s="67" t="n">
        <v>115460.633713376</v>
      </c>
      <c r="FW20" s="67" t="n">
        <v>107775.263431587</v>
      </c>
      <c r="FX20" s="68" t="n">
        <v>238958.901120427</v>
      </c>
      <c r="FY20" s="69" t="s">
        <v>63</v>
      </c>
      <c r="FZ20" s="69"/>
      <c r="GA20" s="69"/>
      <c r="GB20" s="69"/>
      <c r="GC20" s="69"/>
      <c r="GD20" s="69"/>
      <c r="GE20" s="69"/>
      <c r="GF20" s="69"/>
      <c r="GG20" s="70"/>
      <c r="GH20" s="71"/>
      <c r="GI20" s="64"/>
      <c r="GJ20" s="65"/>
      <c r="GK20" s="61" t="s">
        <v>62</v>
      </c>
      <c r="GL20" s="61"/>
      <c r="GM20" s="61"/>
      <c r="GN20" s="61"/>
      <c r="GO20" s="61"/>
      <c r="GP20" s="61"/>
      <c r="GQ20" s="61"/>
      <c r="GR20" s="61"/>
      <c r="GS20" s="66" t="n">
        <v>1181646.57651003</v>
      </c>
      <c r="GT20" s="67" t="n">
        <v>4177.07791967066</v>
      </c>
      <c r="GU20" s="67" t="n">
        <v>3696.80617359937</v>
      </c>
      <c r="GV20" s="67" t="n">
        <v>4691.9856949914</v>
      </c>
      <c r="GW20" s="67" t="n">
        <v>15017.4717981864</v>
      </c>
      <c r="GX20" s="67" t="n">
        <v>39502.0059150296</v>
      </c>
      <c r="GY20" s="67" t="n">
        <v>160841.414776308</v>
      </c>
      <c r="GZ20" s="67" t="n">
        <v>252197.682622614</v>
      </c>
      <c r="HA20" s="68" t="n">
        <v>698611.37469963</v>
      </c>
      <c r="HB20" s="66" t="n">
        <v>1812103.28047482</v>
      </c>
      <c r="HC20" s="67" t="n">
        <v>4816.30887714049</v>
      </c>
      <c r="HD20" s="67" t="n">
        <v>3775.07955814099</v>
      </c>
      <c r="HE20" s="67" t="n">
        <v>14366.8475748252</v>
      </c>
      <c r="HF20" s="67" t="n">
        <v>22035.4043360362</v>
      </c>
      <c r="HG20" s="67" t="n">
        <v>52764.3219886706</v>
      </c>
      <c r="HH20" s="67" t="n">
        <v>186365.277421791</v>
      </c>
      <c r="HI20" s="67" t="n">
        <v>521818.746446324</v>
      </c>
      <c r="HJ20" s="68" t="n">
        <v>1004301.83145032</v>
      </c>
      <c r="HK20" s="69" t="s">
        <v>63</v>
      </c>
      <c r="HL20" s="69"/>
      <c r="HM20" s="69"/>
      <c r="HN20" s="69"/>
      <c r="HO20" s="69"/>
      <c r="HP20" s="69"/>
      <c r="HQ20" s="69"/>
      <c r="HR20" s="69"/>
      <c r="HS20" s="70"/>
      <c r="HT20" s="71"/>
    </row>
    <row r="21" s="37" customFormat="true" ht="15.2" hidden="false" customHeight="true" outlineLevel="0" collapsed="false">
      <c r="A21" s="60"/>
      <c r="B21" s="61" t="s">
        <v>64</v>
      </c>
      <c r="C21" s="61"/>
      <c r="D21" s="61"/>
      <c r="E21" s="61"/>
      <c r="F21" s="61"/>
      <c r="G21" s="61"/>
      <c r="H21" s="61"/>
      <c r="I21" s="61"/>
      <c r="J21" s="61"/>
      <c r="K21" s="56" t="n">
        <v>181572429.39425</v>
      </c>
      <c r="L21" s="57" t="n">
        <v>1280039.07477733</v>
      </c>
      <c r="M21" s="57" t="n">
        <v>554962.164724369</v>
      </c>
      <c r="N21" s="57" t="n">
        <v>544624.236393406</v>
      </c>
      <c r="O21" s="57" t="n">
        <v>1035297.31540635</v>
      </c>
      <c r="P21" s="57" t="n">
        <v>5115780.79978964</v>
      </c>
      <c r="Q21" s="57" t="n">
        <v>15314468.6117605</v>
      </c>
      <c r="R21" s="57" t="n">
        <v>33650576.2544062</v>
      </c>
      <c r="S21" s="58" t="n">
        <v>123742898.633169</v>
      </c>
      <c r="T21" s="56" t="n">
        <v>19486535.8936629</v>
      </c>
      <c r="U21" s="57" t="n">
        <v>136260.72015605</v>
      </c>
      <c r="V21" s="57" t="n">
        <v>21378.620923987</v>
      </c>
      <c r="W21" s="57" t="n">
        <v>23711.6729077005</v>
      </c>
      <c r="X21" s="57" t="n">
        <v>19353.7440686908</v>
      </c>
      <c r="Y21" s="57" t="n">
        <v>387987.724955334</v>
      </c>
      <c r="Z21" s="57" t="n">
        <v>1881387.54132615</v>
      </c>
      <c r="AA21" s="57" t="n">
        <v>2893141.84178164</v>
      </c>
      <c r="AB21" s="58" t="n">
        <v>14103145.2059662</v>
      </c>
      <c r="AC21" s="72" t="s">
        <v>65</v>
      </c>
      <c r="AD21" s="72"/>
      <c r="AE21" s="72"/>
      <c r="AF21" s="72"/>
      <c r="AG21" s="72"/>
      <c r="AH21" s="72"/>
      <c r="AI21" s="72"/>
      <c r="AJ21" s="72"/>
      <c r="AK21" s="72"/>
      <c r="AL21" s="71"/>
      <c r="AM21" s="60"/>
      <c r="AN21" s="61" t="s">
        <v>64</v>
      </c>
      <c r="AO21" s="61"/>
      <c r="AP21" s="61"/>
      <c r="AQ21" s="61"/>
      <c r="AR21" s="61"/>
      <c r="AS21" s="61"/>
      <c r="AT21" s="61"/>
      <c r="AU21" s="61"/>
      <c r="AV21" s="61"/>
      <c r="AW21" s="56" t="n">
        <v>47284467.5041403</v>
      </c>
      <c r="AX21" s="57" t="n">
        <v>208520.190986426</v>
      </c>
      <c r="AY21" s="57" t="n">
        <v>121789.48281412</v>
      </c>
      <c r="AZ21" s="57" t="n">
        <v>136808.181394058</v>
      </c>
      <c r="BA21" s="57" t="n">
        <v>384523.076554973</v>
      </c>
      <c r="BB21" s="57" t="n">
        <v>839397.795905789</v>
      </c>
      <c r="BC21" s="57" t="n">
        <v>2384249.17506885</v>
      </c>
      <c r="BD21" s="57" t="n">
        <v>6190930.36719542</v>
      </c>
      <c r="BE21" s="58" t="n">
        <v>36997091.8269142</v>
      </c>
      <c r="BF21" s="56" t="n">
        <v>3680481.01573039</v>
      </c>
      <c r="BG21" s="57" t="n">
        <v>65932.5624211603</v>
      </c>
      <c r="BH21" s="57" t="n">
        <v>6763.58638050786</v>
      </c>
      <c r="BI21" s="57" t="n">
        <v>20154.4902660124</v>
      </c>
      <c r="BJ21" s="57" t="n">
        <v>12206.5467025681</v>
      </c>
      <c r="BK21" s="57" t="n">
        <v>541538.4954791</v>
      </c>
      <c r="BL21" s="57" t="n">
        <v>436160.598410024</v>
      </c>
      <c r="BM21" s="57" t="n">
        <v>726331.951850655</v>
      </c>
      <c r="BN21" s="58" t="n">
        <v>1868976.15206057</v>
      </c>
      <c r="BO21" s="72" t="s">
        <v>65</v>
      </c>
      <c r="BP21" s="72"/>
      <c r="BQ21" s="72"/>
      <c r="BR21" s="72"/>
      <c r="BS21" s="72"/>
      <c r="BT21" s="72"/>
      <c r="BU21" s="72"/>
      <c r="BV21" s="72"/>
      <c r="BW21" s="72"/>
      <c r="BX21" s="71"/>
      <c r="BY21" s="60"/>
      <c r="BZ21" s="61" t="s">
        <v>64</v>
      </c>
      <c r="CA21" s="61"/>
      <c r="CB21" s="61"/>
      <c r="CC21" s="61"/>
      <c r="CD21" s="61"/>
      <c r="CE21" s="61"/>
      <c r="CF21" s="61"/>
      <c r="CG21" s="61"/>
      <c r="CH21" s="61"/>
      <c r="CI21" s="56" t="n">
        <v>11328334.0481269</v>
      </c>
      <c r="CJ21" s="57" t="n">
        <v>133447.352202429</v>
      </c>
      <c r="CK21" s="57" t="n">
        <v>13901.7552425476</v>
      </c>
      <c r="CL21" s="57" t="n">
        <v>55030.9851196264</v>
      </c>
      <c r="CM21" s="57" t="n">
        <v>20755.2607462589</v>
      </c>
      <c r="CN21" s="57" t="n">
        <v>254782.192772096</v>
      </c>
      <c r="CO21" s="57" t="n">
        <v>680987.643177707</v>
      </c>
      <c r="CP21" s="57" t="n">
        <v>1115915.28949386</v>
      </c>
      <c r="CQ21" s="58" t="n">
        <v>9034601.27321336</v>
      </c>
      <c r="CR21" s="56" t="n">
        <v>21081015.1336169</v>
      </c>
      <c r="CS21" s="57" t="n">
        <v>136766.18726035</v>
      </c>
      <c r="CT21" s="57" t="n">
        <v>23743.1559597364</v>
      </c>
      <c r="CU21" s="57" t="n">
        <v>60569.7714842109</v>
      </c>
      <c r="CV21" s="57" t="n">
        <v>39829.4467773311</v>
      </c>
      <c r="CW21" s="57" t="n">
        <v>496105.629884039</v>
      </c>
      <c r="CX21" s="57" t="n">
        <v>1399264.72377396</v>
      </c>
      <c r="CY21" s="57" t="n">
        <v>2585848.02981771</v>
      </c>
      <c r="CZ21" s="58" t="n">
        <v>16312285.0392828</v>
      </c>
      <c r="DA21" s="72" t="s">
        <v>65</v>
      </c>
      <c r="DB21" s="72"/>
      <c r="DC21" s="72"/>
      <c r="DD21" s="72"/>
      <c r="DE21" s="72"/>
      <c r="DF21" s="72"/>
      <c r="DG21" s="72"/>
      <c r="DH21" s="72"/>
      <c r="DI21" s="72"/>
      <c r="DJ21" s="71"/>
      <c r="DK21" s="60"/>
      <c r="DL21" s="61" t="s">
        <v>64</v>
      </c>
      <c r="DM21" s="61"/>
      <c r="DN21" s="61"/>
      <c r="DO21" s="61"/>
      <c r="DP21" s="61"/>
      <c r="DQ21" s="61"/>
      <c r="DR21" s="61"/>
      <c r="DS21" s="61"/>
      <c r="DT21" s="61"/>
      <c r="DU21" s="56" t="n">
        <v>13870840.0566825</v>
      </c>
      <c r="DV21" s="57" t="n">
        <v>48847.5032596374</v>
      </c>
      <c r="DW21" s="57" t="n">
        <v>14399.5144759873</v>
      </c>
      <c r="DX21" s="57" t="n">
        <v>71609.5890219146</v>
      </c>
      <c r="DY21" s="57" t="n">
        <v>146090.956029392</v>
      </c>
      <c r="DZ21" s="57" t="n">
        <v>265204.521703214</v>
      </c>
      <c r="EA21" s="57" t="n">
        <v>1775055.193931</v>
      </c>
      <c r="EB21" s="57" t="n">
        <v>3314379.96228914</v>
      </c>
      <c r="EC21" s="58" t="n">
        <v>8200710.62769309</v>
      </c>
      <c r="ED21" s="56" t="n">
        <v>39075245.413054</v>
      </c>
      <c r="EE21" s="57" t="n">
        <v>354933.484401589</v>
      </c>
      <c r="EF21" s="57" t="n">
        <v>286079.795833178</v>
      </c>
      <c r="EG21" s="57" t="n">
        <v>66984.6312455559</v>
      </c>
      <c r="EH21" s="57" t="n">
        <v>183742.553499227</v>
      </c>
      <c r="EI21" s="57" t="n">
        <v>1312521.99155514</v>
      </c>
      <c r="EJ21" s="57" t="n">
        <v>3832175.22730854</v>
      </c>
      <c r="EK21" s="57" t="n">
        <v>11187990.2691828</v>
      </c>
      <c r="EL21" s="58" t="n">
        <v>21721208.8360362</v>
      </c>
      <c r="EM21" s="72" t="s">
        <v>65</v>
      </c>
      <c r="EN21" s="72"/>
      <c r="EO21" s="72"/>
      <c r="EP21" s="72"/>
      <c r="EQ21" s="72"/>
      <c r="ER21" s="72"/>
      <c r="ES21" s="72"/>
      <c r="ET21" s="72"/>
      <c r="EU21" s="72"/>
      <c r="EV21" s="71"/>
      <c r="EW21" s="60"/>
      <c r="EX21" s="61" t="s">
        <v>64</v>
      </c>
      <c r="EY21" s="61"/>
      <c r="EZ21" s="61"/>
      <c r="FA21" s="61"/>
      <c r="FB21" s="61"/>
      <c r="FC21" s="61"/>
      <c r="FD21" s="61"/>
      <c r="FE21" s="61"/>
      <c r="FF21" s="61"/>
      <c r="FG21" s="56" t="n">
        <v>2956211.41814024</v>
      </c>
      <c r="FH21" s="57" t="n">
        <v>95876.7091178053</v>
      </c>
      <c r="FI21" s="57" t="n">
        <v>8964.48512327733</v>
      </c>
      <c r="FJ21" s="57" t="n">
        <v>9771.55883153735</v>
      </c>
      <c r="FK21" s="57" t="n">
        <v>6664.54123407277</v>
      </c>
      <c r="FL21" s="57" t="n">
        <v>73916.9870219699</v>
      </c>
      <c r="FM21" s="57" t="n">
        <v>362577.741650786</v>
      </c>
      <c r="FN21" s="57" t="n">
        <v>559950.245576962</v>
      </c>
      <c r="FO21" s="58" t="n">
        <v>1821542.97496099</v>
      </c>
      <c r="FP21" s="56" t="n">
        <v>6276762.72448722</v>
      </c>
      <c r="FQ21" s="57" t="n">
        <v>35077.7205488152</v>
      </c>
      <c r="FR21" s="57" t="n">
        <v>10573.308108187</v>
      </c>
      <c r="FS21" s="57" t="n">
        <v>17854.8942024985</v>
      </c>
      <c r="FT21" s="57" t="n">
        <v>27124.6795697229</v>
      </c>
      <c r="FU21" s="57" t="n">
        <v>398970.417960145</v>
      </c>
      <c r="FV21" s="57" t="n">
        <v>775185.163855582</v>
      </c>
      <c r="FW21" s="57" t="n">
        <v>1223448.99335837</v>
      </c>
      <c r="FX21" s="58" t="n">
        <v>3770149.38476178</v>
      </c>
      <c r="FY21" s="72" t="s">
        <v>65</v>
      </c>
      <c r="FZ21" s="72"/>
      <c r="GA21" s="72"/>
      <c r="GB21" s="72"/>
      <c r="GC21" s="72"/>
      <c r="GD21" s="72"/>
      <c r="GE21" s="72"/>
      <c r="GF21" s="72"/>
      <c r="GG21" s="72"/>
      <c r="GH21" s="71"/>
      <c r="GI21" s="60"/>
      <c r="GJ21" s="61" t="s">
        <v>64</v>
      </c>
      <c r="GK21" s="61"/>
      <c r="GL21" s="61"/>
      <c r="GM21" s="61"/>
      <c r="GN21" s="61"/>
      <c r="GO21" s="61"/>
      <c r="GP21" s="61"/>
      <c r="GQ21" s="61"/>
      <c r="GR21" s="61"/>
      <c r="GS21" s="56" t="n">
        <v>11121975.4215602</v>
      </c>
      <c r="GT21" s="57" t="n">
        <v>49860.989957239</v>
      </c>
      <c r="GU21" s="57" t="n">
        <v>44960.8524274876</v>
      </c>
      <c r="GV21" s="57" t="n">
        <v>64874.3948944278</v>
      </c>
      <c r="GW21" s="57" t="n">
        <v>141074.150162933</v>
      </c>
      <c r="GX21" s="57" t="n">
        <v>339621.970348914</v>
      </c>
      <c r="GY21" s="57" t="n">
        <v>1188118.61579325</v>
      </c>
      <c r="GZ21" s="57" t="n">
        <v>2367383.86027538</v>
      </c>
      <c r="HA21" s="58" t="n">
        <v>6893198.91202371</v>
      </c>
      <c r="HB21" s="56" t="n">
        <v>5410560.76504847</v>
      </c>
      <c r="HC21" s="57" t="n">
        <v>14515.6544658319</v>
      </c>
      <c r="HD21" s="57" t="n">
        <v>2407.60743535338</v>
      </c>
      <c r="HE21" s="57" t="n">
        <v>17254.067025864</v>
      </c>
      <c r="HF21" s="57" t="n">
        <v>53932.3600611812</v>
      </c>
      <c r="HG21" s="57" t="n">
        <v>205733.072203905</v>
      </c>
      <c r="HH21" s="57" t="n">
        <v>599306.987464648</v>
      </c>
      <c r="HI21" s="57" t="n">
        <v>1485255.44358423</v>
      </c>
      <c r="HJ21" s="58" t="n">
        <v>3019988.40025657</v>
      </c>
      <c r="HK21" s="72" t="s">
        <v>65</v>
      </c>
      <c r="HL21" s="72"/>
      <c r="HM21" s="72"/>
      <c r="HN21" s="72"/>
      <c r="HO21" s="72"/>
      <c r="HP21" s="72"/>
      <c r="HQ21" s="72"/>
      <c r="HR21" s="72"/>
      <c r="HS21" s="72"/>
      <c r="HT21" s="71"/>
    </row>
    <row r="22" s="37" customFormat="true" ht="15.2" hidden="false" customHeight="true" outlineLevel="0" collapsed="false">
      <c r="A22" s="60"/>
      <c r="B22" s="73"/>
      <c r="C22" s="61" t="s">
        <v>66</v>
      </c>
      <c r="D22" s="61"/>
      <c r="E22" s="61"/>
      <c r="F22" s="61"/>
      <c r="G22" s="61"/>
      <c r="H22" s="61"/>
      <c r="I22" s="61"/>
      <c r="J22" s="61"/>
      <c r="K22" s="56" t="n">
        <v>137012464.151631</v>
      </c>
      <c r="L22" s="57" t="n">
        <v>805884.92586538</v>
      </c>
      <c r="M22" s="57" t="n">
        <v>449924.07705083</v>
      </c>
      <c r="N22" s="57" t="n">
        <v>386500.729938192</v>
      </c>
      <c r="O22" s="57" t="n">
        <v>816232.758436147</v>
      </c>
      <c r="P22" s="57" t="n">
        <v>3919882.19567096</v>
      </c>
      <c r="Q22" s="57" t="n">
        <v>11754548.2296177</v>
      </c>
      <c r="R22" s="57" t="n">
        <v>25168004.6406485</v>
      </c>
      <c r="S22" s="58" t="n">
        <v>93448071.654095</v>
      </c>
      <c r="T22" s="56" t="n">
        <v>15256038.403137</v>
      </c>
      <c r="U22" s="57" t="n">
        <v>56430.1526001897</v>
      </c>
      <c r="V22" s="57" t="n">
        <v>16869.644548579</v>
      </c>
      <c r="W22" s="57" t="n">
        <v>14252.0856102176</v>
      </c>
      <c r="X22" s="57" t="n">
        <v>15848.7269236222</v>
      </c>
      <c r="Y22" s="57" t="n">
        <v>318512.615521193</v>
      </c>
      <c r="Z22" s="57" t="n">
        <v>1522266.79273614</v>
      </c>
      <c r="AA22" s="57" t="n">
        <v>2126101.6886882</v>
      </c>
      <c r="AB22" s="58" t="n">
        <v>11171308.5365729</v>
      </c>
      <c r="AC22" s="72" t="s">
        <v>67</v>
      </c>
      <c r="AD22" s="72"/>
      <c r="AE22" s="72"/>
      <c r="AF22" s="72"/>
      <c r="AG22" s="72"/>
      <c r="AH22" s="72"/>
      <c r="AI22" s="72"/>
      <c r="AJ22" s="72"/>
      <c r="AK22" s="70"/>
      <c r="AL22" s="71"/>
      <c r="AM22" s="60"/>
      <c r="AN22" s="73"/>
      <c r="AO22" s="61" t="s">
        <v>66</v>
      </c>
      <c r="AP22" s="61"/>
      <c r="AQ22" s="61"/>
      <c r="AR22" s="61"/>
      <c r="AS22" s="61"/>
      <c r="AT22" s="61"/>
      <c r="AU22" s="61"/>
      <c r="AV22" s="61"/>
      <c r="AW22" s="56" t="n">
        <v>36508938.4320753</v>
      </c>
      <c r="AX22" s="57" t="n">
        <v>141839.733817043</v>
      </c>
      <c r="AY22" s="57" t="n">
        <v>87214.0082088218</v>
      </c>
      <c r="AZ22" s="57" t="n">
        <v>102336.885612099</v>
      </c>
      <c r="BA22" s="57" t="n">
        <v>291886.22845341</v>
      </c>
      <c r="BB22" s="57" t="n">
        <v>655452.215235511</v>
      </c>
      <c r="BC22" s="57" t="n">
        <v>1895225.32216015</v>
      </c>
      <c r="BD22" s="57" t="n">
        <v>4968281.39113266</v>
      </c>
      <c r="BE22" s="58" t="n">
        <v>28348055.1673147</v>
      </c>
      <c r="BF22" s="56" t="n">
        <v>2073943.30956761</v>
      </c>
      <c r="BG22" s="57" t="n">
        <v>11356.5876379765</v>
      </c>
      <c r="BH22" s="57" t="n">
        <v>1336.19446613073</v>
      </c>
      <c r="BI22" s="57" t="n">
        <v>11291.0544407109</v>
      </c>
      <c r="BJ22" s="57" t="n">
        <v>4196.73424093824</v>
      </c>
      <c r="BK22" s="57" t="n">
        <v>320406.336393639</v>
      </c>
      <c r="BL22" s="57" t="n">
        <v>207114.024300947</v>
      </c>
      <c r="BM22" s="57" t="n">
        <v>381891.805379898</v>
      </c>
      <c r="BN22" s="58" t="n">
        <v>1134884.28649176</v>
      </c>
      <c r="BO22" s="72" t="s">
        <v>67</v>
      </c>
      <c r="BP22" s="72"/>
      <c r="BQ22" s="72"/>
      <c r="BR22" s="72"/>
      <c r="BS22" s="72"/>
      <c r="BT22" s="72"/>
      <c r="BU22" s="72"/>
      <c r="BV22" s="72"/>
      <c r="BW22" s="70"/>
      <c r="BX22" s="71"/>
      <c r="BY22" s="60"/>
      <c r="BZ22" s="73"/>
      <c r="CA22" s="61" t="s">
        <v>66</v>
      </c>
      <c r="CB22" s="61"/>
      <c r="CC22" s="61"/>
      <c r="CD22" s="61"/>
      <c r="CE22" s="61"/>
      <c r="CF22" s="61"/>
      <c r="CG22" s="61"/>
      <c r="CH22" s="61"/>
      <c r="CI22" s="56" t="n">
        <v>9115168.35018972</v>
      </c>
      <c r="CJ22" s="57" t="n">
        <v>106878.695411403</v>
      </c>
      <c r="CK22" s="57" t="n">
        <v>11897.688146773</v>
      </c>
      <c r="CL22" s="57" t="n">
        <v>40476.5270274334</v>
      </c>
      <c r="CM22" s="57" t="n">
        <v>15881.9415684212</v>
      </c>
      <c r="CN22" s="57" t="n">
        <v>207056.819574101</v>
      </c>
      <c r="CO22" s="57" t="n">
        <v>546956.24036111</v>
      </c>
      <c r="CP22" s="57" t="n">
        <v>922270.826946516</v>
      </c>
      <c r="CQ22" s="58" t="n">
        <v>7249136.2048539</v>
      </c>
      <c r="CR22" s="56" t="n">
        <v>13160648.9600064</v>
      </c>
      <c r="CS22" s="57" t="n">
        <v>73170.1019144382</v>
      </c>
      <c r="CT22" s="57" t="n">
        <v>11216.4109272384</v>
      </c>
      <c r="CU22" s="57" t="n">
        <v>25946.7263718762</v>
      </c>
      <c r="CV22" s="57" t="n">
        <v>22116.4881667303</v>
      </c>
      <c r="CW22" s="57" t="n">
        <v>323285.185876383</v>
      </c>
      <c r="CX22" s="57" t="n">
        <v>784022.193974513</v>
      </c>
      <c r="CY22" s="57" t="n">
        <v>1489775.80670564</v>
      </c>
      <c r="CZ22" s="58" t="n">
        <v>10417608.6555231</v>
      </c>
      <c r="DA22" s="72" t="s">
        <v>67</v>
      </c>
      <c r="DB22" s="72"/>
      <c r="DC22" s="72"/>
      <c r="DD22" s="72"/>
      <c r="DE22" s="72"/>
      <c r="DF22" s="72"/>
      <c r="DG22" s="72"/>
      <c r="DH22" s="72"/>
      <c r="DI22" s="70"/>
      <c r="DJ22" s="71"/>
      <c r="DK22" s="60"/>
      <c r="DL22" s="73"/>
      <c r="DM22" s="61" t="s">
        <v>66</v>
      </c>
      <c r="DN22" s="61"/>
      <c r="DO22" s="61"/>
      <c r="DP22" s="61"/>
      <c r="DQ22" s="61"/>
      <c r="DR22" s="61"/>
      <c r="DS22" s="61"/>
      <c r="DT22" s="61"/>
      <c r="DU22" s="56" t="n">
        <v>10448141.3158496</v>
      </c>
      <c r="DV22" s="57" t="n">
        <v>34631.6163364569</v>
      </c>
      <c r="DW22" s="57" t="n">
        <v>9221.08543281681</v>
      </c>
      <c r="DX22" s="57" t="n">
        <v>60262.7087361802</v>
      </c>
      <c r="DY22" s="57" t="n">
        <v>109175.551263785</v>
      </c>
      <c r="DZ22" s="57" t="n">
        <v>186824.18573979</v>
      </c>
      <c r="EA22" s="57" t="n">
        <v>1276791.82949605</v>
      </c>
      <c r="EB22" s="57" t="n">
        <v>2537194.51875809</v>
      </c>
      <c r="EC22" s="58" t="n">
        <v>6206084.35663745</v>
      </c>
      <c r="ED22" s="56" t="n">
        <v>31057285.1499654</v>
      </c>
      <c r="EE22" s="57" t="n">
        <v>270765.589694005</v>
      </c>
      <c r="EF22" s="57" t="n">
        <v>258583.93099906</v>
      </c>
      <c r="EG22" s="57" t="n">
        <v>48582.9220147054</v>
      </c>
      <c r="EH22" s="57" t="n">
        <v>176717.981710875</v>
      </c>
      <c r="EI22" s="57" t="n">
        <v>1119369.17976789</v>
      </c>
      <c r="EJ22" s="57" t="n">
        <v>3257168.52368158</v>
      </c>
      <c r="EK22" s="57" t="n">
        <v>8374659.35456708</v>
      </c>
      <c r="EL22" s="58" t="n">
        <v>17438328.4395915</v>
      </c>
      <c r="EM22" s="72" t="s">
        <v>67</v>
      </c>
      <c r="EN22" s="72"/>
      <c r="EO22" s="72"/>
      <c r="EP22" s="72"/>
      <c r="EQ22" s="72"/>
      <c r="ER22" s="72"/>
      <c r="ES22" s="72"/>
      <c r="ET22" s="72"/>
      <c r="EU22" s="70"/>
      <c r="EV22" s="71"/>
      <c r="EW22" s="60"/>
      <c r="EX22" s="73"/>
      <c r="EY22" s="61" t="s">
        <v>66</v>
      </c>
      <c r="EZ22" s="61"/>
      <c r="FA22" s="61"/>
      <c r="FB22" s="61"/>
      <c r="FC22" s="61"/>
      <c r="FD22" s="61"/>
      <c r="FE22" s="61"/>
      <c r="FF22" s="61"/>
      <c r="FG22" s="56" t="n">
        <v>1521802.59242116</v>
      </c>
      <c r="FH22" s="57" t="n">
        <v>30869.3753470564</v>
      </c>
      <c r="FI22" s="57" t="n">
        <v>4605.77331289212</v>
      </c>
      <c r="FJ22" s="57" t="n">
        <v>3702.58021745298</v>
      </c>
      <c r="FK22" s="57" t="n">
        <v>3610.98221501398</v>
      </c>
      <c r="FL22" s="57" t="n">
        <v>34261.6836866306</v>
      </c>
      <c r="FM22" s="57" t="n">
        <v>193768.240012367</v>
      </c>
      <c r="FN22" s="57" t="n">
        <v>306981.134696495</v>
      </c>
      <c r="FO22" s="58" t="n">
        <v>936522.915869664</v>
      </c>
      <c r="FP22" s="56" t="n">
        <v>5403076.19925924</v>
      </c>
      <c r="FQ22" s="57" t="n">
        <v>28078.0088130701</v>
      </c>
      <c r="FR22" s="57" t="n">
        <v>9114.33865217565</v>
      </c>
      <c r="FS22" s="57" t="n">
        <v>12657.5937064714</v>
      </c>
      <c r="FT22" s="57" t="n">
        <v>20737.7410921918</v>
      </c>
      <c r="FU22" s="57" t="n">
        <v>341307.187615037</v>
      </c>
      <c r="FV22" s="57" t="n">
        <v>671725.456938579</v>
      </c>
      <c r="FW22" s="57" t="n">
        <v>1059991.38784533</v>
      </c>
      <c r="FX22" s="58" t="n">
        <v>3243851.63992223</v>
      </c>
      <c r="FY22" s="72" t="s">
        <v>67</v>
      </c>
      <c r="FZ22" s="72"/>
      <c r="GA22" s="72"/>
      <c r="GB22" s="72"/>
      <c r="GC22" s="72"/>
      <c r="GD22" s="72"/>
      <c r="GE22" s="72"/>
      <c r="GF22" s="72"/>
      <c r="GG22" s="70"/>
      <c r="GH22" s="71"/>
      <c r="GI22" s="60"/>
      <c r="GJ22" s="73"/>
      <c r="GK22" s="61" t="s">
        <v>66</v>
      </c>
      <c r="GL22" s="61"/>
      <c r="GM22" s="61"/>
      <c r="GN22" s="61"/>
      <c r="GO22" s="61"/>
      <c r="GP22" s="61"/>
      <c r="GQ22" s="61"/>
      <c r="GR22" s="61"/>
      <c r="GS22" s="56" t="n">
        <v>8896629.87900734</v>
      </c>
      <c r="GT22" s="57" t="n">
        <v>41652.948262765</v>
      </c>
      <c r="GU22" s="57" t="n">
        <v>38573.2004250947</v>
      </c>
      <c r="GV22" s="57" t="n">
        <v>54993.3277189376</v>
      </c>
      <c r="GW22" s="57" t="n">
        <v>107527.965534605</v>
      </c>
      <c r="GX22" s="57" t="n">
        <v>282461.641118347</v>
      </c>
      <c r="GY22" s="57" t="n">
        <v>966599.186765337</v>
      </c>
      <c r="GZ22" s="57" t="n">
        <v>1977036.94090019</v>
      </c>
      <c r="HA22" s="58" t="n">
        <v>5399826.41106163</v>
      </c>
      <c r="HB22" s="56" t="n">
        <v>3570791.56015256</v>
      </c>
      <c r="HC22" s="57" t="n">
        <v>10212.1160309762</v>
      </c>
      <c r="HD22" s="57" t="n">
        <v>1291.80193124831</v>
      </c>
      <c r="HE22" s="57" t="n">
        <v>11998.3184821078</v>
      </c>
      <c r="HF22" s="57" t="n">
        <v>48532.417266554</v>
      </c>
      <c r="HG22" s="57" t="n">
        <v>130945.145142441</v>
      </c>
      <c r="HH22" s="57" t="n">
        <v>432910.419190941</v>
      </c>
      <c r="HI22" s="57" t="n">
        <v>1023819.78502841</v>
      </c>
      <c r="HJ22" s="58" t="n">
        <v>1902465.04025617</v>
      </c>
      <c r="HK22" s="72" t="s">
        <v>67</v>
      </c>
      <c r="HL22" s="72"/>
      <c r="HM22" s="72"/>
      <c r="HN22" s="72"/>
      <c r="HO22" s="72"/>
      <c r="HP22" s="72"/>
      <c r="HQ22" s="72"/>
      <c r="HR22" s="72"/>
      <c r="HS22" s="70"/>
      <c r="HT22" s="71"/>
    </row>
    <row r="23" s="37" customFormat="true" ht="15.2" hidden="false" customHeight="true" outlineLevel="0" collapsed="false">
      <c r="A23" s="64"/>
      <c r="B23" s="65"/>
      <c r="C23" s="65"/>
      <c r="D23" s="61" t="s">
        <v>68</v>
      </c>
      <c r="E23" s="61"/>
      <c r="F23" s="61"/>
      <c r="G23" s="61"/>
      <c r="H23" s="61"/>
      <c r="I23" s="61"/>
      <c r="J23" s="61"/>
      <c r="K23" s="66" t="n">
        <v>54316064.913638</v>
      </c>
      <c r="L23" s="67" t="n">
        <v>346297.873658432</v>
      </c>
      <c r="M23" s="67" t="n">
        <v>173303.215919615</v>
      </c>
      <c r="N23" s="67" t="n">
        <v>159611.820946341</v>
      </c>
      <c r="O23" s="67" t="n">
        <v>335971.742971279</v>
      </c>
      <c r="P23" s="67" t="n">
        <v>1683934.33351107</v>
      </c>
      <c r="Q23" s="67" t="n">
        <v>5259110.00957194</v>
      </c>
      <c r="R23" s="67" t="n">
        <v>10237722.4550097</v>
      </c>
      <c r="S23" s="68" t="n">
        <v>36020397.4275271</v>
      </c>
      <c r="T23" s="66" t="n">
        <v>4694910.70731083</v>
      </c>
      <c r="U23" s="67" t="n">
        <v>15082.08462915</v>
      </c>
      <c r="V23" s="67" t="n">
        <v>5470.23385242399</v>
      </c>
      <c r="W23" s="67" t="n">
        <v>1885.11671119288</v>
      </c>
      <c r="X23" s="67" t="n">
        <v>3469.5635426065</v>
      </c>
      <c r="Y23" s="67" t="n">
        <v>94729.525136038</v>
      </c>
      <c r="Z23" s="67" t="n">
        <v>496693.378070192</v>
      </c>
      <c r="AA23" s="67" t="n">
        <v>657717.185775451</v>
      </c>
      <c r="AB23" s="68" t="n">
        <v>3416565.51013823</v>
      </c>
      <c r="AC23" s="69" t="s">
        <v>69</v>
      </c>
      <c r="AD23" s="69"/>
      <c r="AE23" s="69"/>
      <c r="AF23" s="69"/>
      <c r="AG23" s="69"/>
      <c r="AH23" s="69"/>
      <c r="AI23" s="69"/>
      <c r="AJ23" s="70"/>
      <c r="AK23" s="70"/>
      <c r="AL23" s="71"/>
      <c r="AM23" s="64"/>
      <c r="AN23" s="65"/>
      <c r="AO23" s="65"/>
      <c r="AP23" s="61" t="s">
        <v>68</v>
      </c>
      <c r="AQ23" s="61"/>
      <c r="AR23" s="61"/>
      <c r="AS23" s="61"/>
      <c r="AT23" s="61"/>
      <c r="AU23" s="61"/>
      <c r="AV23" s="61"/>
      <c r="AW23" s="66" t="n">
        <v>13913591.4246255</v>
      </c>
      <c r="AX23" s="67" t="n">
        <v>52350.0543364748</v>
      </c>
      <c r="AY23" s="67" t="n">
        <v>36103.1187313855</v>
      </c>
      <c r="AZ23" s="67" t="n">
        <v>54423.0554879891</v>
      </c>
      <c r="BA23" s="67" t="n">
        <v>120627.569519515</v>
      </c>
      <c r="BB23" s="67" t="n">
        <v>263619.472431386</v>
      </c>
      <c r="BC23" s="67" t="n">
        <v>733330.57324754</v>
      </c>
      <c r="BD23" s="67" t="n">
        <v>1961059.55147739</v>
      </c>
      <c r="BE23" s="68" t="n">
        <v>10685625.258594</v>
      </c>
      <c r="BF23" s="66" t="n">
        <v>900704.145377612</v>
      </c>
      <c r="BG23" s="67" t="n">
        <v>2093.76374562637</v>
      </c>
      <c r="BH23" s="67" t="n">
        <v>509.408391764767</v>
      </c>
      <c r="BI23" s="67" t="n">
        <v>4673.2164710478</v>
      </c>
      <c r="BJ23" s="67" t="n">
        <v>1561.3000064791</v>
      </c>
      <c r="BK23" s="67" t="n">
        <v>85493.8976691923</v>
      </c>
      <c r="BL23" s="67" t="n">
        <v>118976.730482751</v>
      </c>
      <c r="BM23" s="67" t="n">
        <v>213013.232706572</v>
      </c>
      <c r="BN23" s="68" t="n">
        <v>473695.261588403</v>
      </c>
      <c r="BO23" s="69" t="s">
        <v>69</v>
      </c>
      <c r="BP23" s="69"/>
      <c r="BQ23" s="69"/>
      <c r="BR23" s="69"/>
      <c r="BS23" s="69"/>
      <c r="BT23" s="69"/>
      <c r="BU23" s="69"/>
      <c r="BV23" s="70"/>
      <c r="BW23" s="70"/>
      <c r="BX23" s="71"/>
      <c r="BY23" s="64"/>
      <c r="BZ23" s="65"/>
      <c r="CA23" s="65"/>
      <c r="CB23" s="61" t="s">
        <v>68</v>
      </c>
      <c r="CC23" s="61"/>
      <c r="CD23" s="61"/>
      <c r="CE23" s="61"/>
      <c r="CF23" s="61"/>
      <c r="CG23" s="61"/>
      <c r="CH23" s="61"/>
      <c r="CI23" s="66" t="n">
        <v>2491149.90736506</v>
      </c>
      <c r="CJ23" s="67" t="n">
        <v>36455.4996100101</v>
      </c>
      <c r="CK23" s="67" t="n">
        <v>2715.68152068994</v>
      </c>
      <c r="CL23" s="67" t="n">
        <v>8460.63305693835</v>
      </c>
      <c r="CM23" s="67" t="n">
        <v>4001.71709540258</v>
      </c>
      <c r="CN23" s="67" t="n">
        <v>47113.574538688</v>
      </c>
      <c r="CO23" s="67" t="n">
        <v>147922.41932403</v>
      </c>
      <c r="CP23" s="67" t="n">
        <v>241334.874925547</v>
      </c>
      <c r="CQ23" s="68" t="n">
        <v>1999516.98310347</v>
      </c>
      <c r="CR23" s="66" t="n">
        <v>4577230.35328336</v>
      </c>
      <c r="CS23" s="67" t="n">
        <v>36278.5676090939</v>
      </c>
      <c r="CT23" s="67" t="n">
        <v>4612.6340750266</v>
      </c>
      <c r="CU23" s="67" t="n">
        <v>12728.7120367308</v>
      </c>
      <c r="CV23" s="67" t="n">
        <v>8572.21079412811</v>
      </c>
      <c r="CW23" s="67" t="n">
        <v>113350.733327712</v>
      </c>
      <c r="CX23" s="67" t="n">
        <v>250800.564178281</v>
      </c>
      <c r="CY23" s="67" t="n">
        <v>512762.177530491</v>
      </c>
      <c r="CZ23" s="68" t="n">
        <v>3633609.04190619</v>
      </c>
      <c r="DA23" s="69" t="s">
        <v>69</v>
      </c>
      <c r="DB23" s="69"/>
      <c r="DC23" s="69"/>
      <c r="DD23" s="69"/>
      <c r="DE23" s="69"/>
      <c r="DF23" s="69"/>
      <c r="DG23" s="69"/>
      <c r="DH23" s="70"/>
      <c r="DI23" s="70"/>
      <c r="DJ23" s="71"/>
      <c r="DK23" s="64"/>
      <c r="DL23" s="65"/>
      <c r="DM23" s="65"/>
      <c r="DN23" s="61" t="s">
        <v>68</v>
      </c>
      <c r="DO23" s="61"/>
      <c r="DP23" s="61"/>
      <c r="DQ23" s="61"/>
      <c r="DR23" s="61"/>
      <c r="DS23" s="61"/>
      <c r="DT23" s="61"/>
      <c r="DU23" s="66" t="n">
        <v>4593756.69397095</v>
      </c>
      <c r="DV23" s="67" t="n">
        <v>18708.8101622687</v>
      </c>
      <c r="DW23" s="67" t="n">
        <v>5134.36885834669</v>
      </c>
      <c r="DX23" s="67" t="n">
        <v>19827.665503974</v>
      </c>
      <c r="DY23" s="67" t="n">
        <v>50049.4025831156</v>
      </c>
      <c r="DZ23" s="67" t="n">
        <v>81486.356429862</v>
      </c>
      <c r="EA23" s="67" t="n">
        <v>617009.841072499</v>
      </c>
      <c r="EB23" s="67" t="n">
        <v>1106175.42349593</v>
      </c>
      <c r="EC23" s="68" t="n">
        <v>2679139.25265147</v>
      </c>
      <c r="ED23" s="66" t="n">
        <v>14380409.3906854</v>
      </c>
      <c r="EE23" s="67" t="n">
        <v>147397.550376918</v>
      </c>
      <c r="EF23" s="67" t="n">
        <v>99695.8755890417</v>
      </c>
      <c r="EG23" s="67" t="n">
        <v>24577.5831312995</v>
      </c>
      <c r="EH23" s="67" t="n">
        <v>74716.05499407</v>
      </c>
      <c r="EI23" s="67" t="n">
        <v>633382.275382782</v>
      </c>
      <c r="EJ23" s="67" t="n">
        <v>1718570.48756941</v>
      </c>
      <c r="EK23" s="67" t="n">
        <v>3696120.91602678</v>
      </c>
      <c r="EL23" s="68" t="n">
        <v>7947713.00178222</v>
      </c>
      <c r="EM23" s="69" t="s">
        <v>69</v>
      </c>
      <c r="EN23" s="69"/>
      <c r="EO23" s="69"/>
      <c r="EP23" s="69"/>
      <c r="EQ23" s="69"/>
      <c r="ER23" s="69"/>
      <c r="ES23" s="69"/>
      <c r="ET23" s="70"/>
      <c r="EU23" s="70"/>
      <c r="EV23" s="71"/>
      <c r="EW23" s="64"/>
      <c r="EX23" s="65"/>
      <c r="EY23" s="65"/>
      <c r="EZ23" s="61" t="s">
        <v>68</v>
      </c>
      <c r="FA23" s="61"/>
      <c r="FB23" s="61"/>
      <c r="FC23" s="61"/>
      <c r="FD23" s="61"/>
      <c r="FE23" s="61"/>
      <c r="FF23" s="61"/>
      <c r="FG23" s="66" t="n">
        <v>604346.286285867</v>
      </c>
      <c r="FH23" s="67" t="n">
        <v>4219.74321753951</v>
      </c>
      <c r="FI23" s="67" t="n">
        <v>698.997394720623</v>
      </c>
      <c r="FJ23" s="67" t="n">
        <v>1453.18097895759</v>
      </c>
      <c r="FK23" s="67" t="n">
        <v>860.743268625044</v>
      </c>
      <c r="FL23" s="67" t="n">
        <v>13220.9680755832</v>
      </c>
      <c r="FM23" s="67" t="n">
        <v>79041.8629699675</v>
      </c>
      <c r="FN23" s="67" t="n">
        <v>119317.360787273</v>
      </c>
      <c r="FO23" s="68" t="n">
        <v>382653.045610043</v>
      </c>
      <c r="FP23" s="66" t="n">
        <v>3474187.37672073</v>
      </c>
      <c r="FQ23" s="67" t="n">
        <v>19202.9669695431</v>
      </c>
      <c r="FR23" s="67" t="n">
        <v>5025.76215621121</v>
      </c>
      <c r="FS23" s="67" t="n">
        <v>8925.08403311017</v>
      </c>
      <c r="FT23" s="67" t="n">
        <v>11944.9076118029</v>
      </c>
      <c r="FU23" s="67" t="n">
        <v>217415.591455168</v>
      </c>
      <c r="FV23" s="67" t="n">
        <v>453354.160171639</v>
      </c>
      <c r="FW23" s="67" t="n">
        <v>690472.53250672</v>
      </c>
      <c r="FX23" s="68" t="n">
        <v>2058853.3565637</v>
      </c>
      <c r="FY23" s="69" t="s">
        <v>69</v>
      </c>
      <c r="FZ23" s="69"/>
      <c r="GA23" s="69"/>
      <c r="GB23" s="69"/>
      <c r="GC23" s="69"/>
      <c r="GD23" s="69"/>
      <c r="GE23" s="69"/>
      <c r="GF23" s="70"/>
      <c r="GG23" s="70"/>
      <c r="GH23" s="71"/>
      <c r="GI23" s="64"/>
      <c r="GJ23" s="65"/>
      <c r="GK23" s="65"/>
      <c r="GL23" s="61" t="s">
        <v>68</v>
      </c>
      <c r="GM23" s="61"/>
      <c r="GN23" s="61"/>
      <c r="GO23" s="61"/>
      <c r="GP23" s="61"/>
      <c r="GQ23" s="61"/>
      <c r="GR23" s="61"/>
      <c r="GS23" s="66" t="n">
        <v>3506440.18038443</v>
      </c>
      <c r="GT23" s="67" t="n">
        <v>11116.4396757275</v>
      </c>
      <c r="GU23" s="67" t="n">
        <v>12883.8709162526</v>
      </c>
      <c r="GV23" s="67" t="n">
        <v>18514.442603873</v>
      </c>
      <c r="GW23" s="67" t="n">
        <v>39905.7957555551</v>
      </c>
      <c r="GX23" s="67" t="n">
        <v>109113.190860053</v>
      </c>
      <c r="GY23" s="67" t="n">
        <v>478388.620228162</v>
      </c>
      <c r="GZ23" s="67" t="n">
        <v>745312.296625553</v>
      </c>
      <c r="HA23" s="68" t="n">
        <v>2079552.76461866</v>
      </c>
      <c r="HB23" s="66" t="n">
        <v>1179338.44762828</v>
      </c>
      <c r="HC23" s="67" t="n">
        <v>3392.39332607951</v>
      </c>
      <c r="HD23" s="67" t="n">
        <v>453.264433751825</v>
      </c>
      <c r="HE23" s="67" t="n">
        <v>4143.13093122813</v>
      </c>
      <c r="HF23" s="67" t="n">
        <v>20262.4777999791</v>
      </c>
      <c r="HG23" s="67" t="n">
        <v>25008.7482046109</v>
      </c>
      <c r="HH23" s="67" t="n">
        <v>165021.37225746</v>
      </c>
      <c r="HI23" s="67" t="n">
        <v>294436.903151953</v>
      </c>
      <c r="HJ23" s="68" t="n">
        <v>663473.950970809</v>
      </c>
      <c r="HK23" s="69" t="s">
        <v>69</v>
      </c>
      <c r="HL23" s="69"/>
      <c r="HM23" s="69"/>
      <c r="HN23" s="69"/>
      <c r="HO23" s="69"/>
      <c r="HP23" s="69"/>
      <c r="HQ23" s="69"/>
      <c r="HR23" s="70"/>
      <c r="HS23" s="70"/>
      <c r="HT23" s="71"/>
    </row>
    <row r="24" s="37" customFormat="true" ht="15.2" hidden="false" customHeight="true" outlineLevel="0" collapsed="false">
      <c r="A24" s="64"/>
      <c r="B24" s="65"/>
      <c r="C24" s="65"/>
      <c r="D24" s="61" t="s">
        <v>70</v>
      </c>
      <c r="E24" s="61"/>
      <c r="F24" s="61"/>
      <c r="G24" s="61"/>
      <c r="H24" s="61"/>
      <c r="I24" s="61"/>
      <c r="J24" s="61"/>
      <c r="K24" s="66" t="n">
        <v>15551897.6836181</v>
      </c>
      <c r="L24" s="67" t="n">
        <v>72643.555193137</v>
      </c>
      <c r="M24" s="67" t="n">
        <v>37160.2343169115</v>
      </c>
      <c r="N24" s="67" t="n">
        <v>43847.7377705087</v>
      </c>
      <c r="O24" s="67" t="n">
        <v>97899.3356351484</v>
      </c>
      <c r="P24" s="67" t="n">
        <v>565426.053208693</v>
      </c>
      <c r="Q24" s="67" t="n">
        <v>1155534.79840997</v>
      </c>
      <c r="R24" s="67" t="n">
        <v>2309256.26875745</v>
      </c>
      <c r="S24" s="68" t="n">
        <v>11259040.854144</v>
      </c>
      <c r="T24" s="66" t="n">
        <v>1208162.23937713</v>
      </c>
      <c r="U24" s="67" t="n">
        <v>1451.90853065332</v>
      </c>
      <c r="V24" s="67" t="n">
        <v>1313.7281763629</v>
      </c>
      <c r="W24" s="67" t="n">
        <v>419.308182635483</v>
      </c>
      <c r="X24" s="67" t="n">
        <v>1780.4312707389</v>
      </c>
      <c r="Y24" s="67" t="n">
        <v>44780.5829051814</v>
      </c>
      <c r="Z24" s="67" t="n">
        <v>205552.698382605</v>
      </c>
      <c r="AA24" s="67" t="n">
        <v>175009.343853833</v>
      </c>
      <c r="AB24" s="68" t="n">
        <v>776343.32582678</v>
      </c>
      <c r="AC24" s="69" t="s">
        <v>71</v>
      </c>
      <c r="AD24" s="69"/>
      <c r="AE24" s="69"/>
      <c r="AF24" s="69"/>
      <c r="AG24" s="69"/>
      <c r="AH24" s="69"/>
      <c r="AI24" s="69"/>
      <c r="AJ24" s="70"/>
      <c r="AK24" s="70"/>
      <c r="AL24" s="71"/>
      <c r="AM24" s="64"/>
      <c r="AN24" s="65"/>
      <c r="AO24" s="65"/>
      <c r="AP24" s="61" t="s">
        <v>70</v>
      </c>
      <c r="AQ24" s="61"/>
      <c r="AR24" s="61"/>
      <c r="AS24" s="61"/>
      <c r="AT24" s="61"/>
      <c r="AU24" s="61"/>
      <c r="AV24" s="61"/>
      <c r="AW24" s="66" t="n">
        <v>11214790.8747236</v>
      </c>
      <c r="AX24" s="67" t="n">
        <v>48119.1930529061</v>
      </c>
      <c r="AY24" s="67" t="n">
        <v>28576.9965948323</v>
      </c>
      <c r="AZ24" s="67" t="n">
        <v>33127.6200994202</v>
      </c>
      <c r="BA24" s="67" t="n">
        <v>80514.0577255108</v>
      </c>
      <c r="BB24" s="67" t="n">
        <v>256391.088566025</v>
      </c>
      <c r="BC24" s="67" t="n">
        <v>650943.235309463</v>
      </c>
      <c r="BD24" s="67" t="n">
        <v>1573227.6676395</v>
      </c>
      <c r="BE24" s="68" t="n">
        <v>8540824.29743578</v>
      </c>
      <c r="BF24" s="66" t="n">
        <v>480452.949135068</v>
      </c>
      <c r="BG24" s="67" t="n">
        <v>413.407393409918</v>
      </c>
      <c r="BH24" s="67" t="n">
        <v>303.006578452237</v>
      </c>
      <c r="BI24" s="67" t="n">
        <v>1547.57954875037</v>
      </c>
      <c r="BJ24" s="67" t="n">
        <v>1131.3909987144</v>
      </c>
      <c r="BK24" s="67" t="n">
        <v>168334.56708808</v>
      </c>
      <c r="BL24" s="67" t="n">
        <v>35208.4692389916</v>
      </c>
      <c r="BM24" s="67" t="n">
        <v>78706.3882819457</v>
      </c>
      <c r="BN24" s="68" t="n">
        <v>194350.763373725</v>
      </c>
      <c r="BO24" s="69" t="s">
        <v>71</v>
      </c>
      <c r="BP24" s="69"/>
      <c r="BQ24" s="69"/>
      <c r="BR24" s="69"/>
      <c r="BS24" s="69"/>
      <c r="BT24" s="69"/>
      <c r="BU24" s="69"/>
      <c r="BV24" s="70"/>
      <c r="BW24" s="70"/>
      <c r="BX24" s="71"/>
      <c r="BY24" s="64"/>
      <c r="BZ24" s="65"/>
      <c r="CA24" s="65"/>
      <c r="CB24" s="61" t="s">
        <v>70</v>
      </c>
      <c r="CC24" s="61"/>
      <c r="CD24" s="61"/>
      <c r="CE24" s="61"/>
      <c r="CF24" s="61"/>
      <c r="CG24" s="61"/>
      <c r="CH24" s="61"/>
      <c r="CI24" s="66" t="n">
        <v>242135.473687427</v>
      </c>
      <c r="CJ24" s="67" t="n">
        <v>1425.99546470555</v>
      </c>
      <c r="CK24" s="67" t="n">
        <v>234.992710276497</v>
      </c>
      <c r="CL24" s="67" t="n">
        <v>422.959529633506</v>
      </c>
      <c r="CM24" s="67" t="n">
        <v>436.058064765404</v>
      </c>
      <c r="CN24" s="67" t="n">
        <v>3505.25391987964</v>
      </c>
      <c r="CO24" s="67" t="n">
        <v>28402.6505758338</v>
      </c>
      <c r="CP24" s="67" t="n">
        <v>26066.1983971105</v>
      </c>
      <c r="CQ24" s="68" t="n">
        <v>181250.472719064</v>
      </c>
      <c r="CR24" s="66" t="n">
        <v>843562.594903078</v>
      </c>
      <c r="CS24" s="67" t="n">
        <v>8311.45531421261</v>
      </c>
      <c r="CT24" s="67" t="n">
        <v>1104.0716001806</v>
      </c>
      <c r="CU24" s="67" t="n">
        <v>3110.49410080737</v>
      </c>
      <c r="CV24" s="67" t="n">
        <v>1531.06110253343</v>
      </c>
      <c r="CW24" s="67" t="n">
        <v>44990.2097633835</v>
      </c>
      <c r="CX24" s="67" t="n">
        <v>50624.8779164976</v>
      </c>
      <c r="CY24" s="67" t="n">
        <v>87533.3088679694</v>
      </c>
      <c r="CZ24" s="68" t="n">
        <v>645916.770913412</v>
      </c>
      <c r="DA24" s="69" t="s">
        <v>71</v>
      </c>
      <c r="DB24" s="69"/>
      <c r="DC24" s="69"/>
      <c r="DD24" s="69"/>
      <c r="DE24" s="69"/>
      <c r="DF24" s="69"/>
      <c r="DG24" s="69"/>
      <c r="DH24" s="70"/>
      <c r="DI24" s="70"/>
      <c r="DJ24" s="71"/>
      <c r="DK24" s="64"/>
      <c r="DL24" s="65"/>
      <c r="DM24" s="65"/>
      <c r="DN24" s="61" t="s">
        <v>70</v>
      </c>
      <c r="DO24" s="61"/>
      <c r="DP24" s="61"/>
      <c r="DQ24" s="61"/>
      <c r="DR24" s="61"/>
      <c r="DS24" s="61"/>
      <c r="DT24" s="61"/>
      <c r="DU24" s="66" t="n">
        <v>379133.511643012</v>
      </c>
      <c r="DV24" s="67" t="n">
        <v>1253.87708751463</v>
      </c>
      <c r="DW24" s="67" t="n">
        <v>33.7465112575604</v>
      </c>
      <c r="DX24" s="67" t="n">
        <v>1629.13795248515</v>
      </c>
      <c r="DY24" s="67" t="n">
        <v>2904.84626212635</v>
      </c>
      <c r="DZ24" s="67" t="n">
        <v>8367.61022011832</v>
      </c>
      <c r="EA24" s="67" t="n">
        <v>47511.8382915232</v>
      </c>
      <c r="EB24" s="67" t="n">
        <v>100531.086330194</v>
      </c>
      <c r="EC24" s="68" t="n">
        <v>216030.189097665</v>
      </c>
      <c r="ED24" s="66" t="n">
        <v>389384.728449393</v>
      </c>
      <c r="EE24" s="67" t="n">
        <v>5759.96225780237</v>
      </c>
      <c r="EF24" s="67" t="n">
        <v>2954.86562036357</v>
      </c>
      <c r="EG24" s="67" t="n">
        <v>449.98343424309</v>
      </c>
      <c r="EH24" s="67" t="n">
        <v>5307.03353085111</v>
      </c>
      <c r="EI24" s="67" t="n">
        <v>13244.1820301397</v>
      </c>
      <c r="EJ24" s="67" t="n">
        <v>46263.8115322912</v>
      </c>
      <c r="EK24" s="67" t="n">
        <v>78284.3343315997</v>
      </c>
      <c r="EL24" s="68" t="n">
        <v>235816.675493098</v>
      </c>
      <c r="EM24" s="69" t="s">
        <v>71</v>
      </c>
      <c r="EN24" s="69"/>
      <c r="EO24" s="69"/>
      <c r="EP24" s="69"/>
      <c r="EQ24" s="69"/>
      <c r="ER24" s="69"/>
      <c r="ES24" s="69"/>
      <c r="ET24" s="70"/>
      <c r="EU24" s="70"/>
      <c r="EV24" s="71"/>
      <c r="EW24" s="64"/>
      <c r="EX24" s="65"/>
      <c r="EY24" s="65"/>
      <c r="EZ24" s="61" t="s">
        <v>70</v>
      </c>
      <c r="FA24" s="61"/>
      <c r="FB24" s="61"/>
      <c r="FC24" s="61"/>
      <c r="FD24" s="61"/>
      <c r="FE24" s="61"/>
      <c r="FF24" s="61"/>
      <c r="FG24" s="66" t="n">
        <v>47210.0133955413</v>
      </c>
      <c r="FH24" s="67" t="n">
        <v>716.06107995102</v>
      </c>
      <c r="FI24" s="67" t="n">
        <v>36.8457983266267</v>
      </c>
      <c r="FJ24" s="67" t="n">
        <v>25.5220109619585</v>
      </c>
      <c r="FK24" s="67" t="n">
        <v>42.9169688999402</v>
      </c>
      <c r="FL24" s="67" t="n">
        <v>924.27603510655</v>
      </c>
      <c r="FM24" s="67" t="n">
        <v>5610.64318894066</v>
      </c>
      <c r="FN24" s="67" t="n">
        <v>10194.8922872594</v>
      </c>
      <c r="FO24" s="68" t="n">
        <v>29570.8022842681</v>
      </c>
      <c r="FP24" s="66" t="n">
        <v>92665.0270627894</v>
      </c>
      <c r="FQ24" s="67" t="n">
        <v>485.49036360912</v>
      </c>
      <c r="FR24" s="67" t="n">
        <v>776.807149558155</v>
      </c>
      <c r="FS24" s="67" t="n">
        <v>236.182889883792</v>
      </c>
      <c r="FT24" s="67" t="n">
        <v>440.005384395931</v>
      </c>
      <c r="FU24" s="67" t="n">
        <v>6748.93322656215</v>
      </c>
      <c r="FV24" s="67" t="n">
        <v>11812.7909504973</v>
      </c>
      <c r="FW24" s="67" t="n">
        <v>17300.4684630928</v>
      </c>
      <c r="FX24" s="68" t="n">
        <v>54584.7132872487</v>
      </c>
      <c r="FY24" s="69" t="s">
        <v>71</v>
      </c>
      <c r="FZ24" s="69"/>
      <c r="GA24" s="69"/>
      <c r="GB24" s="69"/>
      <c r="GC24" s="69"/>
      <c r="GD24" s="69"/>
      <c r="GE24" s="69"/>
      <c r="GF24" s="70"/>
      <c r="GG24" s="70"/>
      <c r="GH24" s="71"/>
      <c r="GI24" s="64"/>
      <c r="GJ24" s="65"/>
      <c r="GK24" s="65"/>
      <c r="GL24" s="61" t="s">
        <v>70</v>
      </c>
      <c r="GM24" s="61"/>
      <c r="GN24" s="61"/>
      <c r="GO24" s="61"/>
      <c r="GP24" s="61"/>
      <c r="GQ24" s="61"/>
      <c r="GR24" s="61"/>
      <c r="GS24" s="66" t="n">
        <v>275551.980585342</v>
      </c>
      <c r="GT24" s="67" t="n">
        <v>3664.65835916823</v>
      </c>
      <c r="GU24" s="67" t="n">
        <v>1600.96129170143</v>
      </c>
      <c r="GV24" s="67" t="n">
        <v>1782.06078157381</v>
      </c>
      <c r="GW24" s="67" t="n">
        <v>2695.72424269446</v>
      </c>
      <c r="GX24" s="67" t="n">
        <v>11828.639339787</v>
      </c>
      <c r="GY24" s="67" t="n">
        <v>33884.4437825882</v>
      </c>
      <c r="GZ24" s="67" t="n">
        <v>62929.9838602733</v>
      </c>
      <c r="HA24" s="68" t="n">
        <v>155720.845200886</v>
      </c>
      <c r="HB24" s="66" t="n">
        <v>378848.290655798</v>
      </c>
      <c r="HC24" s="67" t="n">
        <v>1041.54628920411</v>
      </c>
      <c r="HD24" s="67" t="n">
        <v>224.212285599584</v>
      </c>
      <c r="HE24" s="67" t="n">
        <v>1096.88924011404</v>
      </c>
      <c r="HF24" s="67" t="n">
        <v>1115.81008391768</v>
      </c>
      <c r="HG24" s="67" t="n">
        <v>6310.7101144298</v>
      </c>
      <c r="HH24" s="67" t="n">
        <v>39719.3392407351</v>
      </c>
      <c r="HI24" s="67" t="n">
        <v>99472.5964446727</v>
      </c>
      <c r="HJ24" s="68" t="n">
        <v>228631.998512125</v>
      </c>
      <c r="HK24" s="69" t="s">
        <v>71</v>
      </c>
      <c r="HL24" s="69"/>
      <c r="HM24" s="69"/>
      <c r="HN24" s="69"/>
      <c r="HO24" s="69"/>
      <c r="HP24" s="69"/>
      <c r="HQ24" s="69"/>
      <c r="HR24" s="70"/>
      <c r="HS24" s="70"/>
      <c r="HT24" s="71"/>
    </row>
    <row r="25" s="37" customFormat="true" ht="15.2" hidden="false" customHeight="true" outlineLevel="0" collapsed="false">
      <c r="A25" s="64"/>
      <c r="B25" s="65"/>
      <c r="C25" s="65"/>
      <c r="D25" s="61" t="s">
        <v>72</v>
      </c>
      <c r="E25" s="61"/>
      <c r="F25" s="61"/>
      <c r="G25" s="61"/>
      <c r="H25" s="61"/>
      <c r="I25" s="61"/>
      <c r="J25" s="61"/>
      <c r="K25" s="66" t="n">
        <v>10177830.9219166</v>
      </c>
      <c r="L25" s="67" t="n">
        <v>63503.9406754754</v>
      </c>
      <c r="M25" s="67" t="n">
        <v>29915.0412370046</v>
      </c>
      <c r="N25" s="67" t="n">
        <v>59003.7426752045</v>
      </c>
      <c r="O25" s="67" t="n">
        <v>54897.1293867974</v>
      </c>
      <c r="P25" s="67" t="n">
        <v>309652.348754472</v>
      </c>
      <c r="Q25" s="67" t="n">
        <v>1053629.61049566</v>
      </c>
      <c r="R25" s="67" t="n">
        <v>1750975.48869447</v>
      </c>
      <c r="S25" s="68" t="n">
        <v>6832382.19026998</v>
      </c>
      <c r="T25" s="66" t="n">
        <v>1005820.9150149</v>
      </c>
      <c r="U25" s="67" t="n">
        <v>4562.06463916968</v>
      </c>
      <c r="V25" s="67" t="n">
        <v>2237.40128740155</v>
      </c>
      <c r="W25" s="67" t="n">
        <v>9594.104365835</v>
      </c>
      <c r="X25" s="67" t="n">
        <v>5976.0070413453</v>
      </c>
      <c r="Y25" s="67" t="n">
        <v>39904.6232554472</v>
      </c>
      <c r="Z25" s="67" t="n">
        <v>142118.307891495</v>
      </c>
      <c r="AA25" s="67" t="n">
        <v>253182.66712047</v>
      </c>
      <c r="AB25" s="68" t="n">
        <v>547005.054725747</v>
      </c>
      <c r="AC25" s="74" t="s">
        <v>73</v>
      </c>
      <c r="AD25" s="74"/>
      <c r="AE25" s="74"/>
      <c r="AF25" s="74"/>
      <c r="AG25" s="74"/>
      <c r="AH25" s="74"/>
      <c r="AI25" s="74"/>
      <c r="AJ25" s="70"/>
      <c r="AK25" s="70"/>
      <c r="AL25" s="71"/>
      <c r="AM25" s="64"/>
      <c r="AN25" s="65"/>
      <c r="AO25" s="65"/>
      <c r="AP25" s="61" t="s">
        <v>72</v>
      </c>
      <c r="AQ25" s="61"/>
      <c r="AR25" s="61"/>
      <c r="AS25" s="61"/>
      <c r="AT25" s="61"/>
      <c r="AU25" s="61"/>
      <c r="AV25" s="61"/>
      <c r="AW25" s="66" t="n">
        <v>1981061.36744994</v>
      </c>
      <c r="AX25" s="67" t="n">
        <v>9632.23677755439</v>
      </c>
      <c r="AY25" s="67" t="n">
        <v>6911.95700985508</v>
      </c>
      <c r="AZ25" s="67" t="n">
        <v>7538.22921062253</v>
      </c>
      <c r="BA25" s="67" t="n">
        <v>11999.5139610951</v>
      </c>
      <c r="BB25" s="67" t="n">
        <v>49380.9655784513</v>
      </c>
      <c r="BC25" s="67" t="n">
        <v>118909.507643165</v>
      </c>
      <c r="BD25" s="67" t="n">
        <v>320375.484562213</v>
      </c>
      <c r="BE25" s="68" t="n">
        <v>1454826.54449865</v>
      </c>
      <c r="BF25" s="66" t="n">
        <v>136849.336762247</v>
      </c>
      <c r="BG25" s="67" t="n">
        <v>808.100403008903</v>
      </c>
      <c r="BH25" s="67" t="n">
        <v>631.368867792817</v>
      </c>
      <c r="BI25" s="67" t="n">
        <v>1145.52722447174</v>
      </c>
      <c r="BJ25" s="67" t="n">
        <v>1076.92886175647</v>
      </c>
      <c r="BK25" s="67" t="n">
        <v>9833.94128741681</v>
      </c>
      <c r="BL25" s="67" t="n">
        <v>29950.9590521102</v>
      </c>
      <c r="BM25" s="67" t="n">
        <v>37973.303359797</v>
      </c>
      <c r="BN25" s="68" t="n">
        <v>55298.2672974572</v>
      </c>
      <c r="BO25" s="74" t="s">
        <v>73</v>
      </c>
      <c r="BP25" s="74"/>
      <c r="BQ25" s="74"/>
      <c r="BR25" s="74"/>
      <c r="BS25" s="74"/>
      <c r="BT25" s="74"/>
      <c r="BU25" s="74"/>
      <c r="BV25" s="70"/>
      <c r="BW25" s="70"/>
      <c r="BX25" s="71"/>
      <c r="BY25" s="64"/>
      <c r="BZ25" s="65"/>
      <c r="CA25" s="65"/>
      <c r="CB25" s="61" t="s">
        <v>72</v>
      </c>
      <c r="CC25" s="61"/>
      <c r="CD25" s="61"/>
      <c r="CE25" s="61"/>
      <c r="CF25" s="61"/>
      <c r="CG25" s="61"/>
      <c r="CH25" s="61"/>
      <c r="CI25" s="66" t="n">
        <v>2638228.39823538</v>
      </c>
      <c r="CJ25" s="67" t="n">
        <v>17355.1174829314</v>
      </c>
      <c r="CK25" s="67" t="n">
        <v>6219.27965570566</v>
      </c>
      <c r="CL25" s="67" t="n">
        <v>9243.93415569986</v>
      </c>
      <c r="CM25" s="67" t="n">
        <v>6014.93358382753</v>
      </c>
      <c r="CN25" s="67" t="n">
        <v>61714.0327909669</v>
      </c>
      <c r="CO25" s="67" t="n">
        <v>194158.358562385</v>
      </c>
      <c r="CP25" s="67" t="n">
        <v>278186.74544519</v>
      </c>
      <c r="CQ25" s="68" t="n">
        <v>2060481.48003161</v>
      </c>
      <c r="CR25" s="66" t="n">
        <v>1019630.09826959</v>
      </c>
      <c r="CS25" s="67" t="n">
        <v>12438.6775573316</v>
      </c>
      <c r="CT25" s="67" t="n">
        <v>1618.99695457218</v>
      </c>
      <c r="CU25" s="67" t="n">
        <v>9092.21133883444</v>
      </c>
      <c r="CV25" s="67" t="n">
        <v>4096.8358537422</v>
      </c>
      <c r="CW25" s="67" t="n">
        <v>27197.2667857007</v>
      </c>
      <c r="CX25" s="67" t="n">
        <v>91860.6217862809</v>
      </c>
      <c r="CY25" s="67" t="n">
        <v>141388.511788577</v>
      </c>
      <c r="CZ25" s="68" t="n">
        <v>731199.434048469</v>
      </c>
      <c r="DA25" s="74" t="s">
        <v>73</v>
      </c>
      <c r="DB25" s="74"/>
      <c r="DC25" s="74"/>
      <c r="DD25" s="74"/>
      <c r="DE25" s="74"/>
      <c r="DF25" s="74"/>
      <c r="DG25" s="74"/>
      <c r="DH25" s="70"/>
      <c r="DI25" s="70"/>
      <c r="DJ25" s="71"/>
      <c r="DK25" s="64"/>
      <c r="DL25" s="65"/>
      <c r="DM25" s="65"/>
      <c r="DN25" s="61" t="s">
        <v>72</v>
      </c>
      <c r="DO25" s="61"/>
      <c r="DP25" s="61"/>
      <c r="DQ25" s="61"/>
      <c r="DR25" s="61"/>
      <c r="DS25" s="61"/>
      <c r="DT25" s="61"/>
      <c r="DU25" s="66" t="n">
        <v>912303.983972369</v>
      </c>
      <c r="DV25" s="67" t="n">
        <v>3242.36782528732</v>
      </c>
      <c r="DW25" s="67" t="n">
        <v>1591.98510616331</v>
      </c>
      <c r="DX25" s="67" t="n">
        <v>13784.3259744086</v>
      </c>
      <c r="DY25" s="67" t="n">
        <v>8012.17559145076</v>
      </c>
      <c r="DZ25" s="67" t="n">
        <v>20193.2113866582</v>
      </c>
      <c r="EA25" s="67" t="n">
        <v>137278.092387578</v>
      </c>
      <c r="EB25" s="67" t="n">
        <v>225621.05046265</v>
      </c>
      <c r="EC25" s="68" t="n">
        <v>501071.764607297</v>
      </c>
      <c r="ED25" s="66" t="n">
        <v>1064450.84073623</v>
      </c>
      <c r="EE25" s="67" t="n">
        <v>6146.83593424834</v>
      </c>
      <c r="EF25" s="67" t="n">
        <v>4722.82029787399</v>
      </c>
      <c r="EG25" s="67" t="n">
        <v>805.535224587442</v>
      </c>
      <c r="EH25" s="67" t="n">
        <v>2764.78009145485</v>
      </c>
      <c r="EI25" s="67" t="n">
        <v>33955.1357735157</v>
      </c>
      <c r="EJ25" s="67" t="n">
        <v>109806.083953131</v>
      </c>
      <c r="EK25" s="67" t="n">
        <v>126207.976934637</v>
      </c>
      <c r="EL25" s="68" t="n">
        <v>774968.140151687</v>
      </c>
      <c r="EM25" s="74" t="s">
        <v>73</v>
      </c>
      <c r="EN25" s="74"/>
      <c r="EO25" s="74"/>
      <c r="EP25" s="74"/>
      <c r="EQ25" s="74"/>
      <c r="ER25" s="74"/>
      <c r="ES25" s="74"/>
      <c r="ET25" s="70"/>
      <c r="EU25" s="70"/>
      <c r="EV25" s="71"/>
      <c r="EW25" s="64"/>
      <c r="EX25" s="65"/>
      <c r="EY25" s="65"/>
      <c r="EZ25" s="61" t="s">
        <v>72</v>
      </c>
      <c r="FA25" s="61"/>
      <c r="FB25" s="61"/>
      <c r="FC25" s="61"/>
      <c r="FD25" s="61"/>
      <c r="FE25" s="61"/>
      <c r="FF25" s="61"/>
      <c r="FG25" s="66" t="n">
        <v>206723.974705049</v>
      </c>
      <c r="FH25" s="67" t="n">
        <v>1119.95340577257</v>
      </c>
      <c r="FI25" s="67" t="n">
        <v>603.33580577693</v>
      </c>
      <c r="FJ25" s="67" t="n">
        <v>525.522872196173</v>
      </c>
      <c r="FK25" s="67" t="n">
        <v>1077.79442031918</v>
      </c>
      <c r="FL25" s="67" t="n">
        <v>8666.63012936163</v>
      </c>
      <c r="FM25" s="67" t="n">
        <v>34209.8190168762</v>
      </c>
      <c r="FN25" s="67" t="n">
        <v>58452.5548877967</v>
      </c>
      <c r="FO25" s="68" t="n">
        <v>101200.541927133</v>
      </c>
      <c r="FP25" s="66" t="n">
        <v>239120.157552011</v>
      </c>
      <c r="FQ25" s="67" t="n">
        <v>3298.44441553437</v>
      </c>
      <c r="FR25" s="67" t="n">
        <v>1150.22473757239</v>
      </c>
      <c r="FS25" s="67" t="n">
        <v>1980.63438551451</v>
      </c>
      <c r="FT25" s="67" t="n">
        <v>2901.95916788578</v>
      </c>
      <c r="FU25" s="67" t="n">
        <v>16397.6328158717</v>
      </c>
      <c r="FV25" s="67" t="n">
        <v>40494.2672481734</v>
      </c>
      <c r="FW25" s="67" t="n">
        <v>53748.3342806123</v>
      </c>
      <c r="FX25" s="68" t="n">
        <v>117500.329938784</v>
      </c>
      <c r="FY25" s="74" t="s">
        <v>73</v>
      </c>
      <c r="FZ25" s="74"/>
      <c r="GA25" s="74"/>
      <c r="GB25" s="74"/>
      <c r="GC25" s="74"/>
      <c r="GD25" s="74"/>
      <c r="GE25" s="74"/>
      <c r="GF25" s="70"/>
      <c r="GG25" s="70"/>
      <c r="GH25" s="71"/>
      <c r="GI25" s="64"/>
      <c r="GJ25" s="65"/>
      <c r="GK25" s="65"/>
      <c r="GL25" s="61" t="s">
        <v>72</v>
      </c>
      <c r="GM25" s="61"/>
      <c r="GN25" s="61"/>
      <c r="GO25" s="61"/>
      <c r="GP25" s="61"/>
      <c r="GQ25" s="61"/>
      <c r="GR25" s="61"/>
      <c r="GS25" s="66" t="n">
        <v>622734.93026667</v>
      </c>
      <c r="GT25" s="67" t="n">
        <v>3364.62219200781</v>
      </c>
      <c r="GU25" s="67" t="n">
        <v>3590.15174407549</v>
      </c>
      <c r="GV25" s="67" t="n">
        <v>2706.75038366326</v>
      </c>
      <c r="GW25" s="67" t="n">
        <v>8350.88750125528</v>
      </c>
      <c r="GX25" s="67" t="n">
        <v>24095.664536281</v>
      </c>
      <c r="GY25" s="67" t="n">
        <v>102100.157476466</v>
      </c>
      <c r="GZ25" s="67" t="n">
        <v>145883.862104999</v>
      </c>
      <c r="HA25" s="68" t="n">
        <v>326967.882351626</v>
      </c>
      <c r="HB25" s="66" t="n">
        <v>350906.918952227</v>
      </c>
      <c r="HC25" s="67" t="n">
        <v>1535.52004262902</v>
      </c>
      <c r="HD25" s="67" t="n">
        <v>637.519770215236</v>
      </c>
      <c r="HE25" s="67" t="n">
        <v>2586.96753937093</v>
      </c>
      <c r="HF25" s="67" t="n">
        <v>2625.31331266491</v>
      </c>
      <c r="HG25" s="67" t="n">
        <v>18313.2444148011</v>
      </c>
      <c r="HH25" s="67" t="n">
        <v>52743.4354780003</v>
      </c>
      <c r="HI25" s="67" t="n">
        <v>109954.997747529</v>
      </c>
      <c r="HJ25" s="68" t="n">
        <v>161862.750691517</v>
      </c>
      <c r="HK25" s="74" t="s">
        <v>73</v>
      </c>
      <c r="HL25" s="74"/>
      <c r="HM25" s="74"/>
      <c r="HN25" s="74"/>
      <c r="HO25" s="74"/>
      <c r="HP25" s="74"/>
      <c r="HQ25" s="74"/>
      <c r="HR25" s="70"/>
      <c r="HS25" s="70"/>
      <c r="HT25" s="71"/>
    </row>
    <row r="26" s="37" customFormat="true" ht="15.2" hidden="false" customHeight="true" outlineLevel="0" collapsed="false">
      <c r="A26" s="64"/>
      <c r="B26" s="65"/>
      <c r="C26" s="65"/>
      <c r="D26" s="61" t="s">
        <v>74</v>
      </c>
      <c r="E26" s="61"/>
      <c r="F26" s="61"/>
      <c r="G26" s="61"/>
      <c r="H26" s="61"/>
      <c r="I26" s="61"/>
      <c r="J26" s="61"/>
      <c r="K26" s="66" t="n">
        <v>1948348.93303789</v>
      </c>
      <c r="L26" s="67" t="n">
        <v>9876.94528243005</v>
      </c>
      <c r="M26" s="67" t="n">
        <v>4735.7239201286</v>
      </c>
      <c r="N26" s="67" t="n">
        <v>7633.51190953237</v>
      </c>
      <c r="O26" s="67" t="n">
        <v>47404.8807449967</v>
      </c>
      <c r="P26" s="67" t="n">
        <v>78769.7615792138</v>
      </c>
      <c r="Q26" s="67" t="n">
        <v>190113.271433599</v>
      </c>
      <c r="R26" s="67" t="n">
        <v>313433.768481918</v>
      </c>
      <c r="S26" s="68" t="n">
        <v>1293854.28440568</v>
      </c>
      <c r="T26" s="66" t="n">
        <v>107535.943458234</v>
      </c>
      <c r="U26" s="67" t="n">
        <v>511.10771295301</v>
      </c>
      <c r="V26" s="67" t="n">
        <v>70.8753606830024</v>
      </c>
      <c r="W26" s="67" t="n">
        <v>40.8461829976628</v>
      </c>
      <c r="X26" s="67" t="n">
        <v>29.6493768288648</v>
      </c>
      <c r="Y26" s="67" t="n">
        <v>2527.77103078888</v>
      </c>
      <c r="Z26" s="67" t="n">
        <v>19826.1527221265</v>
      </c>
      <c r="AA26" s="67" t="n">
        <v>28157.5608040009</v>
      </c>
      <c r="AB26" s="68" t="n">
        <v>56228.5843359294</v>
      </c>
      <c r="AC26" s="75" t="s">
        <v>75</v>
      </c>
      <c r="AD26" s="75"/>
      <c r="AE26" s="75"/>
      <c r="AF26" s="75"/>
      <c r="AG26" s="75"/>
      <c r="AH26" s="75"/>
      <c r="AI26" s="75"/>
      <c r="AJ26" s="70"/>
      <c r="AK26" s="70"/>
      <c r="AL26" s="71"/>
      <c r="AM26" s="64"/>
      <c r="AN26" s="65"/>
      <c r="AO26" s="65"/>
      <c r="AP26" s="61" t="s">
        <v>74</v>
      </c>
      <c r="AQ26" s="61"/>
      <c r="AR26" s="61"/>
      <c r="AS26" s="61"/>
      <c r="AT26" s="61"/>
      <c r="AU26" s="61"/>
      <c r="AV26" s="61"/>
      <c r="AW26" s="66" t="n">
        <v>733237.749106039</v>
      </c>
      <c r="AX26" s="67" t="n">
        <v>2396.93343372243</v>
      </c>
      <c r="AY26" s="67" t="n">
        <v>1194.13017731209</v>
      </c>
      <c r="AZ26" s="67" t="n">
        <v>873.070057986613</v>
      </c>
      <c r="BA26" s="67" t="n">
        <v>9061.37955665482</v>
      </c>
      <c r="BB26" s="67" t="n">
        <v>21581.5150513132</v>
      </c>
      <c r="BC26" s="67" t="n">
        <v>41389.5735267483</v>
      </c>
      <c r="BD26" s="67" t="n">
        <v>74621.7016568382</v>
      </c>
      <c r="BE26" s="68" t="n">
        <v>582011.872660107</v>
      </c>
      <c r="BF26" s="66" t="n">
        <v>69496.9421097408</v>
      </c>
      <c r="BG26" s="67" t="n">
        <v>291.1954778349</v>
      </c>
      <c r="BH26" s="67" t="n">
        <v>65.0191050626686</v>
      </c>
      <c r="BI26" s="67" t="n">
        <v>335.3442603227</v>
      </c>
      <c r="BJ26" s="67" t="n">
        <v>218.274538345792</v>
      </c>
      <c r="BK26" s="67" t="n">
        <v>4861.89571469102</v>
      </c>
      <c r="BL26" s="67" t="n">
        <v>13208.8354611151</v>
      </c>
      <c r="BM26" s="67" t="n">
        <v>20881.3114873506</v>
      </c>
      <c r="BN26" s="68" t="n">
        <v>29599.7498429098</v>
      </c>
      <c r="BO26" s="75" t="s">
        <v>75</v>
      </c>
      <c r="BP26" s="75"/>
      <c r="BQ26" s="75"/>
      <c r="BR26" s="75"/>
      <c r="BS26" s="75"/>
      <c r="BT26" s="75"/>
      <c r="BU26" s="75"/>
      <c r="BV26" s="70"/>
      <c r="BW26" s="70"/>
      <c r="BX26" s="71"/>
      <c r="BY26" s="64"/>
      <c r="BZ26" s="65"/>
      <c r="CA26" s="65"/>
      <c r="CB26" s="61" t="s">
        <v>74</v>
      </c>
      <c r="CC26" s="61"/>
      <c r="CD26" s="61"/>
      <c r="CE26" s="61"/>
      <c r="CF26" s="61"/>
      <c r="CG26" s="61"/>
      <c r="CH26" s="61"/>
      <c r="CI26" s="66" t="n">
        <v>318655.366866107</v>
      </c>
      <c r="CJ26" s="67" t="n">
        <v>2633.53969688889</v>
      </c>
      <c r="CK26" s="67" t="n">
        <v>88.7887328943573</v>
      </c>
      <c r="CL26" s="67" t="n">
        <v>2971.24659059655</v>
      </c>
      <c r="CM26" s="67" t="n">
        <v>673.501567851862</v>
      </c>
      <c r="CN26" s="67" t="n">
        <v>23966.1509084322</v>
      </c>
      <c r="CO26" s="67" t="n">
        <v>27637.9700003785</v>
      </c>
      <c r="CP26" s="67" t="n">
        <v>59468.288828236</v>
      </c>
      <c r="CQ26" s="68" t="n">
        <v>200359.944403819</v>
      </c>
      <c r="CR26" s="66" t="n">
        <v>137393.799362565</v>
      </c>
      <c r="CS26" s="67" t="n">
        <v>1070.73992174741</v>
      </c>
      <c r="CT26" s="67" t="n">
        <v>120.185411389338</v>
      </c>
      <c r="CU26" s="67" t="n">
        <v>985.274825978383</v>
      </c>
      <c r="CV26" s="67" t="n">
        <v>550.888330283225</v>
      </c>
      <c r="CW26" s="67" t="n">
        <v>5805.05976162308</v>
      </c>
      <c r="CX26" s="67" t="n">
        <v>19398.2590154646</v>
      </c>
      <c r="CY26" s="67" t="n">
        <v>15513.337869358</v>
      </c>
      <c r="CZ26" s="68" t="n">
        <v>93896.3418848527</v>
      </c>
      <c r="DA26" s="75" t="s">
        <v>75</v>
      </c>
      <c r="DB26" s="75"/>
      <c r="DC26" s="75"/>
      <c r="DD26" s="75"/>
      <c r="DE26" s="75"/>
      <c r="DF26" s="75"/>
      <c r="DG26" s="75"/>
      <c r="DH26" s="70"/>
      <c r="DI26" s="70"/>
      <c r="DJ26" s="71"/>
      <c r="DK26" s="64"/>
      <c r="DL26" s="65"/>
      <c r="DM26" s="65"/>
      <c r="DN26" s="61" t="s">
        <v>74</v>
      </c>
      <c r="DO26" s="61"/>
      <c r="DP26" s="61"/>
      <c r="DQ26" s="61"/>
      <c r="DR26" s="61"/>
      <c r="DS26" s="61"/>
      <c r="DT26" s="61"/>
      <c r="DU26" s="66" t="n">
        <v>148852.857897869</v>
      </c>
      <c r="DV26" s="67" t="n">
        <v>392.00791149926</v>
      </c>
      <c r="DW26" s="67" t="n">
        <v>10.8330302520505</v>
      </c>
      <c r="DX26" s="67" t="n">
        <v>1251.67354991006</v>
      </c>
      <c r="DY26" s="67" t="n">
        <v>2861.1225972892</v>
      </c>
      <c r="DZ26" s="67" t="n">
        <v>2642.55669708139</v>
      </c>
      <c r="EA26" s="67" t="n">
        <v>21009.9874749154</v>
      </c>
      <c r="EB26" s="67" t="n">
        <v>36206.7720009944</v>
      </c>
      <c r="EC26" s="68" t="n">
        <v>84106.9031229772</v>
      </c>
      <c r="ED26" s="66" t="n">
        <v>155876.868836013</v>
      </c>
      <c r="EE26" s="67" t="n">
        <v>509.635667775577</v>
      </c>
      <c r="EF26" s="67" t="n">
        <v>844.655313153419</v>
      </c>
      <c r="EG26" s="67" t="n">
        <v>28.50709875847</v>
      </c>
      <c r="EH26" s="67" t="n">
        <v>11576.5935039242</v>
      </c>
      <c r="EI26" s="67" t="n">
        <v>2965.84407098151</v>
      </c>
      <c r="EJ26" s="67" t="n">
        <v>14833.3290691702</v>
      </c>
      <c r="EK26" s="67" t="n">
        <v>24066.305121462</v>
      </c>
      <c r="EL26" s="68" t="n">
        <v>100744.589352094</v>
      </c>
      <c r="EM26" s="75" t="s">
        <v>75</v>
      </c>
      <c r="EN26" s="75"/>
      <c r="EO26" s="75"/>
      <c r="EP26" s="75"/>
      <c r="EQ26" s="75"/>
      <c r="ER26" s="75"/>
      <c r="ES26" s="75"/>
      <c r="ET26" s="70"/>
      <c r="EU26" s="70"/>
      <c r="EV26" s="71"/>
      <c r="EW26" s="64"/>
      <c r="EX26" s="65"/>
      <c r="EY26" s="65"/>
      <c r="EZ26" s="61" t="s">
        <v>74</v>
      </c>
      <c r="FA26" s="61"/>
      <c r="FB26" s="61"/>
      <c r="FC26" s="61"/>
      <c r="FD26" s="61"/>
      <c r="FE26" s="61"/>
      <c r="FF26" s="61"/>
      <c r="FG26" s="66" t="n">
        <v>24166.7513923273</v>
      </c>
      <c r="FH26" s="67" t="n">
        <v>316.121534372912</v>
      </c>
      <c r="FI26" s="67" t="n">
        <v>9.72669016152573</v>
      </c>
      <c r="FJ26" s="67" t="n">
        <v>168.741166002047</v>
      </c>
      <c r="FK26" s="67" t="n">
        <v>27.6997867436435</v>
      </c>
      <c r="FL26" s="67" t="n">
        <v>712.957549829578</v>
      </c>
      <c r="FM26" s="67" t="n">
        <v>3417.05644224952</v>
      </c>
      <c r="FN26" s="67" t="n">
        <v>6884.37464661508</v>
      </c>
      <c r="FO26" s="68" t="n">
        <v>12564.8727563319</v>
      </c>
      <c r="FP26" s="66" t="n">
        <v>36036.6848597925</v>
      </c>
      <c r="FQ26" s="67" t="n">
        <v>622.273201087438</v>
      </c>
      <c r="FR26" s="67" t="n">
        <v>50.1487135344078</v>
      </c>
      <c r="FS26" s="67" t="n">
        <v>145.438638782374</v>
      </c>
      <c r="FT26" s="67" t="n">
        <v>148.549772616283</v>
      </c>
      <c r="FU26" s="67" t="n">
        <v>6878.07069151536</v>
      </c>
      <c r="FV26" s="67" t="n">
        <v>2973.03949002921</v>
      </c>
      <c r="FW26" s="67" t="n">
        <v>8026.70797988808</v>
      </c>
      <c r="FX26" s="68" t="n">
        <v>17026.0281126901</v>
      </c>
      <c r="FY26" s="75" t="s">
        <v>75</v>
      </c>
      <c r="FZ26" s="75"/>
      <c r="GA26" s="75"/>
      <c r="GB26" s="75"/>
      <c r="GC26" s="75"/>
      <c r="GD26" s="75"/>
      <c r="GE26" s="75"/>
      <c r="GF26" s="70"/>
      <c r="GG26" s="70"/>
      <c r="GH26" s="71"/>
      <c r="GI26" s="64"/>
      <c r="GJ26" s="65"/>
      <c r="GK26" s="65"/>
      <c r="GL26" s="61" t="s">
        <v>74</v>
      </c>
      <c r="GM26" s="61"/>
      <c r="GN26" s="61"/>
      <c r="GO26" s="61"/>
      <c r="GP26" s="61"/>
      <c r="GQ26" s="61"/>
      <c r="GR26" s="61"/>
      <c r="GS26" s="66" t="n">
        <v>83065.803935666</v>
      </c>
      <c r="GT26" s="67" t="n">
        <v>952.056341219538</v>
      </c>
      <c r="GU26" s="67" t="n">
        <v>2275.16297640641</v>
      </c>
      <c r="GV26" s="67" t="n">
        <v>541.498632136405</v>
      </c>
      <c r="GW26" s="67" t="n">
        <v>767.179685252525</v>
      </c>
      <c r="GX26" s="67" t="n">
        <v>1919.24464805801</v>
      </c>
      <c r="GY26" s="67" t="n">
        <v>5922.56887905808</v>
      </c>
      <c r="GZ26" s="67" t="n">
        <v>22446.2202599946</v>
      </c>
      <c r="HA26" s="68" t="n">
        <v>48068.9802448793</v>
      </c>
      <c r="HB26" s="66" t="n">
        <v>134030.165213536</v>
      </c>
      <c r="HC26" s="67" t="n">
        <v>181.33438332868</v>
      </c>
      <c r="HD26" s="67" t="n">
        <v>6.19840927932424</v>
      </c>
      <c r="HE26" s="67" t="n">
        <v>291.870906061117</v>
      </c>
      <c r="HF26" s="67" t="n">
        <v>21490.0420292063</v>
      </c>
      <c r="HG26" s="67" t="n">
        <v>4908.69545489952</v>
      </c>
      <c r="HH26" s="67" t="n">
        <v>20496.4993523435</v>
      </c>
      <c r="HI26" s="67" t="n">
        <v>17161.1878271801</v>
      </c>
      <c r="HJ26" s="68" t="n">
        <v>69246.4176890943</v>
      </c>
      <c r="HK26" s="75" t="s">
        <v>75</v>
      </c>
      <c r="HL26" s="75"/>
      <c r="HM26" s="75"/>
      <c r="HN26" s="75"/>
      <c r="HO26" s="75"/>
      <c r="HP26" s="75"/>
      <c r="HQ26" s="75"/>
      <c r="HR26" s="70"/>
      <c r="HS26" s="70"/>
      <c r="HT26" s="71"/>
    </row>
    <row r="27" s="37" customFormat="true" ht="15.2" hidden="false" customHeight="true" outlineLevel="0" collapsed="false">
      <c r="A27" s="64"/>
      <c r="B27" s="65"/>
      <c r="C27" s="65"/>
      <c r="D27" s="61" t="s">
        <v>76</v>
      </c>
      <c r="E27" s="61"/>
      <c r="F27" s="61"/>
      <c r="G27" s="61"/>
      <c r="H27" s="61"/>
      <c r="I27" s="61"/>
      <c r="J27" s="61"/>
      <c r="K27" s="66" t="n">
        <v>67259247.4471941</v>
      </c>
      <c r="L27" s="67" t="n">
        <v>359070.207272536</v>
      </c>
      <c r="M27" s="67" t="n">
        <v>227554.239068491</v>
      </c>
      <c r="N27" s="67" t="n">
        <v>174241.355167508</v>
      </c>
      <c r="O27" s="67" t="n">
        <v>334564.395824823</v>
      </c>
      <c r="P27" s="67" t="n">
        <v>1632952.5899565</v>
      </c>
      <c r="Q27" s="67" t="n">
        <v>5151225.11939915</v>
      </c>
      <c r="R27" s="67" t="n">
        <v>12256532.6793066</v>
      </c>
      <c r="S27" s="68" t="n">
        <v>46983230.2125386</v>
      </c>
      <c r="T27" s="66" t="n">
        <v>9167186.25394759</v>
      </c>
      <c r="U27" s="67" t="n">
        <v>36139.5182771725</v>
      </c>
      <c r="V27" s="67" t="n">
        <v>7758.93769341292</v>
      </c>
      <c r="W27" s="67" t="n">
        <v>5890.87142148786</v>
      </c>
      <c r="X27" s="67" t="n">
        <v>4656.77302977773</v>
      </c>
      <c r="Y27" s="67" t="n">
        <v>153561.672058102</v>
      </c>
      <c r="Z27" s="67" t="n">
        <v>808221.46563299</v>
      </c>
      <c r="AA27" s="67" t="n">
        <v>1157961.0274207</v>
      </c>
      <c r="AB27" s="68" t="n">
        <v>6983894.62084416</v>
      </c>
      <c r="AC27" s="69" t="s">
        <v>77</v>
      </c>
      <c r="AD27" s="69"/>
      <c r="AE27" s="69"/>
      <c r="AF27" s="69"/>
      <c r="AG27" s="69"/>
      <c r="AH27" s="69"/>
      <c r="AI27" s="69"/>
      <c r="AJ27" s="70"/>
      <c r="AK27" s="70"/>
      <c r="AL27" s="71"/>
      <c r="AM27" s="64"/>
      <c r="AN27" s="65"/>
      <c r="AO27" s="65"/>
      <c r="AP27" s="61" t="s">
        <v>76</v>
      </c>
      <c r="AQ27" s="61"/>
      <c r="AR27" s="61"/>
      <c r="AS27" s="61"/>
      <c r="AT27" s="61"/>
      <c r="AU27" s="61"/>
      <c r="AV27" s="61"/>
      <c r="AW27" s="66" t="n">
        <v>16433357.1917971</v>
      </c>
      <c r="AX27" s="67" t="n">
        <v>48801.1207358835</v>
      </c>
      <c r="AY27" s="67" t="n">
        <v>34986.5074181218</v>
      </c>
      <c r="AZ27" s="67" t="n">
        <v>44306.4053260036</v>
      </c>
      <c r="BA27" s="67" t="n">
        <v>118961.671608948</v>
      </c>
      <c r="BB27" s="67" t="n">
        <v>247752.724860604</v>
      </c>
      <c r="BC27" s="67" t="n">
        <v>859171.385139325</v>
      </c>
      <c r="BD27" s="67" t="n">
        <v>2280278.50633602</v>
      </c>
      <c r="BE27" s="68" t="n">
        <v>12789060.78444</v>
      </c>
      <c r="BF27" s="66" t="n">
        <v>721816.781554029</v>
      </c>
      <c r="BG27" s="67" t="n">
        <v>8037.99112951805</v>
      </c>
      <c r="BH27" s="67" t="n">
        <v>268.764261707414</v>
      </c>
      <c r="BI27" s="67" t="n">
        <v>5211.39942285816</v>
      </c>
      <c r="BJ27" s="67" t="n">
        <v>1105.25970051462</v>
      </c>
      <c r="BK27" s="67" t="n">
        <v>9717.36105745578</v>
      </c>
      <c r="BL27" s="67" t="n">
        <v>54847.861542389</v>
      </c>
      <c r="BM27" s="67" t="n">
        <v>99694.7949864205</v>
      </c>
      <c r="BN27" s="68" t="n">
        <v>542473.47877931</v>
      </c>
      <c r="BO27" s="69" t="s">
        <v>77</v>
      </c>
      <c r="BP27" s="69"/>
      <c r="BQ27" s="69"/>
      <c r="BR27" s="69"/>
      <c r="BS27" s="69"/>
      <c r="BT27" s="69"/>
      <c r="BU27" s="69"/>
      <c r="BV27" s="70"/>
      <c r="BW27" s="70"/>
      <c r="BX27" s="71"/>
      <c r="BY27" s="64"/>
      <c r="BZ27" s="65"/>
      <c r="CA27" s="65"/>
      <c r="CB27" s="61" t="s">
        <v>76</v>
      </c>
      <c r="CC27" s="61"/>
      <c r="CD27" s="61"/>
      <c r="CE27" s="61"/>
      <c r="CF27" s="61"/>
      <c r="CG27" s="61"/>
      <c r="CH27" s="61"/>
      <c r="CI27" s="66" t="n">
        <v>4195959.26916845</v>
      </c>
      <c r="CJ27" s="67" t="n">
        <v>53527.250409815</v>
      </c>
      <c r="CK27" s="67" t="n">
        <v>2899.41423148677</v>
      </c>
      <c r="CL27" s="67" t="n">
        <v>19820.7472987395</v>
      </c>
      <c r="CM27" s="67" t="n">
        <v>6606.4717491279</v>
      </c>
      <c r="CN27" s="67" t="n">
        <v>88777.909052552</v>
      </c>
      <c r="CO27" s="67" t="n">
        <v>207950.931905101</v>
      </c>
      <c r="CP27" s="67" t="n">
        <v>406107.469808517</v>
      </c>
      <c r="CQ27" s="68" t="n">
        <v>3403833.91763876</v>
      </c>
      <c r="CR27" s="66" t="n">
        <v>8080513.8910657</v>
      </c>
      <c r="CS27" s="67" t="n">
        <v>36156.3515776475</v>
      </c>
      <c r="CT27" s="67" t="n">
        <v>6153.60124157007</v>
      </c>
      <c r="CU27" s="67" t="n">
        <v>9698.49416126045</v>
      </c>
      <c r="CV27" s="67" t="n">
        <v>10858.4196954576</v>
      </c>
      <c r="CW27" s="67" t="n">
        <v>189181.882791541</v>
      </c>
      <c r="CX27" s="67" t="n">
        <v>471242.494640481</v>
      </c>
      <c r="CY27" s="67" t="n">
        <v>903708.317043571</v>
      </c>
      <c r="CZ27" s="68" t="n">
        <v>6444923.07706883</v>
      </c>
      <c r="DA27" s="69" t="s">
        <v>77</v>
      </c>
      <c r="DB27" s="69"/>
      <c r="DC27" s="69"/>
      <c r="DD27" s="69"/>
      <c r="DE27" s="69"/>
      <c r="DF27" s="69"/>
      <c r="DG27" s="69"/>
      <c r="DH27" s="70"/>
      <c r="DI27" s="70"/>
      <c r="DJ27" s="71"/>
      <c r="DK27" s="64"/>
      <c r="DL27" s="65"/>
      <c r="DM27" s="65"/>
      <c r="DN27" s="61" t="s">
        <v>76</v>
      </c>
      <c r="DO27" s="61"/>
      <c r="DP27" s="61"/>
      <c r="DQ27" s="61"/>
      <c r="DR27" s="61"/>
      <c r="DS27" s="61"/>
      <c r="DT27" s="61"/>
      <c r="DU27" s="66" t="n">
        <v>4776311.10115902</v>
      </c>
      <c r="DV27" s="67" t="n">
        <v>14740.7609969097</v>
      </c>
      <c r="DW27" s="67" t="n">
        <v>2322.15697923151</v>
      </c>
      <c r="DX27" s="67" t="n">
        <v>28091.1597170639</v>
      </c>
      <c r="DY27" s="67" t="n">
        <v>51938.814499548</v>
      </c>
      <c r="DZ27" s="67" t="n">
        <v>78214.0543671922</v>
      </c>
      <c r="EA27" s="67" t="n">
        <v>498331.392419146</v>
      </c>
      <c r="EB27" s="67" t="n">
        <v>1156984.69483518</v>
      </c>
      <c r="EC27" s="68" t="n">
        <v>2937034.97318102</v>
      </c>
      <c r="ED27" s="66" t="n">
        <v>15497603.9726391</v>
      </c>
      <c r="EE27" s="67" t="n">
        <v>109741.488258543</v>
      </c>
      <c r="EF27" s="67" t="n">
        <v>151409.789272364</v>
      </c>
      <c r="EG27" s="67" t="n">
        <v>23069.5841549123</v>
      </c>
      <c r="EH27" s="67" t="n">
        <v>73372.8980431725</v>
      </c>
      <c r="EI27" s="67" t="n">
        <v>547133.637252281</v>
      </c>
      <c r="EJ27" s="67" t="n">
        <v>1461398.80763555</v>
      </c>
      <c r="EK27" s="67" t="n">
        <v>4420160.8646553</v>
      </c>
      <c r="EL27" s="68" t="n">
        <v>8641481.74050968</v>
      </c>
      <c r="EM27" s="69" t="s">
        <v>77</v>
      </c>
      <c r="EN27" s="69"/>
      <c r="EO27" s="69"/>
      <c r="EP27" s="69"/>
      <c r="EQ27" s="69"/>
      <c r="ER27" s="69"/>
      <c r="ES27" s="69"/>
      <c r="ET27" s="70"/>
      <c r="EU27" s="70"/>
      <c r="EV27" s="71"/>
      <c r="EW27" s="64"/>
      <c r="EX27" s="65"/>
      <c r="EY27" s="65"/>
      <c r="EZ27" s="61" t="s">
        <v>76</v>
      </c>
      <c r="FA27" s="61"/>
      <c r="FB27" s="61"/>
      <c r="FC27" s="61"/>
      <c r="FD27" s="61"/>
      <c r="FE27" s="61"/>
      <c r="FF27" s="61"/>
      <c r="FG27" s="66" t="n">
        <v>757809.188288069</v>
      </c>
      <c r="FH27" s="67" t="n">
        <v>24706.0106584957</v>
      </c>
      <c r="FI27" s="67" t="n">
        <v>3391.94321490315</v>
      </c>
      <c r="FJ27" s="67" t="n">
        <v>1704.60083926441</v>
      </c>
      <c r="FK27" s="67" t="n">
        <v>1734.7785174349</v>
      </c>
      <c r="FL27" s="67" t="n">
        <v>12825.723760169</v>
      </c>
      <c r="FM27" s="67" t="n">
        <v>84624.2018279045</v>
      </c>
      <c r="FN27" s="67" t="n">
        <v>139784.364669866</v>
      </c>
      <c r="FO27" s="68" t="n">
        <v>484899.698466855</v>
      </c>
      <c r="FP27" s="66" t="n">
        <v>1800205.03047721</v>
      </c>
      <c r="FQ27" s="67" t="n">
        <v>7151.05357049451</v>
      </c>
      <c r="FR27" s="67" t="n">
        <v>1906.58729637523</v>
      </c>
      <c r="FS27" s="67" t="n">
        <v>1530.36009311642</v>
      </c>
      <c r="FT27" s="67" t="n">
        <v>6301.14774859698</v>
      </c>
      <c r="FU27" s="67" t="n">
        <v>102669.199843233</v>
      </c>
      <c r="FV27" s="67" t="n">
        <v>197644.721531518</v>
      </c>
      <c r="FW27" s="67" t="n">
        <v>336267.508955571</v>
      </c>
      <c r="FX27" s="68" t="n">
        <v>1140858.7982339</v>
      </c>
      <c r="FY27" s="69" t="s">
        <v>77</v>
      </c>
      <c r="FZ27" s="69"/>
      <c r="GA27" s="69"/>
      <c r="GB27" s="69"/>
      <c r="GC27" s="69"/>
      <c r="GD27" s="69"/>
      <c r="GE27" s="69"/>
      <c r="GF27" s="70"/>
      <c r="GG27" s="70"/>
      <c r="GH27" s="71"/>
      <c r="GI27" s="64"/>
      <c r="GJ27" s="65"/>
      <c r="GK27" s="65"/>
      <c r="GL27" s="61" t="s">
        <v>76</v>
      </c>
      <c r="GM27" s="61"/>
      <c r="GN27" s="61"/>
      <c r="GO27" s="61"/>
      <c r="GP27" s="61"/>
      <c r="GQ27" s="61"/>
      <c r="GR27" s="61"/>
      <c r="GS27" s="66" t="n">
        <v>4089093.97980343</v>
      </c>
      <c r="GT27" s="67" t="n">
        <v>15415.6046879238</v>
      </c>
      <c r="GU27" s="67" t="n">
        <v>16322.423701493</v>
      </c>
      <c r="GV27" s="67" t="n">
        <v>30507.636740424</v>
      </c>
      <c r="GW27" s="67" t="n">
        <v>55457.4688702058</v>
      </c>
      <c r="GX27" s="67" t="n">
        <v>118116.470077165</v>
      </c>
      <c r="GY27" s="67" t="n">
        <v>355390.824110933</v>
      </c>
      <c r="GZ27" s="67" t="n">
        <v>829885.463476967</v>
      </c>
      <c r="HA27" s="68" t="n">
        <v>2655065.79890725</v>
      </c>
      <c r="HB27" s="66" t="n">
        <v>1739390.78729426</v>
      </c>
      <c r="HC27" s="67" t="n">
        <v>4653.0569701335</v>
      </c>
      <c r="HD27" s="67" t="n">
        <v>134.113757824891</v>
      </c>
      <c r="HE27" s="67" t="n">
        <v>4410.09599237711</v>
      </c>
      <c r="HF27" s="67" t="n">
        <v>3570.69236203868</v>
      </c>
      <c r="HG27" s="67" t="n">
        <v>85001.9548362005</v>
      </c>
      <c r="HH27" s="67" t="n">
        <v>152401.033013806</v>
      </c>
      <c r="HI27" s="67" t="n">
        <v>525699.667118441</v>
      </c>
      <c r="HJ27" s="68" t="n">
        <v>959703.324468808</v>
      </c>
      <c r="HK27" s="69" t="s">
        <v>77</v>
      </c>
      <c r="HL27" s="69"/>
      <c r="HM27" s="69"/>
      <c r="HN27" s="69"/>
      <c r="HO27" s="69"/>
      <c r="HP27" s="69"/>
      <c r="HQ27" s="69"/>
      <c r="HR27" s="70"/>
      <c r="HS27" s="70"/>
      <c r="HT27" s="71"/>
    </row>
    <row r="28" s="37" customFormat="true" ht="15.2" hidden="false" customHeight="true" outlineLevel="0" collapsed="false">
      <c r="A28" s="64"/>
      <c r="B28" s="65"/>
      <c r="C28" s="65"/>
      <c r="D28" s="61" t="s">
        <v>78</v>
      </c>
      <c r="E28" s="61"/>
      <c r="F28" s="61"/>
      <c r="G28" s="61"/>
      <c r="H28" s="61"/>
      <c r="I28" s="61"/>
      <c r="J28" s="61"/>
      <c r="K28" s="66" t="n">
        <v>1227862.41543196</v>
      </c>
      <c r="L28" s="67" t="n">
        <v>8465.63699613781</v>
      </c>
      <c r="M28" s="67" t="n">
        <v>4221.09748595806</v>
      </c>
      <c r="N28" s="67" t="n">
        <v>2083.36690078295</v>
      </c>
      <c r="O28" s="67" t="n">
        <v>4076.3528253422</v>
      </c>
      <c r="P28" s="67" t="n">
        <v>77015.0548242823</v>
      </c>
      <c r="Q28" s="67" t="n">
        <v>100578.329979429</v>
      </c>
      <c r="R28" s="67" t="n">
        <v>294199.793253236</v>
      </c>
      <c r="S28" s="68" t="n">
        <v>735981.440612651</v>
      </c>
      <c r="T28" s="66" t="n">
        <v>109988.827192741</v>
      </c>
      <c r="U28" s="67" t="n">
        <v>128.092926387139</v>
      </c>
      <c r="V28" s="67" t="n">
        <v>10.5512335447846</v>
      </c>
      <c r="W28" s="67" t="n">
        <v>9.03563029545364</v>
      </c>
      <c r="X28" s="67" t="n">
        <v>5.17119456383027</v>
      </c>
      <c r="Y28" s="67" t="n">
        <v>8679.07322449791</v>
      </c>
      <c r="Z28" s="67" t="n">
        <v>9505.03434305254</v>
      </c>
      <c r="AA28" s="67" t="n">
        <v>16266.472130272</v>
      </c>
      <c r="AB28" s="68" t="n">
        <v>75322.418874554</v>
      </c>
      <c r="AC28" s="69" t="s">
        <v>79</v>
      </c>
      <c r="AD28" s="69"/>
      <c r="AE28" s="69"/>
      <c r="AF28" s="69"/>
      <c r="AG28" s="69"/>
      <c r="AH28" s="69"/>
      <c r="AI28" s="69"/>
      <c r="AJ28" s="70"/>
      <c r="AK28" s="70"/>
      <c r="AL28" s="71"/>
      <c r="AM28" s="64"/>
      <c r="AN28" s="65"/>
      <c r="AO28" s="65"/>
      <c r="AP28" s="61" t="s">
        <v>78</v>
      </c>
      <c r="AQ28" s="61"/>
      <c r="AR28" s="61"/>
      <c r="AS28" s="61"/>
      <c r="AT28" s="61"/>
      <c r="AU28" s="61"/>
      <c r="AV28" s="61"/>
      <c r="AW28" s="66" t="n">
        <v>351713.442622216</v>
      </c>
      <c r="AX28" s="67" t="n">
        <v>1655.5923569933</v>
      </c>
      <c r="AY28" s="67" t="n">
        <v>1856.71839795991</v>
      </c>
      <c r="AZ28" s="67" t="n">
        <v>1009.08297635153</v>
      </c>
      <c r="BA28" s="67" t="n">
        <v>2220.45567901248</v>
      </c>
      <c r="BB28" s="67" t="n">
        <v>8476.5654653444</v>
      </c>
      <c r="BC28" s="67" t="n">
        <v>11140.9185593824</v>
      </c>
      <c r="BD28" s="67" t="n">
        <v>44830.0223101935</v>
      </c>
      <c r="BE28" s="68" t="n">
        <v>280494.604098288</v>
      </c>
      <c r="BF28" s="66" t="n">
        <v>72355.8937605185</v>
      </c>
      <c r="BG28" s="67" t="n">
        <v>2.98053605487198</v>
      </c>
      <c r="BH28" s="67" t="n">
        <v>6.97200102836917</v>
      </c>
      <c r="BI28" s="67" t="n">
        <v>53.4759795204314</v>
      </c>
      <c r="BJ28" s="67" t="n">
        <v>46.3870559875802</v>
      </c>
      <c r="BK28" s="67" t="n">
        <v>51068.876158274</v>
      </c>
      <c r="BL28" s="67" t="n">
        <v>4521.42291315109</v>
      </c>
      <c r="BM28" s="67" t="n">
        <v>6737.84638601032</v>
      </c>
      <c r="BN28" s="68" t="n">
        <v>9910.25705077473</v>
      </c>
      <c r="BO28" s="69" t="s">
        <v>79</v>
      </c>
      <c r="BP28" s="69"/>
      <c r="BQ28" s="69"/>
      <c r="BR28" s="69"/>
      <c r="BS28" s="69"/>
      <c r="BT28" s="69"/>
      <c r="BU28" s="69"/>
      <c r="BV28" s="70"/>
      <c r="BW28" s="70"/>
      <c r="BX28" s="71"/>
      <c r="BY28" s="64"/>
      <c r="BZ28" s="65"/>
      <c r="CA28" s="65"/>
      <c r="CB28" s="61" t="s">
        <v>78</v>
      </c>
      <c r="CC28" s="61"/>
      <c r="CD28" s="61"/>
      <c r="CE28" s="61"/>
      <c r="CF28" s="61"/>
      <c r="CG28" s="61"/>
      <c r="CH28" s="61"/>
      <c r="CI28" s="66" t="n">
        <v>55928.3444960735</v>
      </c>
      <c r="CJ28" s="67" t="n">
        <v>502.711771494387</v>
      </c>
      <c r="CK28" s="67" t="n">
        <v>60.4468612488856</v>
      </c>
      <c r="CL28" s="67" t="n">
        <v>329.196668388371</v>
      </c>
      <c r="CM28" s="67" t="n">
        <v>57.2105840697332</v>
      </c>
      <c r="CN28" s="67" t="n">
        <v>416.647460145312</v>
      </c>
      <c r="CO28" s="67" t="n">
        <v>2699.6865513912</v>
      </c>
      <c r="CP28" s="67" t="n">
        <v>4544.83874650905</v>
      </c>
      <c r="CQ28" s="68" t="n">
        <v>47256.8483705978</v>
      </c>
      <c r="CR28" s="66" t="n">
        <v>58161.0535482708</v>
      </c>
      <c r="CS28" s="67" t="n">
        <v>253.084645865632</v>
      </c>
      <c r="CT28" s="67" t="n">
        <v>59.8836272005847</v>
      </c>
      <c r="CU28" s="67" t="n">
        <v>324.152549856222</v>
      </c>
      <c r="CV28" s="67" t="n">
        <v>102.370610531086</v>
      </c>
      <c r="CW28" s="67" t="n">
        <v>889.70027447593</v>
      </c>
      <c r="CX28" s="67" t="n">
        <v>3343.44252438729</v>
      </c>
      <c r="CY28" s="67" t="n">
        <v>6234.269513511</v>
      </c>
      <c r="CZ28" s="68" t="n">
        <v>46948.9898963699</v>
      </c>
      <c r="DA28" s="69" t="s">
        <v>79</v>
      </c>
      <c r="DB28" s="69"/>
      <c r="DC28" s="69"/>
      <c r="DD28" s="69"/>
      <c r="DE28" s="69"/>
      <c r="DF28" s="69"/>
      <c r="DG28" s="69"/>
      <c r="DH28" s="70"/>
      <c r="DI28" s="70"/>
      <c r="DJ28" s="71"/>
      <c r="DK28" s="64"/>
      <c r="DL28" s="65"/>
      <c r="DM28" s="65"/>
      <c r="DN28" s="61" t="s">
        <v>78</v>
      </c>
      <c r="DO28" s="61"/>
      <c r="DP28" s="61"/>
      <c r="DQ28" s="61"/>
      <c r="DR28" s="61"/>
      <c r="DS28" s="61"/>
      <c r="DT28" s="61"/>
      <c r="DU28" s="66" t="n">
        <v>56517.6630196339</v>
      </c>
      <c r="DV28" s="67" t="n">
        <v>95.7733330264588</v>
      </c>
      <c r="DW28" s="67" t="n">
        <v>1.71226085034195</v>
      </c>
      <c r="DX28" s="67" t="n">
        <v>37.3904348579562</v>
      </c>
      <c r="DY28" s="67" t="n">
        <v>856.190732268306</v>
      </c>
      <c r="DZ28" s="67" t="n">
        <v>561.06227624332</v>
      </c>
      <c r="EA28" s="67" t="n">
        <v>6211.38248690831</v>
      </c>
      <c r="EB28" s="67" t="n">
        <v>17236.1595048733</v>
      </c>
      <c r="EC28" s="68" t="n">
        <v>31427.7655788875</v>
      </c>
      <c r="ED28" s="66" t="n">
        <v>414385.569042979</v>
      </c>
      <c r="EE28" s="67" t="n">
        <v>4838.4245763732</v>
      </c>
      <c r="EF28" s="67" t="n">
        <v>2038.39212171351</v>
      </c>
      <c r="EG28" s="67" t="n">
        <v>195.630297682686</v>
      </c>
      <c r="EH28" s="67" t="n">
        <v>192.504527661601</v>
      </c>
      <c r="EI28" s="67" t="n">
        <v>4367.52677007359</v>
      </c>
      <c r="EJ28" s="67" t="n">
        <v>37634.4139522312</v>
      </c>
      <c r="EK28" s="67" t="n">
        <v>169967.684320243</v>
      </c>
      <c r="EL28" s="68" t="n">
        <v>194311.922863067</v>
      </c>
      <c r="EM28" s="69" t="s">
        <v>79</v>
      </c>
      <c r="EN28" s="69"/>
      <c r="EO28" s="69"/>
      <c r="EP28" s="69"/>
      <c r="EQ28" s="69"/>
      <c r="ER28" s="69"/>
      <c r="ES28" s="69"/>
      <c r="ET28" s="70"/>
      <c r="EU28" s="70"/>
      <c r="EV28" s="71"/>
      <c r="EW28" s="64"/>
      <c r="EX28" s="65"/>
      <c r="EY28" s="65"/>
      <c r="EZ28" s="61" t="s">
        <v>78</v>
      </c>
      <c r="FA28" s="61"/>
      <c r="FB28" s="61"/>
      <c r="FC28" s="61"/>
      <c r="FD28" s="61"/>
      <c r="FE28" s="61"/>
      <c r="FF28" s="61"/>
      <c r="FG28" s="66" t="n">
        <v>7487.67995739971</v>
      </c>
      <c r="FH28" s="67" t="n">
        <v>8.96548174674376</v>
      </c>
      <c r="FI28" s="67" t="n">
        <v>3.44337738181795</v>
      </c>
      <c r="FJ28" s="67" t="n">
        <v>9.63109346851664</v>
      </c>
      <c r="FK28" s="67" t="n">
        <v>2.74790059900124</v>
      </c>
      <c r="FL28" s="67" t="n">
        <v>161.675065274336</v>
      </c>
      <c r="FM28" s="67" t="n">
        <v>639.045187539176</v>
      </c>
      <c r="FN28" s="67" t="n">
        <v>1565.08838597972</v>
      </c>
      <c r="FO28" s="68" t="n">
        <v>5070.18021637794</v>
      </c>
      <c r="FP28" s="66" t="n">
        <v>14485.4421304646</v>
      </c>
      <c r="FQ28" s="67" t="n">
        <v>5.59553881945418</v>
      </c>
      <c r="FR28" s="67" t="n">
        <v>1.3228145642168</v>
      </c>
      <c r="FS28" s="67" t="n">
        <v>12.8164857789118</v>
      </c>
      <c r="FT28" s="67" t="n">
        <v>21.584988054269</v>
      </c>
      <c r="FU28" s="67" t="n">
        <v>233.960256494352</v>
      </c>
      <c r="FV28" s="67" t="n">
        <v>652.747619022878</v>
      </c>
      <c r="FW28" s="67" t="n">
        <v>2881.10562441183</v>
      </c>
      <c r="FX28" s="68" t="n">
        <v>10672.2507368924</v>
      </c>
      <c r="FY28" s="69" t="s">
        <v>79</v>
      </c>
      <c r="FZ28" s="69"/>
      <c r="GA28" s="69"/>
      <c r="GB28" s="69"/>
      <c r="GC28" s="69"/>
      <c r="GD28" s="69"/>
      <c r="GE28" s="69"/>
      <c r="GF28" s="70"/>
      <c r="GG28" s="70"/>
      <c r="GH28" s="71"/>
      <c r="GI28" s="64"/>
      <c r="GJ28" s="65"/>
      <c r="GK28" s="65"/>
      <c r="GL28" s="61" t="s">
        <v>78</v>
      </c>
      <c r="GM28" s="61"/>
      <c r="GN28" s="61"/>
      <c r="GO28" s="61"/>
      <c r="GP28" s="61"/>
      <c r="GQ28" s="61"/>
      <c r="GR28" s="61"/>
      <c r="GS28" s="66" t="n">
        <v>52916.9529497951</v>
      </c>
      <c r="GT28" s="67" t="n">
        <v>962.548899777174</v>
      </c>
      <c r="GU28" s="67" t="n">
        <v>180.181653115046</v>
      </c>
      <c r="GV28" s="67" t="n">
        <v>101.622333303731</v>
      </c>
      <c r="GW28" s="67" t="n">
        <v>318.98548666639</v>
      </c>
      <c r="GX28" s="67" t="n">
        <v>1754.92857698318</v>
      </c>
      <c r="GY28" s="67" t="n">
        <v>5930.55461696178</v>
      </c>
      <c r="GZ28" s="67" t="n">
        <v>21820.1979751531</v>
      </c>
      <c r="HA28" s="68" t="n">
        <v>21764.5681555228</v>
      </c>
      <c r="HB28" s="66" t="n">
        <v>33921.5467118654</v>
      </c>
      <c r="HC28" s="67" t="n">
        <v>11.866929599454</v>
      </c>
      <c r="HD28" s="67" t="n">
        <v>1.47313735058927</v>
      </c>
      <c r="HE28" s="67" t="n">
        <v>1.33245127914163</v>
      </c>
      <c r="HF28" s="67" t="n">
        <v>252.74406592792</v>
      </c>
      <c r="HG28" s="67" t="n">
        <v>405.039296475964</v>
      </c>
      <c r="HH28" s="67" t="n">
        <v>18299.6812254014</v>
      </c>
      <c r="HI28" s="67" t="n">
        <v>2116.10835607942</v>
      </c>
      <c r="HJ28" s="68" t="n">
        <v>12801.6347713195</v>
      </c>
      <c r="HK28" s="69" t="s">
        <v>79</v>
      </c>
      <c r="HL28" s="69"/>
      <c r="HM28" s="69"/>
      <c r="HN28" s="69"/>
      <c r="HO28" s="69"/>
      <c r="HP28" s="69"/>
      <c r="HQ28" s="69"/>
      <c r="HR28" s="70"/>
      <c r="HS28" s="70"/>
      <c r="HT28" s="71"/>
    </row>
    <row r="29" s="37" customFormat="true" ht="15.2" hidden="false" customHeight="true" outlineLevel="0" collapsed="false">
      <c r="A29" s="64"/>
      <c r="B29" s="65"/>
      <c r="C29" s="76"/>
      <c r="D29" s="61" t="s">
        <v>80</v>
      </c>
      <c r="E29" s="61"/>
      <c r="F29" s="61"/>
      <c r="G29" s="61"/>
      <c r="H29" s="61"/>
      <c r="I29" s="61"/>
      <c r="J29" s="61"/>
      <c r="K29" s="66" t="n">
        <v>2582110.39879049</v>
      </c>
      <c r="L29" s="67" t="n">
        <v>16648.0668575171</v>
      </c>
      <c r="M29" s="67" t="n">
        <v>9117.46006727738</v>
      </c>
      <c r="N29" s="67" t="n">
        <v>9884.15483825227</v>
      </c>
      <c r="O29" s="67" t="n">
        <v>22635.6117119515</v>
      </c>
      <c r="P29" s="67" t="n">
        <v>66858.9127746976</v>
      </c>
      <c r="Q29" s="67" t="n">
        <v>205461.128433813</v>
      </c>
      <c r="R29" s="67" t="n">
        <v>620463.341960119</v>
      </c>
      <c r="S29" s="68" t="n">
        <v>1626565.43413879</v>
      </c>
      <c r="T29" s="66" t="n">
        <v>68632.5798525446</v>
      </c>
      <c r="U29" s="67" t="n">
        <v>142.468499392165</v>
      </c>
      <c r="V29" s="67" t="n">
        <v>125.775108662731</v>
      </c>
      <c r="W29" s="67" t="n">
        <v>32.7899076744663</v>
      </c>
      <c r="X29" s="67" t="n">
        <v>65.6708650991877</v>
      </c>
      <c r="Y29" s="67" t="n">
        <v>4432.96470347693</v>
      </c>
      <c r="Z29" s="67" t="n">
        <v>5472.7831794982</v>
      </c>
      <c r="AA29" s="67" t="n">
        <v>16766.4043514294</v>
      </c>
      <c r="AB29" s="68" t="n">
        <v>41552.775079106</v>
      </c>
      <c r="AC29" s="75" t="s">
        <v>81</v>
      </c>
      <c r="AD29" s="75"/>
      <c r="AE29" s="75"/>
      <c r="AF29" s="75"/>
      <c r="AG29" s="75"/>
      <c r="AH29" s="75"/>
      <c r="AI29" s="75"/>
      <c r="AJ29" s="70"/>
      <c r="AK29" s="70"/>
      <c r="AL29" s="71"/>
      <c r="AM29" s="64"/>
      <c r="AN29" s="65"/>
      <c r="AO29" s="76"/>
      <c r="AP29" s="61" t="s">
        <v>80</v>
      </c>
      <c r="AQ29" s="61"/>
      <c r="AR29" s="61"/>
      <c r="AS29" s="61"/>
      <c r="AT29" s="61"/>
      <c r="AU29" s="61"/>
      <c r="AV29" s="61"/>
      <c r="AW29" s="66" t="n">
        <v>333443.392325515</v>
      </c>
      <c r="AX29" s="67" t="n">
        <v>1136.42246250672</v>
      </c>
      <c r="AY29" s="67" t="n">
        <v>707.455705778411</v>
      </c>
      <c r="AZ29" s="67" t="n">
        <v>638.346491549762</v>
      </c>
      <c r="BA29" s="67" t="n">
        <v>942.175023417552</v>
      </c>
      <c r="BB29" s="67" t="n">
        <v>9346.18236424391</v>
      </c>
      <c r="BC29" s="67" t="n">
        <v>20810.686582517</v>
      </c>
      <c r="BD29" s="67" t="n">
        <v>33526.2185548147</v>
      </c>
      <c r="BE29" s="68" t="n">
        <v>266299.232625185</v>
      </c>
      <c r="BF29" s="66" t="n">
        <v>37301.3792831686</v>
      </c>
      <c r="BG29" s="67" t="n">
        <v>27.0110220293756</v>
      </c>
      <c r="BH29" s="67" t="n">
        <v>66.1835876906664</v>
      </c>
      <c r="BI29" s="67" t="n">
        <v>351.775501150104</v>
      </c>
      <c r="BJ29" s="67" t="n">
        <v>85.3116599216326</v>
      </c>
      <c r="BK29" s="67" t="n">
        <v>801.162456641094</v>
      </c>
      <c r="BL29" s="67" t="n">
        <v>6526.35933464937</v>
      </c>
      <c r="BM29" s="67" t="n">
        <v>5470.33551006099</v>
      </c>
      <c r="BN29" s="68" t="n">
        <v>23917.2868293508</v>
      </c>
      <c r="BO29" s="75" t="s">
        <v>81</v>
      </c>
      <c r="BP29" s="75"/>
      <c r="BQ29" s="75"/>
      <c r="BR29" s="75"/>
      <c r="BS29" s="75"/>
      <c r="BT29" s="75"/>
      <c r="BU29" s="75"/>
      <c r="BV29" s="70"/>
      <c r="BW29" s="70"/>
      <c r="BX29" s="71"/>
      <c r="BY29" s="64"/>
      <c r="BZ29" s="65"/>
      <c r="CA29" s="76"/>
      <c r="CB29" s="61" t="s">
        <v>80</v>
      </c>
      <c r="CC29" s="61"/>
      <c r="CD29" s="61"/>
      <c r="CE29" s="61"/>
      <c r="CF29" s="61"/>
      <c r="CG29" s="61"/>
      <c r="CH29" s="61"/>
      <c r="CI29" s="66" t="n">
        <v>106219.18954554</v>
      </c>
      <c r="CJ29" s="67" t="n">
        <v>689.248623153005</v>
      </c>
      <c r="CK29" s="67" t="n">
        <v>47.3638588375894</v>
      </c>
      <c r="CL29" s="67" t="n">
        <v>89.8959717354799</v>
      </c>
      <c r="CM29" s="67" t="n">
        <v>113.980340810605</v>
      </c>
      <c r="CN29" s="67" t="n">
        <v>3890.96127333191</v>
      </c>
      <c r="CO29" s="67" t="n">
        <v>3609.14522904382</v>
      </c>
      <c r="CP29" s="67" t="n">
        <v>21106.8230348115</v>
      </c>
      <c r="CQ29" s="68" t="n">
        <v>76213.2312333787</v>
      </c>
      <c r="CR29" s="66" t="n">
        <v>218040.434745323</v>
      </c>
      <c r="CS29" s="67" t="n">
        <v>595.430747448409</v>
      </c>
      <c r="CT29" s="67" t="n">
        <v>75.0761786361208</v>
      </c>
      <c r="CU29" s="67" t="n">
        <v>158.148388115252</v>
      </c>
      <c r="CV29" s="67" t="n">
        <v>116.313266348442</v>
      </c>
      <c r="CW29" s="67" t="n">
        <v>2503.28568677406</v>
      </c>
      <c r="CX29" s="67" t="n">
        <v>12761.65941483</v>
      </c>
      <c r="CY29" s="67" t="n">
        <v>20449.7841623824</v>
      </c>
      <c r="CZ29" s="68" t="n">
        <v>181259.810966191</v>
      </c>
      <c r="DA29" s="75" t="s">
        <v>81</v>
      </c>
      <c r="DB29" s="75"/>
      <c r="DC29" s="75"/>
      <c r="DD29" s="75"/>
      <c r="DE29" s="75"/>
      <c r="DF29" s="75"/>
      <c r="DG29" s="75"/>
      <c r="DH29" s="70"/>
      <c r="DI29" s="70"/>
      <c r="DJ29" s="71"/>
      <c r="DK29" s="64"/>
      <c r="DL29" s="65"/>
      <c r="DM29" s="76"/>
      <c r="DN29" s="61" t="s">
        <v>80</v>
      </c>
      <c r="DO29" s="61"/>
      <c r="DP29" s="61"/>
      <c r="DQ29" s="61"/>
      <c r="DR29" s="61"/>
      <c r="DS29" s="61"/>
      <c r="DT29" s="61"/>
      <c r="DU29" s="66" t="n">
        <v>242146.658695411</v>
      </c>
      <c r="DV29" s="67" t="n">
        <v>686.215020261487</v>
      </c>
      <c r="DW29" s="67" t="n">
        <v>170.440906161786</v>
      </c>
      <c r="DX29" s="67" t="n">
        <v>749.199907537251</v>
      </c>
      <c r="DY29" s="67" t="n">
        <v>1790.93768757752</v>
      </c>
      <c r="DZ29" s="67" t="n">
        <v>4920.49213271199</v>
      </c>
      <c r="EA29" s="67" t="n">
        <v>30943.3366546008</v>
      </c>
      <c r="EB29" s="67" t="n">
        <v>54909.6992589834</v>
      </c>
      <c r="EC29" s="68" t="n">
        <v>147137.517071764</v>
      </c>
      <c r="ED29" s="66" t="n">
        <v>570806.863891661</v>
      </c>
      <c r="EE29" s="67" t="n">
        <v>5247.40530753854</v>
      </c>
      <c r="EF29" s="67" t="n">
        <v>2802.12600724083</v>
      </c>
      <c r="EG29" s="67" t="n">
        <v>94.8772490270113</v>
      </c>
      <c r="EH29" s="67" t="n">
        <v>9430.95398758137</v>
      </c>
      <c r="EI29" s="67" t="n">
        <v>4834.23915316241</v>
      </c>
      <c r="EJ29" s="67" t="n">
        <v>37469.1063879816</v>
      </c>
      <c r="EK29" s="67" t="n">
        <v>170626.112377064</v>
      </c>
      <c r="EL29" s="68" t="n">
        <v>339603.70741445</v>
      </c>
      <c r="EM29" s="75" t="s">
        <v>81</v>
      </c>
      <c r="EN29" s="75"/>
      <c r="EO29" s="75"/>
      <c r="EP29" s="75"/>
      <c r="EQ29" s="75"/>
      <c r="ER29" s="75"/>
      <c r="ES29" s="75"/>
      <c r="ET29" s="70"/>
      <c r="EU29" s="70"/>
      <c r="EV29" s="71"/>
      <c r="EW29" s="64"/>
      <c r="EX29" s="65"/>
      <c r="EY29" s="76"/>
      <c r="EZ29" s="61" t="s">
        <v>80</v>
      </c>
      <c r="FA29" s="61"/>
      <c r="FB29" s="61"/>
      <c r="FC29" s="61"/>
      <c r="FD29" s="61"/>
      <c r="FE29" s="61"/>
      <c r="FF29" s="61"/>
      <c r="FG29" s="66" t="n">
        <v>29172.8833457296</v>
      </c>
      <c r="FH29" s="67" t="n">
        <v>101.288956284649</v>
      </c>
      <c r="FI29" s="67" t="n">
        <v>64.1761296373192</v>
      </c>
      <c r="FJ29" s="67" t="n">
        <v>45.5750348744226</v>
      </c>
      <c r="FK29" s="67" t="n">
        <v>57.1797585355168</v>
      </c>
      <c r="FL29" s="67" t="n">
        <v>2142.26081136972</v>
      </c>
      <c r="FM29" s="67" t="n">
        <v>5809.72423266273</v>
      </c>
      <c r="FN29" s="67" t="n">
        <v>7740.44687899853</v>
      </c>
      <c r="FO29" s="68" t="n">
        <v>12958.0113093925</v>
      </c>
      <c r="FP29" s="66" t="n">
        <v>73867.4429274523</v>
      </c>
      <c r="FQ29" s="67" t="n">
        <v>223.712911422631</v>
      </c>
      <c r="FR29" s="67" t="n">
        <v>670.993370587733</v>
      </c>
      <c r="FS29" s="67" t="n">
        <v>62.5552850195963</v>
      </c>
      <c r="FT29" s="67" t="n">
        <v>1274.71815709072</v>
      </c>
      <c r="FU29" s="67" t="n">
        <v>2581.88557607727</v>
      </c>
      <c r="FV29" s="67" t="n">
        <v>20271.9158115526</v>
      </c>
      <c r="FW29" s="67" t="n">
        <v>12904.5311631373</v>
      </c>
      <c r="FX29" s="68" t="n">
        <v>35816.3159173533</v>
      </c>
      <c r="FY29" s="75" t="s">
        <v>81</v>
      </c>
      <c r="FZ29" s="75"/>
      <c r="GA29" s="75"/>
      <c r="GB29" s="75"/>
      <c r="GC29" s="75"/>
      <c r="GD29" s="75"/>
      <c r="GE29" s="75"/>
      <c r="GF29" s="70"/>
      <c r="GG29" s="70"/>
      <c r="GH29" s="71"/>
      <c r="GI29" s="64"/>
      <c r="GJ29" s="65"/>
      <c r="GK29" s="76"/>
      <c r="GL29" s="61" t="s">
        <v>80</v>
      </c>
      <c r="GM29" s="61"/>
      <c r="GN29" s="61"/>
      <c r="GO29" s="61"/>
      <c r="GP29" s="61"/>
      <c r="GQ29" s="61"/>
      <c r="GR29" s="61"/>
      <c r="GS29" s="66" t="n">
        <v>838283.968447734</v>
      </c>
      <c r="GT29" s="67" t="n">
        <v>7718.72299998881</v>
      </c>
      <c r="GU29" s="67" t="n">
        <v>4383.15373822594</v>
      </c>
      <c r="GV29" s="67" t="n">
        <v>7466.14214341587</v>
      </c>
      <c r="GW29" s="67" t="n">
        <v>8610.01770665231</v>
      </c>
      <c r="GX29" s="67" t="n">
        <v>30967.0849974158</v>
      </c>
      <c r="GY29" s="67" t="n">
        <v>58156.5468584592</v>
      </c>
      <c r="GZ29" s="67" t="n">
        <v>250572.025235099</v>
      </c>
      <c r="HA29" s="68" t="n">
        <v>468525.76585659</v>
      </c>
      <c r="HB29" s="66" t="n">
        <v>64195.6057304087</v>
      </c>
      <c r="HC29" s="67" t="n">
        <v>80.1403074913171</v>
      </c>
      <c r="HD29" s="67" t="n">
        <v>4.71547581825414</v>
      </c>
      <c r="HE29" s="67" t="n">
        <v>194.848958153054</v>
      </c>
      <c r="HF29" s="67" t="n">
        <v>148.353258916613</v>
      </c>
      <c r="HG29" s="67" t="n">
        <v>438.393619492524</v>
      </c>
      <c r="HH29" s="67" t="n">
        <v>3629.86474801817</v>
      </c>
      <c r="HI29" s="67" t="n">
        <v>26390.9614333376</v>
      </c>
      <c r="HJ29" s="68" t="n">
        <v>33281.7798360289</v>
      </c>
      <c r="HK29" s="75" t="s">
        <v>81</v>
      </c>
      <c r="HL29" s="75"/>
      <c r="HM29" s="75"/>
      <c r="HN29" s="75"/>
      <c r="HO29" s="75"/>
      <c r="HP29" s="75"/>
      <c r="HQ29" s="75"/>
      <c r="HR29" s="70"/>
      <c r="HS29" s="70"/>
      <c r="HT29" s="71"/>
    </row>
    <row r="30" s="37" customFormat="true" ht="15.2" hidden="false" customHeight="true" outlineLevel="0" collapsed="false">
      <c r="A30" s="64"/>
      <c r="B30" s="65"/>
      <c r="C30" s="76"/>
      <c r="D30" s="61" t="s">
        <v>82</v>
      </c>
      <c r="E30" s="61"/>
      <c r="F30" s="61"/>
      <c r="G30" s="61"/>
      <c r="H30" s="61"/>
      <c r="I30" s="61"/>
      <c r="J30" s="61"/>
      <c r="K30" s="66" t="n">
        <v>-16050898.5619958</v>
      </c>
      <c r="L30" s="67" t="n">
        <v>-70621.3000702854</v>
      </c>
      <c r="M30" s="67" t="n">
        <v>-36082.9349645563</v>
      </c>
      <c r="N30" s="67" t="n">
        <v>-69804.9602699374</v>
      </c>
      <c r="O30" s="67" t="n">
        <v>-81216.6906641902</v>
      </c>
      <c r="P30" s="67" t="n">
        <v>-494726.858937967</v>
      </c>
      <c r="Q30" s="67" t="n">
        <v>-1361104.03810583</v>
      </c>
      <c r="R30" s="67" t="n">
        <v>-2614579.15481489</v>
      </c>
      <c r="S30" s="68" t="n">
        <v>-11303380.1895419</v>
      </c>
      <c r="T30" s="66" t="n">
        <v>-1106199.06301692</v>
      </c>
      <c r="U30" s="67" t="n">
        <v>-1587.09261468809</v>
      </c>
      <c r="V30" s="67" t="n">
        <v>-117.858163912863</v>
      </c>
      <c r="W30" s="67" t="n">
        <v>-3619.9867919012</v>
      </c>
      <c r="X30" s="67" t="n">
        <v>-134.53939733816</v>
      </c>
      <c r="Y30" s="67" t="n">
        <v>-30103.5967923395</v>
      </c>
      <c r="Z30" s="67" t="n">
        <v>-165123.027485816</v>
      </c>
      <c r="AA30" s="67" t="n">
        <v>-178958.972767961</v>
      </c>
      <c r="AB30" s="68" t="n">
        <v>-725603.753251609</v>
      </c>
      <c r="AC30" s="75" t="s">
        <v>83</v>
      </c>
      <c r="AD30" s="75"/>
      <c r="AE30" s="75"/>
      <c r="AF30" s="75"/>
      <c r="AG30" s="75"/>
      <c r="AH30" s="75"/>
      <c r="AI30" s="75"/>
      <c r="AJ30" s="70"/>
      <c r="AK30" s="70"/>
      <c r="AL30" s="71"/>
      <c r="AM30" s="64"/>
      <c r="AN30" s="65"/>
      <c r="AO30" s="76"/>
      <c r="AP30" s="61" t="s">
        <v>82</v>
      </c>
      <c r="AQ30" s="61"/>
      <c r="AR30" s="61"/>
      <c r="AS30" s="61"/>
      <c r="AT30" s="61"/>
      <c r="AU30" s="61"/>
      <c r="AV30" s="61"/>
      <c r="AW30" s="66" t="n">
        <v>-8452257.01057459</v>
      </c>
      <c r="AX30" s="67" t="n">
        <v>-22251.8193389985</v>
      </c>
      <c r="AY30" s="67" t="n">
        <v>-23122.8758264232</v>
      </c>
      <c r="AZ30" s="67" t="n">
        <v>-39578.9240378243</v>
      </c>
      <c r="BA30" s="67" t="n">
        <v>-52440.5946207433</v>
      </c>
      <c r="BB30" s="67" t="n">
        <v>-201096.299081856</v>
      </c>
      <c r="BC30" s="67" t="n">
        <v>-540470.557847985</v>
      </c>
      <c r="BD30" s="67" t="n">
        <v>-1319637.76140431</v>
      </c>
      <c r="BE30" s="68" t="n">
        <v>-6251087.42703721</v>
      </c>
      <c r="BF30" s="66" t="n">
        <v>-345034.118414775</v>
      </c>
      <c r="BG30" s="67" t="n">
        <v>-317.862069505836</v>
      </c>
      <c r="BH30" s="67" t="n">
        <v>-514.528327368211</v>
      </c>
      <c r="BI30" s="67" t="n">
        <v>-2027.26396741045</v>
      </c>
      <c r="BJ30" s="67" t="n">
        <v>-1028.11858078135</v>
      </c>
      <c r="BK30" s="67" t="n">
        <v>-9705.3650381121</v>
      </c>
      <c r="BL30" s="67" t="n">
        <v>-56126.6137242104</v>
      </c>
      <c r="BM30" s="67" t="n">
        <v>-80585.4073382587</v>
      </c>
      <c r="BN30" s="68" t="n">
        <v>-194360.778270168</v>
      </c>
      <c r="BO30" s="75" t="s">
        <v>83</v>
      </c>
      <c r="BP30" s="75"/>
      <c r="BQ30" s="75"/>
      <c r="BR30" s="75"/>
      <c r="BS30" s="75"/>
      <c r="BT30" s="75"/>
      <c r="BU30" s="75"/>
      <c r="BV30" s="70"/>
      <c r="BW30" s="70"/>
      <c r="BX30" s="71"/>
      <c r="BY30" s="64"/>
      <c r="BZ30" s="65"/>
      <c r="CA30" s="76"/>
      <c r="CB30" s="61" t="s">
        <v>82</v>
      </c>
      <c r="CC30" s="61"/>
      <c r="CD30" s="61"/>
      <c r="CE30" s="61"/>
      <c r="CF30" s="61"/>
      <c r="CG30" s="61"/>
      <c r="CH30" s="61"/>
      <c r="CI30" s="66" t="n">
        <v>-933107.59917432</v>
      </c>
      <c r="CJ30" s="67" t="n">
        <v>-5710.66764759539</v>
      </c>
      <c r="CK30" s="67" t="n">
        <v>-368.279424366684</v>
      </c>
      <c r="CL30" s="67" t="n">
        <v>-862.086244298236</v>
      </c>
      <c r="CM30" s="67" t="n">
        <v>-2021.93141743441</v>
      </c>
      <c r="CN30" s="67" t="n">
        <v>-22327.710369895</v>
      </c>
      <c r="CO30" s="67" t="n">
        <v>-65424.9217870533</v>
      </c>
      <c r="CP30" s="67" t="n">
        <v>-114544.412239405</v>
      </c>
      <c r="CQ30" s="68" t="n">
        <v>-719776.672646805</v>
      </c>
      <c r="CR30" s="66" t="n">
        <v>-1773883.26517148</v>
      </c>
      <c r="CS30" s="67" t="n">
        <v>-21934.2054589088</v>
      </c>
      <c r="CT30" s="67" t="n">
        <v>-2528.03816133707</v>
      </c>
      <c r="CU30" s="67" t="n">
        <v>-10150.7610297067</v>
      </c>
      <c r="CV30" s="67" t="n">
        <v>-3711.61148629378</v>
      </c>
      <c r="CW30" s="67" t="n">
        <v>-60632.9525148264</v>
      </c>
      <c r="CX30" s="67" t="n">
        <v>-116009.72550171</v>
      </c>
      <c r="CY30" s="67" t="n">
        <v>-197813.90007022</v>
      </c>
      <c r="CZ30" s="68" t="n">
        <v>-1360144.81116123</v>
      </c>
      <c r="DA30" s="75" t="s">
        <v>83</v>
      </c>
      <c r="DB30" s="75"/>
      <c r="DC30" s="75"/>
      <c r="DD30" s="75"/>
      <c r="DE30" s="75"/>
      <c r="DF30" s="75"/>
      <c r="DG30" s="75"/>
      <c r="DH30" s="70"/>
      <c r="DI30" s="70"/>
      <c r="DJ30" s="71"/>
      <c r="DK30" s="64"/>
      <c r="DL30" s="65"/>
      <c r="DM30" s="76"/>
      <c r="DN30" s="61" t="s">
        <v>82</v>
      </c>
      <c r="DO30" s="61"/>
      <c r="DP30" s="61"/>
      <c r="DQ30" s="61"/>
      <c r="DR30" s="61"/>
      <c r="DS30" s="61"/>
      <c r="DT30" s="61"/>
      <c r="DU30" s="66" t="n">
        <v>-660881.154508682</v>
      </c>
      <c r="DV30" s="67" t="n">
        <v>-4488.19600031056</v>
      </c>
      <c r="DW30" s="67" t="n">
        <v>-44.1582194464311</v>
      </c>
      <c r="DX30" s="67" t="n">
        <v>-5107.84430405677</v>
      </c>
      <c r="DY30" s="67" t="n">
        <v>-9237.93868959071</v>
      </c>
      <c r="DZ30" s="67" t="n">
        <v>-9561.15777007705</v>
      </c>
      <c r="EA30" s="67" t="n">
        <v>-81504.0412911268</v>
      </c>
      <c r="EB30" s="67" t="n">
        <v>-160470.367130711</v>
      </c>
      <c r="EC30" s="68" t="n">
        <v>-389864.008673624</v>
      </c>
      <c r="ED30" s="66" t="n">
        <v>-1415633.08431549</v>
      </c>
      <c r="EE30" s="67" t="n">
        <v>-8875.71268519367</v>
      </c>
      <c r="EF30" s="67" t="n">
        <v>-5884.59322269157</v>
      </c>
      <c r="EG30" s="67" t="n">
        <v>-638.778575805064</v>
      </c>
      <c r="EH30" s="67" t="n">
        <v>-642.836967840469</v>
      </c>
      <c r="EI30" s="67" t="n">
        <v>-120513.660665048</v>
      </c>
      <c r="EJ30" s="67" t="n">
        <v>-168807.516418192</v>
      </c>
      <c r="EK30" s="67" t="n">
        <v>-310774.8392</v>
      </c>
      <c r="EL30" s="68" t="n">
        <v>-796311.33797484</v>
      </c>
      <c r="EM30" s="75" t="s">
        <v>83</v>
      </c>
      <c r="EN30" s="75"/>
      <c r="EO30" s="75"/>
      <c r="EP30" s="75"/>
      <c r="EQ30" s="75"/>
      <c r="ER30" s="75"/>
      <c r="ES30" s="75"/>
      <c r="ET30" s="70"/>
      <c r="EU30" s="70"/>
      <c r="EV30" s="71"/>
      <c r="EW30" s="64"/>
      <c r="EX30" s="65"/>
      <c r="EY30" s="76"/>
      <c r="EZ30" s="61" t="s">
        <v>82</v>
      </c>
      <c r="FA30" s="61"/>
      <c r="FB30" s="61"/>
      <c r="FC30" s="61"/>
      <c r="FD30" s="61"/>
      <c r="FE30" s="61"/>
      <c r="FF30" s="61"/>
      <c r="FG30" s="66" t="n">
        <v>-155114.184948826</v>
      </c>
      <c r="FH30" s="67" t="n">
        <v>-318.76898710675</v>
      </c>
      <c r="FI30" s="67" t="n">
        <v>-202.695098015868</v>
      </c>
      <c r="FJ30" s="67" t="n">
        <v>-230.193778272143</v>
      </c>
      <c r="FK30" s="67" t="n">
        <v>-192.878406143245</v>
      </c>
      <c r="FL30" s="67" t="n">
        <v>-4392.8077400635</v>
      </c>
      <c r="FM30" s="67" t="n">
        <v>-19584.1128537736</v>
      </c>
      <c r="FN30" s="67" t="n">
        <v>-36957.9478472935</v>
      </c>
      <c r="FO30" s="68" t="n">
        <v>-92394.2367007349</v>
      </c>
      <c r="FP30" s="66" t="n">
        <v>-327490.962471217</v>
      </c>
      <c r="FQ30" s="67" t="n">
        <v>-2911.52815744051</v>
      </c>
      <c r="FR30" s="67" t="n">
        <v>-467.507586227697</v>
      </c>
      <c r="FS30" s="67" t="n">
        <v>-235.478104734369</v>
      </c>
      <c r="FT30" s="67" t="n">
        <v>-2295.13173825108</v>
      </c>
      <c r="FU30" s="67" t="n">
        <v>-11618.0862498847</v>
      </c>
      <c r="FV30" s="67" t="n">
        <v>-55478.185883852</v>
      </c>
      <c r="FW30" s="67" t="n">
        <v>-61609.8011280999</v>
      </c>
      <c r="FX30" s="68" t="n">
        <v>-191460.152868343</v>
      </c>
      <c r="FY30" s="75" t="s">
        <v>83</v>
      </c>
      <c r="FZ30" s="75"/>
      <c r="GA30" s="75"/>
      <c r="GB30" s="75"/>
      <c r="GC30" s="75"/>
      <c r="GD30" s="75"/>
      <c r="GE30" s="75"/>
      <c r="GF30" s="70"/>
      <c r="GG30" s="70"/>
      <c r="GH30" s="71"/>
      <c r="GI30" s="64"/>
      <c r="GJ30" s="65"/>
      <c r="GK30" s="76"/>
      <c r="GL30" s="61" t="s">
        <v>82</v>
      </c>
      <c r="GM30" s="61"/>
      <c r="GN30" s="61"/>
      <c r="GO30" s="61"/>
      <c r="GP30" s="61"/>
      <c r="GQ30" s="61"/>
      <c r="GR30" s="61"/>
      <c r="GS30" s="66" t="n">
        <v>-571457.917365732</v>
      </c>
      <c r="GT30" s="67" t="n">
        <v>-1541.70489304787</v>
      </c>
      <c r="GU30" s="67" t="n">
        <v>-2662.70559617527</v>
      </c>
      <c r="GV30" s="67" t="n">
        <v>-6626.82589945256</v>
      </c>
      <c r="GW30" s="67" t="n">
        <v>-8578.09371367655</v>
      </c>
      <c r="GX30" s="67" t="n">
        <v>-15333.5819173959</v>
      </c>
      <c r="GY30" s="67" t="n">
        <v>-73174.5291872911</v>
      </c>
      <c r="GZ30" s="67" t="n">
        <v>-101813.108637846</v>
      </c>
      <c r="HA30" s="68" t="n">
        <v>-355840.19427378</v>
      </c>
      <c r="HB30" s="66" t="n">
        <v>-309840.20203382</v>
      </c>
      <c r="HC30" s="67" t="n">
        <v>-683.742217489423</v>
      </c>
      <c r="HD30" s="67" t="n">
        <v>-169.695338591398</v>
      </c>
      <c r="HE30" s="67" t="n">
        <v>-726.817536475668</v>
      </c>
      <c r="HF30" s="67" t="n">
        <v>-933.015646097162</v>
      </c>
      <c r="HG30" s="67" t="n">
        <v>-9441.64079846939</v>
      </c>
      <c r="HH30" s="67" t="n">
        <v>-19400.8061248242</v>
      </c>
      <c r="HI30" s="67" t="n">
        <v>-51412.637050786</v>
      </c>
      <c r="HJ30" s="68" t="n">
        <v>-226536.816683535</v>
      </c>
      <c r="HK30" s="75" t="s">
        <v>83</v>
      </c>
      <c r="HL30" s="75"/>
      <c r="HM30" s="75"/>
      <c r="HN30" s="75"/>
      <c r="HO30" s="75"/>
      <c r="HP30" s="75"/>
      <c r="HQ30" s="75"/>
      <c r="HR30" s="70"/>
      <c r="HS30" s="70"/>
      <c r="HT30" s="71"/>
    </row>
    <row r="31" s="37" customFormat="true" ht="15.2" hidden="false" customHeight="true" outlineLevel="0" collapsed="false">
      <c r="A31" s="64"/>
      <c r="B31" s="65"/>
      <c r="C31" s="61" t="s">
        <v>84</v>
      </c>
      <c r="D31" s="61"/>
      <c r="E31" s="61"/>
      <c r="F31" s="61"/>
      <c r="G31" s="61"/>
      <c r="H31" s="61"/>
      <c r="I31" s="61"/>
      <c r="J31" s="61"/>
      <c r="K31" s="66" t="n">
        <v>3124795.63161399</v>
      </c>
      <c r="L31" s="67" t="n">
        <v>54399.155992364</v>
      </c>
      <c r="M31" s="67" t="n">
        <v>13012.380449951</v>
      </c>
      <c r="N31" s="67" t="n">
        <v>20239.8620725544</v>
      </c>
      <c r="O31" s="67" t="n">
        <v>18956.2703793509</v>
      </c>
      <c r="P31" s="67" t="n">
        <v>260883.207692801</v>
      </c>
      <c r="Q31" s="67" t="n">
        <v>379032.670005989</v>
      </c>
      <c r="R31" s="67" t="n">
        <v>564130.63150128</v>
      </c>
      <c r="S31" s="68" t="n">
        <v>1805767.74149921</v>
      </c>
      <c r="T31" s="66" t="n">
        <v>247957.22473611</v>
      </c>
      <c r="U31" s="67" t="n">
        <v>19381.974419886</v>
      </c>
      <c r="V31" s="67" t="n">
        <v>567.353242322953</v>
      </c>
      <c r="W31" s="67" t="n">
        <v>6165.1856357848</v>
      </c>
      <c r="X31" s="67" t="n">
        <v>302.07373396266</v>
      </c>
      <c r="Y31" s="67" t="n">
        <v>7121.6005209538</v>
      </c>
      <c r="Z31" s="67" t="n">
        <v>22258.534274603</v>
      </c>
      <c r="AA31" s="67" t="n">
        <v>41618.7885784875</v>
      </c>
      <c r="AB31" s="68" t="n">
        <v>150261.466661404</v>
      </c>
      <c r="AC31" s="69" t="s">
        <v>85</v>
      </c>
      <c r="AD31" s="69"/>
      <c r="AE31" s="69"/>
      <c r="AF31" s="69"/>
      <c r="AG31" s="69"/>
      <c r="AH31" s="69"/>
      <c r="AI31" s="69"/>
      <c r="AJ31" s="69"/>
      <c r="AK31" s="70"/>
      <c r="AL31" s="71"/>
      <c r="AM31" s="64"/>
      <c r="AN31" s="65"/>
      <c r="AO31" s="61" t="s">
        <v>84</v>
      </c>
      <c r="AP31" s="61"/>
      <c r="AQ31" s="61"/>
      <c r="AR31" s="61"/>
      <c r="AS31" s="61"/>
      <c r="AT31" s="61"/>
      <c r="AU31" s="61"/>
      <c r="AV31" s="61"/>
      <c r="AW31" s="66" t="n">
        <v>522568.78897264</v>
      </c>
      <c r="AX31" s="67" t="n">
        <v>10834.672123326</v>
      </c>
      <c r="AY31" s="67" t="n">
        <v>2011.00965481242</v>
      </c>
      <c r="AZ31" s="67" t="n">
        <v>2897.64320356258</v>
      </c>
      <c r="BA31" s="67" t="n">
        <v>4884.91437267591</v>
      </c>
      <c r="BB31" s="67" t="n">
        <v>14997.6790267336</v>
      </c>
      <c r="BC31" s="67" t="n">
        <v>28091.7241111767</v>
      </c>
      <c r="BD31" s="67" t="n">
        <v>65250.8886978069</v>
      </c>
      <c r="BE31" s="68" t="n">
        <v>393405.423802235</v>
      </c>
      <c r="BF31" s="66" t="n">
        <v>452096.72076554</v>
      </c>
      <c r="BG31" s="67" t="n">
        <v>3454.04767705391</v>
      </c>
      <c r="BH31" s="67" t="n">
        <v>3042.05776484702</v>
      </c>
      <c r="BI31" s="67" t="n">
        <v>2491.50562045999</v>
      </c>
      <c r="BJ31" s="67" t="n">
        <v>2999.66080867105</v>
      </c>
      <c r="BK31" s="67" t="n">
        <v>179862.678773985</v>
      </c>
      <c r="BL31" s="67" t="n">
        <v>65947.519090452</v>
      </c>
      <c r="BM31" s="67" t="n">
        <v>81150.5431013391</v>
      </c>
      <c r="BN31" s="68" t="n">
        <v>112837.828385511</v>
      </c>
      <c r="BO31" s="69" t="s">
        <v>85</v>
      </c>
      <c r="BP31" s="69"/>
      <c r="BQ31" s="69"/>
      <c r="BR31" s="69"/>
      <c r="BS31" s="69"/>
      <c r="BT31" s="69"/>
      <c r="BU31" s="69"/>
      <c r="BV31" s="69"/>
      <c r="BW31" s="70"/>
      <c r="BX31" s="71"/>
      <c r="BY31" s="64"/>
      <c r="BZ31" s="65"/>
      <c r="CA31" s="61" t="s">
        <v>84</v>
      </c>
      <c r="CB31" s="61"/>
      <c r="CC31" s="61"/>
      <c r="CD31" s="61"/>
      <c r="CE31" s="61"/>
      <c r="CF31" s="61"/>
      <c r="CG31" s="61"/>
      <c r="CH31" s="61"/>
      <c r="CI31" s="66" t="n">
        <v>163804.187304011</v>
      </c>
      <c r="CJ31" s="67" t="n">
        <v>2879.13407849536</v>
      </c>
      <c r="CK31" s="67" t="n">
        <v>205.8058041848</v>
      </c>
      <c r="CL31" s="67" t="n">
        <v>2617.47985314978</v>
      </c>
      <c r="CM31" s="67" t="n">
        <v>396.888037828962</v>
      </c>
      <c r="CN31" s="67" t="n">
        <v>5501.27816731287</v>
      </c>
      <c r="CO31" s="67" t="n">
        <v>13527.2177475417</v>
      </c>
      <c r="CP31" s="67" t="n">
        <v>15469.4439601283</v>
      </c>
      <c r="CQ31" s="68" t="n">
        <v>122777.544949441</v>
      </c>
      <c r="CR31" s="66" t="n">
        <v>296112.123381774</v>
      </c>
      <c r="CS31" s="67" t="n">
        <v>3303.51774127818</v>
      </c>
      <c r="CT31" s="67" t="n">
        <v>413.757661206308</v>
      </c>
      <c r="CU31" s="67" t="n">
        <v>633.413473496866</v>
      </c>
      <c r="CV31" s="67" t="n">
        <v>836.983324092663</v>
      </c>
      <c r="CW31" s="67" t="n">
        <v>6846.62902387416</v>
      </c>
      <c r="CX31" s="67" t="n">
        <v>33399.3302993785</v>
      </c>
      <c r="CY31" s="67" t="n">
        <v>54282.2372026726</v>
      </c>
      <c r="CZ31" s="68" t="n">
        <v>191909.120942886</v>
      </c>
      <c r="DA31" s="69" t="s">
        <v>85</v>
      </c>
      <c r="DB31" s="69"/>
      <c r="DC31" s="69"/>
      <c r="DD31" s="69"/>
      <c r="DE31" s="69"/>
      <c r="DF31" s="69"/>
      <c r="DG31" s="69"/>
      <c r="DH31" s="69"/>
      <c r="DI31" s="70"/>
      <c r="DJ31" s="71"/>
      <c r="DK31" s="64"/>
      <c r="DL31" s="65"/>
      <c r="DM31" s="61" t="s">
        <v>84</v>
      </c>
      <c r="DN31" s="61"/>
      <c r="DO31" s="61"/>
      <c r="DP31" s="61"/>
      <c r="DQ31" s="61"/>
      <c r="DR31" s="61"/>
      <c r="DS31" s="61"/>
      <c r="DT31" s="61"/>
      <c r="DU31" s="66" t="n">
        <v>356519.972847566</v>
      </c>
      <c r="DV31" s="67" t="n">
        <v>3431.07293468992</v>
      </c>
      <c r="DW31" s="67" t="n">
        <v>1459.57830551063</v>
      </c>
      <c r="DX31" s="67" t="n">
        <v>1494.38969590369</v>
      </c>
      <c r="DY31" s="67" t="n">
        <v>3237.47912913453</v>
      </c>
      <c r="DZ31" s="67" t="n">
        <v>8680.77499230789</v>
      </c>
      <c r="EA31" s="67" t="n">
        <v>102782.110532973</v>
      </c>
      <c r="EB31" s="67" t="n">
        <v>68073.1358678741</v>
      </c>
      <c r="EC31" s="68" t="n">
        <v>166701.656832986</v>
      </c>
      <c r="ED31" s="66" t="n">
        <v>655684.725623981</v>
      </c>
      <c r="EE31" s="67" t="n">
        <v>7794.1255659679</v>
      </c>
      <c r="EF31" s="67" t="n">
        <v>4174.81405050098</v>
      </c>
      <c r="EG31" s="67" t="n">
        <v>824.477856940464</v>
      </c>
      <c r="EH31" s="67" t="n">
        <v>787.540909905939</v>
      </c>
      <c r="EI31" s="67" t="n">
        <v>17354.9279347583</v>
      </c>
      <c r="EJ31" s="67" t="n">
        <v>47982.9587108094</v>
      </c>
      <c r="EK31" s="67" t="n">
        <v>140743.318347651</v>
      </c>
      <c r="EL31" s="68" t="n">
        <v>434785.746341779</v>
      </c>
      <c r="EM31" s="69" t="s">
        <v>85</v>
      </c>
      <c r="EN31" s="69"/>
      <c r="EO31" s="69"/>
      <c r="EP31" s="69"/>
      <c r="EQ31" s="69"/>
      <c r="ER31" s="69"/>
      <c r="ES31" s="69"/>
      <c r="ET31" s="69"/>
      <c r="EU31" s="70"/>
      <c r="EV31" s="71"/>
      <c r="EW31" s="64"/>
      <c r="EX31" s="65"/>
      <c r="EY31" s="61" t="s">
        <v>84</v>
      </c>
      <c r="EZ31" s="61"/>
      <c r="FA31" s="61"/>
      <c r="FB31" s="61"/>
      <c r="FC31" s="61"/>
      <c r="FD31" s="61"/>
      <c r="FE31" s="61"/>
      <c r="FF31" s="61"/>
      <c r="FG31" s="66" t="n">
        <v>80557.8417391587</v>
      </c>
      <c r="FH31" s="67" t="n">
        <v>998.834497833955</v>
      </c>
      <c r="FI31" s="67" t="n">
        <v>91.2472968041376</v>
      </c>
      <c r="FJ31" s="67" t="n">
        <v>95.006805159156</v>
      </c>
      <c r="FK31" s="67" t="n">
        <v>281.838246491869</v>
      </c>
      <c r="FL31" s="67" t="n">
        <v>3259.48090629231</v>
      </c>
      <c r="FM31" s="67" t="n">
        <v>11567.4280122836</v>
      </c>
      <c r="FN31" s="67" t="n">
        <v>23139.6059755678</v>
      </c>
      <c r="FO31" s="68" t="n">
        <v>40835.6433766862</v>
      </c>
      <c r="FP31" s="66" t="n">
        <v>116343.002205042</v>
      </c>
      <c r="FQ31" s="67" t="n">
        <v>460.800658973369</v>
      </c>
      <c r="FR31" s="67" t="n">
        <v>36.9973137848118</v>
      </c>
      <c r="FS31" s="67" t="n">
        <v>782.696288548376</v>
      </c>
      <c r="FT31" s="67" t="n">
        <v>490.475480042391</v>
      </c>
      <c r="FU31" s="67" t="n">
        <v>3722.9106775131</v>
      </c>
      <c r="FV31" s="67" t="n">
        <v>18666.993609585</v>
      </c>
      <c r="FW31" s="67" t="n">
        <v>18417.4228035309</v>
      </c>
      <c r="FX31" s="68" t="n">
        <v>73644.0570256939</v>
      </c>
      <c r="FY31" s="69" t="s">
        <v>85</v>
      </c>
      <c r="FZ31" s="69"/>
      <c r="GA31" s="69"/>
      <c r="GB31" s="69"/>
      <c r="GC31" s="69"/>
      <c r="GD31" s="69"/>
      <c r="GE31" s="69"/>
      <c r="GF31" s="69"/>
      <c r="GG31" s="70"/>
      <c r="GH31" s="71"/>
      <c r="GI31" s="64"/>
      <c r="GJ31" s="65"/>
      <c r="GK31" s="61" t="s">
        <v>84</v>
      </c>
      <c r="GL31" s="61"/>
      <c r="GM31" s="61"/>
      <c r="GN31" s="61"/>
      <c r="GO31" s="61"/>
      <c r="GP31" s="61"/>
      <c r="GQ31" s="61"/>
      <c r="GR31" s="61"/>
      <c r="GS31" s="66" t="n">
        <v>165955.898859504</v>
      </c>
      <c r="GT31" s="67" t="n">
        <v>1557.66394816566</v>
      </c>
      <c r="GU31" s="67" t="n">
        <v>721.702062719864</v>
      </c>
      <c r="GV31" s="67" t="n">
        <v>1773.88863549995</v>
      </c>
      <c r="GW31" s="67" t="n">
        <v>4406.33702865902</v>
      </c>
      <c r="GX31" s="67" t="n">
        <v>6481.14601996916</v>
      </c>
      <c r="GY31" s="67" t="n">
        <v>22701.3019142419</v>
      </c>
      <c r="GZ31" s="67" t="n">
        <v>35146.6497666609</v>
      </c>
      <c r="HA31" s="68" t="n">
        <v>92869.9277632567</v>
      </c>
      <c r="HB31" s="66" t="n">
        <v>67195.1451786647</v>
      </c>
      <c r="HC31" s="67" t="n">
        <v>303.312346693701</v>
      </c>
      <c r="HD31" s="67" t="n">
        <v>288.057293257092</v>
      </c>
      <c r="HE31" s="67" t="n">
        <v>464.175004048758</v>
      </c>
      <c r="HF31" s="67" t="n">
        <v>332.079307885864</v>
      </c>
      <c r="HG31" s="67" t="n">
        <v>7054.10164910137</v>
      </c>
      <c r="HH31" s="67" t="n">
        <v>12107.5517029441</v>
      </c>
      <c r="HI31" s="67" t="n">
        <v>20838.5971995602</v>
      </c>
      <c r="HJ31" s="68" t="n">
        <v>25739.3254173318</v>
      </c>
      <c r="HK31" s="69" t="s">
        <v>85</v>
      </c>
      <c r="HL31" s="69"/>
      <c r="HM31" s="69"/>
      <c r="HN31" s="69"/>
      <c r="HO31" s="69"/>
      <c r="HP31" s="69"/>
      <c r="HQ31" s="69"/>
      <c r="HR31" s="69"/>
      <c r="HS31" s="70"/>
      <c r="HT31" s="71"/>
    </row>
    <row r="32" s="37" customFormat="true" ht="15.2" hidden="false" customHeight="true" outlineLevel="0" collapsed="false">
      <c r="A32" s="64"/>
      <c r="B32" s="65"/>
      <c r="C32" s="61" t="s">
        <v>86</v>
      </c>
      <c r="D32" s="61"/>
      <c r="E32" s="61"/>
      <c r="F32" s="61"/>
      <c r="G32" s="61"/>
      <c r="H32" s="61"/>
      <c r="I32" s="61"/>
      <c r="J32" s="61"/>
      <c r="K32" s="66" t="n">
        <v>41435169.6110046</v>
      </c>
      <c r="L32" s="67" t="n">
        <v>419754.992919589</v>
      </c>
      <c r="M32" s="67" t="n">
        <v>92025.707223588</v>
      </c>
      <c r="N32" s="67" t="n">
        <v>137883.644382659</v>
      </c>
      <c r="O32" s="67" t="n">
        <v>200108.286590852</v>
      </c>
      <c r="P32" s="67" t="n">
        <v>935015.396425883</v>
      </c>
      <c r="Q32" s="67" t="n">
        <v>3180887.7121368</v>
      </c>
      <c r="R32" s="67" t="n">
        <v>7918440.98225639</v>
      </c>
      <c r="S32" s="68" t="n">
        <v>28489059.2375752</v>
      </c>
      <c r="T32" s="66" t="n">
        <v>3982540.26578977</v>
      </c>
      <c r="U32" s="67" t="n">
        <v>60448.5931359746</v>
      </c>
      <c r="V32" s="67" t="n">
        <v>3941.62313308507</v>
      </c>
      <c r="W32" s="67" t="n">
        <v>3294.40166169809</v>
      </c>
      <c r="X32" s="67" t="n">
        <v>3202.94341110603</v>
      </c>
      <c r="Y32" s="67" t="n">
        <v>62353.5089131874</v>
      </c>
      <c r="Z32" s="67" t="n">
        <v>336862.2143154</v>
      </c>
      <c r="AA32" s="67" t="n">
        <v>725421.364514956</v>
      </c>
      <c r="AB32" s="68" t="n">
        <v>2781575.20273192</v>
      </c>
      <c r="AC32" s="69" t="s">
        <v>87</v>
      </c>
      <c r="AD32" s="69"/>
      <c r="AE32" s="69"/>
      <c r="AF32" s="69"/>
      <c r="AG32" s="69"/>
      <c r="AH32" s="69"/>
      <c r="AI32" s="69"/>
      <c r="AJ32" s="69"/>
      <c r="AK32" s="70"/>
      <c r="AL32" s="71"/>
      <c r="AM32" s="64"/>
      <c r="AN32" s="65"/>
      <c r="AO32" s="61" t="s">
        <v>86</v>
      </c>
      <c r="AP32" s="61"/>
      <c r="AQ32" s="61"/>
      <c r="AR32" s="61"/>
      <c r="AS32" s="61"/>
      <c r="AT32" s="61"/>
      <c r="AU32" s="61"/>
      <c r="AV32" s="61"/>
      <c r="AW32" s="66" t="n">
        <v>10252960.2830923</v>
      </c>
      <c r="AX32" s="67" t="n">
        <v>55845.7850460569</v>
      </c>
      <c r="AY32" s="67" t="n">
        <v>32564.4649504858</v>
      </c>
      <c r="AZ32" s="67" t="n">
        <v>31573.6525783962</v>
      </c>
      <c r="BA32" s="67" t="n">
        <v>87751.9337288869</v>
      </c>
      <c r="BB32" s="67" t="n">
        <v>168947.901643544</v>
      </c>
      <c r="BC32" s="67" t="n">
        <v>460932.12879752</v>
      </c>
      <c r="BD32" s="67" t="n">
        <v>1157398.08736495</v>
      </c>
      <c r="BE32" s="68" t="n">
        <v>8255631.23579721</v>
      </c>
      <c r="BF32" s="66" t="n">
        <v>1154440.98539724</v>
      </c>
      <c r="BG32" s="67" t="n">
        <v>51121.9271061299</v>
      </c>
      <c r="BH32" s="67" t="n">
        <v>2385.33414953012</v>
      </c>
      <c r="BI32" s="67" t="n">
        <v>6371.93020484153</v>
      </c>
      <c r="BJ32" s="67" t="n">
        <v>5010.15165295886</v>
      </c>
      <c r="BK32" s="67" t="n">
        <v>41269.4803114767</v>
      </c>
      <c r="BL32" s="67" t="n">
        <v>163099.055018625</v>
      </c>
      <c r="BM32" s="67" t="n">
        <v>263289.603369417</v>
      </c>
      <c r="BN32" s="68" t="n">
        <v>621254.037183303</v>
      </c>
      <c r="BO32" s="69" t="s">
        <v>87</v>
      </c>
      <c r="BP32" s="69"/>
      <c r="BQ32" s="69"/>
      <c r="BR32" s="69"/>
      <c r="BS32" s="69"/>
      <c r="BT32" s="69"/>
      <c r="BU32" s="69"/>
      <c r="BV32" s="69"/>
      <c r="BW32" s="70"/>
      <c r="BX32" s="71"/>
      <c r="BY32" s="64"/>
      <c r="BZ32" s="65"/>
      <c r="CA32" s="61" t="s">
        <v>86</v>
      </c>
      <c r="CB32" s="61"/>
      <c r="CC32" s="61"/>
      <c r="CD32" s="61"/>
      <c r="CE32" s="61"/>
      <c r="CF32" s="61"/>
      <c r="CG32" s="61"/>
      <c r="CH32" s="61"/>
      <c r="CI32" s="66" t="n">
        <v>2049361.51063314</v>
      </c>
      <c r="CJ32" s="67" t="n">
        <v>23689.5227125307</v>
      </c>
      <c r="CK32" s="67" t="n">
        <v>1798.26129158982</v>
      </c>
      <c r="CL32" s="67" t="n">
        <v>11936.9782390433</v>
      </c>
      <c r="CM32" s="67" t="n">
        <v>4476.43114000876</v>
      </c>
      <c r="CN32" s="67" t="n">
        <v>42224.0950306823</v>
      </c>
      <c r="CO32" s="67" t="n">
        <v>120504.185069055</v>
      </c>
      <c r="CP32" s="67" t="n">
        <v>178175.018587213</v>
      </c>
      <c r="CQ32" s="68" t="n">
        <v>1662687.52341002</v>
      </c>
      <c r="CR32" s="66" t="n">
        <v>7624254.05022869</v>
      </c>
      <c r="CS32" s="67" t="n">
        <v>60292.5676046335</v>
      </c>
      <c r="CT32" s="67" t="n">
        <v>12112.9873712916</v>
      </c>
      <c r="CU32" s="67" t="n">
        <v>33989.6316388378</v>
      </c>
      <c r="CV32" s="67" t="n">
        <v>16875.9752865081</v>
      </c>
      <c r="CW32" s="67" t="n">
        <v>165973.814983782</v>
      </c>
      <c r="CX32" s="67" t="n">
        <v>581843.199500071</v>
      </c>
      <c r="CY32" s="67" t="n">
        <v>1041789.9859094</v>
      </c>
      <c r="CZ32" s="68" t="n">
        <v>5702767.2628168</v>
      </c>
      <c r="DA32" s="69" t="s">
        <v>87</v>
      </c>
      <c r="DB32" s="69"/>
      <c r="DC32" s="69"/>
      <c r="DD32" s="69"/>
      <c r="DE32" s="69"/>
      <c r="DF32" s="69"/>
      <c r="DG32" s="69"/>
      <c r="DH32" s="69"/>
      <c r="DI32" s="70"/>
      <c r="DJ32" s="71"/>
      <c r="DK32" s="64"/>
      <c r="DL32" s="65"/>
      <c r="DM32" s="61" t="s">
        <v>86</v>
      </c>
      <c r="DN32" s="61"/>
      <c r="DO32" s="61"/>
      <c r="DP32" s="61"/>
      <c r="DQ32" s="61"/>
      <c r="DR32" s="61"/>
      <c r="DS32" s="61"/>
      <c r="DT32" s="61"/>
      <c r="DU32" s="66" t="n">
        <v>3066178.76798531</v>
      </c>
      <c r="DV32" s="67" t="n">
        <v>10784.8139884906</v>
      </c>
      <c r="DW32" s="67" t="n">
        <v>3718.85073765983</v>
      </c>
      <c r="DX32" s="67" t="n">
        <v>9852.4905898307</v>
      </c>
      <c r="DY32" s="67" t="n">
        <v>33677.9256364726</v>
      </c>
      <c r="DZ32" s="67" t="n">
        <v>69699.5609711154</v>
      </c>
      <c r="EA32" s="67" t="n">
        <v>395481.253901984</v>
      </c>
      <c r="EB32" s="67" t="n">
        <v>709112.307663172</v>
      </c>
      <c r="EC32" s="68" t="n">
        <v>1827924.61422265</v>
      </c>
      <c r="ED32" s="66" t="n">
        <v>7362275.5374647</v>
      </c>
      <c r="EE32" s="67" t="n">
        <v>76373.7691416153</v>
      </c>
      <c r="EF32" s="67" t="n">
        <v>23321.0507836171</v>
      </c>
      <c r="EG32" s="67" t="n">
        <v>17577.2313739101</v>
      </c>
      <c r="EH32" s="67" t="n">
        <v>6237.03087844569</v>
      </c>
      <c r="EI32" s="67" t="n">
        <v>175797.883852492</v>
      </c>
      <c r="EJ32" s="67" t="n">
        <v>527023.744916157</v>
      </c>
      <c r="EK32" s="67" t="n">
        <v>2672587.5962681</v>
      </c>
      <c r="EL32" s="68" t="n">
        <v>3848094.65010289</v>
      </c>
      <c r="EM32" s="69" t="s">
        <v>87</v>
      </c>
      <c r="EN32" s="69"/>
      <c r="EO32" s="69"/>
      <c r="EP32" s="69"/>
      <c r="EQ32" s="69"/>
      <c r="ER32" s="69"/>
      <c r="ES32" s="69"/>
      <c r="ET32" s="69"/>
      <c r="EU32" s="70"/>
      <c r="EV32" s="71"/>
      <c r="EW32" s="64"/>
      <c r="EX32" s="65"/>
      <c r="EY32" s="61" t="s">
        <v>86</v>
      </c>
      <c r="EZ32" s="61"/>
      <c r="FA32" s="61"/>
      <c r="FB32" s="61"/>
      <c r="FC32" s="61"/>
      <c r="FD32" s="61"/>
      <c r="FE32" s="61"/>
      <c r="FF32" s="61"/>
      <c r="FG32" s="66" t="n">
        <v>1353850.98397993</v>
      </c>
      <c r="FH32" s="67" t="n">
        <v>64008.499272915</v>
      </c>
      <c r="FI32" s="67" t="n">
        <v>4267.46451358107</v>
      </c>
      <c r="FJ32" s="67" t="n">
        <v>5973.97180892521</v>
      </c>
      <c r="FK32" s="67" t="n">
        <v>2771.72077256692</v>
      </c>
      <c r="FL32" s="67" t="n">
        <v>36395.822429047</v>
      </c>
      <c r="FM32" s="67" t="n">
        <v>157242.073626136</v>
      </c>
      <c r="FN32" s="67" t="n">
        <v>229829.504904899</v>
      </c>
      <c r="FO32" s="68" t="n">
        <v>844184.415714643</v>
      </c>
      <c r="FP32" s="66" t="n">
        <v>757343.523022936</v>
      </c>
      <c r="FQ32" s="67" t="n">
        <v>6538.91107677175</v>
      </c>
      <c r="FR32" s="67" t="n">
        <v>1421.97214222651</v>
      </c>
      <c r="FS32" s="67" t="n">
        <v>4414.60420747871</v>
      </c>
      <c r="FT32" s="67" t="n">
        <v>5896.46299748869</v>
      </c>
      <c r="FU32" s="67" t="n">
        <v>53940.3196675953</v>
      </c>
      <c r="FV32" s="67" t="n">
        <v>84792.7133074179</v>
      </c>
      <c r="FW32" s="67" t="n">
        <v>145040.182709502</v>
      </c>
      <c r="FX32" s="68" t="n">
        <v>452653.687813855</v>
      </c>
      <c r="FY32" s="69" t="s">
        <v>87</v>
      </c>
      <c r="FZ32" s="69"/>
      <c r="GA32" s="69"/>
      <c r="GB32" s="69"/>
      <c r="GC32" s="69"/>
      <c r="GD32" s="69"/>
      <c r="GE32" s="69"/>
      <c r="GF32" s="69"/>
      <c r="GG32" s="70"/>
      <c r="GH32" s="71"/>
      <c r="GI32" s="64"/>
      <c r="GJ32" s="65"/>
      <c r="GK32" s="61" t="s">
        <v>86</v>
      </c>
      <c r="GL32" s="61"/>
      <c r="GM32" s="61"/>
      <c r="GN32" s="61"/>
      <c r="GO32" s="61"/>
      <c r="GP32" s="61"/>
      <c r="GQ32" s="61"/>
      <c r="GR32" s="61"/>
      <c r="GS32" s="66" t="n">
        <v>2059389.64369332</v>
      </c>
      <c r="GT32" s="67" t="n">
        <v>6650.3777463084</v>
      </c>
      <c r="GU32" s="67" t="n">
        <v>5665.94993967304</v>
      </c>
      <c r="GV32" s="67" t="n">
        <v>8107.17853999026</v>
      </c>
      <c r="GW32" s="67" t="n">
        <v>29139.8475996684</v>
      </c>
      <c r="GX32" s="67" t="n">
        <v>50679.1832105981</v>
      </c>
      <c r="GY32" s="67" t="n">
        <v>198818.127113675</v>
      </c>
      <c r="GZ32" s="67" t="n">
        <v>355200.269608523</v>
      </c>
      <c r="HA32" s="68" t="n">
        <v>1400502.57319882</v>
      </c>
      <c r="HB32" s="66" t="n">
        <v>1772574.05971724</v>
      </c>
      <c r="HC32" s="67" t="n">
        <v>4000.22608816198</v>
      </c>
      <c r="HD32" s="67" t="n">
        <v>827.748210847981</v>
      </c>
      <c r="HE32" s="67" t="n">
        <v>4791.57353970744</v>
      </c>
      <c r="HF32" s="67" t="n">
        <v>5067.86348674132</v>
      </c>
      <c r="HG32" s="67" t="n">
        <v>67733.8254123629</v>
      </c>
      <c r="HH32" s="67" t="n">
        <v>154289.016570764</v>
      </c>
      <c r="HI32" s="67" t="n">
        <v>440597.061356263</v>
      </c>
      <c r="HJ32" s="68" t="n">
        <v>1091784.03458307</v>
      </c>
      <c r="HK32" s="69" t="s">
        <v>87</v>
      </c>
      <c r="HL32" s="69"/>
      <c r="HM32" s="69"/>
      <c r="HN32" s="69"/>
      <c r="HO32" s="69"/>
      <c r="HP32" s="69"/>
      <c r="HQ32" s="69"/>
      <c r="HR32" s="69"/>
      <c r="HS32" s="70"/>
      <c r="HT32" s="71"/>
    </row>
    <row r="33" s="37" customFormat="true" ht="15.2" hidden="false" customHeight="true" outlineLevel="0" collapsed="false">
      <c r="A33" s="77"/>
      <c r="B33" s="49" t="s">
        <v>88</v>
      </c>
      <c r="C33" s="49"/>
      <c r="D33" s="49"/>
      <c r="E33" s="49"/>
      <c r="F33" s="49"/>
      <c r="G33" s="49"/>
      <c r="H33" s="49"/>
      <c r="I33" s="49"/>
      <c r="J33" s="49"/>
      <c r="K33" s="50" t="n">
        <v>1245332.3885805</v>
      </c>
      <c r="L33" s="51" t="n">
        <v>10482.3990424553</v>
      </c>
      <c r="M33" s="51" t="n">
        <v>9058.99412643385</v>
      </c>
      <c r="N33" s="51" t="n">
        <v>7650.39068844189</v>
      </c>
      <c r="O33" s="51" t="n">
        <v>12293.024834619</v>
      </c>
      <c r="P33" s="51" t="n">
        <v>48902.7783076783</v>
      </c>
      <c r="Q33" s="51" t="n">
        <v>118814.783186335</v>
      </c>
      <c r="R33" s="51" t="n">
        <v>232394.020874763</v>
      </c>
      <c r="S33" s="52" t="n">
        <v>802776.952888589</v>
      </c>
      <c r="T33" s="50" t="n">
        <v>67151.7870528883</v>
      </c>
      <c r="U33" s="51" t="n">
        <v>140.539545048449</v>
      </c>
      <c r="V33" s="51" t="n">
        <v>15.0535236075071</v>
      </c>
      <c r="W33" s="51" t="n">
        <v>51.9751892077268</v>
      </c>
      <c r="X33" s="51" t="n">
        <v>307.011611898597</v>
      </c>
      <c r="Y33" s="51" t="n">
        <v>2560.70985869763</v>
      </c>
      <c r="Z33" s="51" t="n">
        <v>6740.8676240182</v>
      </c>
      <c r="AA33" s="51" t="n">
        <v>14046.4444989521</v>
      </c>
      <c r="AB33" s="52" t="n">
        <v>43157.3935729752</v>
      </c>
      <c r="AC33" s="75" t="s">
        <v>89</v>
      </c>
      <c r="AD33" s="75"/>
      <c r="AE33" s="75"/>
      <c r="AF33" s="75"/>
      <c r="AG33" s="75"/>
      <c r="AH33" s="75"/>
      <c r="AI33" s="75"/>
      <c r="AJ33" s="75"/>
      <c r="AK33" s="75"/>
      <c r="AL33" s="78"/>
      <c r="AM33" s="77"/>
      <c r="AN33" s="49" t="s">
        <v>88</v>
      </c>
      <c r="AO33" s="49"/>
      <c r="AP33" s="49"/>
      <c r="AQ33" s="49"/>
      <c r="AR33" s="49"/>
      <c r="AS33" s="49"/>
      <c r="AT33" s="49"/>
      <c r="AU33" s="49"/>
      <c r="AV33" s="49"/>
      <c r="AW33" s="50" t="n">
        <v>410553.934121571</v>
      </c>
      <c r="AX33" s="51" t="n">
        <v>4200.40338154638</v>
      </c>
      <c r="AY33" s="51" t="n">
        <v>2586.46652917909</v>
      </c>
      <c r="AZ33" s="51" t="n">
        <v>3753.21428976263</v>
      </c>
      <c r="BA33" s="51" t="n">
        <v>5432.98665681295</v>
      </c>
      <c r="BB33" s="51" t="n">
        <v>13100.4349582748</v>
      </c>
      <c r="BC33" s="51" t="n">
        <v>17524.2092454263</v>
      </c>
      <c r="BD33" s="51" t="n">
        <v>53315.1384264543</v>
      </c>
      <c r="BE33" s="52" t="n">
        <v>310003.519179848</v>
      </c>
      <c r="BF33" s="50" t="n">
        <v>47423.519193362</v>
      </c>
      <c r="BG33" s="51" t="n">
        <v>207.387171874391</v>
      </c>
      <c r="BH33" s="51" t="n">
        <v>216.726075557456</v>
      </c>
      <c r="BI33" s="51" t="n">
        <v>510.272571249015</v>
      </c>
      <c r="BJ33" s="51" t="n">
        <v>336.151108261071</v>
      </c>
      <c r="BK33" s="51" t="n">
        <v>1451.91457660586</v>
      </c>
      <c r="BL33" s="51" t="n">
        <v>9031.74367196094</v>
      </c>
      <c r="BM33" s="51" t="n">
        <v>14208.8633639853</v>
      </c>
      <c r="BN33" s="52" t="n">
        <v>21434.7659522165</v>
      </c>
      <c r="BO33" s="75" t="s">
        <v>89</v>
      </c>
      <c r="BP33" s="75"/>
      <c r="BQ33" s="75"/>
      <c r="BR33" s="75"/>
      <c r="BS33" s="75"/>
      <c r="BT33" s="75"/>
      <c r="BU33" s="75"/>
      <c r="BV33" s="75"/>
      <c r="BW33" s="75"/>
      <c r="BX33" s="78"/>
      <c r="BY33" s="77"/>
      <c r="BZ33" s="49" t="s">
        <v>88</v>
      </c>
      <c r="CA33" s="49"/>
      <c r="CB33" s="49"/>
      <c r="CC33" s="49"/>
      <c r="CD33" s="49"/>
      <c r="CE33" s="49"/>
      <c r="CF33" s="49"/>
      <c r="CG33" s="49"/>
      <c r="CH33" s="49"/>
      <c r="CI33" s="50" t="n">
        <v>37222.4898632995</v>
      </c>
      <c r="CJ33" s="51" t="n">
        <v>187.816685185457</v>
      </c>
      <c r="CK33" s="51" t="n">
        <v>44.3908062038643</v>
      </c>
      <c r="CL33" s="51" t="n">
        <v>55.9378122602904</v>
      </c>
      <c r="CM33" s="51" t="n">
        <v>82.4712917875376</v>
      </c>
      <c r="CN33" s="51" t="n">
        <v>1382.96605867128</v>
      </c>
      <c r="CO33" s="51" t="n">
        <v>1919.29833660694</v>
      </c>
      <c r="CP33" s="51" t="n">
        <v>3495.44519986749</v>
      </c>
      <c r="CQ33" s="52" t="n">
        <v>30016.7046860392</v>
      </c>
      <c r="CR33" s="50" t="n">
        <v>129077.036474267</v>
      </c>
      <c r="CS33" s="51" t="n">
        <v>640.694727340514</v>
      </c>
      <c r="CT33" s="51" t="n">
        <v>489.334967032636</v>
      </c>
      <c r="CU33" s="51" t="n">
        <v>282.159736272746</v>
      </c>
      <c r="CV33" s="51" t="n">
        <v>703.468368611217</v>
      </c>
      <c r="CW33" s="51" t="n">
        <v>2781.18244028239</v>
      </c>
      <c r="CX33" s="51" t="n">
        <v>22845.9537961501</v>
      </c>
      <c r="CY33" s="51" t="n">
        <v>22498.2516619695</v>
      </c>
      <c r="CZ33" s="52" t="n">
        <v>78635.4494453655</v>
      </c>
      <c r="DA33" s="75" t="s">
        <v>89</v>
      </c>
      <c r="DB33" s="75"/>
      <c r="DC33" s="75"/>
      <c r="DD33" s="75"/>
      <c r="DE33" s="75"/>
      <c r="DF33" s="75"/>
      <c r="DG33" s="75"/>
      <c r="DH33" s="75"/>
      <c r="DI33" s="75"/>
      <c r="DJ33" s="78"/>
      <c r="DK33" s="77"/>
      <c r="DL33" s="49" t="s">
        <v>88</v>
      </c>
      <c r="DM33" s="49"/>
      <c r="DN33" s="49"/>
      <c r="DO33" s="49"/>
      <c r="DP33" s="49"/>
      <c r="DQ33" s="49"/>
      <c r="DR33" s="49"/>
      <c r="DS33" s="49"/>
      <c r="DT33" s="49"/>
      <c r="DU33" s="50" t="n">
        <v>107830.378485057</v>
      </c>
      <c r="DV33" s="51" t="n">
        <v>1673.10556542628</v>
      </c>
      <c r="DW33" s="51" t="n">
        <v>3045.11553008373</v>
      </c>
      <c r="DX33" s="51" t="n">
        <v>1131.48855059865</v>
      </c>
      <c r="DY33" s="51" t="n">
        <v>1275.57395733623</v>
      </c>
      <c r="DZ33" s="51" t="n">
        <v>10288.8332956139</v>
      </c>
      <c r="EA33" s="51" t="n">
        <v>12786.5968777575</v>
      </c>
      <c r="EB33" s="51" t="n">
        <v>23985.9302150745</v>
      </c>
      <c r="EC33" s="52" t="n">
        <v>53092.9365692655</v>
      </c>
      <c r="ED33" s="50" t="n">
        <v>58374.8660935343</v>
      </c>
      <c r="EE33" s="51" t="n">
        <v>966.269085439511</v>
      </c>
      <c r="EF33" s="51" t="n">
        <v>621.190099351462</v>
      </c>
      <c r="EG33" s="51" t="n">
        <v>320.547109544631</v>
      </c>
      <c r="EH33" s="51" t="n">
        <v>659.947059374293</v>
      </c>
      <c r="EI33" s="51" t="n">
        <v>3980.30211094945</v>
      </c>
      <c r="EJ33" s="51" t="n">
        <v>7319.11949278205</v>
      </c>
      <c r="EK33" s="51" t="n">
        <v>12584.1744615552</v>
      </c>
      <c r="EL33" s="52" t="n">
        <v>31811.7403948245</v>
      </c>
      <c r="EM33" s="75" t="s">
        <v>89</v>
      </c>
      <c r="EN33" s="75"/>
      <c r="EO33" s="75"/>
      <c r="EP33" s="75"/>
      <c r="EQ33" s="75"/>
      <c r="ER33" s="75"/>
      <c r="ES33" s="75"/>
      <c r="ET33" s="75"/>
      <c r="EU33" s="75"/>
      <c r="EV33" s="78"/>
      <c r="EW33" s="77"/>
      <c r="EX33" s="49" t="s">
        <v>88</v>
      </c>
      <c r="EY33" s="49"/>
      <c r="EZ33" s="49"/>
      <c r="FA33" s="49"/>
      <c r="FB33" s="49"/>
      <c r="FC33" s="49"/>
      <c r="FD33" s="49"/>
      <c r="FE33" s="49"/>
      <c r="FF33" s="49"/>
      <c r="FG33" s="50" t="n">
        <v>48417.8246578507</v>
      </c>
      <c r="FH33" s="51" t="n">
        <v>620.290346337941</v>
      </c>
      <c r="FI33" s="51" t="n">
        <v>786.602914040555</v>
      </c>
      <c r="FJ33" s="51" t="n">
        <v>224.403369693543</v>
      </c>
      <c r="FK33" s="51" t="n">
        <v>212.18133674625</v>
      </c>
      <c r="FL33" s="51" t="n">
        <v>2659.93966086956</v>
      </c>
      <c r="FM33" s="51" t="n">
        <v>5490.52047436798</v>
      </c>
      <c r="FN33" s="51" t="n">
        <v>11859.6301540378</v>
      </c>
      <c r="FO33" s="52" t="n">
        <v>26421.2761720759</v>
      </c>
      <c r="FP33" s="50" t="n">
        <v>106456.544258514</v>
      </c>
      <c r="FQ33" s="51" t="n">
        <v>1068.43285829094</v>
      </c>
      <c r="FR33" s="51" t="n">
        <v>181.688230590399</v>
      </c>
      <c r="FS33" s="51" t="n">
        <v>914.798774632825</v>
      </c>
      <c r="FT33" s="51" t="n">
        <v>1459.85303624265</v>
      </c>
      <c r="FU33" s="51" t="n">
        <v>3801.23217750012</v>
      </c>
      <c r="FV33" s="51" t="n">
        <v>10043.0109669384</v>
      </c>
      <c r="FW33" s="51" t="n">
        <v>32403.6277713711</v>
      </c>
      <c r="FX33" s="52" t="n">
        <v>56033.4836717117</v>
      </c>
      <c r="FY33" s="75" t="s">
        <v>89</v>
      </c>
      <c r="FZ33" s="75"/>
      <c r="GA33" s="75"/>
      <c r="GB33" s="75"/>
      <c r="GC33" s="75"/>
      <c r="GD33" s="75"/>
      <c r="GE33" s="75"/>
      <c r="GF33" s="75"/>
      <c r="GG33" s="75"/>
      <c r="GH33" s="78"/>
      <c r="GI33" s="77"/>
      <c r="GJ33" s="49" t="s">
        <v>88</v>
      </c>
      <c r="GK33" s="49"/>
      <c r="GL33" s="49"/>
      <c r="GM33" s="49"/>
      <c r="GN33" s="49"/>
      <c r="GO33" s="49"/>
      <c r="GP33" s="49"/>
      <c r="GQ33" s="49"/>
      <c r="GR33" s="49"/>
      <c r="GS33" s="50" t="n">
        <v>194151.336641053</v>
      </c>
      <c r="GT33" s="51" t="n">
        <v>619.662934935708</v>
      </c>
      <c r="GU33" s="51" t="n">
        <v>1062.09514683999</v>
      </c>
      <c r="GV33" s="51" t="n">
        <v>331.611706398972</v>
      </c>
      <c r="GW33" s="51" t="n">
        <v>1448.54462356075</v>
      </c>
      <c r="GX33" s="51" t="n">
        <v>4499.22055864691</v>
      </c>
      <c r="GY33" s="51" t="n">
        <v>21740.1608302066</v>
      </c>
      <c r="GZ33" s="51" t="n">
        <v>35460.6423433469</v>
      </c>
      <c r="HA33" s="52" t="n">
        <v>128532.277617253</v>
      </c>
      <c r="HB33" s="50" t="n">
        <v>38672.6717391059</v>
      </c>
      <c r="HC33" s="51" t="n">
        <v>157.796741029776</v>
      </c>
      <c r="HD33" s="51" t="n">
        <v>10.33030394716</v>
      </c>
      <c r="HE33" s="51" t="n">
        <v>73.9815788208603</v>
      </c>
      <c r="HF33" s="51" t="n">
        <v>374.835783987501</v>
      </c>
      <c r="HG33" s="51" t="n">
        <v>2396.04261156642</v>
      </c>
      <c r="HH33" s="51" t="n">
        <v>3373.30187012036</v>
      </c>
      <c r="HI33" s="51" t="n">
        <v>8535.87277814838</v>
      </c>
      <c r="HJ33" s="52" t="n">
        <v>23637.4056270144</v>
      </c>
      <c r="HK33" s="75" t="s">
        <v>89</v>
      </c>
      <c r="HL33" s="75"/>
      <c r="HM33" s="75"/>
      <c r="HN33" s="75"/>
      <c r="HO33" s="75"/>
      <c r="HP33" s="75"/>
      <c r="HQ33" s="75"/>
      <c r="HR33" s="75"/>
      <c r="HS33" s="75"/>
      <c r="HT33" s="78"/>
    </row>
    <row r="34" s="37" customFormat="true" ht="15.2" hidden="false" customHeight="true" outlineLevel="0" collapsed="false">
      <c r="A34" s="55" t="s">
        <v>90</v>
      </c>
      <c r="B34" s="55"/>
      <c r="C34" s="55"/>
      <c r="D34" s="55"/>
      <c r="E34" s="55"/>
      <c r="F34" s="55"/>
      <c r="G34" s="55"/>
      <c r="H34" s="55"/>
      <c r="I34" s="55"/>
      <c r="J34" s="55"/>
      <c r="K34" s="56" t="n">
        <v>391681227.105807</v>
      </c>
      <c r="L34" s="57" t="n">
        <v>2748526.07647279</v>
      </c>
      <c r="M34" s="57" t="n">
        <v>1336351.15612714</v>
      </c>
      <c r="N34" s="57" t="n">
        <v>1366241.70915608</v>
      </c>
      <c r="O34" s="57" t="n">
        <v>2235026.4094909</v>
      </c>
      <c r="P34" s="57" t="n">
        <v>11268217.188487</v>
      </c>
      <c r="Q34" s="57" t="n">
        <v>36074721.2832678</v>
      </c>
      <c r="R34" s="57" t="n">
        <v>70158831.4045256</v>
      </c>
      <c r="S34" s="58" t="n">
        <v>265862688.808311</v>
      </c>
      <c r="T34" s="56" t="n">
        <v>55465721.2845441</v>
      </c>
      <c r="U34" s="57" t="n">
        <v>369391.962232089</v>
      </c>
      <c r="V34" s="57" t="n">
        <v>45541.2573238952</v>
      </c>
      <c r="W34" s="57" t="n">
        <v>72383.9581404984</v>
      </c>
      <c r="X34" s="57" t="n">
        <v>165103.819380902</v>
      </c>
      <c r="Y34" s="57" t="n">
        <v>1497451.14133363</v>
      </c>
      <c r="Z34" s="57" t="n">
        <v>5585224.22980932</v>
      </c>
      <c r="AA34" s="57" t="n">
        <v>8545512.23220856</v>
      </c>
      <c r="AB34" s="58" t="n">
        <v>39124436.3649692</v>
      </c>
      <c r="AC34" s="59" t="s">
        <v>91</v>
      </c>
      <c r="AD34" s="59"/>
      <c r="AE34" s="59"/>
      <c r="AF34" s="59"/>
      <c r="AG34" s="59"/>
      <c r="AH34" s="59"/>
      <c r="AI34" s="59"/>
      <c r="AJ34" s="59"/>
      <c r="AK34" s="59"/>
      <c r="AL34" s="59"/>
      <c r="AM34" s="55" t="s">
        <v>90</v>
      </c>
      <c r="AN34" s="55"/>
      <c r="AO34" s="55"/>
      <c r="AP34" s="55"/>
      <c r="AQ34" s="55"/>
      <c r="AR34" s="55"/>
      <c r="AS34" s="55"/>
      <c r="AT34" s="55"/>
      <c r="AU34" s="55"/>
      <c r="AV34" s="55"/>
      <c r="AW34" s="56" t="n">
        <v>108982150.118764</v>
      </c>
      <c r="AX34" s="57" t="n">
        <v>623783.901796984</v>
      </c>
      <c r="AY34" s="57" t="n">
        <v>332642.170881914</v>
      </c>
      <c r="AZ34" s="57" t="n">
        <v>343608.099572416</v>
      </c>
      <c r="BA34" s="57" t="n">
        <v>876009.49512396</v>
      </c>
      <c r="BB34" s="57" t="n">
        <v>2109362.68796956</v>
      </c>
      <c r="BC34" s="57" t="n">
        <v>5903561.45065688</v>
      </c>
      <c r="BD34" s="57" t="n">
        <v>13754789.5558427</v>
      </c>
      <c r="BE34" s="58" t="n">
        <v>84979773.118939</v>
      </c>
      <c r="BF34" s="56" t="n">
        <v>9794284.08628172</v>
      </c>
      <c r="BG34" s="57" t="n">
        <v>149376.933469603</v>
      </c>
      <c r="BH34" s="57" t="n">
        <v>35795.3707336469</v>
      </c>
      <c r="BI34" s="57" t="n">
        <v>57899.6152342272</v>
      </c>
      <c r="BJ34" s="57" t="n">
        <v>66311.0880333537</v>
      </c>
      <c r="BK34" s="57" t="n">
        <v>937257.413604933</v>
      </c>
      <c r="BL34" s="57" t="n">
        <v>1516756.44436309</v>
      </c>
      <c r="BM34" s="57" t="n">
        <v>2553558.21528615</v>
      </c>
      <c r="BN34" s="58" t="n">
        <v>4471551.58014374</v>
      </c>
      <c r="BO34" s="59" t="s">
        <v>91</v>
      </c>
      <c r="BP34" s="59"/>
      <c r="BQ34" s="59"/>
      <c r="BR34" s="59"/>
      <c r="BS34" s="59"/>
      <c r="BT34" s="59"/>
      <c r="BU34" s="59"/>
      <c r="BV34" s="59"/>
      <c r="BW34" s="59"/>
      <c r="BX34" s="59"/>
      <c r="BY34" s="55" t="s">
        <v>90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6" t="n">
        <v>19880668.2758524</v>
      </c>
      <c r="CJ34" s="57" t="n">
        <v>228951.467292993</v>
      </c>
      <c r="CK34" s="57" t="n">
        <v>41865.5938917449</v>
      </c>
      <c r="CL34" s="57" t="n">
        <v>104607.357676803</v>
      </c>
      <c r="CM34" s="57" t="n">
        <v>43689.367675486</v>
      </c>
      <c r="CN34" s="57" t="n">
        <v>482498.846198827</v>
      </c>
      <c r="CO34" s="57" t="n">
        <v>1334645.75594432</v>
      </c>
      <c r="CP34" s="57" t="n">
        <v>2185000.66198482</v>
      </c>
      <c r="CQ34" s="58" t="n">
        <v>15424463.9846341</v>
      </c>
      <c r="CR34" s="56" t="n">
        <v>62127197.2118293</v>
      </c>
      <c r="CS34" s="57" t="n">
        <v>407998.628489996</v>
      </c>
      <c r="CT34" s="57" t="n">
        <v>77873.6999086213</v>
      </c>
      <c r="CU34" s="57" t="n">
        <v>171617.525335</v>
      </c>
      <c r="CV34" s="57" t="n">
        <v>155202.623604029</v>
      </c>
      <c r="CW34" s="57" t="n">
        <v>1812451.16148039</v>
      </c>
      <c r="CX34" s="57" t="n">
        <v>5047444.75792588</v>
      </c>
      <c r="CY34" s="57" t="n">
        <v>8704812.9783575</v>
      </c>
      <c r="CZ34" s="58" t="n">
        <v>45673987.4161328</v>
      </c>
      <c r="DA34" s="59" t="s">
        <v>91</v>
      </c>
      <c r="DB34" s="59"/>
      <c r="DC34" s="59"/>
      <c r="DD34" s="59"/>
      <c r="DE34" s="59"/>
      <c r="DF34" s="59"/>
      <c r="DG34" s="59"/>
      <c r="DH34" s="59"/>
      <c r="DI34" s="59"/>
      <c r="DJ34" s="59"/>
      <c r="DK34" s="55" t="s">
        <v>90</v>
      </c>
      <c r="DL34" s="55"/>
      <c r="DM34" s="55"/>
      <c r="DN34" s="55"/>
      <c r="DO34" s="55"/>
      <c r="DP34" s="55"/>
      <c r="DQ34" s="55"/>
      <c r="DR34" s="55"/>
      <c r="DS34" s="55"/>
      <c r="DT34" s="55"/>
      <c r="DU34" s="56" t="n">
        <v>31242006.8001254</v>
      </c>
      <c r="DV34" s="57" t="n">
        <v>141033.959385047</v>
      </c>
      <c r="DW34" s="57" t="n">
        <v>59179.2582244643</v>
      </c>
      <c r="DX34" s="57" t="n">
        <v>214821.967516537</v>
      </c>
      <c r="DY34" s="57" t="n">
        <v>305873.089310026</v>
      </c>
      <c r="DZ34" s="57" t="n">
        <v>711330.001133914</v>
      </c>
      <c r="EA34" s="57" t="n">
        <v>4649967.14892141</v>
      </c>
      <c r="EB34" s="57" t="n">
        <v>7210252.28346314</v>
      </c>
      <c r="EC34" s="58" t="n">
        <v>17883886.6133032</v>
      </c>
      <c r="ED34" s="56" t="n">
        <v>59559752.3460669</v>
      </c>
      <c r="EE34" s="57" t="n">
        <v>527835.866598973</v>
      </c>
      <c r="EF34" s="57" t="n">
        <v>619376.950892188</v>
      </c>
      <c r="EG34" s="57" t="n">
        <v>119731.740970922</v>
      </c>
      <c r="EH34" s="57" t="n">
        <v>239639.050592937</v>
      </c>
      <c r="EI34" s="57" t="n">
        <v>1907289.68699018</v>
      </c>
      <c r="EJ34" s="57" t="n">
        <v>6232806.96696382</v>
      </c>
      <c r="EK34" s="57" t="n">
        <v>17156688.4740479</v>
      </c>
      <c r="EL34" s="58" t="n">
        <v>32550997.3333711</v>
      </c>
      <c r="EM34" s="59" t="s">
        <v>91</v>
      </c>
      <c r="EN34" s="59"/>
      <c r="EO34" s="59"/>
      <c r="EP34" s="59"/>
      <c r="EQ34" s="59"/>
      <c r="ER34" s="59"/>
      <c r="ES34" s="59"/>
      <c r="ET34" s="59"/>
      <c r="EU34" s="59"/>
      <c r="EV34" s="59"/>
      <c r="EW34" s="55" t="s">
        <v>90</v>
      </c>
      <c r="EX34" s="55"/>
      <c r="EY34" s="55"/>
      <c r="EZ34" s="55"/>
      <c r="FA34" s="55"/>
      <c r="FB34" s="55"/>
      <c r="FC34" s="55"/>
      <c r="FD34" s="55"/>
      <c r="FE34" s="55"/>
      <c r="FF34" s="55"/>
      <c r="FG34" s="56" t="n">
        <v>7790239.66592616</v>
      </c>
      <c r="FH34" s="57" t="n">
        <v>135101.610086524</v>
      </c>
      <c r="FI34" s="57" t="n">
        <v>18776.7590864095</v>
      </c>
      <c r="FJ34" s="57" t="n">
        <v>47184.714810017</v>
      </c>
      <c r="FK34" s="57" t="n">
        <v>20181.3252236398</v>
      </c>
      <c r="FL34" s="57" t="n">
        <v>259268.138557641</v>
      </c>
      <c r="FM34" s="57" t="n">
        <v>1337369.06215634</v>
      </c>
      <c r="FN34" s="57" t="n">
        <v>1542450.65556769</v>
      </c>
      <c r="FO34" s="58" t="n">
        <v>4398829.32490878</v>
      </c>
      <c r="FP34" s="56" t="n">
        <v>8589054.3109341</v>
      </c>
      <c r="FQ34" s="57" t="n">
        <v>55793.6587230844</v>
      </c>
      <c r="FR34" s="57" t="n">
        <v>15420.9231146134</v>
      </c>
      <c r="FS34" s="57" t="n">
        <v>76970.26004991</v>
      </c>
      <c r="FT34" s="57" t="n">
        <v>45109.1164784407</v>
      </c>
      <c r="FU34" s="57" t="n">
        <v>532938.272139847</v>
      </c>
      <c r="FV34" s="57" t="n">
        <v>1134044.20220997</v>
      </c>
      <c r="FW34" s="57" t="n">
        <v>1707520.89788359</v>
      </c>
      <c r="FX34" s="58" t="n">
        <v>4995357.25176702</v>
      </c>
      <c r="FY34" s="59" t="s">
        <v>91</v>
      </c>
      <c r="FZ34" s="59"/>
      <c r="GA34" s="59"/>
      <c r="GB34" s="59"/>
      <c r="GC34" s="59"/>
      <c r="GD34" s="59"/>
      <c r="GE34" s="59"/>
      <c r="GF34" s="59"/>
      <c r="GG34" s="59"/>
      <c r="GH34" s="59"/>
      <c r="GI34" s="55" t="s">
        <v>90</v>
      </c>
      <c r="GJ34" s="55"/>
      <c r="GK34" s="55"/>
      <c r="GL34" s="55"/>
      <c r="GM34" s="55"/>
      <c r="GN34" s="55"/>
      <c r="GO34" s="55"/>
      <c r="GP34" s="55"/>
      <c r="GQ34" s="55"/>
      <c r="GR34" s="55"/>
      <c r="GS34" s="56" t="n">
        <v>15835259.3856213</v>
      </c>
      <c r="GT34" s="57" t="n">
        <v>71949.7689874831</v>
      </c>
      <c r="GU34" s="57" t="n">
        <v>67686.4823067245</v>
      </c>
      <c r="GV34" s="57" t="n">
        <v>87785.3372170955</v>
      </c>
      <c r="GW34" s="57" t="n">
        <v>198797.580650862</v>
      </c>
      <c r="GX34" s="57" t="n">
        <v>489492.236776264</v>
      </c>
      <c r="GY34" s="57" t="n">
        <v>1862897.90642677</v>
      </c>
      <c r="GZ34" s="57" t="n">
        <v>3380855.52292673</v>
      </c>
      <c r="HA34" s="58" t="n">
        <v>9630846.23963149</v>
      </c>
      <c r="HB34" s="56" t="n">
        <v>12414893.6198616</v>
      </c>
      <c r="HC34" s="57" t="n">
        <v>37308.3194100173</v>
      </c>
      <c r="HD34" s="57" t="n">
        <v>22192.689762916</v>
      </c>
      <c r="HE34" s="57" t="n">
        <v>69631.1326326492</v>
      </c>
      <c r="HF34" s="57" t="n">
        <v>119109.853417267</v>
      </c>
      <c r="HG34" s="57" t="n">
        <v>528877.602301786</v>
      </c>
      <c r="HH34" s="57" t="n">
        <v>1470003.35789</v>
      </c>
      <c r="HI34" s="57" t="n">
        <v>3417389.92695683</v>
      </c>
      <c r="HJ34" s="58" t="n">
        <v>6728559.58051064</v>
      </c>
      <c r="HK34" s="59" t="s">
        <v>91</v>
      </c>
      <c r="HL34" s="59"/>
      <c r="HM34" s="59"/>
      <c r="HN34" s="59"/>
      <c r="HO34" s="59"/>
      <c r="HP34" s="59"/>
      <c r="HQ34" s="59"/>
      <c r="HR34" s="59"/>
      <c r="HS34" s="59"/>
      <c r="HT34" s="59"/>
    </row>
    <row r="35" s="37" customFormat="true" ht="15.2" hidden="false" customHeight="true" outlineLevel="0" collapsed="false">
      <c r="A35" s="60"/>
      <c r="B35" s="61" t="s">
        <v>92</v>
      </c>
      <c r="C35" s="61"/>
      <c r="D35" s="61"/>
      <c r="E35" s="61"/>
      <c r="F35" s="61"/>
      <c r="G35" s="61"/>
      <c r="H35" s="61"/>
      <c r="I35" s="61"/>
      <c r="J35" s="61"/>
      <c r="K35" s="56" t="n">
        <v>255793695.815214</v>
      </c>
      <c r="L35" s="57" t="n">
        <v>1895232.05457012</v>
      </c>
      <c r="M35" s="57" t="n">
        <v>1104316.50056626</v>
      </c>
      <c r="N35" s="57" t="n">
        <v>1256748.15105447</v>
      </c>
      <c r="O35" s="57" t="n">
        <v>1877530.57691098</v>
      </c>
      <c r="P35" s="57" t="n">
        <v>9563224.8191358</v>
      </c>
      <c r="Q35" s="57" t="n">
        <v>28395890.9823986</v>
      </c>
      <c r="R35" s="57" t="n">
        <v>49131274.6560476</v>
      </c>
      <c r="S35" s="58" t="n">
        <v>162180572.325384</v>
      </c>
      <c r="T35" s="56" t="n">
        <v>36829303.6216991</v>
      </c>
      <c r="U35" s="57" t="n">
        <v>320665.213131589</v>
      </c>
      <c r="V35" s="57" t="n">
        <v>17899.7234692194</v>
      </c>
      <c r="W35" s="57" t="n">
        <v>64137.7586276398</v>
      </c>
      <c r="X35" s="57" t="n">
        <v>134164.367201765</v>
      </c>
      <c r="Y35" s="57" t="n">
        <v>1510435.99573133</v>
      </c>
      <c r="Z35" s="57" t="n">
        <v>4906629.39895188</v>
      </c>
      <c r="AA35" s="57" t="n">
        <v>6306404.9868894</v>
      </c>
      <c r="AB35" s="58" t="n">
        <v>23539022.9511186</v>
      </c>
      <c r="AC35" s="72" t="s">
        <v>93</v>
      </c>
      <c r="AD35" s="72"/>
      <c r="AE35" s="72"/>
      <c r="AF35" s="72"/>
      <c r="AG35" s="72"/>
      <c r="AH35" s="72"/>
      <c r="AI35" s="72"/>
      <c r="AJ35" s="72"/>
      <c r="AK35" s="72"/>
      <c r="AL35" s="71"/>
      <c r="AM35" s="60"/>
      <c r="AN35" s="61" t="s">
        <v>92</v>
      </c>
      <c r="AO35" s="61"/>
      <c r="AP35" s="61"/>
      <c r="AQ35" s="61"/>
      <c r="AR35" s="61"/>
      <c r="AS35" s="61"/>
      <c r="AT35" s="61"/>
      <c r="AU35" s="61"/>
      <c r="AV35" s="61"/>
      <c r="AW35" s="56" t="n">
        <v>64846134.1668179</v>
      </c>
      <c r="AX35" s="57" t="n">
        <v>387816.16629975</v>
      </c>
      <c r="AY35" s="57" t="n">
        <v>511805.759053756</v>
      </c>
      <c r="AZ35" s="57" t="n">
        <v>386787.736510224</v>
      </c>
      <c r="BA35" s="57" t="n">
        <v>768681.33029515</v>
      </c>
      <c r="BB35" s="57" t="n">
        <v>1618202.09009452</v>
      </c>
      <c r="BC35" s="57" t="n">
        <v>4061806.98681335</v>
      </c>
      <c r="BD35" s="57" t="n">
        <v>9354737.89294</v>
      </c>
      <c r="BE35" s="58" t="n">
        <v>47700498.0996263</v>
      </c>
      <c r="BF35" s="56" t="n">
        <v>4998300.72740181</v>
      </c>
      <c r="BG35" s="57" t="n">
        <v>39780.781918549</v>
      </c>
      <c r="BH35" s="57" t="n">
        <v>29795.9613607243</v>
      </c>
      <c r="BI35" s="57" t="n">
        <v>41748.8098782912</v>
      </c>
      <c r="BJ35" s="57" t="n">
        <v>45587.2971973934</v>
      </c>
      <c r="BK35" s="57" t="n">
        <v>787706.212549562</v>
      </c>
      <c r="BL35" s="57" t="n">
        <v>989676.564889784</v>
      </c>
      <c r="BM35" s="57" t="n">
        <v>1043778.03355987</v>
      </c>
      <c r="BN35" s="58" t="n">
        <v>2015978.31957388</v>
      </c>
      <c r="BO35" s="72" t="s">
        <v>93</v>
      </c>
      <c r="BP35" s="72"/>
      <c r="BQ35" s="72"/>
      <c r="BR35" s="72"/>
      <c r="BS35" s="72"/>
      <c r="BT35" s="72"/>
      <c r="BU35" s="72"/>
      <c r="BV35" s="72"/>
      <c r="BW35" s="72"/>
      <c r="BX35" s="71"/>
      <c r="BY35" s="60"/>
      <c r="BZ35" s="61" t="s">
        <v>92</v>
      </c>
      <c r="CA35" s="61"/>
      <c r="CB35" s="61"/>
      <c r="CC35" s="61"/>
      <c r="CD35" s="61"/>
      <c r="CE35" s="61"/>
      <c r="CF35" s="61"/>
      <c r="CG35" s="61"/>
      <c r="CH35" s="61"/>
      <c r="CI35" s="56" t="n">
        <v>13217425.4912831</v>
      </c>
      <c r="CJ35" s="57" t="n">
        <v>161784.153035598</v>
      </c>
      <c r="CK35" s="57" t="n">
        <v>39818.2490855247</v>
      </c>
      <c r="CL35" s="57" t="n">
        <v>55678.2423519604</v>
      </c>
      <c r="CM35" s="57" t="n">
        <v>27788.6828398572</v>
      </c>
      <c r="CN35" s="57" t="n">
        <v>527196.691971634</v>
      </c>
      <c r="CO35" s="57" t="n">
        <v>1078402.49365763</v>
      </c>
      <c r="CP35" s="57" t="n">
        <v>1575893.60961053</v>
      </c>
      <c r="CQ35" s="58" t="n">
        <v>9710843.10845881</v>
      </c>
      <c r="CR35" s="56" t="n">
        <v>42273369.3267805</v>
      </c>
      <c r="CS35" s="57" t="n">
        <v>297077.741542578</v>
      </c>
      <c r="CT35" s="57" t="n">
        <v>62924.0602269424</v>
      </c>
      <c r="CU35" s="57" t="n">
        <v>147384.758045788</v>
      </c>
      <c r="CV35" s="57" t="n">
        <v>124213.730714199</v>
      </c>
      <c r="CW35" s="57" t="n">
        <v>1589127.1178421</v>
      </c>
      <c r="CX35" s="57" t="n">
        <v>3982375.26065342</v>
      </c>
      <c r="CY35" s="57" t="n">
        <v>6644087.09154716</v>
      </c>
      <c r="CZ35" s="58" t="n">
        <v>29373850.7035533</v>
      </c>
      <c r="DA35" s="72" t="s">
        <v>93</v>
      </c>
      <c r="DB35" s="72"/>
      <c r="DC35" s="72"/>
      <c r="DD35" s="72"/>
      <c r="DE35" s="72"/>
      <c r="DF35" s="72"/>
      <c r="DG35" s="72"/>
      <c r="DH35" s="72"/>
      <c r="DI35" s="72"/>
      <c r="DJ35" s="71"/>
      <c r="DK35" s="60"/>
      <c r="DL35" s="61" t="s">
        <v>92</v>
      </c>
      <c r="DM35" s="61"/>
      <c r="DN35" s="61"/>
      <c r="DO35" s="61"/>
      <c r="DP35" s="61"/>
      <c r="DQ35" s="61"/>
      <c r="DR35" s="61"/>
      <c r="DS35" s="61"/>
      <c r="DT35" s="61"/>
      <c r="DU35" s="56" t="n">
        <v>22241697.5867234</v>
      </c>
      <c r="DV35" s="57" t="n">
        <v>119692.405039525</v>
      </c>
      <c r="DW35" s="57" t="n">
        <v>48591.1024048894</v>
      </c>
      <c r="DX35" s="57" t="n">
        <v>204285.588956489</v>
      </c>
      <c r="DY35" s="57" t="n">
        <v>212959.615728736</v>
      </c>
      <c r="DZ35" s="57" t="n">
        <v>588670.183991154</v>
      </c>
      <c r="EA35" s="57" t="n">
        <v>3374655.70095913</v>
      </c>
      <c r="EB35" s="57" t="n">
        <v>5261144.02293272</v>
      </c>
      <c r="EC35" s="58" t="n">
        <v>12383596.9916229</v>
      </c>
      <c r="ED35" s="56" t="n">
        <v>39431359.4862483</v>
      </c>
      <c r="EE35" s="57" t="n">
        <v>327525.101610086</v>
      </c>
      <c r="EF35" s="57" t="n">
        <v>275882.661987017</v>
      </c>
      <c r="EG35" s="57" t="n">
        <v>105014.977088942</v>
      </c>
      <c r="EH35" s="57" t="n">
        <v>229917.470850176</v>
      </c>
      <c r="EI35" s="57" t="n">
        <v>1529649.99438866</v>
      </c>
      <c r="EJ35" s="57" t="n">
        <v>5143122.34211704</v>
      </c>
      <c r="EK35" s="57" t="n">
        <v>11335621.3493647</v>
      </c>
      <c r="EL35" s="58" t="n">
        <v>20397903.2817601</v>
      </c>
      <c r="EM35" s="72" t="s">
        <v>93</v>
      </c>
      <c r="EN35" s="72"/>
      <c r="EO35" s="72"/>
      <c r="EP35" s="72"/>
      <c r="EQ35" s="72"/>
      <c r="ER35" s="72"/>
      <c r="ES35" s="72"/>
      <c r="ET35" s="72"/>
      <c r="EU35" s="72"/>
      <c r="EV35" s="71"/>
      <c r="EW35" s="60"/>
      <c r="EX35" s="61" t="s">
        <v>92</v>
      </c>
      <c r="EY35" s="61"/>
      <c r="EZ35" s="61"/>
      <c r="FA35" s="61"/>
      <c r="FB35" s="61"/>
      <c r="FC35" s="61"/>
      <c r="FD35" s="61"/>
      <c r="FE35" s="61"/>
      <c r="FF35" s="61"/>
      <c r="FG35" s="56" t="n">
        <v>4441512.2897772</v>
      </c>
      <c r="FH35" s="57" t="n">
        <v>79390.9079800408</v>
      </c>
      <c r="FI35" s="57" t="n">
        <v>13462.7331845725</v>
      </c>
      <c r="FJ35" s="57" t="n">
        <v>32449.2819520379</v>
      </c>
      <c r="FK35" s="57" t="n">
        <v>17425.2688529388</v>
      </c>
      <c r="FL35" s="57" t="n">
        <v>181208.342755191</v>
      </c>
      <c r="FM35" s="57" t="n">
        <v>980121.761233547</v>
      </c>
      <c r="FN35" s="57" t="n">
        <v>980506.342206579</v>
      </c>
      <c r="FO35" s="58" t="n">
        <v>2134986.37571485</v>
      </c>
      <c r="FP35" s="56" t="n">
        <v>7676880.40026014</v>
      </c>
      <c r="FQ35" s="57" t="n">
        <v>51330.5017898094</v>
      </c>
      <c r="FR35" s="57" t="n">
        <v>15077.5933054066</v>
      </c>
      <c r="FS35" s="57" t="n">
        <v>79024.9384762801</v>
      </c>
      <c r="FT35" s="57" t="n">
        <v>47284.8486028282</v>
      </c>
      <c r="FU35" s="57" t="n">
        <v>488191.412561323</v>
      </c>
      <c r="FV35" s="57" t="n">
        <v>1110613.46659123</v>
      </c>
      <c r="FW35" s="57" t="n">
        <v>1506781.89522863</v>
      </c>
      <c r="FX35" s="58" t="n">
        <v>4357225.29910442</v>
      </c>
      <c r="FY35" s="72" t="s">
        <v>93</v>
      </c>
      <c r="FZ35" s="72"/>
      <c r="GA35" s="72"/>
      <c r="GB35" s="72"/>
      <c r="GC35" s="72"/>
      <c r="GD35" s="72"/>
      <c r="GE35" s="72"/>
      <c r="GF35" s="72"/>
      <c r="GG35" s="72"/>
      <c r="GH35" s="71"/>
      <c r="GI35" s="60"/>
      <c r="GJ35" s="61" t="s">
        <v>92</v>
      </c>
      <c r="GK35" s="61"/>
      <c r="GL35" s="61"/>
      <c r="GM35" s="61"/>
      <c r="GN35" s="61"/>
      <c r="GO35" s="61"/>
      <c r="GP35" s="61"/>
      <c r="GQ35" s="61"/>
      <c r="GR35" s="61"/>
      <c r="GS35" s="56" t="n">
        <v>12113850.3654263</v>
      </c>
      <c r="GT35" s="57" t="n">
        <v>90939.5905366857</v>
      </c>
      <c r="GU35" s="57" t="n">
        <v>66338.760940464</v>
      </c>
      <c r="GV35" s="57" t="n">
        <v>80614.4628620643</v>
      </c>
      <c r="GW35" s="57" t="n">
        <v>173631.774508948</v>
      </c>
      <c r="GX35" s="57" t="n">
        <v>412238.035645053</v>
      </c>
      <c r="GY35" s="57" t="n">
        <v>1757699.73124946</v>
      </c>
      <c r="GZ35" s="57" t="n">
        <v>2657876.83359045</v>
      </c>
      <c r="HA35" s="58" t="n">
        <v>6853745.15612909</v>
      </c>
      <c r="HB35" s="56" t="n">
        <v>7723862.35279672</v>
      </c>
      <c r="HC35" s="57" t="n">
        <v>19229.4916859119</v>
      </c>
      <c r="HD35" s="57" t="n">
        <v>22719.8955477445</v>
      </c>
      <c r="HE35" s="57" t="n">
        <v>59621.5963047565</v>
      </c>
      <c r="HF35" s="57" t="n">
        <v>95876.1901189909</v>
      </c>
      <c r="HG35" s="57" t="n">
        <v>330598.741605262</v>
      </c>
      <c r="HH35" s="57" t="n">
        <v>1010787.27528208</v>
      </c>
      <c r="HI35" s="57" t="n">
        <v>2464442.59817757</v>
      </c>
      <c r="HJ35" s="58" t="n">
        <v>3712922.03872218</v>
      </c>
      <c r="HK35" s="72" t="s">
        <v>93</v>
      </c>
      <c r="HL35" s="72"/>
      <c r="HM35" s="72"/>
      <c r="HN35" s="72"/>
      <c r="HO35" s="72"/>
      <c r="HP35" s="72"/>
      <c r="HQ35" s="72"/>
      <c r="HR35" s="72"/>
      <c r="HS35" s="72"/>
      <c r="HT35" s="71"/>
    </row>
    <row r="36" s="37" customFormat="true" ht="15.2" hidden="false" customHeight="true" outlineLevel="0" collapsed="false">
      <c r="A36" s="60"/>
      <c r="B36" s="73"/>
      <c r="C36" s="61" t="s">
        <v>94</v>
      </c>
      <c r="D36" s="61"/>
      <c r="E36" s="61"/>
      <c r="F36" s="61"/>
      <c r="G36" s="61"/>
      <c r="H36" s="61"/>
      <c r="I36" s="61"/>
      <c r="J36" s="61"/>
      <c r="K36" s="56" t="n">
        <v>136516704.050776</v>
      </c>
      <c r="L36" s="57" t="n">
        <v>1058794.37428427</v>
      </c>
      <c r="M36" s="57" t="n">
        <v>651048.542566151</v>
      </c>
      <c r="N36" s="57" t="n">
        <v>682691.804836769</v>
      </c>
      <c r="O36" s="57" t="n">
        <v>1065567.42994934</v>
      </c>
      <c r="P36" s="57" t="n">
        <v>5017892.86214547</v>
      </c>
      <c r="Q36" s="57" t="n">
        <v>15351748.311443</v>
      </c>
      <c r="R36" s="57" t="n">
        <v>25145942.4765371</v>
      </c>
      <c r="S36" s="58" t="n">
        <v>87351028.6689239</v>
      </c>
      <c r="T36" s="56" t="n">
        <v>23788688.1413261</v>
      </c>
      <c r="U36" s="57" t="n">
        <v>209711.800739058</v>
      </c>
      <c r="V36" s="57" t="n">
        <v>9639.59555736179</v>
      </c>
      <c r="W36" s="57" t="n">
        <v>40507.1182327985</v>
      </c>
      <c r="X36" s="57" t="n">
        <v>94663.895185267</v>
      </c>
      <c r="Y36" s="57" t="n">
        <v>989749.513767552</v>
      </c>
      <c r="Z36" s="57" t="n">
        <v>3102012.28424465</v>
      </c>
      <c r="AA36" s="57" t="n">
        <v>3796516.94660656</v>
      </c>
      <c r="AB36" s="58" t="n">
        <v>15521784.3070046</v>
      </c>
      <c r="AC36" s="72" t="s">
        <v>95</v>
      </c>
      <c r="AD36" s="72"/>
      <c r="AE36" s="72"/>
      <c r="AF36" s="72"/>
      <c r="AG36" s="72"/>
      <c r="AH36" s="72"/>
      <c r="AI36" s="72"/>
      <c r="AJ36" s="72"/>
      <c r="AK36" s="79"/>
      <c r="AL36" s="71"/>
      <c r="AM36" s="60"/>
      <c r="AN36" s="73"/>
      <c r="AO36" s="61" t="s">
        <v>94</v>
      </c>
      <c r="AP36" s="61"/>
      <c r="AQ36" s="61"/>
      <c r="AR36" s="61"/>
      <c r="AS36" s="61"/>
      <c r="AT36" s="61"/>
      <c r="AU36" s="61"/>
      <c r="AV36" s="61"/>
      <c r="AW36" s="56" t="n">
        <v>34631638.832942</v>
      </c>
      <c r="AX36" s="57" t="n">
        <v>228468.416704504</v>
      </c>
      <c r="AY36" s="57" t="n">
        <v>341745.600448304</v>
      </c>
      <c r="AZ36" s="57" t="n">
        <v>219098.688833777</v>
      </c>
      <c r="BA36" s="57" t="n">
        <v>568766.234744236</v>
      </c>
      <c r="BB36" s="57" t="n">
        <v>912043.681135898</v>
      </c>
      <c r="BC36" s="57" t="n">
        <v>2200919.01728479</v>
      </c>
      <c r="BD36" s="57" t="n">
        <v>4728842.28184048</v>
      </c>
      <c r="BE36" s="58" t="n">
        <v>25412139.528017</v>
      </c>
      <c r="BF36" s="56" t="n">
        <v>2696662.91040889</v>
      </c>
      <c r="BG36" s="57" t="n">
        <v>29509.1932476491</v>
      </c>
      <c r="BH36" s="57" t="n">
        <v>17571.7265641773</v>
      </c>
      <c r="BI36" s="57" t="n">
        <v>24193.5868290892</v>
      </c>
      <c r="BJ36" s="57" t="n">
        <v>29385.1012939193</v>
      </c>
      <c r="BK36" s="57" t="n">
        <v>419215.684440356</v>
      </c>
      <c r="BL36" s="57" t="n">
        <v>587898.104256515</v>
      </c>
      <c r="BM36" s="57" t="n">
        <v>592691.922451509</v>
      </c>
      <c r="BN36" s="58" t="n">
        <v>994432.840936124</v>
      </c>
      <c r="BO36" s="72" t="s">
        <v>95</v>
      </c>
      <c r="BP36" s="72"/>
      <c r="BQ36" s="72"/>
      <c r="BR36" s="72"/>
      <c r="BS36" s="72"/>
      <c r="BT36" s="72"/>
      <c r="BU36" s="72"/>
      <c r="BV36" s="72"/>
      <c r="BW36" s="79"/>
      <c r="BX36" s="71"/>
      <c r="BY36" s="60"/>
      <c r="BZ36" s="73"/>
      <c r="CA36" s="61" t="s">
        <v>94</v>
      </c>
      <c r="CB36" s="61"/>
      <c r="CC36" s="61"/>
      <c r="CD36" s="61"/>
      <c r="CE36" s="61"/>
      <c r="CF36" s="61"/>
      <c r="CG36" s="61"/>
      <c r="CH36" s="61"/>
      <c r="CI36" s="56" t="n">
        <v>5672610.59187176</v>
      </c>
      <c r="CJ36" s="57" t="n">
        <v>94747.0175682181</v>
      </c>
      <c r="CK36" s="57" t="n">
        <v>14951.8223798634</v>
      </c>
      <c r="CL36" s="57" t="n">
        <v>27146.2755914387</v>
      </c>
      <c r="CM36" s="57" t="n">
        <v>12549.0974560594</v>
      </c>
      <c r="CN36" s="57" t="n">
        <v>164755.975601018</v>
      </c>
      <c r="CO36" s="57" t="n">
        <v>510037.237447909</v>
      </c>
      <c r="CP36" s="57" t="n">
        <v>706785.928193179</v>
      </c>
      <c r="CQ36" s="58" t="n">
        <v>4123422.40675231</v>
      </c>
      <c r="CR36" s="56" t="n">
        <v>28943273.9530007</v>
      </c>
      <c r="CS36" s="57" t="n">
        <v>226726.521119774</v>
      </c>
      <c r="CT36" s="57" t="n">
        <v>38740.4881667367</v>
      </c>
      <c r="CU36" s="57" t="n">
        <v>114502.145249406</v>
      </c>
      <c r="CV36" s="57" t="n">
        <v>81184.509208112</v>
      </c>
      <c r="CW36" s="57" t="n">
        <v>1163235.57456659</v>
      </c>
      <c r="CX36" s="57" t="n">
        <v>2707101.51953295</v>
      </c>
      <c r="CY36" s="57" t="n">
        <v>4521012.71779696</v>
      </c>
      <c r="CZ36" s="58" t="n">
        <v>20057817.9988235</v>
      </c>
      <c r="DA36" s="72" t="s">
        <v>95</v>
      </c>
      <c r="DB36" s="72"/>
      <c r="DC36" s="72"/>
      <c r="DD36" s="72"/>
      <c r="DE36" s="72"/>
      <c r="DF36" s="72"/>
      <c r="DG36" s="72"/>
      <c r="DH36" s="72"/>
      <c r="DI36" s="79"/>
      <c r="DJ36" s="71"/>
      <c r="DK36" s="60"/>
      <c r="DL36" s="73"/>
      <c r="DM36" s="61" t="s">
        <v>94</v>
      </c>
      <c r="DN36" s="61"/>
      <c r="DO36" s="61"/>
      <c r="DP36" s="61"/>
      <c r="DQ36" s="61"/>
      <c r="DR36" s="61"/>
      <c r="DS36" s="61"/>
      <c r="DT36" s="61"/>
      <c r="DU36" s="56" t="n">
        <v>12280334.5064024</v>
      </c>
      <c r="DV36" s="57" t="n">
        <v>90659.3256160685</v>
      </c>
      <c r="DW36" s="57" t="n">
        <v>29897.9893589905</v>
      </c>
      <c r="DX36" s="57" t="n">
        <v>86149.6162923708</v>
      </c>
      <c r="DY36" s="57" t="n">
        <v>93430.6572662156</v>
      </c>
      <c r="DZ36" s="57" t="n">
        <v>322189.445457381</v>
      </c>
      <c r="EA36" s="57" t="n">
        <v>2020448.05435892</v>
      </c>
      <c r="EB36" s="57" t="n">
        <v>2690763.98367387</v>
      </c>
      <c r="EC36" s="58" t="n">
        <v>6924803.28701451</v>
      </c>
      <c r="ED36" s="56" t="n">
        <v>15274997.9059373</v>
      </c>
      <c r="EE36" s="57" t="n">
        <v>112151.413587803</v>
      </c>
      <c r="EF36" s="57" t="n">
        <v>146039.100317854</v>
      </c>
      <c r="EG36" s="57" t="n">
        <v>63020.077063438</v>
      </c>
      <c r="EH36" s="57" t="n">
        <v>38826.6100228384</v>
      </c>
      <c r="EI36" s="57" t="n">
        <v>451603.142747984</v>
      </c>
      <c r="EJ36" s="57" t="n">
        <v>2016746.3123513</v>
      </c>
      <c r="EK36" s="57" t="n">
        <v>4963121.88524809</v>
      </c>
      <c r="EL36" s="58" t="n">
        <v>7429664.59740221</v>
      </c>
      <c r="EM36" s="72" t="s">
        <v>95</v>
      </c>
      <c r="EN36" s="72"/>
      <c r="EO36" s="72"/>
      <c r="EP36" s="72"/>
      <c r="EQ36" s="72"/>
      <c r="ER36" s="72"/>
      <c r="ES36" s="72"/>
      <c r="ET36" s="72"/>
      <c r="EU36" s="79"/>
      <c r="EV36" s="71"/>
      <c r="EW36" s="60"/>
      <c r="EX36" s="73"/>
      <c r="EY36" s="61" t="s">
        <v>94</v>
      </c>
      <c r="EZ36" s="61"/>
      <c r="FA36" s="61"/>
      <c r="FB36" s="61"/>
      <c r="FC36" s="61"/>
      <c r="FD36" s="61"/>
      <c r="FE36" s="61"/>
      <c r="FF36" s="61"/>
      <c r="FG36" s="56" t="n">
        <v>2545926.31600003</v>
      </c>
      <c r="FH36" s="57" t="n">
        <v>19065.6855934255</v>
      </c>
      <c r="FI36" s="57" t="n">
        <v>7843.95083731895</v>
      </c>
      <c r="FJ36" s="57" t="n">
        <v>13530.2309807708</v>
      </c>
      <c r="FK36" s="57" t="n">
        <v>12091.3487286404</v>
      </c>
      <c r="FL36" s="57" t="n">
        <v>96092.9645480111</v>
      </c>
      <c r="FM36" s="57" t="n">
        <v>692075.822633809</v>
      </c>
      <c r="FN36" s="57" t="n">
        <v>484284.457640166</v>
      </c>
      <c r="FO36" s="58" t="n">
        <v>1219099.1781336</v>
      </c>
      <c r="FP36" s="56" t="n">
        <v>2356291.44360097</v>
      </c>
      <c r="FQ36" s="57" t="n">
        <v>15114.6565480941</v>
      </c>
      <c r="FR36" s="57" t="n">
        <v>6889.49294359783</v>
      </c>
      <c r="FS36" s="57" t="n">
        <v>54218.7351905611</v>
      </c>
      <c r="FT36" s="57" t="n">
        <v>19217.0132079137</v>
      </c>
      <c r="FU36" s="57" t="n">
        <v>116790.520437298</v>
      </c>
      <c r="FV36" s="57" t="n">
        <v>397542.074799333</v>
      </c>
      <c r="FW36" s="57" t="n">
        <v>481680.645322504</v>
      </c>
      <c r="FX36" s="58" t="n">
        <v>1257563.57539158</v>
      </c>
      <c r="FY36" s="72" t="s">
        <v>95</v>
      </c>
      <c r="FZ36" s="72"/>
      <c r="GA36" s="72"/>
      <c r="GB36" s="72"/>
      <c r="GC36" s="72"/>
      <c r="GD36" s="72"/>
      <c r="GE36" s="72"/>
      <c r="GF36" s="72"/>
      <c r="GG36" s="79"/>
      <c r="GH36" s="71"/>
      <c r="GI36" s="60"/>
      <c r="GJ36" s="73"/>
      <c r="GK36" s="61" t="s">
        <v>94</v>
      </c>
      <c r="GL36" s="61"/>
      <c r="GM36" s="61"/>
      <c r="GN36" s="61"/>
      <c r="GO36" s="61"/>
      <c r="GP36" s="61"/>
      <c r="GQ36" s="61"/>
      <c r="GR36" s="61"/>
      <c r="GS36" s="56" t="n">
        <v>4239401.74884397</v>
      </c>
      <c r="GT36" s="57" t="n">
        <v>20310.0694706889</v>
      </c>
      <c r="GU36" s="57" t="n">
        <v>22599.8912969094</v>
      </c>
      <c r="GV36" s="57" t="n">
        <v>24102.4482819473</v>
      </c>
      <c r="GW36" s="57" t="n">
        <v>67390.6092013705</v>
      </c>
      <c r="GX36" s="57" t="n">
        <v>159802.976619841</v>
      </c>
      <c r="GY36" s="57" t="n">
        <v>625973.307462246</v>
      </c>
      <c r="GZ36" s="57" t="n">
        <v>953639.375775066</v>
      </c>
      <c r="HA36" s="58" t="n">
        <v>2359227.5265977</v>
      </c>
      <c r="HB36" s="56" t="n">
        <v>4086877.70044216</v>
      </c>
      <c r="HC36" s="57" t="n">
        <v>12330.2740889874</v>
      </c>
      <c r="HD36" s="57" t="n">
        <v>15128.8846950374</v>
      </c>
      <c r="HE36" s="57" t="n">
        <v>16222.8822911717</v>
      </c>
      <c r="HF36" s="57" t="n">
        <v>48062.3536347726</v>
      </c>
      <c r="HG36" s="57" t="n">
        <v>222413.382823534</v>
      </c>
      <c r="HH36" s="57" t="n">
        <v>490994.577070537</v>
      </c>
      <c r="HI36" s="57" t="n">
        <v>1226602.33198876</v>
      </c>
      <c r="HJ36" s="58" t="n">
        <v>2051073.42285077</v>
      </c>
      <c r="HK36" s="72" t="s">
        <v>95</v>
      </c>
      <c r="HL36" s="72"/>
      <c r="HM36" s="72"/>
      <c r="HN36" s="72"/>
      <c r="HO36" s="72"/>
      <c r="HP36" s="72"/>
      <c r="HQ36" s="72"/>
      <c r="HR36" s="72"/>
      <c r="HS36" s="79"/>
      <c r="HT36" s="71"/>
    </row>
    <row r="37" s="37" customFormat="true" ht="15.2" hidden="false" customHeight="true" outlineLevel="0" collapsed="false">
      <c r="A37" s="64"/>
      <c r="B37" s="65"/>
      <c r="C37" s="65"/>
      <c r="D37" s="61" t="s">
        <v>96</v>
      </c>
      <c r="E37" s="61"/>
      <c r="F37" s="61"/>
      <c r="G37" s="61"/>
      <c r="H37" s="61"/>
      <c r="I37" s="61"/>
      <c r="J37" s="61"/>
      <c r="K37" s="66" t="n">
        <v>49279592.6737684</v>
      </c>
      <c r="L37" s="67" t="n">
        <v>405915.700438128</v>
      </c>
      <c r="M37" s="67" t="n">
        <v>217748.831088972</v>
      </c>
      <c r="N37" s="67" t="n">
        <v>235068.365107771</v>
      </c>
      <c r="O37" s="67" t="n">
        <v>479618.357527451</v>
      </c>
      <c r="P37" s="67" t="n">
        <v>1842566.43587149</v>
      </c>
      <c r="Q37" s="67" t="n">
        <v>5361225.34102349</v>
      </c>
      <c r="R37" s="67" t="n">
        <v>7717345.07144659</v>
      </c>
      <c r="S37" s="68" t="n">
        <v>32964515.2390448</v>
      </c>
      <c r="T37" s="66" t="n">
        <v>8261386.16428762</v>
      </c>
      <c r="U37" s="67" t="n">
        <v>85069.3138634458</v>
      </c>
      <c r="V37" s="67" t="n">
        <v>5232.01001975796</v>
      </c>
      <c r="W37" s="67" t="n">
        <v>15422.3429966866</v>
      </c>
      <c r="X37" s="67" t="n">
        <v>29264.9707409647</v>
      </c>
      <c r="Y37" s="67" t="n">
        <v>387012.712573889</v>
      </c>
      <c r="Z37" s="67" t="n">
        <v>1003041.34734305</v>
      </c>
      <c r="AA37" s="67" t="n">
        <v>1324913.3208582</v>
      </c>
      <c r="AB37" s="68" t="n">
        <v>5402737.43638207</v>
      </c>
      <c r="AC37" s="69" t="s">
        <v>97</v>
      </c>
      <c r="AD37" s="69"/>
      <c r="AE37" s="69"/>
      <c r="AF37" s="69"/>
      <c r="AG37" s="69"/>
      <c r="AH37" s="69"/>
      <c r="AI37" s="69"/>
      <c r="AJ37" s="70"/>
      <c r="AK37" s="70"/>
      <c r="AL37" s="71"/>
      <c r="AM37" s="64"/>
      <c r="AN37" s="65"/>
      <c r="AO37" s="65"/>
      <c r="AP37" s="61" t="s">
        <v>96</v>
      </c>
      <c r="AQ37" s="61"/>
      <c r="AR37" s="61"/>
      <c r="AS37" s="61"/>
      <c r="AT37" s="61"/>
      <c r="AU37" s="61"/>
      <c r="AV37" s="61"/>
      <c r="AW37" s="66" t="n">
        <v>14439699.4796404</v>
      </c>
      <c r="AX37" s="67" t="n">
        <v>98231.9393742764</v>
      </c>
      <c r="AY37" s="67" t="n">
        <v>143711.362966221</v>
      </c>
      <c r="AZ37" s="67" t="n">
        <v>78187.2428485602</v>
      </c>
      <c r="BA37" s="67" t="n">
        <v>327159.187730084</v>
      </c>
      <c r="BB37" s="67" t="n">
        <v>347524.302752503</v>
      </c>
      <c r="BC37" s="67" t="n">
        <v>952385.063672153</v>
      </c>
      <c r="BD37" s="67" t="n">
        <v>1824618.8187739</v>
      </c>
      <c r="BE37" s="68" t="n">
        <v>10659203.1408443</v>
      </c>
      <c r="BF37" s="66" t="n">
        <v>704604.178899608</v>
      </c>
      <c r="BG37" s="67" t="n">
        <v>5420.4403453538</v>
      </c>
      <c r="BH37" s="67" t="n">
        <v>4125.44314104525</v>
      </c>
      <c r="BI37" s="67" t="n">
        <v>7718.73593865775</v>
      </c>
      <c r="BJ37" s="67" t="n">
        <v>11622.5844220352</v>
      </c>
      <c r="BK37" s="67" t="n">
        <v>32222.8027421244</v>
      </c>
      <c r="BL37" s="67" t="n">
        <v>222389.022269098</v>
      </c>
      <c r="BM37" s="67" t="n">
        <v>149795.8003321</v>
      </c>
      <c r="BN37" s="68" t="n">
        <v>270985.022197523</v>
      </c>
      <c r="BO37" s="69" t="s">
        <v>97</v>
      </c>
      <c r="BP37" s="69"/>
      <c r="BQ37" s="69"/>
      <c r="BR37" s="69"/>
      <c r="BS37" s="69"/>
      <c r="BT37" s="69"/>
      <c r="BU37" s="69"/>
      <c r="BV37" s="70"/>
      <c r="BW37" s="70"/>
      <c r="BX37" s="71"/>
      <c r="BY37" s="64"/>
      <c r="BZ37" s="65"/>
      <c r="CA37" s="65"/>
      <c r="CB37" s="61" t="s">
        <v>96</v>
      </c>
      <c r="CC37" s="61"/>
      <c r="CD37" s="61"/>
      <c r="CE37" s="61"/>
      <c r="CF37" s="61"/>
      <c r="CG37" s="61"/>
      <c r="CH37" s="61"/>
      <c r="CI37" s="66" t="n">
        <v>1904332.06396651</v>
      </c>
      <c r="CJ37" s="67" t="n">
        <v>29953.7161208196</v>
      </c>
      <c r="CK37" s="67" t="n">
        <v>5771.31765190925</v>
      </c>
      <c r="CL37" s="67" t="n">
        <v>8904.93025053909</v>
      </c>
      <c r="CM37" s="67" t="n">
        <v>3416.16967370667</v>
      </c>
      <c r="CN37" s="67" t="n">
        <v>45354.5037260304</v>
      </c>
      <c r="CO37" s="67" t="n">
        <v>201360.951386322</v>
      </c>
      <c r="CP37" s="67" t="n">
        <v>250610.634246942</v>
      </c>
      <c r="CQ37" s="68" t="n">
        <v>1354241.92647104</v>
      </c>
      <c r="CR37" s="66" t="n">
        <v>16128346.0397529</v>
      </c>
      <c r="CS37" s="67" t="n">
        <v>115846.933987254</v>
      </c>
      <c r="CT37" s="67" t="n">
        <v>22102.755660085</v>
      </c>
      <c r="CU37" s="67" t="n">
        <v>66955.4128995445</v>
      </c>
      <c r="CV37" s="67" t="n">
        <v>42575.2899390272</v>
      </c>
      <c r="CW37" s="67" t="n">
        <v>720554.9488559</v>
      </c>
      <c r="CX37" s="67" t="n">
        <v>1528606.541947</v>
      </c>
      <c r="CY37" s="67" t="n">
        <v>2347841.31753442</v>
      </c>
      <c r="CZ37" s="68" t="n">
        <v>11265932.3636954</v>
      </c>
      <c r="DA37" s="69" t="s">
        <v>97</v>
      </c>
      <c r="DB37" s="69"/>
      <c r="DC37" s="69"/>
      <c r="DD37" s="69"/>
      <c r="DE37" s="69"/>
      <c r="DF37" s="69"/>
      <c r="DG37" s="69"/>
      <c r="DH37" s="70"/>
      <c r="DI37" s="70"/>
      <c r="DJ37" s="71"/>
      <c r="DK37" s="64"/>
      <c r="DL37" s="65"/>
      <c r="DM37" s="65"/>
      <c r="DN37" s="61" t="s">
        <v>96</v>
      </c>
      <c r="DO37" s="61"/>
      <c r="DP37" s="61"/>
      <c r="DQ37" s="61"/>
      <c r="DR37" s="61"/>
      <c r="DS37" s="61"/>
      <c r="DT37" s="61"/>
      <c r="DU37" s="66" t="n">
        <v>4669270.3721808</v>
      </c>
      <c r="DV37" s="67" t="n">
        <v>46609.5143984291</v>
      </c>
      <c r="DW37" s="67" t="n">
        <v>16670.0401842035</v>
      </c>
      <c r="DX37" s="67" t="n">
        <v>36907.921635446</v>
      </c>
      <c r="DY37" s="67" t="n">
        <v>32195.1437341755</v>
      </c>
      <c r="DZ37" s="67" t="n">
        <v>146667.158692697</v>
      </c>
      <c r="EA37" s="67" t="n">
        <v>973377.790044335</v>
      </c>
      <c r="EB37" s="67" t="n">
        <v>1085095.56956505</v>
      </c>
      <c r="EC37" s="68" t="n">
        <v>2321399.59235527</v>
      </c>
      <c r="ED37" s="66" t="n">
        <v>936074.923072475</v>
      </c>
      <c r="EE37" s="67" t="n">
        <v>12685.757571319</v>
      </c>
      <c r="EF37" s="67" t="n">
        <v>11651.7607401715</v>
      </c>
      <c r="EG37" s="67" t="n">
        <v>1306.29631484265</v>
      </c>
      <c r="EH37" s="67" t="n">
        <v>3831.21309863159</v>
      </c>
      <c r="EI37" s="67" t="n">
        <v>31734.2481307312</v>
      </c>
      <c r="EJ37" s="67" t="n">
        <v>149999.078556632</v>
      </c>
      <c r="EK37" s="67" t="n">
        <v>186191.265827396</v>
      </c>
      <c r="EL37" s="68" t="n">
        <v>536607.149939075</v>
      </c>
      <c r="EM37" s="69" t="s">
        <v>97</v>
      </c>
      <c r="EN37" s="69"/>
      <c r="EO37" s="69"/>
      <c r="EP37" s="69"/>
      <c r="EQ37" s="69"/>
      <c r="ER37" s="69"/>
      <c r="ES37" s="69"/>
      <c r="ET37" s="70"/>
      <c r="EU37" s="70"/>
      <c r="EV37" s="71"/>
      <c r="EW37" s="64"/>
      <c r="EX37" s="65"/>
      <c r="EY37" s="65"/>
      <c r="EZ37" s="61" t="s">
        <v>96</v>
      </c>
      <c r="FA37" s="61"/>
      <c r="FB37" s="61"/>
      <c r="FC37" s="61"/>
      <c r="FD37" s="61"/>
      <c r="FE37" s="61"/>
      <c r="FF37" s="61"/>
      <c r="FG37" s="66" t="n">
        <v>578155.704592458</v>
      </c>
      <c r="FH37" s="67" t="n">
        <v>4757.18709775625</v>
      </c>
      <c r="FI37" s="67" t="n">
        <v>926.59167950284</v>
      </c>
      <c r="FJ37" s="67" t="n">
        <v>4447.39062174767</v>
      </c>
      <c r="FK37" s="67" t="n">
        <v>3177.63051064564</v>
      </c>
      <c r="FL37" s="67" t="n">
        <v>29505.7720800147</v>
      </c>
      <c r="FM37" s="67" t="n">
        <v>94081.5515533634</v>
      </c>
      <c r="FN37" s="67" t="n">
        <v>111688.806820765</v>
      </c>
      <c r="FO37" s="68" t="n">
        <v>329115.550578796</v>
      </c>
      <c r="FP37" s="66" t="n">
        <v>338761.52400379</v>
      </c>
      <c r="FQ37" s="67" t="n">
        <v>2320.08057575838</v>
      </c>
      <c r="FR37" s="67" t="n">
        <v>1067.91064324776</v>
      </c>
      <c r="FS37" s="67" t="n">
        <v>6415.23498104574</v>
      </c>
      <c r="FT37" s="67" t="n">
        <v>2734.37131876561</v>
      </c>
      <c r="FU37" s="67" t="n">
        <v>19735.5630518173</v>
      </c>
      <c r="FV37" s="67" t="n">
        <v>63130.9819818424</v>
      </c>
      <c r="FW37" s="67" t="n">
        <v>89337.304775619</v>
      </c>
      <c r="FX37" s="68" t="n">
        <v>152800.790316491</v>
      </c>
      <c r="FY37" s="69" t="s">
        <v>97</v>
      </c>
      <c r="FZ37" s="69"/>
      <c r="GA37" s="69"/>
      <c r="GB37" s="69"/>
      <c r="GC37" s="69"/>
      <c r="GD37" s="69"/>
      <c r="GE37" s="69"/>
      <c r="GF37" s="70"/>
      <c r="GG37" s="70"/>
      <c r="GH37" s="71"/>
      <c r="GI37" s="64"/>
      <c r="GJ37" s="65"/>
      <c r="GK37" s="65"/>
      <c r="GL37" s="61" t="s">
        <v>96</v>
      </c>
      <c r="GM37" s="61"/>
      <c r="GN37" s="61"/>
      <c r="GO37" s="61"/>
      <c r="GP37" s="61"/>
      <c r="GQ37" s="61"/>
      <c r="GR37" s="61"/>
      <c r="GS37" s="66" t="n">
        <v>606371.486744863</v>
      </c>
      <c r="GT37" s="67" t="n">
        <v>3223.99440855344</v>
      </c>
      <c r="GU37" s="67" t="n">
        <v>5720.94239138016</v>
      </c>
      <c r="GV37" s="67" t="n">
        <v>5196.18449960059</v>
      </c>
      <c r="GW37" s="67" t="n">
        <v>14171.3383749623</v>
      </c>
      <c r="GX37" s="67" t="n">
        <v>20517.9229004011</v>
      </c>
      <c r="GY37" s="67" t="n">
        <v>75546.7106651842</v>
      </c>
      <c r="GZ37" s="67" t="n">
        <v>140739.858091877</v>
      </c>
      <c r="HA37" s="68" t="n">
        <v>340593.111201478</v>
      </c>
      <c r="HB37" s="66" t="n">
        <v>712590.736626898</v>
      </c>
      <c r="HC37" s="67" t="n">
        <v>1796.82269516222</v>
      </c>
      <c r="HD37" s="67" t="n">
        <v>768.696011447999</v>
      </c>
      <c r="HE37" s="67" t="n">
        <v>3606.67212109991</v>
      </c>
      <c r="HF37" s="67" t="n">
        <v>9470.45798445226</v>
      </c>
      <c r="HG37" s="67" t="n">
        <v>61736.5003653863</v>
      </c>
      <c r="HH37" s="67" t="n">
        <v>97306.3016045036</v>
      </c>
      <c r="HI37" s="67" t="n">
        <v>206512.374620319</v>
      </c>
      <c r="HJ37" s="68" t="n">
        <v>330899.155063361</v>
      </c>
      <c r="HK37" s="69" t="s">
        <v>97</v>
      </c>
      <c r="HL37" s="69"/>
      <c r="HM37" s="69"/>
      <c r="HN37" s="69"/>
      <c r="HO37" s="69"/>
      <c r="HP37" s="69"/>
      <c r="HQ37" s="69"/>
      <c r="HR37" s="70"/>
      <c r="HS37" s="70"/>
      <c r="HT37" s="71"/>
    </row>
    <row r="38" s="37" customFormat="true" ht="15.2" hidden="false" customHeight="true" outlineLevel="0" collapsed="false">
      <c r="A38" s="64"/>
      <c r="B38" s="65"/>
      <c r="C38" s="65"/>
      <c r="D38" s="61" t="s">
        <v>98</v>
      </c>
      <c r="E38" s="61"/>
      <c r="F38" s="61"/>
      <c r="G38" s="61"/>
      <c r="H38" s="61"/>
      <c r="I38" s="61"/>
      <c r="J38" s="61"/>
      <c r="K38" s="66" t="n">
        <v>32542104.1573919</v>
      </c>
      <c r="L38" s="67" t="n">
        <v>225270.668163655</v>
      </c>
      <c r="M38" s="67" t="n">
        <v>32754.8858494464</v>
      </c>
      <c r="N38" s="67" t="n">
        <v>92280.4579121744</v>
      </c>
      <c r="O38" s="67" t="n">
        <v>91073.4297693459</v>
      </c>
      <c r="P38" s="67" t="n">
        <v>1111881.1545149</v>
      </c>
      <c r="Q38" s="67" t="n">
        <v>2976745.53755215</v>
      </c>
      <c r="R38" s="67" t="n">
        <v>6205620.30895504</v>
      </c>
      <c r="S38" s="68" t="n">
        <v>21778368.1437542</v>
      </c>
      <c r="T38" s="66" t="n">
        <v>4018009.45828038</v>
      </c>
      <c r="U38" s="67" t="n">
        <v>37856.2382382893</v>
      </c>
      <c r="V38" s="67" t="n">
        <v>626.67680866801</v>
      </c>
      <c r="W38" s="67" t="n">
        <v>6465.17748825028</v>
      </c>
      <c r="X38" s="67" t="n">
        <v>15284.8841830999</v>
      </c>
      <c r="Y38" s="67" t="n">
        <v>176498.531081046</v>
      </c>
      <c r="Z38" s="67" t="n">
        <v>461509.438075611</v>
      </c>
      <c r="AA38" s="67" t="n">
        <v>553943.741968742</v>
      </c>
      <c r="AB38" s="68" t="n">
        <v>2763828.26359862</v>
      </c>
      <c r="AC38" s="69" t="s">
        <v>99</v>
      </c>
      <c r="AD38" s="69"/>
      <c r="AE38" s="69"/>
      <c r="AF38" s="69"/>
      <c r="AG38" s="69"/>
      <c r="AH38" s="69"/>
      <c r="AI38" s="69"/>
      <c r="AJ38" s="70"/>
      <c r="AK38" s="70"/>
      <c r="AL38" s="71"/>
      <c r="AM38" s="64"/>
      <c r="AN38" s="65"/>
      <c r="AO38" s="65"/>
      <c r="AP38" s="61" t="s">
        <v>98</v>
      </c>
      <c r="AQ38" s="61"/>
      <c r="AR38" s="61"/>
      <c r="AS38" s="61"/>
      <c r="AT38" s="61"/>
      <c r="AU38" s="61"/>
      <c r="AV38" s="61"/>
      <c r="AW38" s="66" t="n">
        <v>8336545.36053755</v>
      </c>
      <c r="AX38" s="67" t="n">
        <v>60429.6708094147</v>
      </c>
      <c r="AY38" s="67" t="n">
        <v>8023.8422682467</v>
      </c>
      <c r="AZ38" s="67" t="n">
        <v>15422.4281210441</v>
      </c>
      <c r="BA38" s="67" t="n">
        <v>17245.0317286364</v>
      </c>
      <c r="BB38" s="67" t="n">
        <v>129891.324241474</v>
      </c>
      <c r="BC38" s="67" t="n">
        <v>306386.185831846</v>
      </c>
      <c r="BD38" s="67" t="n">
        <v>1025669.11020362</v>
      </c>
      <c r="BE38" s="68" t="n">
        <v>6770530.04090962</v>
      </c>
      <c r="BF38" s="66" t="n">
        <v>538067.246443921</v>
      </c>
      <c r="BG38" s="67" t="n">
        <v>660.522324789939</v>
      </c>
      <c r="BH38" s="67" t="n">
        <v>609.538042873399</v>
      </c>
      <c r="BI38" s="67" t="n">
        <v>870.448535313187</v>
      </c>
      <c r="BJ38" s="67" t="n">
        <v>952.044557001583</v>
      </c>
      <c r="BK38" s="67" t="n">
        <v>237607.832663491</v>
      </c>
      <c r="BL38" s="67" t="n">
        <v>66683.5971402397</v>
      </c>
      <c r="BM38" s="67" t="n">
        <v>70170.0845305301</v>
      </c>
      <c r="BN38" s="68" t="n">
        <v>160128.985070686</v>
      </c>
      <c r="BO38" s="69" t="s">
        <v>99</v>
      </c>
      <c r="BP38" s="69"/>
      <c r="BQ38" s="69"/>
      <c r="BR38" s="69"/>
      <c r="BS38" s="69"/>
      <c r="BT38" s="69"/>
      <c r="BU38" s="69"/>
      <c r="BV38" s="70"/>
      <c r="BW38" s="70"/>
      <c r="BX38" s="71"/>
      <c r="BY38" s="64"/>
      <c r="BZ38" s="65"/>
      <c r="CA38" s="65"/>
      <c r="CB38" s="61" t="s">
        <v>98</v>
      </c>
      <c r="CC38" s="61"/>
      <c r="CD38" s="61"/>
      <c r="CE38" s="61"/>
      <c r="CF38" s="61"/>
      <c r="CG38" s="61"/>
      <c r="CH38" s="61"/>
      <c r="CI38" s="66" t="n">
        <v>1345709.25633562</v>
      </c>
      <c r="CJ38" s="67" t="n">
        <v>11785.8501290415</v>
      </c>
      <c r="CK38" s="67" t="n">
        <v>1783.03850997742</v>
      </c>
      <c r="CL38" s="67" t="n">
        <v>1809.94830643273</v>
      </c>
      <c r="CM38" s="67" t="n">
        <v>1090.10377438504</v>
      </c>
      <c r="CN38" s="67" t="n">
        <v>22048.9532320687</v>
      </c>
      <c r="CO38" s="67" t="n">
        <v>83607.7790385561</v>
      </c>
      <c r="CP38" s="67" t="n">
        <v>123082.729779751</v>
      </c>
      <c r="CQ38" s="68" t="n">
        <v>1099908.19719349</v>
      </c>
      <c r="CR38" s="66" t="n">
        <v>6059363.03455957</v>
      </c>
      <c r="CS38" s="67" t="n">
        <v>51953.7135847317</v>
      </c>
      <c r="CT38" s="67" t="n">
        <v>6543.36561951282</v>
      </c>
      <c r="CU38" s="67" t="n">
        <v>14917.0506107745</v>
      </c>
      <c r="CV38" s="67" t="n">
        <v>6854.56536985837</v>
      </c>
      <c r="CW38" s="67" t="n">
        <v>223029.790309906</v>
      </c>
      <c r="CX38" s="67" t="n">
        <v>472273.951203059</v>
      </c>
      <c r="CY38" s="67" t="n">
        <v>904389.558063778</v>
      </c>
      <c r="CZ38" s="68" t="n">
        <v>4370952.39988428</v>
      </c>
      <c r="DA38" s="69" t="s">
        <v>99</v>
      </c>
      <c r="DB38" s="69"/>
      <c r="DC38" s="69"/>
      <c r="DD38" s="69"/>
      <c r="DE38" s="69"/>
      <c r="DF38" s="69"/>
      <c r="DG38" s="69"/>
      <c r="DH38" s="70"/>
      <c r="DI38" s="70"/>
      <c r="DJ38" s="71"/>
      <c r="DK38" s="64"/>
      <c r="DL38" s="65"/>
      <c r="DM38" s="65"/>
      <c r="DN38" s="61" t="s">
        <v>98</v>
      </c>
      <c r="DO38" s="61"/>
      <c r="DP38" s="61"/>
      <c r="DQ38" s="61"/>
      <c r="DR38" s="61"/>
      <c r="DS38" s="61"/>
      <c r="DT38" s="61"/>
      <c r="DU38" s="66" t="n">
        <v>3087580.11094096</v>
      </c>
      <c r="DV38" s="67" t="n">
        <v>9473.01599873362</v>
      </c>
      <c r="DW38" s="67" t="n">
        <v>5004.47604117731</v>
      </c>
      <c r="DX38" s="67" t="n">
        <v>13567.3949436505</v>
      </c>
      <c r="DY38" s="67" t="n">
        <v>29713.3636937818</v>
      </c>
      <c r="DZ38" s="67" t="n">
        <v>29603.922178243</v>
      </c>
      <c r="EA38" s="67" t="n">
        <v>298798.31580559</v>
      </c>
      <c r="EB38" s="67" t="n">
        <v>644027.641821286</v>
      </c>
      <c r="EC38" s="68" t="n">
        <v>2055095.0127377</v>
      </c>
      <c r="ED38" s="66" t="n">
        <v>6749881.10328988</v>
      </c>
      <c r="EE38" s="67" t="n">
        <v>43311.541428829</v>
      </c>
      <c r="EF38" s="67" t="n">
        <v>7672.62428889243</v>
      </c>
      <c r="EG38" s="67" t="n">
        <v>31828.0902505915</v>
      </c>
      <c r="EH38" s="67" t="n">
        <v>8765.41685678031</v>
      </c>
      <c r="EI38" s="67" t="n">
        <v>221926.752141932</v>
      </c>
      <c r="EJ38" s="67" t="n">
        <v>842073.706822887</v>
      </c>
      <c r="EK38" s="67" t="n">
        <v>2396929.30601783</v>
      </c>
      <c r="EL38" s="68" t="n">
        <v>3189890.43108358</v>
      </c>
      <c r="EM38" s="69" t="s">
        <v>99</v>
      </c>
      <c r="EN38" s="69"/>
      <c r="EO38" s="69"/>
      <c r="EP38" s="69"/>
      <c r="EQ38" s="69"/>
      <c r="ER38" s="69"/>
      <c r="ES38" s="69"/>
      <c r="ET38" s="70"/>
      <c r="EU38" s="70"/>
      <c r="EV38" s="71"/>
      <c r="EW38" s="64"/>
      <c r="EX38" s="65"/>
      <c r="EY38" s="65"/>
      <c r="EZ38" s="61" t="s">
        <v>98</v>
      </c>
      <c r="FA38" s="61"/>
      <c r="FB38" s="61"/>
      <c r="FC38" s="61"/>
      <c r="FD38" s="61"/>
      <c r="FE38" s="61"/>
      <c r="FF38" s="61"/>
      <c r="FG38" s="66" t="n">
        <v>429819.935554433</v>
      </c>
      <c r="FH38" s="67" t="n">
        <v>1150.53791910263</v>
      </c>
      <c r="FI38" s="67" t="n">
        <v>161.877732849234</v>
      </c>
      <c r="FJ38" s="67" t="n">
        <v>1898.57291327252</v>
      </c>
      <c r="FK38" s="67" t="n">
        <v>560.8012265171</v>
      </c>
      <c r="FL38" s="67" t="n">
        <v>11558.5513844813</v>
      </c>
      <c r="FM38" s="67" t="n">
        <v>44937.1086195566</v>
      </c>
      <c r="FN38" s="67" t="n">
        <v>83755.7894196487</v>
      </c>
      <c r="FO38" s="68" t="n">
        <v>285596.784342037</v>
      </c>
      <c r="FP38" s="66" t="n">
        <v>689913.396105587</v>
      </c>
      <c r="FQ38" s="67" t="n">
        <v>225.491816304184</v>
      </c>
      <c r="FR38" s="67" t="n">
        <v>712.909268868424</v>
      </c>
      <c r="FS38" s="67" t="n">
        <v>1275.74730732414</v>
      </c>
      <c r="FT38" s="67" t="n">
        <v>2781.89721209806</v>
      </c>
      <c r="FU38" s="67" t="n">
        <v>21153.0692113732</v>
      </c>
      <c r="FV38" s="67" t="n">
        <v>145883.951882777</v>
      </c>
      <c r="FW38" s="67" t="n">
        <v>95701.1773457101</v>
      </c>
      <c r="FX38" s="68" t="n">
        <v>420641.224799025</v>
      </c>
      <c r="FY38" s="69" t="s">
        <v>99</v>
      </c>
      <c r="FZ38" s="69"/>
      <c r="GA38" s="69"/>
      <c r="GB38" s="69"/>
      <c r="GC38" s="69"/>
      <c r="GD38" s="69"/>
      <c r="GE38" s="69"/>
      <c r="GF38" s="70"/>
      <c r="GG38" s="70"/>
      <c r="GH38" s="71"/>
      <c r="GI38" s="64"/>
      <c r="GJ38" s="65"/>
      <c r="GK38" s="65"/>
      <c r="GL38" s="61" t="s">
        <v>98</v>
      </c>
      <c r="GM38" s="61"/>
      <c r="GN38" s="61"/>
      <c r="GO38" s="61"/>
      <c r="GP38" s="61"/>
      <c r="GQ38" s="61"/>
      <c r="GR38" s="61"/>
      <c r="GS38" s="66" t="n">
        <v>806604.335265325</v>
      </c>
      <c r="GT38" s="67" t="n">
        <v>4772.16959220905</v>
      </c>
      <c r="GU38" s="67" t="n">
        <v>1553.64998557897</v>
      </c>
      <c r="GV38" s="67" t="n">
        <v>1949.39480349097</v>
      </c>
      <c r="GW38" s="67" t="n">
        <v>4662.15255956836</v>
      </c>
      <c r="GX38" s="67" t="n">
        <v>21791.1096319871</v>
      </c>
      <c r="GY38" s="67" t="n">
        <v>195008.581904576</v>
      </c>
      <c r="GZ38" s="67" t="n">
        <v>182349.90445471</v>
      </c>
      <c r="HA38" s="68" t="n">
        <v>393116.820807551</v>
      </c>
      <c r="HB38" s="66" t="n">
        <v>480610.920078685</v>
      </c>
      <c r="HC38" s="67" t="n">
        <v>3651.91632220914</v>
      </c>
      <c r="HD38" s="67" t="n">
        <v>62.8872828017366</v>
      </c>
      <c r="HE38" s="67" t="n">
        <v>2276.20463202995</v>
      </c>
      <c r="HF38" s="67" t="n">
        <v>3163.16860761898</v>
      </c>
      <c r="HG38" s="67" t="n">
        <v>16771.3184388938</v>
      </c>
      <c r="HH38" s="67" t="n">
        <v>59582.9212274542</v>
      </c>
      <c r="HI38" s="67" t="n">
        <v>125601.265349442</v>
      </c>
      <c r="HJ38" s="68" t="n">
        <v>268679.983327618</v>
      </c>
      <c r="HK38" s="69" t="s">
        <v>99</v>
      </c>
      <c r="HL38" s="69"/>
      <c r="HM38" s="69"/>
      <c r="HN38" s="69"/>
      <c r="HO38" s="69"/>
      <c r="HP38" s="69"/>
      <c r="HQ38" s="69"/>
      <c r="HR38" s="70"/>
      <c r="HS38" s="70"/>
      <c r="HT38" s="71"/>
    </row>
    <row r="39" s="37" customFormat="true" ht="15.2" hidden="false" customHeight="true" outlineLevel="0" collapsed="false">
      <c r="A39" s="64"/>
      <c r="B39" s="65"/>
      <c r="C39" s="65"/>
      <c r="D39" s="61" t="s">
        <v>100</v>
      </c>
      <c r="E39" s="61"/>
      <c r="F39" s="61"/>
      <c r="G39" s="61"/>
      <c r="H39" s="61"/>
      <c r="I39" s="61"/>
      <c r="J39" s="61"/>
      <c r="K39" s="66" t="n">
        <v>14000716.4682478</v>
      </c>
      <c r="L39" s="67" t="n">
        <v>116719.780794353</v>
      </c>
      <c r="M39" s="67" t="n">
        <v>203294.561617502</v>
      </c>
      <c r="N39" s="67" t="n">
        <v>173212.842165484</v>
      </c>
      <c r="O39" s="67" t="n">
        <v>108006.195506756</v>
      </c>
      <c r="P39" s="67" t="n">
        <v>603558.288735509</v>
      </c>
      <c r="Q39" s="67" t="n">
        <v>1806126.1032444</v>
      </c>
      <c r="R39" s="67" t="n">
        <v>3784514.30588589</v>
      </c>
      <c r="S39" s="68" t="n">
        <v>7187255.52869006</v>
      </c>
      <c r="T39" s="66" t="n">
        <v>948582.204950718</v>
      </c>
      <c r="U39" s="67" t="n">
        <v>35633.9146330316</v>
      </c>
      <c r="V39" s="67" t="n">
        <v>393.030572819424</v>
      </c>
      <c r="W39" s="67" t="n">
        <v>121.032876434884</v>
      </c>
      <c r="X39" s="67" t="n">
        <v>2475.83305411315</v>
      </c>
      <c r="Y39" s="67" t="n">
        <v>57552.6970672017</v>
      </c>
      <c r="Z39" s="67" t="n">
        <v>158875.186051156</v>
      </c>
      <c r="AA39" s="67" t="n">
        <v>350783.415349599</v>
      </c>
      <c r="AB39" s="68" t="n">
        <v>342692.752143011</v>
      </c>
      <c r="AC39" s="69" t="s">
        <v>101</v>
      </c>
      <c r="AD39" s="69"/>
      <c r="AE39" s="69"/>
      <c r="AF39" s="69"/>
      <c r="AG39" s="69"/>
      <c r="AH39" s="69"/>
      <c r="AI39" s="69"/>
      <c r="AJ39" s="70"/>
      <c r="AK39" s="70"/>
      <c r="AL39" s="71"/>
      <c r="AM39" s="64"/>
      <c r="AN39" s="65"/>
      <c r="AO39" s="65"/>
      <c r="AP39" s="61" t="s">
        <v>100</v>
      </c>
      <c r="AQ39" s="61"/>
      <c r="AR39" s="61"/>
      <c r="AS39" s="61"/>
      <c r="AT39" s="61"/>
      <c r="AU39" s="61"/>
      <c r="AV39" s="61"/>
      <c r="AW39" s="66" t="n">
        <v>3190845.60947156</v>
      </c>
      <c r="AX39" s="67" t="n">
        <v>12607.5914221087</v>
      </c>
      <c r="AY39" s="67" t="n">
        <v>114008.456904869</v>
      </c>
      <c r="AZ39" s="67" t="n">
        <v>74009.1307358633</v>
      </c>
      <c r="BA39" s="67" t="n">
        <v>36440.5280080335</v>
      </c>
      <c r="BB39" s="67" t="n">
        <v>206659.869664698</v>
      </c>
      <c r="BC39" s="67" t="n">
        <v>339970.184622222</v>
      </c>
      <c r="BD39" s="67" t="n">
        <v>566504.649319156</v>
      </c>
      <c r="BE39" s="68" t="n">
        <v>1839681.03284708</v>
      </c>
      <c r="BF39" s="66" t="n">
        <v>206164.05879191</v>
      </c>
      <c r="BG39" s="67" t="n">
        <v>1055.44392775575</v>
      </c>
      <c r="BH39" s="67" t="n">
        <v>1194.24692374335</v>
      </c>
      <c r="BI39" s="67" t="n">
        <v>3831.24942418938</v>
      </c>
      <c r="BJ39" s="67" t="n">
        <v>2363.71224317298</v>
      </c>
      <c r="BK39" s="67" t="n">
        <v>11754.9851297531</v>
      </c>
      <c r="BL39" s="67" t="n">
        <v>69850.10529617</v>
      </c>
      <c r="BM39" s="67" t="n">
        <v>52714.9690828392</v>
      </c>
      <c r="BN39" s="68" t="n">
        <v>63113.7063554101</v>
      </c>
      <c r="BO39" s="69" t="s">
        <v>101</v>
      </c>
      <c r="BP39" s="69"/>
      <c r="BQ39" s="69"/>
      <c r="BR39" s="69"/>
      <c r="BS39" s="69"/>
      <c r="BT39" s="69"/>
      <c r="BU39" s="69"/>
      <c r="BV39" s="70"/>
      <c r="BW39" s="70"/>
      <c r="BX39" s="71"/>
      <c r="BY39" s="64"/>
      <c r="BZ39" s="65"/>
      <c r="CA39" s="65"/>
      <c r="CB39" s="61" t="s">
        <v>100</v>
      </c>
      <c r="CC39" s="61"/>
      <c r="CD39" s="61"/>
      <c r="CE39" s="61"/>
      <c r="CF39" s="61"/>
      <c r="CG39" s="61"/>
      <c r="CH39" s="61"/>
      <c r="CI39" s="66" t="n">
        <v>414271.482470366</v>
      </c>
      <c r="CJ39" s="67" t="n">
        <v>11614.3946930812</v>
      </c>
      <c r="CK39" s="67" t="n">
        <v>262.015991535902</v>
      </c>
      <c r="CL39" s="67" t="n">
        <v>278.364647965121</v>
      </c>
      <c r="CM39" s="67" t="n">
        <v>2931.95938720237</v>
      </c>
      <c r="CN39" s="67" t="n">
        <v>23087.6523436455</v>
      </c>
      <c r="CO39" s="67" t="n">
        <v>35336.4641270383</v>
      </c>
      <c r="CP39" s="67" t="n">
        <v>52005.0768258635</v>
      </c>
      <c r="CQ39" s="68" t="n">
        <v>282886.002704434</v>
      </c>
      <c r="CR39" s="66" t="n">
        <v>2515134.30588537</v>
      </c>
      <c r="CS39" s="67" t="n">
        <v>15388.975900589</v>
      </c>
      <c r="CT39" s="67" t="n">
        <v>3197.36403953945</v>
      </c>
      <c r="CU39" s="67" t="n">
        <v>8727.4471008658</v>
      </c>
      <c r="CV39" s="67" t="n">
        <v>12269.2609649095</v>
      </c>
      <c r="CW39" s="67" t="n">
        <v>63740.8350167638</v>
      </c>
      <c r="CX39" s="67" t="n">
        <v>246741.12069679</v>
      </c>
      <c r="CY39" s="67" t="n">
        <v>668102.31462405</v>
      </c>
      <c r="CZ39" s="68" t="n">
        <v>1493808.98020621</v>
      </c>
      <c r="DA39" s="69" t="s">
        <v>101</v>
      </c>
      <c r="DB39" s="69"/>
      <c r="DC39" s="69"/>
      <c r="DD39" s="69"/>
      <c r="DE39" s="69"/>
      <c r="DF39" s="69"/>
      <c r="DG39" s="69"/>
      <c r="DH39" s="70"/>
      <c r="DI39" s="70"/>
      <c r="DJ39" s="71"/>
      <c r="DK39" s="64"/>
      <c r="DL39" s="65"/>
      <c r="DM39" s="65"/>
      <c r="DN39" s="61" t="s">
        <v>100</v>
      </c>
      <c r="DO39" s="61"/>
      <c r="DP39" s="61"/>
      <c r="DQ39" s="61"/>
      <c r="DR39" s="61"/>
      <c r="DS39" s="61"/>
      <c r="DT39" s="61"/>
      <c r="DU39" s="66" t="n">
        <v>1646634.14647397</v>
      </c>
      <c r="DV39" s="67" t="n">
        <v>14935.0304472328</v>
      </c>
      <c r="DW39" s="67" t="n">
        <v>3144.51948443707</v>
      </c>
      <c r="DX39" s="67" t="n">
        <v>21592.239077704</v>
      </c>
      <c r="DY39" s="67" t="n">
        <v>9065.63836416898</v>
      </c>
      <c r="DZ39" s="67" t="n">
        <v>69988.7821518117</v>
      </c>
      <c r="EA39" s="67" t="n">
        <v>256064.734380899</v>
      </c>
      <c r="EB39" s="67" t="n">
        <v>324754.603174232</v>
      </c>
      <c r="EC39" s="68" t="n">
        <v>945036.863656331</v>
      </c>
      <c r="ED39" s="66" t="n">
        <v>3281714.26488325</v>
      </c>
      <c r="EE39" s="67" t="n">
        <v>11968.2054073127</v>
      </c>
      <c r="EF39" s="67" t="n">
        <v>65613.0656365622</v>
      </c>
      <c r="EG39" s="67" t="n">
        <v>15046.8175929914</v>
      </c>
      <c r="EH39" s="67" t="n">
        <v>17155.6868988659</v>
      </c>
      <c r="EI39" s="67" t="n">
        <v>65606.7754443031</v>
      </c>
      <c r="EJ39" s="67" t="n">
        <v>368134.096802814</v>
      </c>
      <c r="EK39" s="67" t="n">
        <v>1277437.06218003</v>
      </c>
      <c r="EL39" s="68" t="n">
        <v>1456562.93490881</v>
      </c>
      <c r="EM39" s="69" t="s">
        <v>101</v>
      </c>
      <c r="EN39" s="69"/>
      <c r="EO39" s="69"/>
      <c r="EP39" s="69"/>
      <c r="EQ39" s="69"/>
      <c r="ER39" s="69"/>
      <c r="ES39" s="69"/>
      <c r="ET39" s="70"/>
      <c r="EU39" s="70"/>
      <c r="EV39" s="71"/>
      <c r="EW39" s="64"/>
      <c r="EX39" s="65"/>
      <c r="EY39" s="65"/>
      <c r="EZ39" s="61" t="s">
        <v>100</v>
      </c>
      <c r="FA39" s="61"/>
      <c r="FB39" s="61"/>
      <c r="FC39" s="61"/>
      <c r="FD39" s="61"/>
      <c r="FE39" s="61"/>
      <c r="FF39" s="61"/>
      <c r="FG39" s="66" t="n">
        <v>290760.114157856</v>
      </c>
      <c r="FH39" s="67" t="n">
        <v>1790.12655485662</v>
      </c>
      <c r="FI39" s="67" t="n">
        <v>4073.53376787851</v>
      </c>
      <c r="FJ39" s="67" t="n">
        <v>858.625733671784</v>
      </c>
      <c r="FK39" s="67" t="n">
        <v>5058.19732519011</v>
      </c>
      <c r="FL39" s="67" t="n">
        <v>13273.8805845004</v>
      </c>
      <c r="FM39" s="67" t="n">
        <v>86310.2832591012</v>
      </c>
      <c r="FN39" s="67" t="n">
        <v>81758.7136522841</v>
      </c>
      <c r="FO39" s="68" t="n">
        <v>97636.3555946097</v>
      </c>
      <c r="FP39" s="66" t="n">
        <v>542606.261187378</v>
      </c>
      <c r="FQ39" s="67" t="n">
        <v>8089.61253396614</v>
      </c>
      <c r="FR39" s="67" t="n">
        <v>2294.52817329322</v>
      </c>
      <c r="FS39" s="67" t="n">
        <v>42270.3278679461</v>
      </c>
      <c r="FT39" s="67" t="n">
        <v>4132.73984002332</v>
      </c>
      <c r="FU39" s="67" t="n">
        <v>25649.9768352851</v>
      </c>
      <c r="FV39" s="67" t="n">
        <v>73032.1628766505</v>
      </c>
      <c r="FW39" s="67" t="n">
        <v>140274.978548676</v>
      </c>
      <c r="FX39" s="68" t="n">
        <v>246683.778415387</v>
      </c>
      <c r="FY39" s="69" t="s">
        <v>101</v>
      </c>
      <c r="FZ39" s="69"/>
      <c r="GA39" s="69"/>
      <c r="GB39" s="69"/>
      <c r="GC39" s="69"/>
      <c r="GD39" s="69"/>
      <c r="GE39" s="69"/>
      <c r="GF39" s="70"/>
      <c r="GG39" s="70"/>
      <c r="GH39" s="71"/>
      <c r="GI39" s="64"/>
      <c r="GJ39" s="65"/>
      <c r="GK39" s="65"/>
      <c r="GL39" s="61" t="s">
        <v>100</v>
      </c>
      <c r="GM39" s="61"/>
      <c r="GN39" s="61"/>
      <c r="GO39" s="61"/>
      <c r="GP39" s="61"/>
      <c r="GQ39" s="61"/>
      <c r="GR39" s="61"/>
      <c r="GS39" s="66" t="n">
        <v>665469.528145772</v>
      </c>
      <c r="GT39" s="67" t="n">
        <v>2680.75129248868</v>
      </c>
      <c r="GU39" s="67" t="n">
        <v>3662.44732668739</v>
      </c>
      <c r="GV39" s="67" t="n">
        <v>4902.89555791477</v>
      </c>
      <c r="GW39" s="67" t="n">
        <v>13360.2342081169</v>
      </c>
      <c r="GX39" s="67" t="n">
        <v>60773.4977837496</v>
      </c>
      <c r="GY39" s="67" t="n">
        <v>103443.852471813</v>
      </c>
      <c r="GZ39" s="67" t="n">
        <v>177820.211739986</v>
      </c>
      <c r="HA39" s="68" t="n">
        <v>297653.105632826</v>
      </c>
      <c r="HB39" s="66" t="n">
        <v>298534.491829655</v>
      </c>
      <c r="HC39" s="67" t="n">
        <v>955.733981930402</v>
      </c>
      <c r="HD39" s="67" t="n">
        <v>5451.3527961363</v>
      </c>
      <c r="HE39" s="67" t="n">
        <v>1574.71154993742</v>
      </c>
      <c r="HF39" s="67" t="n">
        <v>2752.40521295885</v>
      </c>
      <c r="HG39" s="67" t="n">
        <v>5469.33671379699</v>
      </c>
      <c r="HH39" s="67" t="n">
        <v>68367.9126597487</v>
      </c>
      <c r="HI39" s="67" t="n">
        <v>92358.3113891759</v>
      </c>
      <c r="HJ39" s="68" t="n">
        <v>121500.016225952</v>
      </c>
      <c r="HK39" s="69" t="s">
        <v>101</v>
      </c>
      <c r="HL39" s="69"/>
      <c r="HM39" s="69"/>
      <c r="HN39" s="69"/>
      <c r="HO39" s="69"/>
      <c r="HP39" s="69"/>
      <c r="HQ39" s="69"/>
      <c r="HR39" s="70"/>
      <c r="HS39" s="70"/>
      <c r="HT39" s="71"/>
    </row>
    <row r="40" s="37" customFormat="true" ht="15.2" hidden="false" customHeight="true" outlineLevel="0" collapsed="false">
      <c r="A40" s="64"/>
      <c r="B40" s="65"/>
      <c r="C40" s="65"/>
      <c r="D40" s="61" t="s">
        <v>102</v>
      </c>
      <c r="E40" s="61"/>
      <c r="F40" s="61"/>
      <c r="G40" s="61"/>
      <c r="H40" s="61"/>
      <c r="I40" s="61"/>
      <c r="J40" s="61"/>
      <c r="K40" s="66" t="n">
        <v>532312.303660811</v>
      </c>
      <c r="L40" s="67" t="n">
        <v>6712.72009654895</v>
      </c>
      <c r="M40" s="67" t="n">
        <v>2738.57421175162</v>
      </c>
      <c r="N40" s="67" t="n">
        <v>2753.77290404892</v>
      </c>
      <c r="O40" s="67" t="n">
        <v>4085.42529335176</v>
      </c>
      <c r="P40" s="67" t="n">
        <v>16290.6633940617</v>
      </c>
      <c r="Q40" s="67" t="n">
        <v>77229.6023162801</v>
      </c>
      <c r="R40" s="67" t="n">
        <v>96913.6665339567</v>
      </c>
      <c r="S40" s="68" t="n">
        <v>324730.064107709</v>
      </c>
      <c r="T40" s="66" t="n">
        <v>30333.2851271591</v>
      </c>
      <c r="U40" s="67" t="n">
        <v>16.8735757575951</v>
      </c>
      <c r="V40" s="67" t="n">
        <v>3.37442286927888</v>
      </c>
      <c r="W40" s="67" t="n">
        <v>2.95867087594002</v>
      </c>
      <c r="X40" s="67" t="n">
        <v>0.674099747430509</v>
      </c>
      <c r="Y40" s="67" t="n">
        <v>644.369668680977</v>
      </c>
      <c r="Z40" s="67" t="n">
        <v>4773.29240829009</v>
      </c>
      <c r="AA40" s="67" t="n">
        <v>2601.00264534524</v>
      </c>
      <c r="AB40" s="68" t="n">
        <v>22285.3493281106</v>
      </c>
      <c r="AC40" s="75" t="s">
        <v>103</v>
      </c>
      <c r="AD40" s="75"/>
      <c r="AE40" s="75"/>
      <c r="AF40" s="75"/>
      <c r="AG40" s="75"/>
      <c r="AH40" s="75"/>
      <c r="AI40" s="75"/>
      <c r="AJ40" s="70"/>
      <c r="AK40" s="70"/>
      <c r="AL40" s="71"/>
      <c r="AM40" s="64"/>
      <c r="AN40" s="65"/>
      <c r="AO40" s="65"/>
      <c r="AP40" s="61" t="s">
        <v>102</v>
      </c>
      <c r="AQ40" s="61"/>
      <c r="AR40" s="61"/>
      <c r="AS40" s="61"/>
      <c r="AT40" s="61"/>
      <c r="AU40" s="61"/>
      <c r="AV40" s="61"/>
      <c r="AW40" s="66" t="n">
        <v>147740.159087781</v>
      </c>
      <c r="AX40" s="67" t="n">
        <v>1775.23667958189</v>
      </c>
      <c r="AY40" s="67" t="n">
        <v>2092.3586242973</v>
      </c>
      <c r="AZ40" s="67" t="n">
        <v>214.960561012194</v>
      </c>
      <c r="BA40" s="67" t="n">
        <v>2124.55031890779</v>
      </c>
      <c r="BB40" s="67" t="n">
        <v>3637.31869494933</v>
      </c>
      <c r="BC40" s="67" t="n">
        <v>15136.6120488008</v>
      </c>
      <c r="BD40" s="67" t="n">
        <v>20882.6736004156</v>
      </c>
      <c r="BE40" s="68" t="n">
        <v>101779.760115153</v>
      </c>
      <c r="BF40" s="66" t="n">
        <v>15409.0435123903</v>
      </c>
      <c r="BG40" s="67" t="n">
        <v>275.748589257129</v>
      </c>
      <c r="BH40" s="67" t="n">
        <v>33.1187886956187</v>
      </c>
      <c r="BI40" s="67" t="n">
        <v>94.9204711017336</v>
      </c>
      <c r="BJ40" s="67" t="n">
        <v>65.6691355076904</v>
      </c>
      <c r="BK40" s="67" t="n">
        <v>1256.91616210053</v>
      </c>
      <c r="BL40" s="67" t="n">
        <v>4249.61102549079</v>
      </c>
      <c r="BM40" s="67" t="n">
        <v>3312.95547087553</v>
      </c>
      <c r="BN40" s="68" t="n">
        <v>6114.13030008555</v>
      </c>
      <c r="BO40" s="75" t="s">
        <v>103</v>
      </c>
      <c r="BP40" s="75"/>
      <c r="BQ40" s="75"/>
      <c r="BR40" s="75"/>
      <c r="BS40" s="75"/>
      <c r="BT40" s="75"/>
      <c r="BU40" s="75"/>
      <c r="BV40" s="70"/>
      <c r="BW40" s="70"/>
      <c r="BX40" s="71"/>
      <c r="BY40" s="64"/>
      <c r="BZ40" s="65"/>
      <c r="CA40" s="65"/>
      <c r="CB40" s="61" t="s">
        <v>102</v>
      </c>
      <c r="CC40" s="61"/>
      <c r="CD40" s="61"/>
      <c r="CE40" s="61"/>
      <c r="CF40" s="61"/>
      <c r="CG40" s="61"/>
      <c r="CH40" s="61"/>
      <c r="CI40" s="66" t="n">
        <v>89035.8988446663</v>
      </c>
      <c r="CJ40" s="67" t="n">
        <v>1630.04099513741</v>
      </c>
      <c r="CK40" s="67" t="n">
        <v>38.6345061218152</v>
      </c>
      <c r="CL40" s="67" t="n">
        <v>1144.18417895178</v>
      </c>
      <c r="CM40" s="67" t="n">
        <v>190.3918610626</v>
      </c>
      <c r="CN40" s="67" t="n">
        <v>4343.71677167572</v>
      </c>
      <c r="CO40" s="67" t="n">
        <v>9781.22375272449</v>
      </c>
      <c r="CP40" s="67" t="n">
        <v>12366.6791596392</v>
      </c>
      <c r="CQ40" s="68" t="n">
        <v>59379.1954379941</v>
      </c>
      <c r="CR40" s="66" t="n">
        <v>43578.6829083083</v>
      </c>
      <c r="CS40" s="67" t="n">
        <v>502.950108397639</v>
      </c>
      <c r="CT40" s="67" t="n">
        <v>84.1423515797758</v>
      </c>
      <c r="CU40" s="67" t="n">
        <v>458.051132006637</v>
      </c>
      <c r="CV40" s="67" t="n">
        <v>139.467522768916</v>
      </c>
      <c r="CW40" s="67" t="n">
        <v>2128.88963245989</v>
      </c>
      <c r="CX40" s="67" t="n">
        <v>5996.87957535444</v>
      </c>
      <c r="CY40" s="67" t="n">
        <v>5104.67539966245</v>
      </c>
      <c r="CZ40" s="68" t="n">
        <v>29149.6709742083</v>
      </c>
      <c r="DA40" s="75" t="s">
        <v>103</v>
      </c>
      <c r="DB40" s="75"/>
      <c r="DC40" s="75"/>
      <c r="DD40" s="75"/>
      <c r="DE40" s="75"/>
      <c r="DF40" s="75"/>
      <c r="DG40" s="75"/>
      <c r="DH40" s="70"/>
      <c r="DI40" s="70"/>
      <c r="DJ40" s="71"/>
      <c r="DK40" s="64"/>
      <c r="DL40" s="65"/>
      <c r="DM40" s="65"/>
      <c r="DN40" s="61" t="s">
        <v>102</v>
      </c>
      <c r="DO40" s="61"/>
      <c r="DP40" s="61"/>
      <c r="DQ40" s="61"/>
      <c r="DR40" s="61"/>
      <c r="DS40" s="61"/>
      <c r="DT40" s="61"/>
      <c r="DU40" s="66" t="n">
        <v>52549.5444284392</v>
      </c>
      <c r="DV40" s="67" t="n">
        <v>206.876280073358</v>
      </c>
      <c r="DW40" s="67" t="n">
        <v>1.19244001826337</v>
      </c>
      <c r="DX40" s="67" t="n">
        <v>133.296903604435</v>
      </c>
      <c r="DY40" s="67" t="n">
        <v>465.261107241074</v>
      </c>
      <c r="DZ40" s="67" t="n">
        <v>544.731332937548</v>
      </c>
      <c r="EA40" s="67" t="n">
        <v>7727.67700051699</v>
      </c>
      <c r="EB40" s="67" t="n">
        <v>13262.3013945998</v>
      </c>
      <c r="EC40" s="68" t="n">
        <v>29936.3773959343</v>
      </c>
      <c r="ED40" s="66" t="n">
        <v>85054.9737493153</v>
      </c>
      <c r="EE40" s="67" t="n">
        <v>2149.4803178043</v>
      </c>
      <c r="EF40" s="67" t="n">
        <v>224.957025098018</v>
      </c>
      <c r="EG40" s="67" t="n">
        <v>32.5039769613236</v>
      </c>
      <c r="EH40" s="67" t="n">
        <v>696.079567418229</v>
      </c>
      <c r="EI40" s="67" t="n">
        <v>1582.49528830764</v>
      </c>
      <c r="EJ40" s="67" t="n">
        <v>19818.5342789105</v>
      </c>
      <c r="EK40" s="67" t="n">
        <v>22756.93991633</v>
      </c>
      <c r="EL40" s="68" t="n">
        <v>37571.5620908621</v>
      </c>
      <c r="EM40" s="75" t="s">
        <v>103</v>
      </c>
      <c r="EN40" s="75"/>
      <c r="EO40" s="75"/>
      <c r="EP40" s="75"/>
      <c r="EQ40" s="75"/>
      <c r="ER40" s="75"/>
      <c r="ES40" s="75"/>
      <c r="ET40" s="70"/>
      <c r="EU40" s="70"/>
      <c r="EV40" s="71"/>
      <c r="EW40" s="64"/>
      <c r="EX40" s="65"/>
      <c r="EY40" s="65"/>
      <c r="EZ40" s="61" t="s">
        <v>102</v>
      </c>
      <c r="FA40" s="61"/>
      <c r="FB40" s="61"/>
      <c r="FC40" s="61"/>
      <c r="FD40" s="61"/>
      <c r="FE40" s="61"/>
      <c r="FF40" s="61"/>
      <c r="FG40" s="66" t="n">
        <v>9288.71030852882</v>
      </c>
      <c r="FH40" s="67" t="n">
        <v>64.8970714449081</v>
      </c>
      <c r="FI40" s="67" t="n">
        <v>3.18725575904233</v>
      </c>
      <c r="FJ40" s="67" t="n">
        <v>223.316196832108</v>
      </c>
      <c r="FK40" s="67" t="n">
        <v>23.6719898847198</v>
      </c>
      <c r="FL40" s="67" t="n">
        <v>238.27494044461</v>
      </c>
      <c r="FM40" s="67" t="n">
        <v>2619.02538520122</v>
      </c>
      <c r="FN40" s="67" t="n">
        <v>2336.22084378986</v>
      </c>
      <c r="FO40" s="68" t="n">
        <v>3772.09270565299</v>
      </c>
      <c r="FP40" s="66" t="n">
        <v>13322.243117376</v>
      </c>
      <c r="FQ40" s="67" t="n">
        <v>20.0764505314538</v>
      </c>
      <c r="FR40" s="67" t="n">
        <v>6.95719805423457</v>
      </c>
      <c r="FS40" s="67" t="n">
        <v>0.631861452241264</v>
      </c>
      <c r="FT40" s="67" t="n">
        <v>159.373392717474</v>
      </c>
      <c r="FU40" s="67" t="n">
        <v>241.229937344708</v>
      </c>
      <c r="FV40" s="67" t="n">
        <v>1710.25762230484</v>
      </c>
      <c r="FW40" s="67" t="n">
        <v>2888.62303673698</v>
      </c>
      <c r="FX40" s="68" t="n">
        <v>8267.84027659347</v>
      </c>
      <c r="FY40" s="75" t="s">
        <v>103</v>
      </c>
      <c r="FZ40" s="75"/>
      <c r="GA40" s="75"/>
      <c r="GB40" s="75"/>
      <c r="GC40" s="75"/>
      <c r="GD40" s="75"/>
      <c r="GE40" s="75"/>
      <c r="GF40" s="70"/>
      <c r="GG40" s="70"/>
      <c r="GH40" s="71"/>
      <c r="GI40" s="64"/>
      <c r="GJ40" s="65"/>
      <c r="GK40" s="65"/>
      <c r="GL40" s="61" t="s">
        <v>102</v>
      </c>
      <c r="GM40" s="61"/>
      <c r="GN40" s="61"/>
      <c r="GO40" s="61"/>
      <c r="GP40" s="61"/>
      <c r="GQ40" s="61"/>
      <c r="GR40" s="61"/>
      <c r="GS40" s="66" t="n">
        <v>20760.0644265638</v>
      </c>
      <c r="GT40" s="67" t="n">
        <v>50.0886807083774</v>
      </c>
      <c r="GU40" s="67" t="n">
        <v>242.230565352188</v>
      </c>
      <c r="GV40" s="67" t="n">
        <v>247.700969076622</v>
      </c>
      <c r="GW40" s="67" t="n">
        <v>207.38833010295</v>
      </c>
      <c r="GX40" s="67" t="n">
        <v>406.851297660677</v>
      </c>
      <c r="GY40" s="67" t="n">
        <v>1921.82008190002</v>
      </c>
      <c r="GZ40" s="67" t="n">
        <v>6741.23250266531</v>
      </c>
      <c r="HA40" s="68" t="n">
        <v>10913.422023987</v>
      </c>
      <c r="HB40" s="66" t="n">
        <v>25239.6981502832</v>
      </c>
      <c r="HC40" s="67" t="n">
        <v>20.4513478548849</v>
      </c>
      <c r="HD40" s="67" t="n">
        <v>8.42103390608207</v>
      </c>
      <c r="HE40" s="67" t="n">
        <v>201.247982173912</v>
      </c>
      <c r="HF40" s="67" t="n">
        <v>12.8979679928894</v>
      </c>
      <c r="HG40" s="67" t="n">
        <v>1265.86966750003</v>
      </c>
      <c r="HH40" s="67" t="n">
        <v>3494.66913678588</v>
      </c>
      <c r="HI40" s="67" t="n">
        <v>4660.36256389674</v>
      </c>
      <c r="HJ40" s="68" t="n">
        <v>15560.6634591274</v>
      </c>
      <c r="HK40" s="75" t="s">
        <v>103</v>
      </c>
      <c r="HL40" s="75"/>
      <c r="HM40" s="75"/>
      <c r="HN40" s="75"/>
      <c r="HO40" s="75"/>
      <c r="HP40" s="75"/>
      <c r="HQ40" s="75"/>
      <c r="HR40" s="70"/>
      <c r="HS40" s="70"/>
      <c r="HT40" s="71"/>
    </row>
    <row r="41" s="37" customFormat="true" ht="15.2" hidden="false" customHeight="true" outlineLevel="0" collapsed="false">
      <c r="A41" s="64"/>
      <c r="B41" s="65"/>
      <c r="C41" s="65"/>
      <c r="D41" s="61" t="s">
        <v>104</v>
      </c>
      <c r="E41" s="61"/>
      <c r="F41" s="61"/>
      <c r="G41" s="61"/>
      <c r="H41" s="61"/>
      <c r="I41" s="61"/>
      <c r="J41" s="61"/>
      <c r="K41" s="66" t="n">
        <v>40161978.4477074</v>
      </c>
      <c r="L41" s="67" t="n">
        <v>304175.504791585</v>
      </c>
      <c r="M41" s="67" t="n">
        <v>194511.689798478</v>
      </c>
      <c r="N41" s="67" t="n">
        <v>179376.366747291</v>
      </c>
      <c r="O41" s="67" t="n">
        <v>382784.02185244</v>
      </c>
      <c r="P41" s="67" t="n">
        <v>1443596.31962951</v>
      </c>
      <c r="Q41" s="67" t="n">
        <v>5130421.72730666</v>
      </c>
      <c r="R41" s="67" t="n">
        <v>7341549.12371566</v>
      </c>
      <c r="S41" s="68" t="n">
        <v>25096159.6933271</v>
      </c>
      <c r="T41" s="66" t="n">
        <v>10530377.0286802</v>
      </c>
      <c r="U41" s="67" t="n">
        <v>51135.4604285333</v>
      </c>
      <c r="V41" s="67" t="n">
        <v>3384.50373324712</v>
      </c>
      <c r="W41" s="67" t="n">
        <v>18495.6062005508</v>
      </c>
      <c r="X41" s="67" t="n">
        <v>47637.5331073419</v>
      </c>
      <c r="Y41" s="67" t="n">
        <v>368041.203376735</v>
      </c>
      <c r="Z41" s="67" t="n">
        <v>1473813.02036654</v>
      </c>
      <c r="AA41" s="67" t="n">
        <v>1564275.46578467</v>
      </c>
      <c r="AB41" s="68" t="n">
        <v>6990240.50555276</v>
      </c>
      <c r="AC41" s="69" t="s">
        <v>105</v>
      </c>
      <c r="AD41" s="69"/>
      <c r="AE41" s="69"/>
      <c r="AF41" s="69"/>
      <c r="AG41" s="69"/>
      <c r="AH41" s="69"/>
      <c r="AI41" s="69"/>
      <c r="AJ41" s="70"/>
      <c r="AK41" s="70"/>
      <c r="AL41" s="71"/>
      <c r="AM41" s="64"/>
      <c r="AN41" s="65"/>
      <c r="AO41" s="65"/>
      <c r="AP41" s="61" t="s">
        <v>104</v>
      </c>
      <c r="AQ41" s="61"/>
      <c r="AR41" s="61"/>
      <c r="AS41" s="61"/>
      <c r="AT41" s="61"/>
      <c r="AU41" s="61"/>
      <c r="AV41" s="61"/>
      <c r="AW41" s="66" t="n">
        <v>8516808.22420471</v>
      </c>
      <c r="AX41" s="67" t="n">
        <v>55423.9784191225</v>
      </c>
      <c r="AY41" s="67" t="n">
        <v>73909.5796846687</v>
      </c>
      <c r="AZ41" s="67" t="n">
        <v>51264.9265672974</v>
      </c>
      <c r="BA41" s="67" t="n">
        <v>185796.936958573</v>
      </c>
      <c r="BB41" s="67" t="n">
        <v>224330.865782274</v>
      </c>
      <c r="BC41" s="67" t="n">
        <v>587040.971109774</v>
      </c>
      <c r="BD41" s="67" t="n">
        <v>1291167.0299434</v>
      </c>
      <c r="BE41" s="68" t="n">
        <v>6040945.55330084</v>
      </c>
      <c r="BF41" s="66" t="n">
        <v>1232418.38276106</v>
      </c>
      <c r="BG41" s="67" t="n">
        <v>22097.0380604925</v>
      </c>
      <c r="BH41" s="67" t="n">
        <v>11609.3796678197</v>
      </c>
      <c r="BI41" s="67" t="n">
        <v>11678.2324598272</v>
      </c>
      <c r="BJ41" s="67" t="n">
        <v>14381.0909362018</v>
      </c>
      <c r="BK41" s="67" t="n">
        <v>136373.147742887</v>
      </c>
      <c r="BL41" s="67" t="n">
        <v>224725.768525517</v>
      </c>
      <c r="BM41" s="67" t="n">
        <v>316698.113035164</v>
      </c>
      <c r="BN41" s="68" t="n">
        <v>494090.997012422</v>
      </c>
      <c r="BO41" s="69" t="s">
        <v>105</v>
      </c>
      <c r="BP41" s="69"/>
      <c r="BQ41" s="69"/>
      <c r="BR41" s="69"/>
      <c r="BS41" s="69"/>
      <c r="BT41" s="69"/>
      <c r="BU41" s="69"/>
      <c r="BV41" s="70"/>
      <c r="BW41" s="70"/>
      <c r="BX41" s="71"/>
      <c r="BY41" s="64"/>
      <c r="BZ41" s="65"/>
      <c r="CA41" s="65"/>
      <c r="CB41" s="61" t="s">
        <v>104</v>
      </c>
      <c r="CC41" s="61"/>
      <c r="CD41" s="61"/>
      <c r="CE41" s="61"/>
      <c r="CF41" s="61"/>
      <c r="CG41" s="61"/>
      <c r="CH41" s="61"/>
      <c r="CI41" s="66" t="n">
        <v>1919261.8902546</v>
      </c>
      <c r="CJ41" s="67" t="n">
        <v>39763.0156301384</v>
      </c>
      <c r="CK41" s="67" t="n">
        <v>7096.81572031898</v>
      </c>
      <c r="CL41" s="67" t="n">
        <v>15008.8482075499</v>
      </c>
      <c r="CM41" s="67" t="n">
        <v>4920.47275970273</v>
      </c>
      <c r="CN41" s="67" t="n">
        <v>69921.1495275975</v>
      </c>
      <c r="CO41" s="67" t="n">
        <v>179950.819143269</v>
      </c>
      <c r="CP41" s="67" t="n">
        <v>268720.808180982</v>
      </c>
      <c r="CQ41" s="68" t="n">
        <v>1327007.08494535</v>
      </c>
      <c r="CR41" s="66" t="n">
        <v>4196851.88989456</v>
      </c>
      <c r="CS41" s="67" t="n">
        <v>43033.9475388018</v>
      </c>
      <c r="CT41" s="67" t="n">
        <v>6812.86049601973</v>
      </c>
      <c r="CU41" s="67" t="n">
        <v>23444.1835062145</v>
      </c>
      <c r="CV41" s="67" t="n">
        <v>19345.925411548</v>
      </c>
      <c r="CW41" s="67" t="n">
        <v>153781.110751564</v>
      </c>
      <c r="CX41" s="67" t="n">
        <v>453483.02611075</v>
      </c>
      <c r="CY41" s="67" t="n">
        <v>595574.852175047</v>
      </c>
      <c r="CZ41" s="68" t="n">
        <v>2897974.58406343</v>
      </c>
      <c r="DA41" s="69" t="s">
        <v>105</v>
      </c>
      <c r="DB41" s="69"/>
      <c r="DC41" s="69"/>
      <c r="DD41" s="69"/>
      <c r="DE41" s="69"/>
      <c r="DF41" s="69"/>
      <c r="DG41" s="69"/>
      <c r="DH41" s="70"/>
      <c r="DI41" s="70"/>
      <c r="DJ41" s="71"/>
      <c r="DK41" s="64"/>
      <c r="DL41" s="65"/>
      <c r="DM41" s="65"/>
      <c r="DN41" s="61" t="s">
        <v>104</v>
      </c>
      <c r="DO41" s="61"/>
      <c r="DP41" s="61"/>
      <c r="DQ41" s="61"/>
      <c r="DR41" s="61"/>
      <c r="DS41" s="61"/>
      <c r="DT41" s="61"/>
      <c r="DU41" s="66" t="n">
        <v>2824300.33237823</v>
      </c>
      <c r="DV41" s="67" t="n">
        <v>19434.8884915997</v>
      </c>
      <c r="DW41" s="67" t="n">
        <v>5077.76120915431</v>
      </c>
      <c r="DX41" s="67" t="n">
        <v>13948.7637319659</v>
      </c>
      <c r="DY41" s="67" t="n">
        <v>21991.2503668483</v>
      </c>
      <c r="DZ41" s="67" t="n">
        <v>75384.8511016916</v>
      </c>
      <c r="EA41" s="67" t="n">
        <v>484479.537127585</v>
      </c>
      <c r="EB41" s="67" t="n">
        <v>623623.867718701</v>
      </c>
      <c r="EC41" s="68" t="n">
        <v>1573335.44086927</v>
      </c>
      <c r="ED41" s="66" t="n">
        <v>4222272.64094232</v>
      </c>
      <c r="EE41" s="67" t="n">
        <v>42036.4288625377</v>
      </c>
      <c r="EF41" s="67" t="n">
        <v>60876.69262713</v>
      </c>
      <c r="EG41" s="67" t="n">
        <v>14806.3689280511</v>
      </c>
      <c r="EH41" s="67" t="n">
        <v>8378.21360114237</v>
      </c>
      <c r="EI41" s="67" t="n">
        <v>130752.87174271</v>
      </c>
      <c r="EJ41" s="67" t="n">
        <v>636720.895890056</v>
      </c>
      <c r="EK41" s="67" t="n">
        <v>1079807.3113065</v>
      </c>
      <c r="EL41" s="68" t="n">
        <v>2209032.5193799</v>
      </c>
      <c r="EM41" s="69" t="s">
        <v>105</v>
      </c>
      <c r="EN41" s="69"/>
      <c r="EO41" s="69"/>
      <c r="EP41" s="69"/>
      <c r="EQ41" s="69"/>
      <c r="ER41" s="69"/>
      <c r="ES41" s="69"/>
      <c r="ET41" s="70"/>
      <c r="EU41" s="70"/>
      <c r="EV41" s="71"/>
      <c r="EW41" s="64"/>
      <c r="EX41" s="65"/>
      <c r="EY41" s="65"/>
      <c r="EZ41" s="61" t="s">
        <v>104</v>
      </c>
      <c r="FA41" s="61"/>
      <c r="FB41" s="61"/>
      <c r="FC41" s="61"/>
      <c r="FD41" s="61"/>
      <c r="FE41" s="61"/>
      <c r="FF41" s="61"/>
      <c r="FG41" s="66" t="n">
        <v>1237901.85138676</v>
      </c>
      <c r="FH41" s="67" t="n">
        <v>11302.9369502651</v>
      </c>
      <c r="FI41" s="67" t="n">
        <v>2678.76040132931</v>
      </c>
      <c r="FJ41" s="67" t="n">
        <v>6102.32551524672</v>
      </c>
      <c r="FK41" s="67" t="n">
        <v>3271.04767640285</v>
      </c>
      <c r="FL41" s="67" t="n">
        <v>41516.4855585701</v>
      </c>
      <c r="FM41" s="67" t="n">
        <v>464127.853816587</v>
      </c>
      <c r="FN41" s="67" t="n">
        <v>204744.926903678</v>
      </c>
      <c r="FO41" s="68" t="n">
        <v>502978.394912504</v>
      </c>
      <c r="FP41" s="66" t="n">
        <v>771688.01918684</v>
      </c>
      <c r="FQ41" s="67" t="n">
        <v>4459.39517153399</v>
      </c>
      <c r="FR41" s="67" t="n">
        <v>2807.18766013418</v>
      </c>
      <c r="FS41" s="67" t="n">
        <v>4256.79317279291</v>
      </c>
      <c r="FT41" s="67" t="n">
        <v>9408.63144430922</v>
      </c>
      <c r="FU41" s="67" t="n">
        <v>50010.6814014773</v>
      </c>
      <c r="FV41" s="67" t="n">
        <v>113784.720435758</v>
      </c>
      <c r="FW41" s="67" t="n">
        <v>153478.561615763</v>
      </c>
      <c r="FX41" s="68" t="n">
        <v>429169.941584085</v>
      </c>
      <c r="FY41" s="69" t="s">
        <v>105</v>
      </c>
      <c r="FZ41" s="69"/>
      <c r="GA41" s="69"/>
      <c r="GB41" s="69"/>
      <c r="GC41" s="69"/>
      <c r="GD41" s="69"/>
      <c r="GE41" s="69"/>
      <c r="GF41" s="70"/>
      <c r="GG41" s="70"/>
      <c r="GH41" s="71"/>
      <c r="GI41" s="64"/>
      <c r="GJ41" s="65"/>
      <c r="GK41" s="65"/>
      <c r="GL41" s="61" t="s">
        <v>104</v>
      </c>
      <c r="GM41" s="61"/>
      <c r="GN41" s="61"/>
      <c r="GO41" s="61"/>
      <c r="GP41" s="61"/>
      <c r="GQ41" s="61"/>
      <c r="GR41" s="61"/>
      <c r="GS41" s="66" t="n">
        <v>2140196.33426144</v>
      </c>
      <c r="GT41" s="67" t="n">
        <v>9583.06549672937</v>
      </c>
      <c r="GU41" s="67" t="n">
        <v>11420.6210279107</v>
      </c>
      <c r="GV41" s="67" t="n">
        <v>11806.2724518644</v>
      </c>
      <c r="GW41" s="67" t="n">
        <v>34989.49572862</v>
      </c>
      <c r="GX41" s="67" t="n">
        <v>56313.5950060422</v>
      </c>
      <c r="GY41" s="67" t="n">
        <v>250052.342338772</v>
      </c>
      <c r="GZ41" s="67" t="n">
        <v>445988.168985828</v>
      </c>
      <c r="HA41" s="68" t="n">
        <v>1316951.06693185</v>
      </c>
      <c r="HB41" s="66" t="n">
        <v>2569901.85375664</v>
      </c>
      <c r="HC41" s="67" t="n">
        <v>5905.34974183072</v>
      </c>
      <c r="HD41" s="67" t="n">
        <v>8837.5275707453</v>
      </c>
      <c r="HE41" s="67" t="n">
        <v>8564.04600593046</v>
      </c>
      <c r="HF41" s="67" t="n">
        <v>32663.4238617496</v>
      </c>
      <c r="HG41" s="67" t="n">
        <v>137170.357637957</v>
      </c>
      <c r="HH41" s="67" t="n">
        <v>262242.772442045</v>
      </c>
      <c r="HI41" s="67" t="n">
        <v>797470.018065926</v>
      </c>
      <c r="HJ41" s="68" t="n">
        <v>1314433.60477471</v>
      </c>
      <c r="HK41" s="69" t="s">
        <v>105</v>
      </c>
      <c r="HL41" s="69"/>
      <c r="HM41" s="69"/>
      <c r="HN41" s="69"/>
      <c r="HO41" s="69"/>
      <c r="HP41" s="69"/>
      <c r="HQ41" s="69"/>
      <c r="HR41" s="70"/>
      <c r="HS41" s="70"/>
      <c r="HT41" s="71"/>
    </row>
    <row r="42" s="37" customFormat="true" ht="15.2" hidden="false" customHeight="true" outlineLevel="0" collapsed="false">
      <c r="A42" s="60"/>
      <c r="B42" s="73"/>
      <c r="C42" s="61" t="s">
        <v>106</v>
      </c>
      <c r="D42" s="61"/>
      <c r="E42" s="61"/>
      <c r="F42" s="61"/>
      <c r="G42" s="61"/>
      <c r="H42" s="61"/>
      <c r="I42" s="61"/>
      <c r="J42" s="61"/>
      <c r="K42" s="56" t="n">
        <v>119201231.040834</v>
      </c>
      <c r="L42" s="57" t="n">
        <v>836437.680285853</v>
      </c>
      <c r="M42" s="57" t="n">
        <v>453190.371111222</v>
      </c>
      <c r="N42" s="57" t="n">
        <v>543699.582217703</v>
      </c>
      <c r="O42" s="57" t="n">
        <v>810122.521406082</v>
      </c>
      <c r="P42" s="57" t="n">
        <v>4545331.95699033</v>
      </c>
      <c r="Q42" s="57" t="n">
        <v>13037927.1258357</v>
      </c>
      <c r="R42" s="57" t="n">
        <v>23969294.8798849</v>
      </c>
      <c r="S42" s="58" t="n">
        <v>74827226.5815463</v>
      </c>
      <c r="T42" s="56" t="n">
        <v>13040615.480373</v>
      </c>
      <c r="U42" s="57" t="n">
        <v>110953.412392531</v>
      </c>
      <c r="V42" s="57" t="n">
        <v>8260.12791185766</v>
      </c>
      <c r="W42" s="57" t="n">
        <v>23630.6403948413</v>
      </c>
      <c r="X42" s="57" t="n">
        <v>39500.4720164977</v>
      </c>
      <c r="Y42" s="57" t="n">
        <v>520686.481963781</v>
      </c>
      <c r="Z42" s="57" t="n">
        <v>1804617.11470723</v>
      </c>
      <c r="AA42" s="57" t="n">
        <v>2509888.04028285</v>
      </c>
      <c r="AB42" s="58" t="n">
        <v>8017238.64411404</v>
      </c>
      <c r="AC42" s="72" t="s">
        <v>107</v>
      </c>
      <c r="AD42" s="72"/>
      <c r="AE42" s="72"/>
      <c r="AF42" s="72"/>
      <c r="AG42" s="72"/>
      <c r="AH42" s="72"/>
      <c r="AI42" s="72"/>
      <c r="AJ42" s="72"/>
      <c r="AK42" s="70"/>
      <c r="AL42" s="71"/>
      <c r="AM42" s="60"/>
      <c r="AN42" s="73"/>
      <c r="AO42" s="61" t="s">
        <v>106</v>
      </c>
      <c r="AP42" s="61"/>
      <c r="AQ42" s="61"/>
      <c r="AR42" s="61"/>
      <c r="AS42" s="61"/>
      <c r="AT42" s="61"/>
      <c r="AU42" s="61"/>
      <c r="AV42" s="61"/>
      <c r="AW42" s="56" t="n">
        <v>30214140.202544</v>
      </c>
      <c r="AX42" s="57" t="n">
        <v>159347.749595246</v>
      </c>
      <c r="AY42" s="57" t="n">
        <v>170060.158605453</v>
      </c>
      <c r="AZ42" s="57" t="n">
        <v>167689.047676447</v>
      </c>
      <c r="BA42" s="57" t="n">
        <v>199915.095550914</v>
      </c>
      <c r="BB42" s="57" t="n">
        <v>706158.408958626</v>
      </c>
      <c r="BC42" s="57" t="n">
        <v>1860799.64518072</v>
      </c>
      <c r="BD42" s="57" t="n">
        <v>4625807.2867517</v>
      </c>
      <c r="BE42" s="58" t="n">
        <v>22288180.0889729</v>
      </c>
      <c r="BF42" s="56" t="n">
        <v>2301637.81699292</v>
      </c>
      <c r="BG42" s="57" t="n">
        <v>10271.5886708999</v>
      </c>
      <c r="BH42" s="57" t="n">
        <v>12224.234796547</v>
      </c>
      <c r="BI42" s="57" t="n">
        <v>17555.223049202</v>
      </c>
      <c r="BJ42" s="57" t="n">
        <v>16202.1959034741</v>
      </c>
      <c r="BK42" s="57" t="n">
        <v>368490.528109206</v>
      </c>
      <c r="BL42" s="57" t="n">
        <v>401778.460633268</v>
      </c>
      <c r="BM42" s="57" t="n">
        <v>451086.111108364</v>
      </c>
      <c r="BN42" s="58" t="n">
        <v>1021545.47863775</v>
      </c>
      <c r="BO42" s="72" t="s">
        <v>107</v>
      </c>
      <c r="BP42" s="72"/>
      <c r="BQ42" s="72"/>
      <c r="BR42" s="72"/>
      <c r="BS42" s="72"/>
      <c r="BT42" s="72"/>
      <c r="BU42" s="72"/>
      <c r="BV42" s="72"/>
      <c r="BW42" s="70"/>
      <c r="BX42" s="71"/>
      <c r="BY42" s="60"/>
      <c r="BZ42" s="73"/>
      <c r="CA42" s="61" t="s">
        <v>106</v>
      </c>
      <c r="CB42" s="61"/>
      <c r="CC42" s="61"/>
      <c r="CD42" s="61"/>
      <c r="CE42" s="61"/>
      <c r="CF42" s="61"/>
      <c r="CG42" s="61"/>
      <c r="CH42" s="61"/>
      <c r="CI42" s="56" t="n">
        <v>7542757.11018912</v>
      </c>
      <c r="CJ42" s="57" t="n">
        <v>67037.1354673803</v>
      </c>
      <c r="CK42" s="57" t="n">
        <v>24788.8398167725</v>
      </c>
      <c r="CL42" s="57" t="n">
        <v>28531.9667605218</v>
      </c>
      <c r="CM42" s="57" t="n">
        <v>15161.9984949089</v>
      </c>
      <c r="CN42" s="57" t="n">
        <v>362440.716370616</v>
      </c>
      <c r="CO42" s="57" t="n">
        <v>566772.988320836</v>
      </c>
      <c r="CP42" s="57" t="n">
        <v>868952.507639574</v>
      </c>
      <c r="CQ42" s="58" t="n">
        <v>5587265.52792873</v>
      </c>
      <c r="CR42" s="56" t="n">
        <v>13326882.6998967</v>
      </c>
      <c r="CS42" s="57" t="n">
        <v>70351.2204228039</v>
      </c>
      <c r="CT42" s="57" t="n">
        <v>24183.5720602057</v>
      </c>
      <c r="CU42" s="57" t="n">
        <v>32882.6127963818</v>
      </c>
      <c r="CV42" s="57" t="n">
        <v>43029.2215060875</v>
      </c>
      <c r="CW42" s="57" t="n">
        <v>425891.543275506</v>
      </c>
      <c r="CX42" s="57" t="n">
        <v>1272061.06723735</v>
      </c>
      <c r="CY42" s="57" t="n">
        <v>2123074.3737502</v>
      </c>
      <c r="CZ42" s="58" t="n">
        <v>9316032.70472978</v>
      </c>
      <c r="DA42" s="72" t="s">
        <v>107</v>
      </c>
      <c r="DB42" s="72"/>
      <c r="DC42" s="72"/>
      <c r="DD42" s="72"/>
      <c r="DE42" s="72"/>
      <c r="DF42" s="72"/>
      <c r="DG42" s="72"/>
      <c r="DH42" s="72"/>
      <c r="DI42" s="70"/>
      <c r="DJ42" s="71"/>
      <c r="DK42" s="60"/>
      <c r="DL42" s="73"/>
      <c r="DM42" s="61" t="s">
        <v>106</v>
      </c>
      <c r="DN42" s="61"/>
      <c r="DO42" s="61"/>
      <c r="DP42" s="61"/>
      <c r="DQ42" s="61"/>
      <c r="DR42" s="61"/>
      <c r="DS42" s="61"/>
      <c r="DT42" s="61"/>
      <c r="DU42" s="56" t="n">
        <v>9961363.08032098</v>
      </c>
      <c r="DV42" s="57" t="n">
        <v>29033.0794234566</v>
      </c>
      <c r="DW42" s="57" t="n">
        <v>18693.1130458989</v>
      </c>
      <c r="DX42" s="57" t="n">
        <v>118135.972664118</v>
      </c>
      <c r="DY42" s="57" t="n">
        <v>119528.95846252</v>
      </c>
      <c r="DZ42" s="57" t="n">
        <v>266480.738533772</v>
      </c>
      <c r="EA42" s="57" t="n">
        <v>1354207.64660021</v>
      </c>
      <c r="EB42" s="57" t="n">
        <v>2570380.03925887</v>
      </c>
      <c r="EC42" s="58" t="n">
        <v>5458793.70460835</v>
      </c>
      <c r="ED42" s="56" t="n">
        <v>24156361.5803111</v>
      </c>
      <c r="EE42" s="57" t="n">
        <v>215373.688022283</v>
      </c>
      <c r="EF42" s="57" t="n">
        <v>129843.561669163</v>
      </c>
      <c r="EG42" s="57" t="n">
        <v>41994.9000255035</v>
      </c>
      <c r="EH42" s="57" t="n">
        <v>191090.860827338</v>
      </c>
      <c r="EI42" s="57" t="n">
        <v>1078046.85164068</v>
      </c>
      <c r="EJ42" s="57" t="n">
        <v>3126376.02976574</v>
      </c>
      <c r="EK42" s="57" t="n">
        <v>6372499.46411657</v>
      </c>
      <c r="EL42" s="58" t="n">
        <v>12968238.6843578</v>
      </c>
      <c r="EM42" s="72" t="s">
        <v>107</v>
      </c>
      <c r="EN42" s="72"/>
      <c r="EO42" s="72"/>
      <c r="EP42" s="72"/>
      <c r="EQ42" s="72"/>
      <c r="ER42" s="72"/>
      <c r="ES42" s="72"/>
      <c r="ET42" s="72"/>
      <c r="EU42" s="70"/>
      <c r="EV42" s="71"/>
      <c r="EW42" s="60"/>
      <c r="EX42" s="73"/>
      <c r="EY42" s="61" t="s">
        <v>106</v>
      </c>
      <c r="EZ42" s="61"/>
      <c r="FA42" s="61"/>
      <c r="FB42" s="61"/>
      <c r="FC42" s="61"/>
      <c r="FD42" s="61"/>
      <c r="FE42" s="61"/>
      <c r="FF42" s="61"/>
      <c r="FG42" s="56" t="n">
        <v>1861537.48427717</v>
      </c>
      <c r="FH42" s="57" t="n">
        <v>60325.2223866153</v>
      </c>
      <c r="FI42" s="57" t="n">
        <v>5618.78234725351</v>
      </c>
      <c r="FJ42" s="57" t="n">
        <v>18919.0509712671</v>
      </c>
      <c r="FK42" s="57" t="n">
        <v>5333.92012429835</v>
      </c>
      <c r="FL42" s="57" t="n">
        <v>85115.3782071799</v>
      </c>
      <c r="FM42" s="57" t="n">
        <v>288045.938599738</v>
      </c>
      <c r="FN42" s="57" t="n">
        <v>481089.222566414</v>
      </c>
      <c r="FO42" s="58" t="n">
        <v>915887.197581253</v>
      </c>
      <c r="FP42" s="56" t="n">
        <v>5314859.0809925</v>
      </c>
      <c r="FQ42" s="57" t="n">
        <v>36215.8452417153</v>
      </c>
      <c r="FR42" s="57" t="n">
        <v>8188.10036180874</v>
      </c>
      <c r="FS42" s="57" t="n">
        <v>24806.203285719</v>
      </c>
      <c r="FT42" s="57" t="n">
        <v>26304.7967282479</v>
      </c>
      <c r="FU42" s="57" t="n">
        <v>371400.892124025</v>
      </c>
      <c r="FV42" s="57" t="n">
        <v>711749.1127919</v>
      </c>
      <c r="FW42" s="57" t="n">
        <v>1024440.11040613</v>
      </c>
      <c r="FX42" s="58" t="n">
        <v>3097678.30521285</v>
      </c>
      <c r="FY42" s="72" t="s">
        <v>107</v>
      </c>
      <c r="FZ42" s="72"/>
      <c r="GA42" s="72"/>
      <c r="GB42" s="72"/>
      <c r="GC42" s="72"/>
      <c r="GD42" s="72"/>
      <c r="GE42" s="72"/>
      <c r="GF42" s="72"/>
      <c r="GG42" s="70"/>
      <c r="GH42" s="71"/>
      <c r="GI42" s="60"/>
      <c r="GJ42" s="73"/>
      <c r="GK42" s="61" t="s">
        <v>106</v>
      </c>
      <c r="GL42" s="61"/>
      <c r="GM42" s="61"/>
      <c r="GN42" s="61"/>
      <c r="GO42" s="61"/>
      <c r="GP42" s="61"/>
      <c r="GQ42" s="61"/>
      <c r="GR42" s="61"/>
      <c r="GS42" s="56" t="n">
        <v>7874448.61658234</v>
      </c>
      <c r="GT42" s="57" t="n">
        <v>70629.5210659968</v>
      </c>
      <c r="GU42" s="57" t="n">
        <v>43738.8696435546</v>
      </c>
      <c r="GV42" s="57" t="n">
        <v>56512.014580117</v>
      </c>
      <c r="GW42" s="57" t="n">
        <v>106241.165307577</v>
      </c>
      <c r="GX42" s="57" t="n">
        <v>252435.059025213</v>
      </c>
      <c r="GY42" s="57" t="n">
        <v>1131726.42378721</v>
      </c>
      <c r="GZ42" s="57" t="n">
        <v>1704237.45781539</v>
      </c>
      <c r="HA42" s="58" t="n">
        <v>4494517.6295314</v>
      </c>
      <c r="HB42" s="56" t="n">
        <v>3606627.88835457</v>
      </c>
      <c r="HC42" s="57" t="n">
        <v>6899.21759692452</v>
      </c>
      <c r="HD42" s="57" t="n">
        <v>7591.01085270706</v>
      </c>
      <c r="HE42" s="57" t="n">
        <v>13041.9500135848</v>
      </c>
      <c r="HF42" s="57" t="n">
        <v>47813.8364842183</v>
      </c>
      <c r="HG42" s="57" t="n">
        <v>108185.358781728</v>
      </c>
      <c r="HH42" s="57" t="n">
        <v>519792.698211546</v>
      </c>
      <c r="HI42" s="57" t="n">
        <v>1237840.26618881</v>
      </c>
      <c r="HJ42" s="58" t="n">
        <v>1661848.61587141</v>
      </c>
      <c r="HK42" s="72" t="s">
        <v>107</v>
      </c>
      <c r="HL42" s="72"/>
      <c r="HM42" s="72"/>
      <c r="HN42" s="72"/>
      <c r="HO42" s="72"/>
      <c r="HP42" s="72"/>
      <c r="HQ42" s="72"/>
      <c r="HR42" s="72"/>
      <c r="HS42" s="70"/>
      <c r="HT42" s="71"/>
    </row>
    <row r="43" s="37" customFormat="true" ht="15.2" hidden="false" customHeight="true" outlineLevel="0" collapsed="false">
      <c r="A43" s="64"/>
      <c r="B43" s="65"/>
      <c r="C43" s="65"/>
      <c r="D43" s="61" t="s">
        <v>108</v>
      </c>
      <c r="E43" s="61"/>
      <c r="F43" s="61"/>
      <c r="G43" s="61"/>
      <c r="H43" s="61"/>
      <c r="I43" s="61"/>
      <c r="J43" s="61"/>
      <c r="K43" s="66" t="n">
        <v>3373438.79035232</v>
      </c>
      <c r="L43" s="67" t="n">
        <v>7004.61670980861</v>
      </c>
      <c r="M43" s="67" t="n">
        <v>7755.54517240554</v>
      </c>
      <c r="N43" s="67" t="n">
        <v>23250.6933887218</v>
      </c>
      <c r="O43" s="67" t="n">
        <v>2586.09868492201</v>
      </c>
      <c r="P43" s="67" t="n">
        <v>18485.9453123054</v>
      </c>
      <c r="Q43" s="67" t="n">
        <v>119930.729847363</v>
      </c>
      <c r="R43" s="67" t="n">
        <v>854937.539372046</v>
      </c>
      <c r="S43" s="68" t="n">
        <v>2337497.86910086</v>
      </c>
      <c r="T43" s="66" t="n">
        <v>270839.646303646</v>
      </c>
      <c r="U43" s="67" t="n">
        <v>1845.15071799815</v>
      </c>
      <c r="V43" s="67" t="n">
        <v>103.362517940474</v>
      </c>
      <c r="W43" s="67" t="n">
        <v>28.7159559154989</v>
      </c>
      <c r="X43" s="80" t="s">
        <v>109</v>
      </c>
      <c r="Y43" s="80" t="s">
        <v>109</v>
      </c>
      <c r="Z43" s="67" t="n">
        <v>1228.04742981379</v>
      </c>
      <c r="AA43" s="67" t="n">
        <v>11314.9165407887</v>
      </c>
      <c r="AB43" s="68" t="n">
        <v>256319.453141189</v>
      </c>
      <c r="AC43" s="69" t="s">
        <v>110</v>
      </c>
      <c r="AD43" s="69"/>
      <c r="AE43" s="69"/>
      <c r="AF43" s="69"/>
      <c r="AG43" s="69"/>
      <c r="AH43" s="69"/>
      <c r="AI43" s="69"/>
      <c r="AJ43" s="70"/>
      <c r="AK43" s="70"/>
      <c r="AL43" s="71"/>
      <c r="AM43" s="64"/>
      <c r="AN43" s="65"/>
      <c r="AO43" s="65"/>
      <c r="AP43" s="61" t="s">
        <v>108</v>
      </c>
      <c r="AQ43" s="61"/>
      <c r="AR43" s="61"/>
      <c r="AS43" s="61"/>
      <c r="AT43" s="61"/>
      <c r="AU43" s="61"/>
      <c r="AV43" s="61"/>
      <c r="AW43" s="66" t="n">
        <v>917529.34089424</v>
      </c>
      <c r="AX43" s="67" t="n">
        <v>367.346678153443</v>
      </c>
      <c r="AY43" s="67" t="n">
        <v>242.435324321467</v>
      </c>
      <c r="AZ43" s="67" t="n">
        <v>2905.90813211125</v>
      </c>
      <c r="BA43" s="67" t="n">
        <v>636.713983679609</v>
      </c>
      <c r="BB43" s="67" t="n">
        <v>8017.90085853991</v>
      </c>
      <c r="BC43" s="67" t="n">
        <v>22976.8112342727</v>
      </c>
      <c r="BD43" s="67" t="n">
        <v>39304.122693984</v>
      </c>
      <c r="BE43" s="68" t="n">
        <v>843078.101989177</v>
      </c>
      <c r="BF43" s="66" t="n">
        <v>51870.1625254122</v>
      </c>
      <c r="BG43" s="67" t="n">
        <v>1.12595870733669</v>
      </c>
      <c r="BH43" s="67" t="n">
        <v>3483.50689064605</v>
      </c>
      <c r="BI43" s="67" t="n">
        <v>14.1239895336163</v>
      </c>
      <c r="BJ43" s="80" t="s">
        <v>109</v>
      </c>
      <c r="BK43" s="67" t="n">
        <v>596.485925332752</v>
      </c>
      <c r="BL43" s="67" t="n">
        <v>8858.86963938758</v>
      </c>
      <c r="BM43" s="67" t="n">
        <v>8584.32958374621</v>
      </c>
      <c r="BN43" s="68" t="n">
        <v>30331.7205380587</v>
      </c>
      <c r="BO43" s="69" t="s">
        <v>110</v>
      </c>
      <c r="BP43" s="69"/>
      <c r="BQ43" s="69"/>
      <c r="BR43" s="69"/>
      <c r="BS43" s="69"/>
      <c r="BT43" s="69"/>
      <c r="BU43" s="69"/>
      <c r="BV43" s="70"/>
      <c r="BW43" s="70"/>
      <c r="BX43" s="71"/>
      <c r="BY43" s="64"/>
      <c r="BZ43" s="65"/>
      <c r="CA43" s="65"/>
      <c r="CB43" s="61" t="s">
        <v>108</v>
      </c>
      <c r="CC43" s="61"/>
      <c r="CD43" s="61"/>
      <c r="CE43" s="61"/>
      <c r="CF43" s="61"/>
      <c r="CG43" s="61"/>
      <c r="CH43" s="61"/>
      <c r="CI43" s="66" t="n">
        <v>155015.64820767</v>
      </c>
      <c r="CJ43" s="67" t="n">
        <v>0.999063902967218</v>
      </c>
      <c r="CK43" s="67" t="n">
        <v>16.6666666666667</v>
      </c>
      <c r="CL43" s="80" t="s">
        <v>109</v>
      </c>
      <c r="CM43" s="67" t="n">
        <v>16.6666666666667</v>
      </c>
      <c r="CN43" s="67" t="n">
        <v>7893.43200296878</v>
      </c>
      <c r="CO43" s="67" t="n">
        <v>6517.48222957537</v>
      </c>
      <c r="CP43" s="67" t="n">
        <v>7116.5572543217</v>
      </c>
      <c r="CQ43" s="68" t="n">
        <v>133453.844323567</v>
      </c>
      <c r="CR43" s="66" t="n">
        <v>581695.369177152</v>
      </c>
      <c r="CS43" s="67" t="n">
        <v>1807.98382386814</v>
      </c>
      <c r="CT43" s="80" t="s">
        <v>109</v>
      </c>
      <c r="CU43" s="80" t="s">
        <v>109</v>
      </c>
      <c r="CV43" s="67" t="n">
        <v>1194.87113068523</v>
      </c>
      <c r="CW43" s="67" t="n">
        <v>303.351673583858</v>
      </c>
      <c r="CX43" s="67" t="n">
        <v>13516.6275688392</v>
      </c>
      <c r="CY43" s="67" t="n">
        <v>94143.8869459372</v>
      </c>
      <c r="CZ43" s="68" t="n">
        <v>470668.648034238</v>
      </c>
      <c r="DA43" s="69" t="s">
        <v>110</v>
      </c>
      <c r="DB43" s="69"/>
      <c r="DC43" s="69"/>
      <c r="DD43" s="69"/>
      <c r="DE43" s="69"/>
      <c r="DF43" s="69"/>
      <c r="DG43" s="69"/>
      <c r="DH43" s="70"/>
      <c r="DI43" s="70"/>
      <c r="DJ43" s="71"/>
      <c r="DK43" s="64"/>
      <c r="DL43" s="65"/>
      <c r="DM43" s="65"/>
      <c r="DN43" s="61" t="s">
        <v>108</v>
      </c>
      <c r="DO43" s="61"/>
      <c r="DP43" s="61"/>
      <c r="DQ43" s="61"/>
      <c r="DR43" s="61"/>
      <c r="DS43" s="61"/>
      <c r="DT43" s="61"/>
      <c r="DU43" s="66" t="n">
        <v>119080.351461491</v>
      </c>
      <c r="DV43" s="67" t="n">
        <v>101.150078887905</v>
      </c>
      <c r="DW43" s="80" t="s">
        <v>109</v>
      </c>
      <c r="DX43" s="80" t="s">
        <v>109</v>
      </c>
      <c r="DY43" s="67" t="n">
        <v>404.634970252405</v>
      </c>
      <c r="DZ43" s="67" t="n">
        <v>234.56275918203</v>
      </c>
      <c r="EA43" s="67" t="n">
        <v>10361.4373940807</v>
      </c>
      <c r="EB43" s="67" t="n">
        <v>21833.8119469762</v>
      </c>
      <c r="EC43" s="68" t="n">
        <v>86133.8543121118</v>
      </c>
      <c r="ED43" s="66" t="n">
        <v>945359.031013264</v>
      </c>
      <c r="EE43" s="67" t="n">
        <v>1133.81712870388</v>
      </c>
      <c r="EF43" s="67" t="n">
        <v>2091.9970444556</v>
      </c>
      <c r="EG43" s="67" t="n">
        <v>3736.30988435647</v>
      </c>
      <c r="EH43" s="80" t="s">
        <v>109</v>
      </c>
      <c r="EI43" s="67" t="n">
        <v>27.997091162376</v>
      </c>
      <c r="EJ43" s="67" t="n">
        <v>21855.9112258133</v>
      </c>
      <c r="EK43" s="67" t="n">
        <v>594793.270484442</v>
      </c>
      <c r="EL43" s="68" t="n">
        <v>320043.629527219</v>
      </c>
      <c r="EM43" s="69" t="s">
        <v>110</v>
      </c>
      <c r="EN43" s="69"/>
      <c r="EO43" s="69"/>
      <c r="EP43" s="69"/>
      <c r="EQ43" s="69"/>
      <c r="ER43" s="69"/>
      <c r="ES43" s="69"/>
      <c r="ET43" s="70"/>
      <c r="EU43" s="70"/>
      <c r="EV43" s="71"/>
      <c r="EW43" s="64"/>
      <c r="EX43" s="65"/>
      <c r="EY43" s="65"/>
      <c r="EZ43" s="61" t="s">
        <v>108</v>
      </c>
      <c r="FA43" s="61"/>
      <c r="FB43" s="61"/>
      <c r="FC43" s="61"/>
      <c r="FD43" s="61"/>
      <c r="FE43" s="61"/>
      <c r="FF43" s="61"/>
      <c r="FG43" s="66" t="n">
        <v>79489.523273416</v>
      </c>
      <c r="FH43" s="80" t="s">
        <v>109</v>
      </c>
      <c r="FI43" s="67" t="n">
        <v>1378.80788467162</v>
      </c>
      <c r="FJ43" s="67" t="n">
        <v>13908.80316417</v>
      </c>
      <c r="FK43" s="80" t="s">
        <v>109</v>
      </c>
      <c r="FL43" s="67" t="n">
        <v>377.775938735853</v>
      </c>
      <c r="FM43" s="67" t="n">
        <v>11239.2238689525</v>
      </c>
      <c r="FN43" s="67" t="n">
        <v>25681.4081123673</v>
      </c>
      <c r="FO43" s="68" t="n">
        <v>26903.5043045187</v>
      </c>
      <c r="FP43" s="66" t="n">
        <v>35198.6608409409</v>
      </c>
      <c r="FQ43" s="80" t="s">
        <v>109</v>
      </c>
      <c r="FR43" s="80" t="s">
        <v>109</v>
      </c>
      <c r="FS43" s="80" t="s">
        <v>109</v>
      </c>
      <c r="FT43" s="80" t="s">
        <v>109</v>
      </c>
      <c r="FU43" s="80" t="s">
        <v>109</v>
      </c>
      <c r="FV43" s="67" t="n">
        <v>2055.40505645803</v>
      </c>
      <c r="FW43" s="67" t="n">
        <v>10538.9575114884</v>
      </c>
      <c r="FX43" s="68" t="n">
        <v>22604.2982729944</v>
      </c>
      <c r="FY43" s="69" t="s">
        <v>110</v>
      </c>
      <c r="FZ43" s="69"/>
      <c r="GA43" s="69"/>
      <c r="GB43" s="69"/>
      <c r="GC43" s="69"/>
      <c r="GD43" s="69"/>
      <c r="GE43" s="69"/>
      <c r="GF43" s="70"/>
      <c r="GG43" s="70"/>
      <c r="GH43" s="71"/>
      <c r="GI43" s="64"/>
      <c r="GJ43" s="65"/>
      <c r="GK43" s="65"/>
      <c r="GL43" s="61" t="s">
        <v>108</v>
      </c>
      <c r="GM43" s="61"/>
      <c r="GN43" s="61"/>
      <c r="GO43" s="61"/>
      <c r="GP43" s="61"/>
      <c r="GQ43" s="61"/>
      <c r="GR43" s="61"/>
      <c r="GS43" s="66" t="n">
        <v>157172.213081335</v>
      </c>
      <c r="GT43" s="67" t="n">
        <v>1747.04325958678</v>
      </c>
      <c r="GU43" s="67" t="n">
        <v>438.768843703656</v>
      </c>
      <c r="GV43" s="67" t="n">
        <v>2656.8322626349</v>
      </c>
      <c r="GW43" s="67" t="n">
        <v>158.310658719523</v>
      </c>
      <c r="GX43" s="67" t="n">
        <v>1015.62335916091</v>
      </c>
      <c r="GY43" s="67" t="n">
        <v>17905.6087644811</v>
      </c>
      <c r="GZ43" s="67" t="n">
        <v>37999.7088094475</v>
      </c>
      <c r="HA43" s="68" t="n">
        <v>95007.5629868164</v>
      </c>
      <c r="HB43" s="66" t="n">
        <v>60188.8435737581</v>
      </c>
      <c r="HC43" s="80" t="s">
        <v>109</v>
      </c>
      <c r="HD43" s="80" t="s">
        <v>109</v>
      </c>
      <c r="HE43" s="80" t="s">
        <v>109</v>
      </c>
      <c r="HF43" s="67" t="n">
        <v>174.901274918579</v>
      </c>
      <c r="HG43" s="67" t="n">
        <v>18.815703638885</v>
      </c>
      <c r="HH43" s="67" t="n">
        <v>3415.30543568822</v>
      </c>
      <c r="HI43" s="67" t="n">
        <v>3626.56948854739</v>
      </c>
      <c r="HJ43" s="68" t="n">
        <v>52953.2516709651</v>
      </c>
      <c r="HK43" s="69" t="s">
        <v>110</v>
      </c>
      <c r="HL43" s="69"/>
      <c r="HM43" s="69"/>
      <c r="HN43" s="69"/>
      <c r="HO43" s="69"/>
      <c r="HP43" s="69"/>
      <c r="HQ43" s="69"/>
      <c r="HR43" s="70"/>
      <c r="HS43" s="70"/>
      <c r="HT43" s="71"/>
    </row>
    <row r="44" s="37" customFormat="true" ht="15.2" hidden="false" customHeight="true" outlineLevel="0" collapsed="false">
      <c r="A44" s="64"/>
      <c r="B44" s="65"/>
      <c r="C44" s="65"/>
      <c r="D44" s="61" t="s">
        <v>111</v>
      </c>
      <c r="E44" s="61"/>
      <c r="F44" s="61"/>
      <c r="G44" s="61"/>
      <c r="H44" s="61"/>
      <c r="I44" s="61"/>
      <c r="J44" s="61"/>
      <c r="K44" s="66" t="n">
        <v>78279316.5691</v>
      </c>
      <c r="L44" s="67" t="n">
        <v>512551.353183616</v>
      </c>
      <c r="M44" s="67" t="n">
        <v>132532.978880173</v>
      </c>
      <c r="N44" s="67" t="n">
        <v>315944.569499465</v>
      </c>
      <c r="O44" s="67" t="n">
        <v>479035.665688578</v>
      </c>
      <c r="P44" s="67" t="n">
        <v>3170314.16879353</v>
      </c>
      <c r="Q44" s="67" t="n">
        <v>8784936.95114861</v>
      </c>
      <c r="R44" s="67" t="n">
        <v>14678892.2038947</v>
      </c>
      <c r="S44" s="68" t="n">
        <v>50098660.1888713</v>
      </c>
      <c r="T44" s="66" t="n">
        <v>9936988.14450803</v>
      </c>
      <c r="U44" s="67" t="n">
        <v>79795.7867072928</v>
      </c>
      <c r="V44" s="67" t="n">
        <v>7092.76240770288</v>
      </c>
      <c r="W44" s="67" t="n">
        <v>17160.9974643478</v>
      </c>
      <c r="X44" s="67" t="n">
        <v>30222.7898280569</v>
      </c>
      <c r="Y44" s="67" t="n">
        <v>402028.47975685</v>
      </c>
      <c r="Z44" s="67" t="n">
        <v>1340132.15991288</v>
      </c>
      <c r="AA44" s="67" t="n">
        <v>1824566.79006001</v>
      </c>
      <c r="AB44" s="68" t="n">
        <v>6230909.63412449</v>
      </c>
      <c r="AC44" s="69" t="s">
        <v>112</v>
      </c>
      <c r="AD44" s="69"/>
      <c r="AE44" s="69"/>
      <c r="AF44" s="69"/>
      <c r="AG44" s="69"/>
      <c r="AH44" s="69"/>
      <c r="AI44" s="69"/>
      <c r="AJ44" s="70"/>
      <c r="AK44" s="70"/>
      <c r="AL44" s="71"/>
      <c r="AM44" s="64"/>
      <c r="AN44" s="65"/>
      <c r="AO44" s="65"/>
      <c r="AP44" s="61" t="s">
        <v>111</v>
      </c>
      <c r="AQ44" s="61"/>
      <c r="AR44" s="61"/>
      <c r="AS44" s="61"/>
      <c r="AT44" s="61"/>
      <c r="AU44" s="61"/>
      <c r="AV44" s="61"/>
      <c r="AW44" s="66" t="n">
        <v>20587610.0292688</v>
      </c>
      <c r="AX44" s="67" t="n">
        <v>117608.783258453</v>
      </c>
      <c r="AY44" s="67" t="n">
        <v>30413.2345592548</v>
      </c>
      <c r="AZ44" s="67" t="n">
        <v>73369.4900856274</v>
      </c>
      <c r="BA44" s="67" t="n">
        <v>55603.0030790728</v>
      </c>
      <c r="BB44" s="67" t="n">
        <v>396278.719939571</v>
      </c>
      <c r="BC44" s="67" t="n">
        <v>1132169.21288187</v>
      </c>
      <c r="BD44" s="67" t="n">
        <v>3237373.58738356</v>
      </c>
      <c r="BE44" s="68" t="n">
        <v>15531112.8082754</v>
      </c>
      <c r="BF44" s="66" t="n">
        <v>1376345.13822474</v>
      </c>
      <c r="BG44" s="67" t="n">
        <v>4607.66807674993</v>
      </c>
      <c r="BH44" s="67" t="n">
        <v>3539.74267226196</v>
      </c>
      <c r="BI44" s="67" t="n">
        <v>3641.12697184252</v>
      </c>
      <c r="BJ44" s="67" t="n">
        <v>10045.3621673506</v>
      </c>
      <c r="BK44" s="67" t="n">
        <v>347434.195451995</v>
      </c>
      <c r="BL44" s="67" t="n">
        <v>277139.187546883</v>
      </c>
      <c r="BM44" s="67" t="n">
        <v>270247.82534293</v>
      </c>
      <c r="BN44" s="68" t="n">
        <v>458245.731623327</v>
      </c>
      <c r="BO44" s="69" t="s">
        <v>112</v>
      </c>
      <c r="BP44" s="69"/>
      <c r="BQ44" s="69"/>
      <c r="BR44" s="69"/>
      <c r="BS44" s="69"/>
      <c r="BT44" s="69"/>
      <c r="BU44" s="69"/>
      <c r="BV44" s="70"/>
      <c r="BW44" s="70"/>
      <c r="BX44" s="71"/>
      <c r="BY44" s="64"/>
      <c r="BZ44" s="65"/>
      <c r="CA44" s="65"/>
      <c r="CB44" s="61" t="s">
        <v>111</v>
      </c>
      <c r="CC44" s="61"/>
      <c r="CD44" s="61"/>
      <c r="CE44" s="61"/>
      <c r="CF44" s="61"/>
      <c r="CG44" s="61"/>
      <c r="CH44" s="61"/>
      <c r="CI44" s="66" t="n">
        <v>5386340.79050599</v>
      </c>
      <c r="CJ44" s="67" t="n">
        <v>35748.215660246</v>
      </c>
      <c r="CK44" s="67" t="n">
        <v>20487.6311330418</v>
      </c>
      <c r="CL44" s="67" t="n">
        <v>14129.0364579233</v>
      </c>
      <c r="CM44" s="67" t="n">
        <v>5879.22601844159</v>
      </c>
      <c r="CN44" s="67" t="n">
        <v>223463.003760153</v>
      </c>
      <c r="CO44" s="67" t="n">
        <v>392690.141525065</v>
      </c>
      <c r="CP44" s="67" t="n">
        <v>591848.200469208</v>
      </c>
      <c r="CQ44" s="68" t="n">
        <v>4097720.72528929</v>
      </c>
      <c r="CR44" s="66" t="n">
        <v>9465578.08856443</v>
      </c>
      <c r="CS44" s="67" t="n">
        <v>39823.6092120976</v>
      </c>
      <c r="CT44" s="67" t="n">
        <v>18344.770994063</v>
      </c>
      <c r="CU44" s="67" t="n">
        <v>23694.4055730724</v>
      </c>
      <c r="CV44" s="67" t="n">
        <v>32084.3288034216</v>
      </c>
      <c r="CW44" s="67" t="n">
        <v>330926.323643691</v>
      </c>
      <c r="CX44" s="67" t="n">
        <v>926489.242278738</v>
      </c>
      <c r="CY44" s="67" t="n">
        <v>1344791.42895008</v>
      </c>
      <c r="CZ44" s="68" t="n">
        <v>6732721.51313979</v>
      </c>
      <c r="DA44" s="69" t="s">
        <v>112</v>
      </c>
      <c r="DB44" s="69"/>
      <c r="DC44" s="69"/>
      <c r="DD44" s="69"/>
      <c r="DE44" s="69"/>
      <c r="DF44" s="69"/>
      <c r="DG44" s="69"/>
      <c r="DH44" s="70"/>
      <c r="DI44" s="70"/>
      <c r="DJ44" s="71"/>
      <c r="DK44" s="64"/>
      <c r="DL44" s="65"/>
      <c r="DM44" s="65"/>
      <c r="DN44" s="61" t="s">
        <v>111</v>
      </c>
      <c r="DO44" s="61"/>
      <c r="DP44" s="61"/>
      <c r="DQ44" s="61"/>
      <c r="DR44" s="61"/>
      <c r="DS44" s="61"/>
      <c r="DT44" s="61"/>
      <c r="DU44" s="66" t="n">
        <v>7045273.7804924</v>
      </c>
      <c r="DV44" s="67" t="n">
        <v>13221.4127929675</v>
      </c>
      <c r="DW44" s="67" t="n">
        <v>15019.5436638038</v>
      </c>
      <c r="DX44" s="67" t="n">
        <v>77336.2986665693</v>
      </c>
      <c r="DY44" s="67" t="n">
        <v>105759.359041404</v>
      </c>
      <c r="DZ44" s="67" t="n">
        <v>192458.115521091</v>
      </c>
      <c r="EA44" s="67" t="n">
        <v>921365.586483485</v>
      </c>
      <c r="EB44" s="67" t="n">
        <v>1894626.1807523</v>
      </c>
      <c r="EC44" s="68" t="n">
        <v>3804485.87948819</v>
      </c>
      <c r="ED44" s="66" t="n">
        <v>13894082.1642931</v>
      </c>
      <c r="EE44" s="67" t="n">
        <v>141811.491625856</v>
      </c>
      <c r="EF44" s="67" t="n">
        <v>11766.4876406363</v>
      </c>
      <c r="EG44" s="67" t="n">
        <v>25687.2532475386</v>
      </c>
      <c r="EH44" s="67" t="n">
        <v>146019.613643008</v>
      </c>
      <c r="EI44" s="67" t="n">
        <v>715343.525307469</v>
      </c>
      <c r="EJ44" s="67" t="n">
        <v>2011589.98146181</v>
      </c>
      <c r="EK44" s="67" t="n">
        <v>3268455.87121896</v>
      </c>
      <c r="EL44" s="68" t="n">
        <v>7552570.57979786</v>
      </c>
      <c r="EM44" s="69" t="s">
        <v>112</v>
      </c>
      <c r="EN44" s="69"/>
      <c r="EO44" s="69"/>
      <c r="EP44" s="69"/>
      <c r="EQ44" s="69"/>
      <c r="ER44" s="69"/>
      <c r="ES44" s="69"/>
      <c r="ET44" s="70"/>
      <c r="EU44" s="70"/>
      <c r="EV44" s="71"/>
      <c r="EW44" s="64"/>
      <c r="EX44" s="65"/>
      <c r="EY44" s="65"/>
      <c r="EZ44" s="61" t="s">
        <v>111</v>
      </c>
      <c r="FA44" s="61"/>
      <c r="FB44" s="61"/>
      <c r="FC44" s="61"/>
      <c r="FD44" s="61"/>
      <c r="FE44" s="61"/>
      <c r="FF44" s="61"/>
      <c r="FG44" s="66" t="n">
        <v>1086361.30158749</v>
      </c>
      <c r="FH44" s="67" t="n">
        <v>11152.8137558713</v>
      </c>
      <c r="FI44" s="67" t="n">
        <v>1174.36585682468</v>
      </c>
      <c r="FJ44" s="67" t="n">
        <v>2044.7296111611</v>
      </c>
      <c r="FK44" s="67" t="n">
        <v>2209.13569581379</v>
      </c>
      <c r="FL44" s="67" t="n">
        <v>39978.4073898047</v>
      </c>
      <c r="FM44" s="67" t="n">
        <v>171435.943479032</v>
      </c>
      <c r="FN44" s="67" t="n">
        <v>287942.155498866</v>
      </c>
      <c r="FO44" s="68" t="n">
        <v>569565.169719242</v>
      </c>
      <c r="FP44" s="66" t="n">
        <v>3722348.234597</v>
      </c>
      <c r="FQ44" s="67" t="n">
        <v>6323.66244930378</v>
      </c>
      <c r="FR44" s="67" t="n">
        <v>4378.52080254647</v>
      </c>
      <c r="FS44" s="67" t="n">
        <v>24574.2552100497</v>
      </c>
      <c r="FT44" s="67" t="n">
        <v>16032.7649767346</v>
      </c>
      <c r="FU44" s="67" t="n">
        <v>304919.847831614</v>
      </c>
      <c r="FV44" s="67" t="n">
        <v>494029.867465683</v>
      </c>
      <c r="FW44" s="67" t="n">
        <v>616190.555759978</v>
      </c>
      <c r="FX44" s="68" t="n">
        <v>2246270.17321036</v>
      </c>
      <c r="FY44" s="69" t="s">
        <v>112</v>
      </c>
      <c r="FZ44" s="69"/>
      <c r="GA44" s="69"/>
      <c r="GB44" s="69"/>
      <c r="GC44" s="69"/>
      <c r="GD44" s="69"/>
      <c r="GE44" s="69"/>
      <c r="GF44" s="70"/>
      <c r="GG44" s="70"/>
      <c r="GH44" s="71"/>
      <c r="GI44" s="64"/>
      <c r="GJ44" s="65"/>
      <c r="GK44" s="65"/>
      <c r="GL44" s="61" t="s">
        <v>111</v>
      </c>
      <c r="GM44" s="61"/>
      <c r="GN44" s="61"/>
      <c r="GO44" s="61"/>
      <c r="GP44" s="61"/>
      <c r="GQ44" s="61"/>
      <c r="GR44" s="61"/>
      <c r="GS44" s="66" t="n">
        <v>3547760.76577259</v>
      </c>
      <c r="GT44" s="67" t="n">
        <v>58248.9083735288</v>
      </c>
      <c r="GU44" s="67" t="n">
        <v>13482.011765225</v>
      </c>
      <c r="GV44" s="67" t="n">
        <v>43690.1412219346</v>
      </c>
      <c r="GW44" s="67" t="n">
        <v>55174.1877031025</v>
      </c>
      <c r="GX44" s="67" t="n">
        <v>142246.586017254</v>
      </c>
      <c r="GY44" s="67" t="n">
        <v>755385.638148491</v>
      </c>
      <c r="GZ44" s="67" t="n">
        <v>724304.544254395</v>
      </c>
      <c r="HA44" s="68" t="n">
        <v>1745383.07107063</v>
      </c>
      <c r="HB44" s="66" t="n">
        <v>2230628.13128536</v>
      </c>
      <c r="HC44" s="67" t="n">
        <v>4209.00127124935</v>
      </c>
      <c r="HD44" s="67" t="n">
        <v>6833.90738481265</v>
      </c>
      <c r="HE44" s="67" t="n">
        <v>10616.8349893983</v>
      </c>
      <c r="HF44" s="67" t="n">
        <v>20005.8947321714</v>
      </c>
      <c r="HG44" s="67" t="n">
        <v>75236.9641740407</v>
      </c>
      <c r="HH44" s="67" t="n">
        <v>362509.989964666</v>
      </c>
      <c r="HI44" s="67" t="n">
        <v>618545.064204397</v>
      </c>
      <c r="HJ44" s="68" t="n">
        <v>1129674.9031327</v>
      </c>
      <c r="HK44" s="69" t="s">
        <v>112</v>
      </c>
      <c r="HL44" s="69"/>
      <c r="HM44" s="69"/>
      <c r="HN44" s="69"/>
      <c r="HO44" s="69"/>
      <c r="HP44" s="69"/>
      <c r="HQ44" s="69"/>
      <c r="HR44" s="70"/>
      <c r="HS44" s="70"/>
      <c r="HT44" s="71"/>
    </row>
    <row r="45" s="37" customFormat="true" ht="15.2" hidden="false" customHeight="true" outlineLevel="0" collapsed="false">
      <c r="A45" s="64"/>
      <c r="B45" s="65"/>
      <c r="C45" s="65"/>
      <c r="D45" s="61" t="s">
        <v>113</v>
      </c>
      <c r="E45" s="61"/>
      <c r="F45" s="61"/>
      <c r="G45" s="61"/>
      <c r="H45" s="61"/>
      <c r="I45" s="61"/>
      <c r="J45" s="61"/>
      <c r="K45" s="66" t="n">
        <v>18042684.4528665</v>
      </c>
      <c r="L45" s="67" t="n">
        <v>150093.091979787</v>
      </c>
      <c r="M45" s="67" t="n">
        <v>220771.861936572</v>
      </c>
      <c r="N45" s="67" t="n">
        <v>122050.198127529</v>
      </c>
      <c r="O45" s="67" t="n">
        <v>116264.978534679</v>
      </c>
      <c r="P45" s="67" t="n">
        <v>818656.437091408</v>
      </c>
      <c r="Q45" s="67" t="n">
        <v>2438153.0789641</v>
      </c>
      <c r="R45" s="67" t="n">
        <v>4788051.57141957</v>
      </c>
      <c r="S45" s="68" t="n">
        <v>9364359.09685919</v>
      </c>
      <c r="T45" s="66" t="n">
        <v>1848302.02244129</v>
      </c>
      <c r="U45" s="67" t="n">
        <v>26509.9577216809</v>
      </c>
      <c r="V45" s="67" t="n">
        <v>757.750167494871</v>
      </c>
      <c r="W45" s="67" t="n">
        <v>339.683975890333</v>
      </c>
      <c r="X45" s="67" t="n">
        <v>3695.32042600408</v>
      </c>
      <c r="Y45" s="67" t="n">
        <v>98898.3226631974</v>
      </c>
      <c r="Z45" s="67" t="n">
        <v>353679.323191696</v>
      </c>
      <c r="AA45" s="67" t="n">
        <v>512019.473219673</v>
      </c>
      <c r="AB45" s="68" t="n">
        <v>852291.534279003</v>
      </c>
      <c r="AC45" s="69" t="s">
        <v>114</v>
      </c>
      <c r="AD45" s="69"/>
      <c r="AE45" s="69"/>
      <c r="AF45" s="69"/>
      <c r="AG45" s="69"/>
      <c r="AH45" s="69"/>
      <c r="AI45" s="69"/>
      <c r="AJ45" s="70"/>
      <c r="AK45" s="70"/>
      <c r="AL45" s="71"/>
      <c r="AM45" s="64"/>
      <c r="AN45" s="65"/>
      <c r="AO45" s="65"/>
      <c r="AP45" s="61" t="s">
        <v>113</v>
      </c>
      <c r="AQ45" s="61"/>
      <c r="AR45" s="61"/>
      <c r="AS45" s="61"/>
      <c r="AT45" s="61"/>
      <c r="AU45" s="61"/>
      <c r="AV45" s="61"/>
      <c r="AW45" s="66" t="n">
        <v>4064093.24716132</v>
      </c>
      <c r="AX45" s="67" t="n">
        <v>19900.0941010674</v>
      </c>
      <c r="AY45" s="67" t="n">
        <v>99054.2462653025</v>
      </c>
      <c r="AZ45" s="67" t="n">
        <v>71069.8400231469</v>
      </c>
      <c r="BA45" s="67" t="n">
        <v>40687.2149235326</v>
      </c>
      <c r="BB45" s="67" t="n">
        <v>217352.979483975</v>
      </c>
      <c r="BC45" s="67" t="n">
        <v>430732.115589354</v>
      </c>
      <c r="BD45" s="67" t="n">
        <v>805472.85479396</v>
      </c>
      <c r="BE45" s="68" t="n">
        <v>2377929.78204833</v>
      </c>
      <c r="BF45" s="66" t="n">
        <v>211121.941319252</v>
      </c>
      <c r="BG45" s="67" t="n">
        <v>4444.18255497012</v>
      </c>
      <c r="BH45" s="67" t="n">
        <v>4131.07963649348</v>
      </c>
      <c r="BI45" s="67" t="n">
        <v>6933.46573192883</v>
      </c>
      <c r="BJ45" s="67" t="n">
        <v>4276.76621890709</v>
      </c>
      <c r="BK45" s="67" t="n">
        <v>8931.06814882303</v>
      </c>
      <c r="BL45" s="67" t="n">
        <v>51471.1613405333</v>
      </c>
      <c r="BM45" s="67" t="n">
        <v>43271.3222787725</v>
      </c>
      <c r="BN45" s="68" t="n">
        <v>87649.8597092931</v>
      </c>
      <c r="BO45" s="69" t="s">
        <v>114</v>
      </c>
      <c r="BP45" s="69"/>
      <c r="BQ45" s="69"/>
      <c r="BR45" s="69"/>
      <c r="BS45" s="69"/>
      <c r="BT45" s="69"/>
      <c r="BU45" s="69"/>
      <c r="BV45" s="70"/>
      <c r="BW45" s="70"/>
      <c r="BX45" s="71"/>
      <c r="BY45" s="64"/>
      <c r="BZ45" s="65"/>
      <c r="CA45" s="65"/>
      <c r="CB45" s="61" t="s">
        <v>113</v>
      </c>
      <c r="CC45" s="61"/>
      <c r="CD45" s="61"/>
      <c r="CE45" s="61"/>
      <c r="CF45" s="61"/>
      <c r="CG45" s="61"/>
      <c r="CH45" s="61"/>
      <c r="CI45" s="66" t="n">
        <v>718436.615832375</v>
      </c>
      <c r="CJ45" s="67" t="n">
        <v>11147.9305672365</v>
      </c>
      <c r="CK45" s="67" t="n">
        <v>1703.98193391127</v>
      </c>
      <c r="CL45" s="67" t="n">
        <v>1359.04497879529</v>
      </c>
      <c r="CM45" s="67" t="n">
        <v>5903.33477721987</v>
      </c>
      <c r="CN45" s="67" t="n">
        <v>45243.5804545233</v>
      </c>
      <c r="CO45" s="67" t="n">
        <v>56653.377090671</v>
      </c>
      <c r="CP45" s="67" t="n">
        <v>100193.07343307</v>
      </c>
      <c r="CQ45" s="68" t="n">
        <v>482851.68280756</v>
      </c>
      <c r="CR45" s="66" t="n">
        <v>1749422.35893384</v>
      </c>
      <c r="CS45" s="67" t="n">
        <v>19066.4552345881</v>
      </c>
      <c r="CT45" s="67" t="n">
        <v>4223.23787492426</v>
      </c>
      <c r="CU45" s="67" t="n">
        <v>2752.44467173345</v>
      </c>
      <c r="CV45" s="67" t="n">
        <v>6047.28583767589</v>
      </c>
      <c r="CW45" s="67" t="n">
        <v>44258.9817180096</v>
      </c>
      <c r="CX45" s="67" t="n">
        <v>204307.108805144</v>
      </c>
      <c r="CY45" s="67" t="n">
        <v>464694.53758824</v>
      </c>
      <c r="CZ45" s="68" t="n">
        <v>1002329.20757699</v>
      </c>
      <c r="DA45" s="69" t="s">
        <v>114</v>
      </c>
      <c r="DB45" s="69"/>
      <c r="DC45" s="69"/>
      <c r="DD45" s="69"/>
      <c r="DE45" s="69"/>
      <c r="DF45" s="69"/>
      <c r="DG45" s="69"/>
      <c r="DH45" s="70"/>
      <c r="DI45" s="70"/>
      <c r="DJ45" s="71"/>
      <c r="DK45" s="64"/>
      <c r="DL45" s="65"/>
      <c r="DM45" s="65"/>
      <c r="DN45" s="61" t="s">
        <v>113</v>
      </c>
      <c r="DO45" s="61"/>
      <c r="DP45" s="61"/>
      <c r="DQ45" s="61"/>
      <c r="DR45" s="61"/>
      <c r="DS45" s="61"/>
      <c r="DT45" s="61"/>
      <c r="DU45" s="66" t="n">
        <v>1923694.28596784</v>
      </c>
      <c r="DV45" s="67" t="n">
        <v>11305.283519261</v>
      </c>
      <c r="DW45" s="67" t="n">
        <v>2376.99387711826</v>
      </c>
      <c r="DX45" s="67" t="n">
        <v>30557.4987030253</v>
      </c>
      <c r="DY45" s="67" t="n">
        <v>5068.51713228248</v>
      </c>
      <c r="DZ45" s="67" t="n">
        <v>52848.2853146947</v>
      </c>
      <c r="EA45" s="67" t="n">
        <v>307233.480589166</v>
      </c>
      <c r="EB45" s="67" t="n">
        <v>443913.908399116</v>
      </c>
      <c r="EC45" s="68" t="n">
        <v>1067885.8518366</v>
      </c>
      <c r="ED45" s="66" t="n">
        <v>4137132.27367053</v>
      </c>
      <c r="EE45" s="67" t="n">
        <v>20132.6617870255</v>
      </c>
      <c r="EF45" s="67" t="n">
        <v>101013.514224453</v>
      </c>
      <c r="EG45" s="67" t="n">
        <v>814.577593185293</v>
      </c>
      <c r="EH45" s="67" t="n">
        <v>10689.6333407497</v>
      </c>
      <c r="EI45" s="67" t="n">
        <v>189954.192439408</v>
      </c>
      <c r="EJ45" s="67" t="n">
        <v>502174.292208848</v>
      </c>
      <c r="EK45" s="67" t="n">
        <v>1402941.93436014</v>
      </c>
      <c r="EL45" s="68" t="n">
        <v>1908520.55231189</v>
      </c>
      <c r="EM45" s="69" t="s">
        <v>114</v>
      </c>
      <c r="EN45" s="69"/>
      <c r="EO45" s="69"/>
      <c r="EP45" s="69"/>
      <c r="EQ45" s="69"/>
      <c r="ER45" s="69"/>
      <c r="ES45" s="69"/>
      <c r="ET45" s="70"/>
      <c r="EU45" s="70"/>
      <c r="EV45" s="71"/>
      <c r="EW45" s="64"/>
      <c r="EX45" s="65"/>
      <c r="EY45" s="65"/>
      <c r="EZ45" s="61" t="s">
        <v>113</v>
      </c>
      <c r="FA45" s="61"/>
      <c r="FB45" s="61"/>
      <c r="FC45" s="61"/>
      <c r="FD45" s="61"/>
      <c r="FE45" s="61"/>
      <c r="FF45" s="61"/>
      <c r="FG45" s="66" t="n">
        <v>339220.28860848</v>
      </c>
      <c r="FH45" s="67" t="n">
        <v>4476.92986214991</v>
      </c>
      <c r="FI45" s="67" t="n">
        <v>607.405148666674</v>
      </c>
      <c r="FJ45" s="67" t="n">
        <v>1104.83016332148</v>
      </c>
      <c r="FK45" s="67" t="n">
        <v>2495.73277204902</v>
      </c>
      <c r="FL45" s="67" t="n">
        <v>34580.5019669187</v>
      </c>
      <c r="FM45" s="67" t="n">
        <v>66077.1781609272</v>
      </c>
      <c r="FN45" s="67" t="n">
        <v>106696.675164948</v>
      </c>
      <c r="FO45" s="68" t="n">
        <v>123180.683055262</v>
      </c>
      <c r="FP45" s="66" t="n">
        <v>1285207.86761057</v>
      </c>
      <c r="FQ45" s="67" t="n">
        <v>28209.4436339838</v>
      </c>
      <c r="FR45" s="67" t="n">
        <v>2898.92508135378</v>
      </c>
      <c r="FS45" s="67" t="n">
        <v>26.8946664619698</v>
      </c>
      <c r="FT45" s="67" t="n">
        <v>7960.46639307365</v>
      </c>
      <c r="FU45" s="67" t="n">
        <v>50892.8685161243</v>
      </c>
      <c r="FV45" s="67" t="n">
        <v>186106.550783397</v>
      </c>
      <c r="FW45" s="67" t="n">
        <v>345373.006088447</v>
      </c>
      <c r="FX45" s="68" t="n">
        <v>662065.388714594</v>
      </c>
      <c r="FY45" s="69" t="s">
        <v>114</v>
      </c>
      <c r="FZ45" s="69"/>
      <c r="GA45" s="69"/>
      <c r="GB45" s="69"/>
      <c r="GC45" s="69"/>
      <c r="GD45" s="69"/>
      <c r="GE45" s="69"/>
      <c r="GF45" s="70"/>
      <c r="GG45" s="70"/>
      <c r="GH45" s="71"/>
      <c r="GI45" s="64"/>
      <c r="GJ45" s="65"/>
      <c r="GK45" s="65"/>
      <c r="GL45" s="61" t="s">
        <v>113</v>
      </c>
      <c r="GM45" s="61"/>
      <c r="GN45" s="61"/>
      <c r="GO45" s="61"/>
      <c r="GP45" s="61"/>
      <c r="GQ45" s="61"/>
      <c r="GR45" s="61"/>
      <c r="GS45" s="66" t="n">
        <v>1182111.71447018</v>
      </c>
      <c r="GT45" s="67" t="n">
        <v>3284.60842503179</v>
      </c>
      <c r="GU45" s="67" t="n">
        <v>3338.53173758963</v>
      </c>
      <c r="GV45" s="67" t="n">
        <v>5677.0533966806</v>
      </c>
      <c r="GW45" s="67" t="n">
        <v>25150.6232331683</v>
      </c>
      <c r="GX45" s="67" t="n">
        <v>60552.4857065141</v>
      </c>
      <c r="GY45" s="67" t="n">
        <v>181705.358376475</v>
      </c>
      <c r="GZ45" s="67" t="n">
        <v>351234.486272877</v>
      </c>
      <c r="HA45" s="68" t="n">
        <v>549339.660076896</v>
      </c>
      <c r="HB45" s="66" t="n">
        <v>583941.836850879</v>
      </c>
      <c r="HC45" s="67" t="n">
        <v>1615.54457279188</v>
      </c>
      <c r="HD45" s="67" t="n">
        <v>666.195989264652</v>
      </c>
      <c r="HE45" s="67" t="n">
        <v>1414.8642233592</v>
      </c>
      <c r="HF45" s="67" t="n">
        <v>4290.08348001593</v>
      </c>
      <c r="HG45" s="67" t="n">
        <v>15143.1706792208</v>
      </c>
      <c r="HH45" s="67" t="n">
        <v>98013.1328278857</v>
      </c>
      <c r="HI45" s="67" t="n">
        <v>212240.299820328</v>
      </c>
      <c r="HJ45" s="68" t="n">
        <v>250314.894442786</v>
      </c>
      <c r="HK45" s="69" t="s">
        <v>114</v>
      </c>
      <c r="HL45" s="69"/>
      <c r="HM45" s="69"/>
      <c r="HN45" s="69"/>
      <c r="HO45" s="69"/>
      <c r="HP45" s="69"/>
      <c r="HQ45" s="69"/>
      <c r="HR45" s="70"/>
      <c r="HS45" s="70"/>
      <c r="HT45" s="71"/>
    </row>
    <row r="46" s="37" customFormat="true" ht="15.2" hidden="false" customHeight="true" outlineLevel="0" collapsed="false">
      <c r="A46" s="64"/>
      <c r="B46" s="65"/>
      <c r="C46" s="65"/>
      <c r="D46" s="61" t="s">
        <v>102</v>
      </c>
      <c r="E46" s="61"/>
      <c r="F46" s="61"/>
      <c r="G46" s="61"/>
      <c r="H46" s="61"/>
      <c r="I46" s="61"/>
      <c r="J46" s="61"/>
      <c r="K46" s="66" t="n">
        <v>1328339.81323597</v>
      </c>
      <c r="L46" s="67" t="n">
        <v>13194.8609425518</v>
      </c>
      <c r="M46" s="67" t="n">
        <v>3427.49850101365</v>
      </c>
      <c r="N46" s="67" t="n">
        <v>6114.37990944324</v>
      </c>
      <c r="O46" s="67" t="n">
        <v>42882.33209508</v>
      </c>
      <c r="P46" s="67" t="n">
        <v>53300.4128936328</v>
      </c>
      <c r="Q46" s="67" t="n">
        <v>143039.183207622</v>
      </c>
      <c r="R46" s="67" t="n">
        <v>214680.117032282</v>
      </c>
      <c r="S46" s="68" t="n">
        <v>849698.745077243</v>
      </c>
      <c r="T46" s="66" t="n">
        <v>98122.687950502</v>
      </c>
      <c r="U46" s="67" t="n">
        <v>253.187548961165</v>
      </c>
      <c r="V46" s="67" t="n">
        <v>29.1029961486216</v>
      </c>
      <c r="W46" s="67" t="n">
        <v>2047.52004896978</v>
      </c>
      <c r="X46" s="67" t="n">
        <v>27.8869625203888</v>
      </c>
      <c r="Y46" s="67" t="n">
        <v>1678.70702980243</v>
      </c>
      <c r="Z46" s="67" t="n">
        <v>16776.5053354973</v>
      </c>
      <c r="AA46" s="67" t="n">
        <v>17988.5734553553</v>
      </c>
      <c r="AB46" s="68" t="n">
        <v>59097.3098879203</v>
      </c>
      <c r="AC46" s="75" t="s">
        <v>103</v>
      </c>
      <c r="AD46" s="75"/>
      <c r="AE46" s="75"/>
      <c r="AF46" s="75"/>
      <c r="AG46" s="75"/>
      <c r="AH46" s="75"/>
      <c r="AI46" s="75"/>
      <c r="AJ46" s="70"/>
      <c r="AK46" s="70"/>
      <c r="AL46" s="71"/>
      <c r="AM46" s="64"/>
      <c r="AN46" s="65"/>
      <c r="AO46" s="65"/>
      <c r="AP46" s="61" t="s">
        <v>102</v>
      </c>
      <c r="AQ46" s="61"/>
      <c r="AR46" s="61"/>
      <c r="AS46" s="61"/>
      <c r="AT46" s="61"/>
      <c r="AU46" s="61"/>
      <c r="AV46" s="61"/>
      <c r="AW46" s="66" t="n">
        <v>459802.247427225</v>
      </c>
      <c r="AX46" s="67" t="n">
        <v>3876.60780846436</v>
      </c>
      <c r="AY46" s="67" t="n">
        <v>1214.77126404581</v>
      </c>
      <c r="AZ46" s="67" t="n">
        <v>693.996177269602</v>
      </c>
      <c r="BA46" s="67" t="n">
        <v>4253.16658556637</v>
      </c>
      <c r="BB46" s="67" t="n">
        <v>12732.3900103618</v>
      </c>
      <c r="BC46" s="67" t="n">
        <v>35388.0752172479</v>
      </c>
      <c r="BD46" s="67" t="n">
        <v>44756.4987686369</v>
      </c>
      <c r="BE46" s="68" t="n">
        <v>356799.999529958</v>
      </c>
      <c r="BF46" s="66" t="n">
        <v>54155.302488736</v>
      </c>
      <c r="BG46" s="67" t="n">
        <v>15.693266748978</v>
      </c>
      <c r="BH46" s="67" t="n">
        <v>63.4689079652289</v>
      </c>
      <c r="BI46" s="67" t="n">
        <v>226.622152193229</v>
      </c>
      <c r="BJ46" s="67" t="n">
        <v>139.896092852823</v>
      </c>
      <c r="BK46" s="67" t="n">
        <v>3759.53317641352</v>
      </c>
      <c r="BL46" s="67" t="n">
        <v>8776.41332487983</v>
      </c>
      <c r="BM46" s="67" t="n">
        <v>17602.7157902308</v>
      </c>
      <c r="BN46" s="68" t="n">
        <v>23523.9815790634</v>
      </c>
      <c r="BO46" s="75" t="s">
        <v>103</v>
      </c>
      <c r="BP46" s="75"/>
      <c r="BQ46" s="75"/>
      <c r="BR46" s="75"/>
      <c r="BS46" s="75"/>
      <c r="BT46" s="75"/>
      <c r="BU46" s="75"/>
      <c r="BV46" s="70"/>
      <c r="BW46" s="70"/>
      <c r="BX46" s="71"/>
      <c r="BY46" s="64"/>
      <c r="BZ46" s="65"/>
      <c r="CA46" s="65"/>
      <c r="CB46" s="61" t="s">
        <v>102</v>
      </c>
      <c r="CC46" s="61"/>
      <c r="CD46" s="61"/>
      <c r="CE46" s="61"/>
      <c r="CF46" s="61"/>
      <c r="CG46" s="61"/>
      <c r="CH46" s="61"/>
      <c r="CI46" s="66" t="n">
        <v>246212.42974977</v>
      </c>
      <c r="CJ46" s="67" t="n">
        <v>3080.27054825513</v>
      </c>
      <c r="CK46" s="67" t="n">
        <v>119.292551043402</v>
      </c>
      <c r="CL46" s="67" t="n">
        <v>1976.28690286028</v>
      </c>
      <c r="CM46" s="67" t="n">
        <v>515.243377946488</v>
      </c>
      <c r="CN46" s="67" t="n">
        <v>15271.9579878526</v>
      </c>
      <c r="CO46" s="67" t="n">
        <v>28617.0671196954</v>
      </c>
      <c r="CP46" s="67" t="n">
        <v>50018.6023225687</v>
      </c>
      <c r="CQ46" s="68" t="n">
        <v>145539.847621745</v>
      </c>
      <c r="CR46" s="66" t="n">
        <v>81072.8517330882</v>
      </c>
      <c r="CS46" s="67" t="n">
        <v>680.541400034568</v>
      </c>
      <c r="CT46" s="67" t="n">
        <v>30.7046485563836</v>
      </c>
      <c r="CU46" s="67" t="n">
        <v>236.899356441162</v>
      </c>
      <c r="CV46" s="67" t="n">
        <v>490.708587284545</v>
      </c>
      <c r="CW46" s="67" t="n">
        <v>2772.44219769042</v>
      </c>
      <c r="CX46" s="67" t="n">
        <v>13983.8048880899</v>
      </c>
      <c r="CY46" s="67" t="n">
        <v>7950.92847596206</v>
      </c>
      <c r="CZ46" s="68" t="n">
        <v>54878.2839731007</v>
      </c>
      <c r="DA46" s="75" t="s">
        <v>103</v>
      </c>
      <c r="DB46" s="75"/>
      <c r="DC46" s="75"/>
      <c r="DD46" s="75"/>
      <c r="DE46" s="75"/>
      <c r="DF46" s="75"/>
      <c r="DG46" s="75"/>
      <c r="DH46" s="70"/>
      <c r="DI46" s="70"/>
      <c r="DJ46" s="71"/>
      <c r="DK46" s="64"/>
      <c r="DL46" s="65"/>
      <c r="DM46" s="65"/>
      <c r="DN46" s="61" t="s">
        <v>102</v>
      </c>
      <c r="DO46" s="61"/>
      <c r="DP46" s="61"/>
      <c r="DQ46" s="61"/>
      <c r="DR46" s="61"/>
      <c r="DS46" s="61"/>
      <c r="DT46" s="61"/>
      <c r="DU46" s="66" t="n">
        <v>98513.3316034858</v>
      </c>
      <c r="DV46" s="67" t="n">
        <v>543.775959444759</v>
      </c>
      <c r="DW46" s="67" t="n">
        <v>2.69545804724284</v>
      </c>
      <c r="DX46" s="67" t="n">
        <v>193.98348356304</v>
      </c>
      <c r="DY46" s="67" t="n">
        <v>1902.34292705323</v>
      </c>
      <c r="DZ46" s="67" t="n">
        <v>2666.9139657722</v>
      </c>
      <c r="EA46" s="67" t="n">
        <v>13161.1033478994</v>
      </c>
      <c r="EB46" s="67" t="n">
        <v>23540.0664042164</v>
      </c>
      <c r="EC46" s="68" t="n">
        <v>56290.0704685207</v>
      </c>
      <c r="ED46" s="66" t="n">
        <v>130596.32862582</v>
      </c>
      <c r="EE46" s="67" t="n">
        <v>3570.47212856229</v>
      </c>
      <c r="EF46" s="67" t="n">
        <v>515.659549358933</v>
      </c>
      <c r="EG46" s="67" t="n">
        <v>78.1023634909631</v>
      </c>
      <c r="EH46" s="67" t="n">
        <v>12315.4356237501</v>
      </c>
      <c r="EI46" s="67" t="n">
        <v>2008.56183948891</v>
      </c>
      <c r="EJ46" s="67" t="n">
        <v>13082.4714928519</v>
      </c>
      <c r="EK46" s="67" t="n">
        <v>18618.1528375659</v>
      </c>
      <c r="EL46" s="68" t="n">
        <v>80239.2429776812</v>
      </c>
      <c r="EM46" s="75" t="s">
        <v>103</v>
      </c>
      <c r="EN46" s="75"/>
      <c r="EO46" s="75"/>
      <c r="EP46" s="75"/>
      <c r="EQ46" s="75"/>
      <c r="ER46" s="75"/>
      <c r="ES46" s="75"/>
      <c r="ET46" s="70"/>
      <c r="EU46" s="70"/>
      <c r="EV46" s="71"/>
      <c r="EW46" s="64"/>
      <c r="EX46" s="65"/>
      <c r="EY46" s="65"/>
      <c r="EZ46" s="61" t="s">
        <v>102</v>
      </c>
      <c r="FA46" s="61"/>
      <c r="FB46" s="61"/>
      <c r="FC46" s="61"/>
      <c r="FD46" s="61"/>
      <c r="FE46" s="61"/>
      <c r="FF46" s="61"/>
      <c r="FG46" s="66" t="n">
        <v>16886.3879231361</v>
      </c>
      <c r="FH46" s="67" t="n">
        <v>435.1056664183</v>
      </c>
      <c r="FI46" s="67" t="n">
        <v>7.84057756202183</v>
      </c>
      <c r="FJ46" s="67" t="n">
        <v>209.400407160572</v>
      </c>
      <c r="FK46" s="67" t="n">
        <v>37.8050791348092</v>
      </c>
      <c r="FL46" s="67" t="n">
        <v>585.403637234875</v>
      </c>
      <c r="FM46" s="67" t="n">
        <v>2033.76801641164</v>
      </c>
      <c r="FN46" s="67" t="n">
        <v>4729.0052452346</v>
      </c>
      <c r="FO46" s="68" t="n">
        <v>8830.49222181837</v>
      </c>
      <c r="FP46" s="66" t="n">
        <v>25639.0588245113</v>
      </c>
      <c r="FQ46" s="67" t="n">
        <v>270.67935844707</v>
      </c>
      <c r="FR46" s="67" t="n">
        <v>11.2810209652073</v>
      </c>
      <c r="FS46" s="67" t="n">
        <v>114.940247143657</v>
      </c>
      <c r="FT46" s="67" t="n">
        <v>137.134320152331</v>
      </c>
      <c r="FU46" s="67" t="n">
        <v>7173.98086106167</v>
      </c>
      <c r="FV46" s="67" t="n">
        <v>1575.91175443097</v>
      </c>
      <c r="FW46" s="67" t="n">
        <v>5041.66152554454</v>
      </c>
      <c r="FX46" s="68" t="n">
        <v>11266.195572475</v>
      </c>
      <c r="FY46" s="75" t="s">
        <v>103</v>
      </c>
      <c r="FZ46" s="75"/>
      <c r="GA46" s="75"/>
      <c r="GB46" s="75"/>
      <c r="GC46" s="75"/>
      <c r="GD46" s="75"/>
      <c r="GE46" s="75"/>
      <c r="GF46" s="70"/>
      <c r="GG46" s="70"/>
      <c r="GH46" s="71"/>
      <c r="GI46" s="64"/>
      <c r="GJ46" s="65"/>
      <c r="GK46" s="65"/>
      <c r="GL46" s="61" t="s">
        <v>102</v>
      </c>
      <c r="GM46" s="61"/>
      <c r="GN46" s="61"/>
      <c r="GO46" s="61"/>
      <c r="GP46" s="61"/>
      <c r="GQ46" s="61"/>
      <c r="GR46" s="61"/>
      <c r="GS46" s="66" t="n">
        <v>47608.1497834543</v>
      </c>
      <c r="GT46" s="67" t="n">
        <v>414.334068093507</v>
      </c>
      <c r="GU46" s="67" t="n">
        <v>1424.4450096862</v>
      </c>
      <c r="GV46" s="67" t="n">
        <v>187.770348416018</v>
      </c>
      <c r="GW46" s="67" t="n">
        <v>519.841096152308</v>
      </c>
      <c r="GX46" s="67" t="n">
        <v>1104.55428336441</v>
      </c>
      <c r="GY46" s="67" t="n">
        <v>5007.17307286504</v>
      </c>
      <c r="GZ46" s="67" t="n">
        <v>14561.8660457495</v>
      </c>
      <c r="HA46" s="68" t="n">
        <v>24339.1331679402</v>
      </c>
      <c r="HB46" s="66" t="n">
        <v>69731.0371262374</v>
      </c>
      <c r="HC46" s="67" t="n">
        <v>54.1931891216337</v>
      </c>
      <c r="HD46" s="67" t="n">
        <v>8.23651763460651</v>
      </c>
      <c r="HE46" s="67" t="n">
        <v>148.858421934941</v>
      </c>
      <c r="HF46" s="67" t="n">
        <v>22542.8714426666</v>
      </c>
      <c r="HG46" s="67" t="n">
        <v>3545.96790458986</v>
      </c>
      <c r="HH46" s="67" t="n">
        <v>4636.88963775302</v>
      </c>
      <c r="HI46" s="67" t="n">
        <v>9872.04616121693</v>
      </c>
      <c r="HJ46" s="68" t="n">
        <v>28894.1880770208</v>
      </c>
      <c r="HK46" s="75" t="s">
        <v>103</v>
      </c>
      <c r="HL46" s="75"/>
      <c r="HM46" s="75"/>
      <c r="HN46" s="75"/>
      <c r="HO46" s="75"/>
      <c r="HP46" s="75"/>
      <c r="HQ46" s="75"/>
      <c r="HR46" s="70"/>
      <c r="HS46" s="70"/>
      <c r="HT46" s="71"/>
    </row>
    <row r="47" s="37" customFormat="true" ht="15.2" hidden="false" customHeight="true" outlineLevel="0" collapsed="false">
      <c r="A47" s="64"/>
      <c r="B47" s="65"/>
      <c r="C47" s="65"/>
      <c r="D47" s="61" t="s">
        <v>115</v>
      </c>
      <c r="E47" s="61"/>
      <c r="F47" s="61"/>
      <c r="G47" s="61"/>
      <c r="H47" s="61"/>
      <c r="I47" s="61"/>
      <c r="J47" s="61"/>
      <c r="K47" s="66" t="n">
        <v>18177451.4152795</v>
      </c>
      <c r="L47" s="67" t="n">
        <v>153593.75747009</v>
      </c>
      <c r="M47" s="67" t="n">
        <v>88702.4866210567</v>
      </c>
      <c r="N47" s="67" t="n">
        <v>76339.7412925445</v>
      </c>
      <c r="O47" s="67" t="n">
        <v>169353.446402823</v>
      </c>
      <c r="P47" s="67" t="n">
        <v>484574.992899451</v>
      </c>
      <c r="Q47" s="67" t="n">
        <v>1551867.18266806</v>
      </c>
      <c r="R47" s="67" t="n">
        <v>3432733.44816629</v>
      </c>
      <c r="S47" s="68" t="n">
        <v>12177010.6816377</v>
      </c>
      <c r="T47" s="66" t="n">
        <v>886362.979169523</v>
      </c>
      <c r="U47" s="67" t="n">
        <v>2549.32969659828</v>
      </c>
      <c r="V47" s="67" t="n">
        <v>277.149822570813</v>
      </c>
      <c r="W47" s="67" t="n">
        <v>4053.72294971786</v>
      </c>
      <c r="X47" s="67" t="n">
        <v>5554.47479991627</v>
      </c>
      <c r="Y47" s="67" t="n">
        <v>18080.9725139306</v>
      </c>
      <c r="Z47" s="67" t="n">
        <v>92801.0788373371</v>
      </c>
      <c r="AA47" s="67" t="n">
        <v>143998.287007024</v>
      </c>
      <c r="AB47" s="68" t="n">
        <v>618620.712681442</v>
      </c>
      <c r="AC47" s="69" t="s">
        <v>116</v>
      </c>
      <c r="AD47" s="69"/>
      <c r="AE47" s="69"/>
      <c r="AF47" s="69"/>
      <c r="AG47" s="69"/>
      <c r="AH47" s="69"/>
      <c r="AI47" s="69"/>
      <c r="AJ47" s="70"/>
      <c r="AK47" s="70"/>
      <c r="AL47" s="71"/>
      <c r="AM47" s="64"/>
      <c r="AN47" s="65"/>
      <c r="AO47" s="65"/>
      <c r="AP47" s="61" t="s">
        <v>115</v>
      </c>
      <c r="AQ47" s="61"/>
      <c r="AR47" s="61"/>
      <c r="AS47" s="61"/>
      <c r="AT47" s="61"/>
      <c r="AU47" s="61"/>
      <c r="AV47" s="61"/>
      <c r="AW47" s="66" t="n">
        <v>4185105.33779238</v>
      </c>
      <c r="AX47" s="67" t="n">
        <v>17594.9177491081</v>
      </c>
      <c r="AY47" s="67" t="n">
        <v>39135.4711925282</v>
      </c>
      <c r="AZ47" s="67" t="n">
        <v>19649.8132582917</v>
      </c>
      <c r="BA47" s="67" t="n">
        <v>98734.9969790627</v>
      </c>
      <c r="BB47" s="67" t="n">
        <v>71776.4186661795</v>
      </c>
      <c r="BC47" s="67" t="n">
        <v>239533.430257977</v>
      </c>
      <c r="BD47" s="67" t="n">
        <v>498900.223111568</v>
      </c>
      <c r="BE47" s="68" t="n">
        <v>3179259.39713002</v>
      </c>
      <c r="BF47" s="66" t="n">
        <v>608145.272434777</v>
      </c>
      <c r="BG47" s="67" t="n">
        <v>1202.91881372355</v>
      </c>
      <c r="BH47" s="67" t="n">
        <v>1006.43668918025</v>
      </c>
      <c r="BI47" s="67" t="n">
        <v>6739.88420370379</v>
      </c>
      <c r="BJ47" s="67" t="n">
        <v>1740.17142436362</v>
      </c>
      <c r="BK47" s="67" t="n">
        <v>7769.24540664154</v>
      </c>
      <c r="BL47" s="67" t="n">
        <v>55532.8287815847</v>
      </c>
      <c r="BM47" s="67" t="n">
        <v>111379.918112685</v>
      </c>
      <c r="BN47" s="68" t="n">
        <v>421794.185188014</v>
      </c>
      <c r="BO47" s="69" t="s">
        <v>116</v>
      </c>
      <c r="BP47" s="69"/>
      <c r="BQ47" s="69"/>
      <c r="BR47" s="69"/>
      <c r="BS47" s="69"/>
      <c r="BT47" s="69"/>
      <c r="BU47" s="69"/>
      <c r="BV47" s="70"/>
      <c r="BW47" s="70"/>
      <c r="BX47" s="71"/>
      <c r="BY47" s="64"/>
      <c r="BZ47" s="65"/>
      <c r="CA47" s="65"/>
      <c r="CB47" s="61" t="s">
        <v>115</v>
      </c>
      <c r="CC47" s="61"/>
      <c r="CD47" s="61"/>
      <c r="CE47" s="61"/>
      <c r="CF47" s="61"/>
      <c r="CG47" s="61"/>
      <c r="CH47" s="61"/>
      <c r="CI47" s="66" t="n">
        <v>1036751.62589331</v>
      </c>
      <c r="CJ47" s="67" t="n">
        <v>17059.7196277397</v>
      </c>
      <c r="CK47" s="67" t="n">
        <v>2461.2675321093</v>
      </c>
      <c r="CL47" s="67" t="n">
        <v>11067.5984209429</v>
      </c>
      <c r="CM47" s="67" t="n">
        <v>2847.5276546343</v>
      </c>
      <c r="CN47" s="67" t="n">
        <v>70568.7421651181</v>
      </c>
      <c r="CO47" s="67" t="n">
        <v>82294.9203558298</v>
      </c>
      <c r="CP47" s="67" t="n">
        <v>119776.074160405</v>
      </c>
      <c r="CQ47" s="68" t="n">
        <v>727699.427886576</v>
      </c>
      <c r="CR47" s="66" t="n">
        <v>1449114.03148814</v>
      </c>
      <c r="CS47" s="67" t="n">
        <v>8972.63075221547</v>
      </c>
      <c r="CT47" s="67" t="n">
        <v>1584.85854266211</v>
      </c>
      <c r="CU47" s="67" t="n">
        <v>6198.86319513477</v>
      </c>
      <c r="CV47" s="67" t="n">
        <v>3212.02714702024</v>
      </c>
      <c r="CW47" s="67" t="n">
        <v>47630.4440425314</v>
      </c>
      <c r="CX47" s="67" t="n">
        <v>113764.283696543</v>
      </c>
      <c r="CY47" s="67" t="n">
        <v>211493.591789979</v>
      </c>
      <c r="CZ47" s="68" t="n">
        <v>1055435.05200567</v>
      </c>
      <c r="DA47" s="69" t="s">
        <v>116</v>
      </c>
      <c r="DB47" s="69"/>
      <c r="DC47" s="69"/>
      <c r="DD47" s="69"/>
      <c r="DE47" s="69"/>
      <c r="DF47" s="69"/>
      <c r="DG47" s="69"/>
      <c r="DH47" s="70"/>
      <c r="DI47" s="70"/>
      <c r="DJ47" s="71"/>
      <c r="DK47" s="64"/>
      <c r="DL47" s="65"/>
      <c r="DM47" s="65"/>
      <c r="DN47" s="61" t="s">
        <v>115</v>
      </c>
      <c r="DO47" s="61"/>
      <c r="DP47" s="61"/>
      <c r="DQ47" s="61"/>
      <c r="DR47" s="61"/>
      <c r="DS47" s="61"/>
      <c r="DT47" s="61"/>
      <c r="DU47" s="66" t="n">
        <v>774801.330795763</v>
      </c>
      <c r="DV47" s="67" t="n">
        <v>3861.45707289541</v>
      </c>
      <c r="DW47" s="67" t="n">
        <v>1293.88004692962</v>
      </c>
      <c r="DX47" s="67" t="n">
        <v>10048.1918109603</v>
      </c>
      <c r="DY47" s="67" t="n">
        <v>6394.10439152809</v>
      </c>
      <c r="DZ47" s="67" t="n">
        <v>18272.8609730322</v>
      </c>
      <c r="EA47" s="67" t="n">
        <v>102086.038785576</v>
      </c>
      <c r="EB47" s="67" t="n">
        <v>186466.071756259</v>
      </c>
      <c r="EC47" s="68" t="n">
        <v>443998.048502923</v>
      </c>
      <c r="ED47" s="66" t="n">
        <v>5049191.78270834</v>
      </c>
      <c r="EE47" s="67" t="n">
        <v>48725.2453521353</v>
      </c>
      <c r="EF47" s="67" t="n">
        <v>14455.9032102594</v>
      </c>
      <c r="EG47" s="67" t="n">
        <v>11678.6569369323</v>
      </c>
      <c r="EH47" s="67" t="n">
        <v>22066.1782198294</v>
      </c>
      <c r="EI47" s="67" t="n">
        <v>170712.574963149</v>
      </c>
      <c r="EJ47" s="67" t="n">
        <v>577673.373376414</v>
      </c>
      <c r="EK47" s="67" t="n">
        <v>1087690.23521546</v>
      </c>
      <c r="EL47" s="68" t="n">
        <v>3106864.67974317</v>
      </c>
      <c r="EM47" s="69" t="s">
        <v>116</v>
      </c>
      <c r="EN47" s="69"/>
      <c r="EO47" s="69"/>
      <c r="EP47" s="69"/>
      <c r="EQ47" s="69"/>
      <c r="ER47" s="69"/>
      <c r="ES47" s="69"/>
      <c r="ET47" s="70"/>
      <c r="EU47" s="70"/>
      <c r="EV47" s="71"/>
      <c r="EW47" s="64"/>
      <c r="EX47" s="65"/>
      <c r="EY47" s="65"/>
      <c r="EZ47" s="61" t="s">
        <v>115</v>
      </c>
      <c r="FA47" s="61"/>
      <c r="FB47" s="61"/>
      <c r="FC47" s="61"/>
      <c r="FD47" s="61"/>
      <c r="FE47" s="61"/>
      <c r="FF47" s="61"/>
      <c r="FG47" s="66" t="n">
        <v>339579.982884642</v>
      </c>
      <c r="FH47" s="67" t="n">
        <v>44260.3731021758</v>
      </c>
      <c r="FI47" s="67" t="n">
        <v>2450.36287952851</v>
      </c>
      <c r="FJ47" s="67" t="n">
        <v>1651.2876254539</v>
      </c>
      <c r="FK47" s="67" t="n">
        <v>591.246577300724</v>
      </c>
      <c r="FL47" s="67" t="n">
        <v>9593.28927448578</v>
      </c>
      <c r="FM47" s="67" t="n">
        <v>37259.8250744142</v>
      </c>
      <c r="FN47" s="67" t="n">
        <v>56039.9785449968</v>
      </c>
      <c r="FO47" s="68" t="n">
        <v>187407.348280412</v>
      </c>
      <c r="FP47" s="66" t="n">
        <v>246465.259119488</v>
      </c>
      <c r="FQ47" s="67" t="n">
        <v>1412.0597999806</v>
      </c>
      <c r="FR47" s="67" t="n">
        <v>899.373456943285</v>
      </c>
      <c r="FS47" s="67" t="n">
        <v>90.1131620636542</v>
      </c>
      <c r="FT47" s="67" t="n">
        <v>2174.43103828733</v>
      </c>
      <c r="FU47" s="67" t="n">
        <v>8414.19491522511</v>
      </c>
      <c r="FV47" s="67" t="n">
        <v>27981.3777319311</v>
      </c>
      <c r="FW47" s="67" t="n">
        <v>47295.9295206708</v>
      </c>
      <c r="FX47" s="68" t="n">
        <v>155472.249442424</v>
      </c>
      <c r="FY47" s="69" t="s">
        <v>116</v>
      </c>
      <c r="FZ47" s="69"/>
      <c r="GA47" s="69"/>
      <c r="GB47" s="69"/>
      <c r="GC47" s="69"/>
      <c r="GD47" s="69"/>
      <c r="GE47" s="69"/>
      <c r="GF47" s="70"/>
      <c r="GG47" s="70"/>
      <c r="GH47" s="71"/>
      <c r="GI47" s="64"/>
      <c r="GJ47" s="65"/>
      <c r="GK47" s="65"/>
      <c r="GL47" s="61" t="s">
        <v>115</v>
      </c>
      <c r="GM47" s="61"/>
      <c r="GN47" s="61"/>
      <c r="GO47" s="61"/>
      <c r="GP47" s="61"/>
      <c r="GQ47" s="61"/>
      <c r="GR47" s="61"/>
      <c r="GS47" s="66" t="n">
        <v>2939795.77347478</v>
      </c>
      <c r="GT47" s="67" t="n">
        <v>6934.62693975594</v>
      </c>
      <c r="GU47" s="67" t="n">
        <v>25055.1122873501</v>
      </c>
      <c r="GV47" s="67" t="n">
        <v>4300.21735045088</v>
      </c>
      <c r="GW47" s="67" t="n">
        <v>25238.2026164348</v>
      </c>
      <c r="GX47" s="67" t="n">
        <v>47515.8096589198</v>
      </c>
      <c r="GY47" s="67" t="n">
        <v>171722.645424897</v>
      </c>
      <c r="GZ47" s="67" t="n">
        <v>576136.852432917</v>
      </c>
      <c r="HA47" s="68" t="n">
        <v>2080448.20222911</v>
      </c>
      <c r="HB47" s="66" t="n">
        <v>662138.039518336</v>
      </c>
      <c r="HC47" s="67" t="n">
        <v>1020.47856376165</v>
      </c>
      <c r="HD47" s="67" t="n">
        <v>82.6709609951491</v>
      </c>
      <c r="HE47" s="67" t="n">
        <v>861.392378892408</v>
      </c>
      <c r="HF47" s="67" t="n">
        <v>800.085554445883</v>
      </c>
      <c r="HG47" s="67" t="n">
        <v>14240.4403202381</v>
      </c>
      <c r="HH47" s="67" t="n">
        <v>51217.380345553</v>
      </c>
      <c r="HI47" s="67" t="n">
        <v>393556.286514324</v>
      </c>
      <c r="HJ47" s="68" t="n">
        <v>200011.378547942</v>
      </c>
      <c r="HK47" s="69" t="s">
        <v>116</v>
      </c>
      <c r="HL47" s="69"/>
      <c r="HM47" s="69"/>
      <c r="HN47" s="69"/>
      <c r="HO47" s="69"/>
      <c r="HP47" s="69"/>
      <c r="HQ47" s="69"/>
      <c r="HR47" s="70"/>
      <c r="HS47" s="70"/>
      <c r="HT47" s="71"/>
    </row>
    <row r="48" s="37" customFormat="true" ht="15.2" hidden="false" customHeight="true" outlineLevel="0" collapsed="false">
      <c r="A48" s="60"/>
      <c r="B48" s="61" t="s">
        <v>117</v>
      </c>
      <c r="C48" s="61"/>
      <c r="D48" s="61"/>
      <c r="E48" s="61"/>
      <c r="F48" s="61"/>
      <c r="G48" s="61"/>
      <c r="H48" s="61"/>
      <c r="I48" s="61"/>
      <c r="J48" s="61"/>
      <c r="K48" s="56" t="n">
        <v>135887531.290592</v>
      </c>
      <c r="L48" s="57" t="n">
        <v>853294.021902672</v>
      </c>
      <c r="M48" s="57" t="n">
        <v>232034.655560877</v>
      </c>
      <c r="N48" s="57" t="n">
        <v>109493.558101603</v>
      </c>
      <c r="O48" s="57" t="n">
        <v>357495.832579921</v>
      </c>
      <c r="P48" s="57" t="n">
        <v>1704992.36935118</v>
      </c>
      <c r="Q48" s="57" t="n">
        <v>7678830.30086925</v>
      </c>
      <c r="R48" s="57" t="n">
        <v>21027556.748478</v>
      </c>
      <c r="S48" s="58" t="n">
        <v>103682116.482927</v>
      </c>
      <c r="T48" s="56" t="n">
        <v>18636417.662845</v>
      </c>
      <c r="U48" s="57" t="n">
        <v>48726.7491005004</v>
      </c>
      <c r="V48" s="57" t="n">
        <v>27641.5338546757</v>
      </c>
      <c r="W48" s="57" t="n">
        <v>8246.19951285853</v>
      </c>
      <c r="X48" s="57" t="n">
        <v>30939.4521791373</v>
      </c>
      <c r="Y48" s="57" t="n">
        <v>-12984.8543977038</v>
      </c>
      <c r="Z48" s="57" t="n">
        <v>678594.830857444</v>
      </c>
      <c r="AA48" s="57" t="n">
        <v>2239107.24531915</v>
      </c>
      <c r="AB48" s="58" t="n">
        <v>15585413.4138506</v>
      </c>
      <c r="AC48" s="72" t="s">
        <v>118</v>
      </c>
      <c r="AD48" s="72"/>
      <c r="AE48" s="72"/>
      <c r="AF48" s="72"/>
      <c r="AG48" s="72"/>
      <c r="AH48" s="72"/>
      <c r="AI48" s="72"/>
      <c r="AJ48" s="72"/>
      <c r="AK48" s="72"/>
      <c r="AL48" s="71"/>
      <c r="AM48" s="60"/>
      <c r="AN48" s="61" t="s">
        <v>117</v>
      </c>
      <c r="AO48" s="61"/>
      <c r="AP48" s="61"/>
      <c r="AQ48" s="61"/>
      <c r="AR48" s="61"/>
      <c r="AS48" s="61"/>
      <c r="AT48" s="61"/>
      <c r="AU48" s="61"/>
      <c r="AV48" s="61"/>
      <c r="AW48" s="56" t="n">
        <v>44136015.9519457</v>
      </c>
      <c r="AX48" s="57" t="n">
        <v>235967.735497234</v>
      </c>
      <c r="AY48" s="57" t="n">
        <v>-179163.588171842</v>
      </c>
      <c r="AZ48" s="57" t="n">
        <v>-43179.6369378081</v>
      </c>
      <c r="BA48" s="57" t="n">
        <v>107328.164828811</v>
      </c>
      <c r="BB48" s="57" t="n">
        <v>491160.597875035</v>
      </c>
      <c r="BC48" s="57" t="n">
        <v>1841754.46384353</v>
      </c>
      <c r="BD48" s="57" t="n">
        <v>4400051.66290266</v>
      </c>
      <c r="BE48" s="58" t="n">
        <v>37279275.0193125</v>
      </c>
      <c r="BF48" s="56" t="n">
        <v>4795983.35887992</v>
      </c>
      <c r="BG48" s="57" t="n">
        <v>109596.151551054</v>
      </c>
      <c r="BH48" s="57" t="n">
        <v>5999.40937292264</v>
      </c>
      <c r="BI48" s="57" t="n">
        <v>16150.805355936</v>
      </c>
      <c r="BJ48" s="57" t="n">
        <v>20723.7908359603</v>
      </c>
      <c r="BK48" s="57" t="n">
        <v>149551.201055371</v>
      </c>
      <c r="BL48" s="57" t="n">
        <v>527079.879473306</v>
      </c>
      <c r="BM48" s="57" t="n">
        <v>1509780.18172628</v>
      </c>
      <c r="BN48" s="58" t="n">
        <v>2455573.26056985</v>
      </c>
      <c r="BO48" s="72" t="s">
        <v>118</v>
      </c>
      <c r="BP48" s="72"/>
      <c r="BQ48" s="72"/>
      <c r="BR48" s="72"/>
      <c r="BS48" s="72"/>
      <c r="BT48" s="72"/>
      <c r="BU48" s="72"/>
      <c r="BV48" s="72"/>
      <c r="BW48" s="72"/>
      <c r="BX48" s="71"/>
      <c r="BY48" s="60"/>
      <c r="BZ48" s="61" t="s">
        <v>117</v>
      </c>
      <c r="CA48" s="61"/>
      <c r="CB48" s="61"/>
      <c r="CC48" s="61"/>
      <c r="CD48" s="61"/>
      <c r="CE48" s="61"/>
      <c r="CF48" s="61"/>
      <c r="CG48" s="61"/>
      <c r="CH48" s="61"/>
      <c r="CI48" s="56" t="n">
        <v>6663242.78456931</v>
      </c>
      <c r="CJ48" s="57" t="n">
        <v>67167.3142573945</v>
      </c>
      <c r="CK48" s="57" t="n">
        <v>2047.34480622016</v>
      </c>
      <c r="CL48" s="57" t="n">
        <v>48929.1153248429</v>
      </c>
      <c r="CM48" s="57" t="n">
        <v>15900.6848356288</v>
      </c>
      <c r="CN48" s="57" t="n">
        <v>-44697.8457728066</v>
      </c>
      <c r="CO48" s="57" t="n">
        <v>256243.262286688</v>
      </c>
      <c r="CP48" s="57" t="n">
        <v>609107.05237429</v>
      </c>
      <c r="CQ48" s="58" t="n">
        <v>5713620.87617531</v>
      </c>
      <c r="CR48" s="56" t="n">
        <v>19853827.8850488</v>
      </c>
      <c r="CS48" s="57" t="n">
        <v>110920.886947418</v>
      </c>
      <c r="CT48" s="57" t="n">
        <v>14949.6396816788</v>
      </c>
      <c r="CU48" s="57" t="n">
        <v>24232.7672892118</v>
      </c>
      <c r="CV48" s="57" t="n">
        <v>30988.8928898296</v>
      </c>
      <c r="CW48" s="57" t="n">
        <v>223324.043638291</v>
      </c>
      <c r="CX48" s="57" t="n">
        <v>1065069.49727246</v>
      </c>
      <c r="CY48" s="57" t="n">
        <v>2060725.88681034</v>
      </c>
      <c r="CZ48" s="58" t="n">
        <v>16300136.7125795</v>
      </c>
      <c r="DA48" s="72" t="s">
        <v>118</v>
      </c>
      <c r="DB48" s="72"/>
      <c r="DC48" s="72"/>
      <c r="DD48" s="72"/>
      <c r="DE48" s="72"/>
      <c r="DF48" s="72"/>
      <c r="DG48" s="72"/>
      <c r="DH48" s="72"/>
      <c r="DI48" s="72"/>
      <c r="DJ48" s="71"/>
      <c r="DK48" s="60"/>
      <c r="DL48" s="61" t="s">
        <v>117</v>
      </c>
      <c r="DM48" s="61"/>
      <c r="DN48" s="61"/>
      <c r="DO48" s="61"/>
      <c r="DP48" s="61"/>
      <c r="DQ48" s="61"/>
      <c r="DR48" s="61"/>
      <c r="DS48" s="61"/>
      <c r="DT48" s="61"/>
      <c r="DU48" s="56" t="n">
        <v>9000309.21340206</v>
      </c>
      <c r="DV48" s="57" t="n">
        <v>21341.5543455223</v>
      </c>
      <c r="DW48" s="57" t="n">
        <v>10588.1558195749</v>
      </c>
      <c r="DX48" s="57" t="n">
        <v>10536.3785600487</v>
      </c>
      <c r="DY48" s="57" t="n">
        <v>92913.4735812902</v>
      </c>
      <c r="DZ48" s="57" t="n">
        <v>122659.81714276</v>
      </c>
      <c r="EA48" s="57" t="n">
        <v>1275311.44796228</v>
      </c>
      <c r="EB48" s="57" t="n">
        <v>1949108.2605304</v>
      </c>
      <c r="EC48" s="58" t="n">
        <v>5500289.62168032</v>
      </c>
      <c r="ED48" s="56" t="n">
        <v>20128392.8598185</v>
      </c>
      <c r="EE48" s="57" t="n">
        <v>200310.764988887</v>
      </c>
      <c r="EF48" s="57" t="n">
        <v>343494.288905171</v>
      </c>
      <c r="EG48" s="57" t="n">
        <v>14716.7638819804</v>
      </c>
      <c r="EH48" s="57" t="n">
        <v>9721.57974276079</v>
      </c>
      <c r="EI48" s="57" t="n">
        <v>377639.692601523</v>
      </c>
      <c r="EJ48" s="57" t="n">
        <v>1089684.62484678</v>
      </c>
      <c r="EK48" s="57" t="n">
        <v>5821067.12468324</v>
      </c>
      <c r="EL48" s="58" t="n">
        <v>12153094.051611</v>
      </c>
      <c r="EM48" s="72" t="s">
        <v>118</v>
      </c>
      <c r="EN48" s="72"/>
      <c r="EO48" s="72"/>
      <c r="EP48" s="72"/>
      <c r="EQ48" s="72"/>
      <c r="ER48" s="72"/>
      <c r="ES48" s="72"/>
      <c r="ET48" s="72"/>
      <c r="EU48" s="72"/>
      <c r="EV48" s="71"/>
      <c r="EW48" s="60"/>
      <c r="EX48" s="61" t="s">
        <v>117</v>
      </c>
      <c r="EY48" s="61"/>
      <c r="EZ48" s="61"/>
      <c r="FA48" s="61"/>
      <c r="FB48" s="61"/>
      <c r="FC48" s="61"/>
      <c r="FD48" s="61"/>
      <c r="FE48" s="61"/>
      <c r="FF48" s="61"/>
      <c r="FG48" s="56" t="n">
        <v>3348727.37614896</v>
      </c>
      <c r="FH48" s="57" t="n">
        <v>55710.7021064831</v>
      </c>
      <c r="FI48" s="57" t="n">
        <v>5314.02590183707</v>
      </c>
      <c r="FJ48" s="57" t="n">
        <v>14735.4328579792</v>
      </c>
      <c r="FK48" s="57" t="n">
        <v>2756.05637070103</v>
      </c>
      <c r="FL48" s="57" t="n">
        <v>78059.7958024496</v>
      </c>
      <c r="FM48" s="57" t="n">
        <v>357247.30092279</v>
      </c>
      <c r="FN48" s="57" t="n">
        <v>561944.313361108</v>
      </c>
      <c r="FO48" s="58" t="n">
        <v>2263842.94919393</v>
      </c>
      <c r="FP48" s="56" t="n">
        <v>912173.910673965</v>
      </c>
      <c r="FQ48" s="57" t="n">
        <v>4463.15693327504</v>
      </c>
      <c r="FR48" s="57" t="n">
        <v>343.329809206821</v>
      </c>
      <c r="FS48" s="57" t="n">
        <v>-2054.67842637007</v>
      </c>
      <c r="FT48" s="57" t="n">
        <v>-2175.73212438756</v>
      </c>
      <c r="FU48" s="57" t="n">
        <v>44746.859578524</v>
      </c>
      <c r="FV48" s="57" t="n">
        <v>23430.7356187422</v>
      </c>
      <c r="FW48" s="57" t="n">
        <v>200739.002654957</v>
      </c>
      <c r="FX48" s="58" t="n">
        <v>638131.952662588</v>
      </c>
      <c r="FY48" s="72" t="s">
        <v>118</v>
      </c>
      <c r="FZ48" s="72"/>
      <c r="GA48" s="72"/>
      <c r="GB48" s="72"/>
      <c r="GC48" s="72"/>
      <c r="GD48" s="72"/>
      <c r="GE48" s="72"/>
      <c r="GF48" s="72"/>
      <c r="GG48" s="72"/>
      <c r="GH48" s="71"/>
      <c r="GI48" s="60"/>
      <c r="GJ48" s="61" t="s">
        <v>117</v>
      </c>
      <c r="GK48" s="61"/>
      <c r="GL48" s="61"/>
      <c r="GM48" s="61"/>
      <c r="GN48" s="61"/>
      <c r="GO48" s="61"/>
      <c r="GP48" s="61"/>
      <c r="GQ48" s="61"/>
      <c r="GR48" s="61"/>
      <c r="GS48" s="56" t="n">
        <v>3721409.02019498</v>
      </c>
      <c r="GT48" s="57" t="n">
        <v>-18989.8215492026</v>
      </c>
      <c r="GU48" s="57" t="n">
        <v>1347.72136626046</v>
      </c>
      <c r="GV48" s="57" t="n">
        <v>7170.87435503117</v>
      </c>
      <c r="GW48" s="57" t="n">
        <v>25165.8061419138</v>
      </c>
      <c r="GX48" s="57" t="n">
        <v>77254.2011312102</v>
      </c>
      <c r="GY48" s="57" t="n">
        <v>105198.175177313</v>
      </c>
      <c r="GZ48" s="57" t="n">
        <v>722978.689336286</v>
      </c>
      <c r="HA48" s="58" t="n">
        <v>2777101.08350242</v>
      </c>
      <c r="HB48" s="56" t="n">
        <v>4691031.26706485</v>
      </c>
      <c r="HC48" s="57" t="n">
        <v>18078.8277241054</v>
      </c>
      <c r="HD48" s="57" t="n">
        <v>-527.205784828431</v>
      </c>
      <c r="HE48" s="57" t="n">
        <v>10009.5363278927</v>
      </c>
      <c r="HF48" s="57" t="n">
        <v>23233.6632982756</v>
      </c>
      <c r="HG48" s="57" t="n">
        <v>198278.860696524</v>
      </c>
      <c r="HH48" s="57" t="n">
        <v>459216.082607921</v>
      </c>
      <c r="HI48" s="57" t="n">
        <v>952947.328779262</v>
      </c>
      <c r="HJ48" s="58" t="n">
        <v>3015637.54178848</v>
      </c>
      <c r="HK48" s="72" t="s">
        <v>118</v>
      </c>
      <c r="HL48" s="72"/>
      <c r="HM48" s="72"/>
      <c r="HN48" s="72"/>
      <c r="HO48" s="72"/>
      <c r="HP48" s="72"/>
      <c r="HQ48" s="72"/>
      <c r="HR48" s="72"/>
      <c r="HS48" s="72"/>
      <c r="HT48" s="71"/>
    </row>
    <row r="49" s="37" customFormat="true" ht="15.2" hidden="false" customHeight="true" outlineLevel="0" collapsed="false">
      <c r="A49" s="60"/>
      <c r="B49" s="81"/>
      <c r="C49" s="61" t="s">
        <v>119</v>
      </c>
      <c r="D49" s="61"/>
      <c r="E49" s="61"/>
      <c r="F49" s="61"/>
      <c r="G49" s="61"/>
      <c r="H49" s="61"/>
      <c r="I49" s="61"/>
      <c r="J49" s="61"/>
      <c r="K49" s="56" t="n">
        <v>128938210.886644</v>
      </c>
      <c r="L49" s="57" t="n">
        <v>843829.492662115</v>
      </c>
      <c r="M49" s="57" t="n">
        <v>181251.888475633</v>
      </c>
      <c r="N49" s="57" t="n">
        <v>103890.967423413</v>
      </c>
      <c r="O49" s="57" t="n">
        <v>343309.891311656</v>
      </c>
      <c r="P49" s="57" t="n">
        <v>1619924.28201493</v>
      </c>
      <c r="Q49" s="57" t="n">
        <v>7547148.49593636</v>
      </c>
      <c r="R49" s="57" t="n">
        <v>20354658.7556662</v>
      </c>
      <c r="S49" s="58" t="n">
        <v>97710335.9324995</v>
      </c>
      <c r="T49" s="56" t="n">
        <v>17731520.3013709</v>
      </c>
      <c r="U49" s="57" t="n">
        <v>52795.9952547298</v>
      </c>
      <c r="V49" s="57" t="n">
        <v>19858.8697535921</v>
      </c>
      <c r="W49" s="57" t="n">
        <v>8251.36644075404</v>
      </c>
      <c r="X49" s="57" t="n">
        <v>30512.6782457572</v>
      </c>
      <c r="Y49" s="57" t="n">
        <v>-9004.45440818698</v>
      </c>
      <c r="Z49" s="57" t="n">
        <v>682383.548772092</v>
      </c>
      <c r="AA49" s="57" t="n">
        <v>2195779.96375285</v>
      </c>
      <c r="AB49" s="58" t="n">
        <v>14718888.9880777</v>
      </c>
      <c r="AC49" s="82" t="s">
        <v>120</v>
      </c>
      <c r="AD49" s="82"/>
      <c r="AE49" s="82"/>
      <c r="AF49" s="82"/>
      <c r="AG49" s="82"/>
      <c r="AH49" s="82"/>
      <c r="AI49" s="82"/>
      <c r="AJ49" s="82"/>
      <c r="AK49" s="83"/>
      <c r="AL49" s="71"/>
      <c r="AM49" s="60"/>
      <c r="AN49" s="81"/>
      <c r="AO49" s="61" t="s">
        <v>119</v>
      </c>
      <c r="AP49" s="61"/>
      <c r="AQ49" s="61"/>
      <c r="AR49" s="61"/>
      <c r="AS49" s="61"/>
      <c r="AT49" s="61"/>
      <c r="AU49" s="61"/>
      <c r="AV49" s="61"/>
      <c r="AW49" s="56" t="n">
        <v>41468308.0422443</v>
      </c>
      <c r="AX49" s="57" t="n">
        <v>232235.868223262</v>
      </c>
      <c r="AY49" s="57" t="n">
        <v>-180168.58414359</v>
      </c>
      <c r="AZ49" s="57" t="n">
        <v>-45064.1339889139</v>
      </c>
      <c r="BA49" s="57" t="n">
        <v>105519.625200032</v>
      </c>
      <c r="BB49" s="57" t="n">
        <v>481762.42457501</v>
      </c>
      <c r="BC49" s="57" t="n">
        <v>1768700.91106827</v>
      </c>
      <c r="BD49" s="57" t="n">
        <v>4222157.33425118</v>
      </c>
      <c r="BE49" s="58" t="n">
        <v>34880471.6575702</v>
      </c>
      <c r="BF49" s="56" t="n">
        <v>4567112.67072533</v>
      </c>
      <c r="BG49" s="57" t="n">
        <v>109645.693406415</v>
      </c>
      <c r="BH49" s="57" t="n">
        <v>6268.67730841045</v>
      </c>
      <c r="BI49" s="57" t="n">
        <v>14624.5442305238</v>
      </c>
      <c r="BJ49" s="57" t="n">
        <v>20321.488656386</v>
      </c>
      <c r="BK49" s="57" t="n">
        <v>144458.658657219</v>
      </c>
      <c r="BL49" s="57" t="n">
        <v>513585.07826912</v>
      </c>
      <c r="BM49" s="57" t="n">
        <v>1482765.65473453</v>
      </c>
      <c r="BN49" s="58" t="n">
        <v>2273918.46035257</v>
      </c>
      <c r="BO49" s="82" t="s">
        <v>120</v>
      </c>
      <c r="BP49" s="82"/>
      <c r="BQ49" s="82"/>
      <c r="BR49" s="82"/>
      <c r="BS49" s="82"/>
      <c r="BT49" s="82"/>
      <c r="BU49" s="82"/>
      <c r="BV49" s="82"/>
      <c r="BW49" s="83"/>
      <c r="BX49" s="71"/>
      <c r="BY49" s="60"/>
      <c r="BZ49" s="81"/>
      <c r="CA49" s="61" t="s">
        <v>119</v>
      </c>
      <c r="CB49" s="61"/>
      <c r="CC49" s="61"/>
      <c r="CD49" s="61"/>
      <c r="CE49" s="61"/>
      <c r="CF49" s="61"/>
      <c r="CG49" s="61"/>
      <c r="CH49" s="61"/>
      <c r="CI49" s="56" t="n">
        <v>6334038.53246627</v>
      </c>
      <c r="CJ49" s="57" t="n">
        <v>65160.5657071408</v>
      </c>
      <c r="CK49" s="57" t="n">
        <v>1938.42189467093</v>
      </c>
      <c r="CL49" s="57" t="n">
        <v>48832.6856760321</v>
      </c>
      <c r="CM49" s="57" t="n">
        <v>14582.0940149303</v>
      </c>
      <c r="CN49" s="57" t="n">
        <v>-51374.0810110506</v>
      </c>
      <c r="CO49" s="57" t="n">
        <v>244576.994586603</v>
      </c>
      <c r="CP49" s="57" t="n">
        <v>580871.470770056</v>
      </c>
      <c r="CQ49" s="58" t="n">
        <v>5433600.16694433</v>
      </c>
      <c r="CR49" s="56" t="n">
        <v>18981985.199669</v>
      </c>
      <c r="CS49" s="57" t="n">
        <v>108520.607242713</v>
      </c>
      <c r="CT49" s="57" t="n">
        <v>13861.4309476184</v>
      </c>
      <c r="CU49" s="57" t="n">
        <v>23907.8067390291</v>
      </c>
      <c r="CV49" s="57" t="n">
        <v>30820.4697321338</v>
      </c>
      <c r="CW49" s="57" t="n">
        <v>168899.879203122</v>
      </c>
      <c r="CX49" s="57" t="n">
        <v>1029916.57390748</v>
      </c>
      <c r="CY49" s="57" t="n">
        <v>2000082.74015067</v>
      </c>
      <c r="CZ49" s="58" t="n">
        <v>15582669.0546192</v>
      </c>
      <c r="DA49" s="82" t="s">
        <v>120</v>
      </c>
      <c r="DB49" s="82"/>
      <c r="DC49" s="82"/>
      <c r="DD49" s="82"/>
      <c r="DE49" s="82"/>
      <c r="DF49" s="82"/>
      <c r="DG49" s="82"/>
      <c r="DH49" s="82"/>
      <c r="DI49" s="83"/>
      <c r="DJ49" s="71"/>
      <c r="DK49" s="60"/>
      <c r="DL49" s="81"/>
      <c r="DM49" s="61" t="s">
        <v>119</v>
      </c>
      <c r="DN49" s="61"/>
      <c r="DO49" s="61"/>
      <c r="DP49" s="61"/>
      <c r="DQ49" s="61"/>
      <c r="DR49" s="61"/>
      <c r="DS49" s="61"/>
      <c r="DT49" s="61"/>
      <c r="DU49" s="56" t="n">
        <v>8390878.58327548</v>
      </c>
      <c r="DV49" s="57" t="n">
        <v>21566.7061067509</v>
      </c>
      <c r="DW49" s="57" t="n">
        <v>10625.3538300198</v>
      </c>
      <c r="DX49" s="57" t="n">
        <v>11028.2750084134</v>
      </c>
      <c r="DY49" s="57" t="n">
        <v>84924.0040417227</v>
      </c>
      <c r="DZ49" s="57" t="n">
        <v>121355.849200019</v>
      </c>
      <c r="EA49" s="57" t="n">
        <v>1248444.48153563</v>
      </c>
      <c r="EB49" s="57" t="n">
        <v>1885436.28691917</v>
      </c>
      <c r="EC49" s="58" t="n">
        <v>4990504.70337552</v>
      </c>
      <c r="ED49" s="56" t="n">
        <v>19472442.6748694</v>
      </c>
      <c r="EE49" s="57" t="n">
        <v>197029.627283303</v>
      </c>
      <c r="EF49" s="57" t="n">
        <v>303716.741621483</v>
      </c>
      <c r="EG49" s="57" t="n">
        <v>14700.4396277876</v>
      </c>
      <c r="EH49" s="57" t="n">
        <v>9771.18595494017</v>
      </c>
      <c r="EI49" s="57" t="n">
        <v>369571.262101788</v>
      </c>
      <c r="EJ49" s="57" t="n">
        <v>1063195.73501133</v>
      </c>
      <c r="EK49" s="57" t="n">
        <v>5617615.63284253</v>
      </c>
      <c r="EL49" s="58" t="n">
        <v>11780981.1127956</v>
      </c>
      <c r="EM49" s="82" t="s">
        <v>120</v>
      </c>
      <c r="EN49" s="82"/>
      <c r="EO49" s="82"/>
      <c r="EP49" s="82"/>
      <c r="EQ49" s="82"/>
      <c r="ER49" s="82"/>
      <c r="ES49" s="82"/>
      <c r="ET49" s="82"/>
      <c r="EU49" s="83"/>
      <c r="EV49" s="71"/>
      <c r="EW49" s="60"/>
      <c r="EX49" s="81"/>
      <c r="EY49" s="61" t="s">
        <v>119</v>
      </c>
      <c r="EZ49" s="61"/>
      <c r="FA49" s="61"/>
      <c r="FB49" s="61"/>
      <c r="FC49" s="61"/>
      <c r="FD49" s="61"/>
      <c r="FE49" s="61"/>
      <c r="FF49" s="61"/>
      <c r="FG49" s="56" t="n">
        <v>3092132.00045545</v>
      </c>
      <c r="FH49" s="57" t="n">
        <v>55661.1963173721</v>
      </c>
      <c r="FI49" s="57" t="n">
        <v>4031.29150928083</v>
      </c>
      <c r="FJ49" s="57" t="n">
        <v>13873.943243154</v>
      </c>
      <c r="FK49" s="57" t="n">
        <v>2904.66555785044</v>
      </c>
      <c r="FL49" s="57" t="n">
        <v>74947.3064538863</v>
      </c>
      <c r="FM49" s="57" t="n">
        <v>343066.507532031</v>
      </c>
      <c r="FN49" s="57" t="n">
        <v>536153.701169579</v>
      </c>
      <c r="FO49" s="58" t="n">
        <v>2057623.96829553</v>
      </c>
      <c r="FP49" s="56" t="n">
        <v>979446.401611532</v>
      </c>
      <c r="FQ49" s="57" t="n">
        <v>3809.09194312993</v>
      </c>
      <c r="FR49" s="57" t="n">
        <v>343.455246242375</v>
      </c>
      <c r="FS49" s="57" t="n">
        <v>-2468.77767864984</v>
      </c>
      <c r="FT49" s="57" t="n">
        <v>-3537.6096894034</v>
      </c>
      <c r="FU49" s="57" t="n">
        <v>48194.5881595144</v>
      </c>
      <c r="FV49" s="57" t="n">
        <v>34521.300686295</v>
      </c>
      <c r="FW49" s="57" t="n">
        <v>235812.021508791</v>
      </c>
      <c r="FX49" s="58" t="n">
        <v>658062.911006223</v>
      </c>
      <c r="FY49" s="82" t="s">
        <v>120</v>
      </c>
      <c r="FZ49" s="82"/>
      <c r="GA49" s="82"/>
      <c r="GB49" s="82"/>
      <c r="GC49" s="82"/>
      <c r="GD49" s="82"/>
      <c r="GE49" s="82"/>
      <c r="GF49" s="82"/>
      <c r="GG49" s="83"/>
      <c r="GH49" s="71"/>
      <c r="GI49" s="60"/>
      <c r="GJ49" s="81"/>
      <c r="GK49" s="61" t="s">
        <v>119</v>
      </c>
      <c r="GL49" s="61"/>
      <c r="GM49" s="61"/>
      <c r="GN49" s="61"/>
      <c r="GO49" s="61"/>
      <c r="GP49" s="61"/>
      <c r="GQ49" s="61"/>
      <c r="GR49" s="61"/>
      <c r="GS49" s="56" t="n">
        <v>3572573.11364066</v>
      </c>
      <c r="GT49" s="57" t="n">
        <v>-19337.7541139304</v>
      </c>
      <c r="GU49" s="57" t="n">
        <v>1274.62626633102</v>
      </c>
      <c r="GV49" s="57" t="n">
        <v>7226.54502757139</v>
      </c>
      <c r="GW49" s="57" t="n">
        <v>24840.2478927187</v>
      </c>
      <c r="GX49" s="57" t="n">
        <v>76410.8131216886</v>
      </c>
      <c r="GY49" s="57" t="n">
        <v>181521.451144953</v>
      </c>
      <c r="GZ49" s="57" t="n">
        <v>697236.231519877</v>
      </c>
      <c r="HA49" s="58" t="n">
        <v>2579968.59361523</v>
      </c>
      <c r="HB49" s="56" t="n">
        <v>4347773.36631598</v>
      </c>
      <c r="HC49" s="57" t="n">
        <v>16741.895291229</v>
      </c>
      <c r="HD49" s="57" t="n">
        <v>-498.395758426028</v>
      </c>
      <c r="HE49" s="57" t="n">
        <v>8978.27309771142</v>
      </c>
      <c r="HF49" s="57" t="n">
        <v>22651.0417045874</v>
      </c>
      <c r="HG49" s="57" t="n">
        <v>194702.035961921</v>
      </c>
      <c r="HH49" s="57" t="n">
        <v>437235.913422559</v>
      </c>
      <c r="HI49" s="57" t="n">
        <v>900747.718046979</v>
      </c>
      <c r="HJ49" s="58" t="n">
        <v>2753646.31584728</v>
      </c>
      <c r="HK49" s="82" t="s">
        <v>120</v>
      </c>
      <c r="HL49" s="82"/>
      <c r="HM49" s="82"/>
      <c r="HN49" s="82"/>
      <c r="HO49" s="82"/>
      <c r="HP49" s="82"/>
      <c r="HQ49" s="82"/>
      <c r="HR49" s="82"/>
      <c r="HS49" s="83"/>
      <c r="HT49" s="71"/>
    </row>
    <row r="50" s="37" customFormat="true" ht="15.2" hidden="false" customHeight="true" outlineLevel="0" collapsed="false">
      <c r="A50" s="64"/>
      <c r="B50" s="65"/>
      <c r="C50" s="84"/>
      <c r="D50" s="49" t="s">
        <v>121</v>
      </c>
      <c r="E50" s="49"/>
      <c r="F50" s="49"/>
      <c r="G50" s="49"/>
      <c r="H50" s="49"/>
      <c r="I50" s="49"/>
      <c r="J50" s="49"/>
      <c r="K50" s="66" t="n">
        <v>19646036.5937777</v>
      </c>
      <c r="L50" s="67" t="n">
        <v>159544.379783997</v>
      </c>
      <c r="M50" s="67" t="n">
        <v>67898.6378076388</v>
      </c>
      <c r="N50" s="67" t="n">
        <v>92393.5101798929</v>
      </c>
      <c r="O50" s="67" t="n">
        <v>142423.373683788</v>
      </c>
      <c r="P50" s="67" t="n">
        <v>963530.005222288</v>
      </c>
      <c r="Q50" s="67" t="n">
        <v>2686111.06157379</v>
      </c>
      <c r="R50" s="67" t="n">
        <v>4995869.32368413</v>
      </c>
      <c r="S50" s="68" t="n">
        <v>10492922.3961944</v>
      </c>
      <c r="T50" s="66" t="n">
        <v>3504911.38664878</v>
      </c>
      <c r="U50" s="67" t="n">
        <v>17478.6927028574</v>
      </c>
      <c r="V50" s="67" t="n">
        <v>3367.19792558402</v>
      </c>
      <c r="W50" s="67" t="n">
        <v>11256.8760632226</v>
      </c>
      <c r="X50" s="67" t="n">
        <v>17690.364529444</v>
      </c>
      <c r="Y50" s="67" t="n">
        <v>92512.2346751821</v>
      </c>
      <c r="Z50" s="67" t="n">
        <v>371475.149501203</v>
      </c>
      <c r="AA50" s="67" t="n">
        <v>774051.23144899</v>
      </c>
      <c r="AB50" s="68" t="n">
        <v>2197105.22008521</v>
      </c>
      <c r="AC50" s="85" t="s">
        <v>122</v>
      </c>
      <c r="AD50" s="85"/>
      <c r="AE50" s="85"/>
      <c r="AF50" s="85"/>
      <c r="AG50" s="85"/>
      <c r="AH50" s="85"/>
      <c r="AI50" s="85"/>
      <c r="AJ50" s="86"/>
      <c r="AK50" s="70"/>
      <c r="AL50" s="71"/>
      <c r="AM50" s="64"/>
      <c r="AN50" s="65"/>
      <c r="AO50" s="84"/>
      <c r="AP50" s="49" t="s">
        <v>121</v>
      </c>
      <c r="AQ50" s="49"/>
      <c r="AR50" s="49"/>
      <c r="AS50" s="49"/>
      <c r="AT50" s="49"/>
      <c r="AU50" s="49"/>
      <c r="AV50" s="49"/>
      <c r="AW50" s="66" t="n">
        <v>4455870.41599167</v>
      </c>
      <c r="AX50" s="67" t="n">
        <v>40360.8343301952</v>
      </c>
      <c r="AY50" s="67" t="n">
        <v>17879.5836007447</v>
      </c>
      <c r="AZ50" s="67" t="n">
        <v>21844.5581959189</v>
      </c>
      <c r="BA50" s="67" t="n">
        <v>34191.3911140346</v>
      </c>
      <c r="BB50" s="67" t="n">
        <v>120273.308793956</v>
      </c>
      <c r="BC50" s="67" t="n">
        <v>463432.423204675</v>
      </c>
      <c r="BD50" s="67" t="n">
        <v>916731.318970402</v>
      </c>
      <c r="BE50" s="68" t="n">
        <v>2839242.53962185</v>
      </c>
      <c r="BF50" s="66" t="n">
        <v>1250928.17812029</v>
      </c>
      <c r="BG50" s="67" t="n">
        <v>21097.4218875898</v>
      </c>
      <c r="BH50" s="67" t="n">
        <v>9298.53027582802</v>
      </c>
      <c r="BI50" s="67" t="n">
        <v>4285.0774604222</v>
      </c>
      <c r="BJ50" s="67" t="n">
        <v>9481.83694365845</v>
      </c>
      <c r="BK50" s="67" t="n">
        <v>311881.298262573</v>
      </c>
      <c r="BL50" s="67" t="n">
        <v>230415.726238937</v>
      </c>
      <c r="BM50" s="67" t="n">
        <v>360218.982577923</v>
      </c>
      <c r="BN50" s="68" t="n">
        <v>303784.180680292</v>
      </c>
      <c r="BO50" s="85" t="s">
        <v>122</v>
      </c>
      <c r="BP50" s="85"/>
      <c r="BQ50" s="85"/>
      <c r="BR50" s="85"/>
      <c r="BS50" s="85"/>
      <c r="BT50" s="85"/>
      <c r="BU50" s="85"/>
      <c r="BV50" s="86"/>
      <c r="BW50" s="70"/>
      <c r="BX50" s="71"/>
      <c r="BY50" s="64"/>
      <c r="BZ50" s="65"/>
      <c r="CA50" s="84"/>
      <c r="CB50" s="49" t="s">
        <v>121</v>
      </c>
      <c r="CC50" s="49"/>
      <c r="CD50" s="49"/>
      <c r="CE50" s="49"/>
      <c r="CF50" s="49"/>
      <c r="CG50" s="49"/>
      <c r="CH50" s="49"/>
      <c r="CI50" s="66" t="n">
        <v>918401.615037917</v>
      </c>
      <c r="CJ50" s="67" t="n">
        <v>7658.16120991486</v>
      </c>
      <c r="CK50" s="67" t="n">
        <v>8684.75007907618</v>
      </c>
      <c r="CL50" s="67" t="n">
        <v>8263.12288002746</v>
      </c>
      <c r="CM50" s="67" t="n">
        <v>4752.65540771972</v>
      </c>
      <c r="CN50" s="67" t="n">
        <v>36156.1301373465</v>
      </c>
      <c r="CO50" s="67" t="n">
        <v>105340.239066333</v>
      </c>
      <c r="CP50" s="67" t="n">
        <v>179387.314979455</v>
      </c>
      <c r="CQ50" s="68" t="n">
        <v>566100.014016923</v>
      </c>
      <c r="CR50" s="66" t="n">
        <v>2821655.14133712</v>
      </c>
      <c r="CS50" s="67" t="n">
        <v>17198.9938795448</v>
      </c>
      <c r="CT50" s="67" t="n">
        <v>3945.89122376095</v>
      </c>
      <c r="CU50" s="67" t="n">
        <v>5387.53595508202</v>
      </c>
      <c r="CV50" s="67" t="n">
        <v>23268.6284050813</v>
      </c>
      <c r="CW50" s="67" t="n">
        <v>96881.8545974028</v>
      </c>
      <c r="CX50" s="67" t="n">
        <v>280701.417628858</v>
      </c>
      <c r="CY50" s="67" t="n">
        <v>982809.83566778</v>
      </c>
      <c r="CZ50" s="68" t="n">
        <v>1407024.677959</v>
      </c>
      <c r="DA50" s="85" t="s">
        <v>122</v>
      </c>
      <c r="DB50" s="85"/>
      <c r="DC50" s="85"/>
      <c r="DD50" s="85"/>
      <c r="DE50" s="85"/>
      <c r="DF50" s="85"/>
      <c r="DG50" s="85"/>
      <c r="DH50" s="86"/>
      <c r="DI50" s="70"/>
      <c r="DJ50" s="71"/>
      <c r="DK50" s="64"/>
      <c r="DL50" s="65"/>
      <c r="DM50" s="84"/>
      <c r="DN50" s="49" t="s">
        <v>121</v>
      </c>
      <c r="DO50" s="49"/>
      <c r="DP50" s="49"/>
      <c r="DQ50" s="49"/>
      <c r="DR50" s="49"/>
      <c r="DS50" s="49"/>
      <c r="DT50" s="49"/>
      <c r="DU50" s="66" t="n">
        <v>1783704.19394783</v>
      </c>
      <c r="DV50" s="67" t="n">
        <v>15575.5993472274</v>
      </c>
      <c r="DW50" s="67" t="n">
        <v>6050.8674179803</v>
      </c>
      <c r="DX50" s="67" t="n">
        <v>15641.6833433514</v>
      </c>
      <c r="DY50" s="67" t="n">
        <v>8862.26931474543</v>
      </c>
      <c r="DZ50" s="67" t="n">
        <v>81195.4627280586</v>
      </c>
      <c r="EA50" s="67" t="n">
        <v>269788.067995566</v>
      </c>
      <c r="EB50" s="67" t="n">
        <v>493480.485079174</v>
      </c>
      <c r="EC50" s="68" t="n">
        <v>889016.4486735</v>
      </c>
      <c r="ED50" s="66" t="n">
        <v>2063950.79443291</v>
      </c>
      <c r="EE50" s="67" t="n">
        <v>18167.7828717804</v>
      </c>
      <c r="EF50" s="67" t="n">
        <v>6001.64592596427</v>
      </c>
      <c r="EG50" s="67" t="n">
        <v>7516.71173304556</v>
      </c>
      <c r="EH50" s="67" t="n">
        <v>8115.1217773174</v>
      </c>
      <c r="EI50" s="67" t="n">
        <v>68870.6401906833</v>
      </c>
      <c r="EJ50" s="67" t="n">
        <v>349906.598504851</v>
      </c>
      <c r="EK50" s="67" t="n">
        <v>540134.6491256</v>
      </c>
      <c r="EL50" s="68" t="n">
        <v>1059795.63273122</v>
      </c>
      <c r="EM50" s="85" t="s">
        <v>122</v>
      </c>
      <c r="EN50" s="85"/>
      <c r="EO50" s="85"/>
      <c r="EP50" s="85"/>
      <c r="EQ50" s="85"/>
      <c r="ER50" s="85"/>
      <c r="ES50" s="85"/>
      <c r="ET50" s="86"/>
      <c r="EU50" s="70"/>
      <c r="EV50" s="71"/>
      <c r="EW50" s="64"/>
      <c r="EX50" s="65"/>
      <c r="EY50" s="84"/>
      <c r="EZ50" s="49" t="s">
        <v>121</v>
      </c>
      <c r="FA50" s="49"/>
      <c r="FB50" s="49"/>
      <c r="FC50" s="49"/>
      <c r="FD50" s="49"/>
      <c r="FE50" s="49"/>
      <c r="FF50" s="49"/>
      <c r="FG50" s="66" t="n">
        <v>683010.911193216</v>
      </c>
      <c r="FH50" s="67" t="n">
        <v>9270.23274768169</v>
      </c>
      <c r="FI50" s="67" t="n">
        <v>3342.76576162451</v>
      </c>
      <c r="FJ50" s="67" t="n">
        <v>4352.99399676574</v>
      </c>
      <c r="FK50" s="67" t="n">
        <v>4852.88917319155</v>
      </c>
      <c r="FL50" s="67" t="n">
        <v>38212.3098363036</v>
      </c>
      <c r="FM50" s="67" t="n">
        <v>160959.982176114</v>
      </c>
      <c r="FN50" s="67" t="n">
        <v>192184.926605253</v>
      </c>
      <c r="FO50" s="68" t="n">
        <v>268109.052040268</v>
      </c>
      <c r="FP50" s="66" t="n">
        <v>671676.577537004</v>
      </c>
      <c r="FQ50" s="67" t="n">
        <v>3195.40231653158</v>
      </c>
      <c r="FR50" s="67" t="n">
        <v>2384.21112720974</v>
      </c>
      <c r="FS50" s="67" t="n">
        <v>3139.14502348838</v>
      </c>
      <c r="FT50" s="67" t="n">
        <v>3491.61864340868</v>
      </c>
      <c r="FU50" s="67" t="n">
        <v>33198.4819733145</v>
      </c>
      <c r="FV50" s="67" t="n">
        <v>126672.888830258</v>
      </c>
      <c r="FW50" s="67" t="n">
        <v>158530.205359919</v>
      </c>
      <c r="FX50" s="68" t="n">
        <v>338514.647039003</v>
      </c>
      <c r="FY50" s="85" t="s">
        <v>122</v>
      </c>
      <c r="FZ50" s="85"/>
      <c r="GA50" s="85"/>
      <c r="GB50" s="85"/>
      <c r="GC50" s="85"/>
      <c r="GD50" s="85"/>
      <c r="GE50" s="85"/>
      <c r="GF50" s="86"/>
      <c r="GG50" s="70"/>
      <c r="GH50" s="71"/>
      <c r="GI50" s="64"/>
      <c r="GJ50" s="65"/>
      <c r="GK50" s="84"/>
      <c r="GL50" s="49" t="s">
        <v>121</v>
      </c>
      <c r="GM50" s="49"/>
      <c r="GN50" s="49"/>
      <c r="GO50" s="49"/>
      <c r="GP50" s="49"/>
      <c r="GQ50" s="49"/>
      <c r="GR50" s="49"/>
      <c r="GS50" s="66" t="n">
        <v>714844.261048679</v>
      </c>
      <c r="GT50" s="67" t="n">
        <v>4988.74341060689</v>
      </c>
      <c r="GU50" s="67" t="n">
        <v>3080.65152208315</v>
      </c>
      <c r="GV50" s="67" t="n">
        <v>7569.14207815985</v>
      </c>
      <c r="GW50" s="67" t="n">
        <v>10432.9050518179</v>
      </c>
      <c r="GX50" s="67" t="n">
        <v>38437.5194161533</v>
      </c>
      <c r="GY50" s="67" t="n">
        <v>176313.991010803</v>
      </c>
      <c r="GZ50" s="67" t="n">
        <v>185950.407995702</v>
      </c>
      <c r="HA50" s="68" t="n">
        <v>286279.57248257</v>
      </c>
      <c r="HB50" s="66" t="n">
        <v>777083.118482241</v>
      </c>
      <c r="HC50" s="67" t="n">
        <v>4552.51508006688</v>
      </c>
      <c r="HD50" s="67" t="n">
        <v>3862.54294778295</v>
      </c>
      <c r="HE50" s="67" t="n">
        <v>3136.66345040871</v>
      </c>
      <c r="HF50" s="67" t="n">
        <v>17283.6933233693</v>
      </c>
      <c r="HG50" s="67" t="n">
        <v>45910.7646113139</v>
      </c>
      <c r="HH50" s="67" t="n">
        <v>151104.577416194</v>
      </c>
      <c r="HI50" s="67" t="n">
        <v>212389.965873934</v>
      </c>
      <c r="HJ50" s="68" t="n">
        <v>337950.410864596</v>
      </c>
      <c r="HK50" s="85" t="s">
        <v>122</v>
      </c>
      <c r="HL50" s="85"/>
      <c r="HM50" s="85"/>
      <c r="HN50" s="85"/>
      <c r="HO50" s="85"/>
      <c r="HP50" s="85"/>
      <c r="HQ50" s="85"/>
      <c r="HR50" s="86"/>
      <c r="HS50" s="70"/>
      <c r="HT50" s="71"/>
    </row>
    <row r="51" s="37" customFormat="true" ht="15.2" hidden="false" customHeight="true" outlineLevel="0" collapsed="false">
      <c r="A51" s="64"/>
      <c r="B51" s="65"/>
      <c r="C51" s="84"/>
      <c r="D51" s="49" t="s">
        <v>123</v>
      </c>
      <c r="E51" s="49"/>
      <c r="F51" s="49"/>
      <c r="G51" s="49"/>
      <c r="H51" s="49"/>
      <c r="I51" s="49"/>
      <c r="J51" s="49"/>
      <c r="K51" s="66" t="n">
        <v>8151973.96427333</v>
      </c>
      <c r="L51" s="67" t="n">
        <v>175081.280038277</v>
      </c>
      <c r="M51" s="67" t="n">
        <v>-20544.7083960491</v>
      </c>
      <c r="N51" s="67" t="n">
        <v>19948.6548900043</v>
      </c>
      <c r="O51" s="67" t="n">
        <v>30609.1447193926</v>
      </c>
      <c r="P51" s="67" t="n">
        <v>585962.682051336</v>
      </c>
      <c r="Q51" s="67" t="n">
        <v>597960.540730612</v>
      </c>
      <c r="R51" s="67" t="n">
        <v>1267258.37138239</v>
      </c>
      <c r="S51" s="68" t="n">
        <v>5479723.7033374</v>
      </c>
      <c r="T51" s="66" t="n">
        <v>550898.752900655</v>
      </c>
      <c r="U51" s="67" t="n">
        <v>6379.35533840236</v>
      </c>
      <c r="V51" s="67" t="n">
        <v>153.206440153847</v>
      </c>
      <c r="W51" s="67" t="n">
        <v>-425.892462567642</v>
      </c>
      <c r="X51" s="67" t="n">
        <v>69.9252546791744</v>
      </c>
      <c r="Y51" s="67" t="n">
        <v>-1116.78337978563</v>
      </c>
      <c r="Z51" s="67" t="n">
        <v>28928.0490311458</v>
      </c>
      <c r="AA51" s="67" t="n">
        <v>43997.6437580604</v>
      </c>
      <c r="AB51" s="68" t="n">
        <v>468713.967989334</v>
      </c>
      <c r="AC51" s="85" t="s">
        <v>124</v>
      </c>
      <c r="AD51" s="85"/>
      <c r="AE51" s="85"/>
      <c r="AF51" s="85"/>
      <c r="AG51" s="85"/>
      <c r="AH51" s="85"/>
      <c r="AI51" s="85"/>
      <c r="AJ51" s="86"/>
      <c r="AK51" s="70"/>
      <c r="AL51" s="71"/>
      <c r="AM51" s="64"/>
      <c r="AN51" s="65"/>
      <c r="AO51" s="84"/>
      <c r="AP51" s="49" t="s">
        <v>123</v>
      </c>
      <c r="AQ51" s="49"/>
      <c r="AR51" s="49"/>
      <c r="AS51" s="49"/>
      <c r="AT51" s="49"/>
      <c r="AU51" s="49"/>
      <c r="AV51" s="49"/>
      <c r="AW51" s="66" t="n">
        <v>2667201.27980574</v>
      </c>
      <c r="AX51" s="67" t="n">
        <v>15603.4259722716</v>
      </c>
      <c r="AY51" s="67" t="n">
        <v>-25424.2228080417</v>
      </c>
      <c r="AZ51" s="67" t="n">
        <v>-4423.10861495676</v>
      </c>
      <c r="BA51" s="67" t="n">
        <v>8510.90896025899</v>
      </c>
      <c r="BB51" s="67" t="n">
        <v>76618.2085330607</v>
      </c>
      <c r="BC51" s="67" t="n">
        <v>204532.995227821</v>
      </c>
      <c r="BD51" s="67" t="n">
        <v>392514.485250137</v>
      </c>
      <c r="BE51" s="68" t="n">
        <v>1999051.5360776</v>
      </c>
      <c r="BF51" s="66" t="n">
        <v>531844.048778027</v>
      </c>
      <c r="BG51" s="67" t="n">
        <v>12360.0755080823</v>
      </c>
      <c r="BH51" s="67" t="n">
        <v>-1709.26971196696</v>
      </c>
      <c r="BI51" s="67" t="n">
        <v>2849.22226778099</v>
      </c>
      <c r="BJ51" s="67" t="n">
        <v>4352.75488161253</v>
      </c>
      <c r="BK51" s="67" t="n">
        <v>355004.547306525</v>
      </c>
      <c r="BL51" s="67" t="n">
        <v>50607.8729914322</v>
      </c>
      <c r="BM51" s="67" t="n">
        <v>49370.600099901</v>
      </c>
      <c r="BN51" s="68" t="n">
        <v>58964.0842892471</v>
      </c>
      <c r="BO51" s="85" t="s">
        <v>124</v>
      </c>
      <c r="BP51" s="85"/>
      <c r="BQ51" s="85"/>
      <c r="BR51" s="85"/>
      <c r="BS51" s="85"/>
      <c r="BT51" s="85"/>
      <c r="BU51" s="85"/>
      <c r="BV51" s="86"/>
      <c r="BW51" s="70"/>
      <c r="BX51" s="71"/>
      <c r="BY51" s="64"/>
      <c r="BZ51" s="65"/>
      <c r="CA51" s="84"/>
      <c r="CB51" s="49" t="s">
        <v>123</v>
      </c>
      <c r="CC51" s="49"/>
      <c r="CD51" s="49"/>
      <c r="CE51" s="49"/>
      <c r="CF51" s="49"/>
      <c r="CG51" s="49"/>
      <c r="CH51" s="49"/>
      <c r="CI51" s="66" t="n">
        <v>562377.606239189</v>
      </c>
      <c r="CJ51" s="67" t="n">
        <v>9313.91678196225</v>
      </c>
      <c r="CK51" s="67" t="n">
        <v>31.5405969772012</v>
      </c>
      <c r="CL51" s="67" t="n">
        <v>14666.9329549383</v>
      </c>
      <c r="CM51" s="67" t="n">
        <v>1002.87659701661</v>
      </c>
      <c r="CN51" s="67" t="n">
        <v>24677.493197011</v>
      </c>
      <c r="CO51" s="67" t="n">
        <v>9267.62783847359</v>
      </c>
      <c r="CP51" s="67" t="n">
        <v>23527.8606794349</v>
      </c>
      <c r="CQ51" s="68" t="n">
        <v>480056.401015733</v>
      </c>
      <c r="CR51" s="66" t="n">
        <v>1132457.05220983</v>
      </c>
      <c r="CS51" s="67" t="n">
        <v>6829.12818038674</v>
      </c>
      <c r="CT51" s="67" t="n">
        <v>327.212838031857</v>
      </c>
      <c r="CU51" s="67" t="n">
        <v>2942.91778484328</v>
      </c>
      <c r="CV51" s="67" t="n">
        <v>891.503818609161</v>
      </c>
      <c r="CW51" s="67" t="n">
        <v>4839.17806972905</v>
      </c>
      <c r="CX51" s="67" t="n">
        <v>87171.1692746783</v>
      </c>
      <c r="CY51" s="67" t="n">
        <v>30390.9487454764</v>
      </c>
      <c r="CZ51" s="68" t="n">
        <v>999109.324429978</v>
      </c>
      <c r="DA51" s="85" t="s">
        <v>124</v>
      </c>
      <c r="DB51" s="85"/>
      <c r="DC51" s="85"/>
      <c r="DD51" s="85"/>
      <c r="DE51" s="85"/>
      <c r="DF51" s="85"/>
      <c r="DG51" s="85"/>
      <c r="DH51" s="86"/>
      <c r="DI51" s="70"/>
      <c r="DJ51" s="71"/>
      <c r="DK51" s="64"/>
      <c r="DL51" s="65"/>
      <c r="DM51" s="84"/>
      <c r="DN51" s="49" t="s">
        <v>123</v>
      </c>
      <c r="DO51" s="49"/>
      <c r="DP51" s="49"/>
      <c r="DQ51" s="49"/>
      <c r="DR51" s="49"/>
      <c r="DS51" s="49"/>
      <c r="DT51" s="49"/>
      <c r="DU51" s="66" t="n">
        <v>367156.651090668</v>
      </c>
      <c r="DV51" s="67" t="n">
        <v>151.615696516275</v>
      </c>
      <c r="DW51" s="67" t="n">
        <v>62.7786740208697</v>
      </c>
      <c r="DX51" s="67" t="n">
        <v>421.001155987925</v>
      </c>
      <c r="DY51" s="67" t="n">
        <v>7803.61191562527</v>
      </c>
      <c r="DZ51" s="67" t="n">
        <v>4285.83965129317</v>
      </c>
      <c r="EA51" s="67" t="n">
        <v>46415.0020232705</v>
      </c>
      <c r="EB51" s="67" t="n">
        <v>103076.593076695</v>
      </c>
      <c r="EC51" s="68" t="n">
        <v>204829.083141886</v>
      </c>
      <c r="ED51" s="66" t="n">
        <v>1632482.21798084</v>
      </c>
      <c r="EE51" s="67" t="n">
        <v>77084.7645255743</v>
      </c>
      <c r="EF51" s="67" t="n">
        <v>5658.51866538447</v>
      </c>
      <c r="EG51" s="67" t="n">
        <v>375.805951399366</v>
      </c>
      <c r="EH51" s="67" t="n">
        <v>1510.70406054245</v>
      </c>
      <c r="EI51" s="67" t="n">
        <v>86422.1062393497</v>
      </c>
      <c r="EJ51" s="67" t="n">
        <v>74107.854436723</v>
      </c>
      <c r="EK51" s="67" t="n">
        <v>505638.123740031</v>
      </c>
      <c r="EL51" s="68" t="n">
        <v>875191.236217221</v>
      </c>
      <c r="EM51" s="85" t="s">
        <v>124</v>
      </c>
      <c r="EN51" s="85"/>
      <c r="EO51" s="85"/>
      <c r="EP51" s="85"/>
      <c r="EQ51" s="85"/>
      <c r="ER51" s="85"/>
      <c r="ES51" s="85"/>
      <c r="ET51" s="86"/>
      <c r="EU51" s="70"/>
      <c r="EV51" s="71"/>
      <c r="EW51" s="64"/>
      <c r="EX51" s="65"/>
      <c r="EY51" s="84"/>
      <c r="EZ51" s="49" t="s">
        <v>123</v>
      </c>
      <c r="FA51" s="49"/>
      <c r="FB51" s="49"/>
      <c r="FC51" s="49"/>
      <c r="FD51" s="49"/>
      <c r="FE51" s="49"/>
      <c r="FF51" s="49"/>
      <c r="FG51" s="66" t="n">
        <v>191397.118200402</v>
      </c>
      <c r="FH51" s="67" t="n">
        <v>39957.7342930501</v>
      </c>
      <c r="FI51" s="67" t="n">
        <v>-27.268703488398</v>
      </c>
      <c r="FJ51" s="67" t="n">
        <v>1680.93189684091</v>
      </c>
      <c r="FK51" s="67" t="n">
        <v>1384.80868826275</v>
      </c>
      <c r="FL51" s="67" t="n">
        <v>5728.57392752626</v>
      </c>
      <c r="FM51" s="67" t="n">
        <v>39816.7678749911</v>
      </c>
      <c r="FN51" s="67" t="n">
        <v>21380.6493240191</v>
      </c>
      <c r="FO51" s="68" t="n">
        <v>81330.5127470174</v>
      </c>
      <c r="FP51" s="66" t="n">
        <v>33000.7608454831</v>
      </c>
      <c r="FQ51" s="67" t="n">
        <v>-238.188691851339</v>
      </c>
      <c r="FR51" s="67" t="n">
        <v>-0.196527437506805</v>
      </c>
      <c r="FS51" s="67" t="n">
        <v>3.85360298909146</v>
      </c>
      <c r="FT51" s="67" t="n">
        <v>-71.8561360639952</v>
      </c>
      <c r="FU51" s="67" t="n">
        <v>677.182125696555</v>
      </c>
      <c r="FV51" s="67" t="n">
        <v>2970.94479050564</v>
      </c>
      <c r="FW51" s="67" t="n">
        <v>6872.07286799049</v>
      </c>
      <c r="FX51" s="68" t="n">
        <v>22723.5431694166</v>
      </c>
      <c r="FY51" s="85" t="s">
        <v>124</v>
      </c>
      <c r="FZ51" s="85"/>
      <c r="GA51" s="85"/>
      <c r="GB51" s="85"/>
      <c r="GC51" s="85"/>
      <c r="GD51" s="85"/>
      <c r="GE51" s="85"/>
      <c r="GF51" s="86"/>
      <c r="GG51" s="70"/>
      <c r="GH51" s="71"/>
      <c r="GI51" s="64"/>
      <c r="GJ51" s="65"/>
      <c r="GK51" s="84"/>
      <c r="GL51" s="49" t="s">
        <v>123</v>
      </c>
      <c r="GM51" s="49"/>
      <c r="GN51" s="49"/>
      <c r="GO51" s="49"/>
      <c r="GP51" s="49"/>
      <c r="GQ51" s="49"/>
      <c r="GR51" s="49"/>
      <c r="GS51" s="66" t="n">
        <v>407579.940446662</v>
      </c>
      <c r="GT51" s="67" t="n">
        <v>5642.93158090132</v>
      </c>
      <c r="GU51" s="67" t="n">
        <v>508.047780568018</v>
      </c>
      <c r="GV51" s="67" t="n">
        <v>1654.99131119401</v>
      </c>
      <c r="GW51" s="67" t="n">
        <v>3940.86835306497</v>
      </c>
      <c r="GX51" s="67" t="n">
        <v>23587.0992226121</v>
      </c>
      <c r="GY51" s="67" t="n">
        <v>38336.1761627575</v>
      </c>
      <c r="GZ51" s="67" t="n">
        <v>86047.4522206435</v>
      </c>
      <c r="HA51" s="68" t="n">
        <v>243011.088293537</v>
      </c>
      <c r="HB51" s="66" t="n">
        <v>75578.5357758419</v>
      </c>
      <c r="HC51" s="67" t="n">
        <v>1996.52085298147</v>
      </c>
      <c r="HD51" s="67" t="n">
        <v>-125.055640250847</v>
      </c>
      <c r="HE51" s="67" t="n">
        <v>201.999041554805</v>
      </c>
      <c r="HF51" s="67" t="n">
        <v>1213.03832578475</v>
      </c>
      <c r="HG51" s="67" t="n">
        <v>5239.23715831802</v>
      </c>
      <c r="HH51" s="67" t="n">
        <v>15806.0810788134</v>
      </c>
      <c r="HI51" s="67" t="n">
        <v>4441.94162000273</v>
      </c>
      <c r="HJ51" s="68" t="n">
        <v>46742.9259664182</v>
      </c>
      <c r="HK51" s="85" t="s">
        <v>124</v>
      </c>
      <c r="HL51" s="85"/>
      <c r="HM51" s="85"/>
      <c r="HN51" s="85"/>
      <c r="HO51" s="85"/>
      <c r="HP51" s="85"/>
      <c r="HQ51" s="85"/>
      <c r="HR51" s="86"/>
      <c r="HS51" s="70"/>
      <c r="HT51" s="71"/>
    </row>
    <row r="52" s="37" customFormat="true" ht="15.2" hidden="false" customHeight="true" outlineLevel="0" collapsed="false">
      <c r="A52" s="64"/>
      <c r="B52" s="65"/>
      <c r="C52" s="84"/>
      <c r="D52" s="49" t="s">
        <v>125</v>
      </c>
      <c r="E52" s="49"/>
      <c r="F52" s="49"/>
      <c r="G52" s="49"/>
      <c r="H52" s="49"/>
      <c r="I52" s="49"/>
      <c r="J52" s="49"/>
      <c r="K52" s="66" t="n">
        <v>102996588.05304</v>
      </c>
      <c r="L52" s="67" t="n">
        <v>551424.517766983</v>
      </c>
      <c r="M52" s="67" t="n">
        <v>133870.146411733</v>
      </c>
      <c r="N52" s="67" t="n">
        <v>-7404.25328193945</v>
      </c>
      <c r="O52" s="67" t="n">
        <v>170886.104611564</v>
      </c>
      <c r="P52" s="67" t="n">
        <v>89139.3985385743</v>
      </c>
      <c r="Q52" s="67" t="n">
        <v>4431700.10234806</v>
      </c>
      <c r="R52" s="67" t="n">
        <v>14476401.6419592</v>
      </c>
      <c r="S52" s="68" t="n">
        <v>82975994.143104</v>
      </c>
      <c r="T52" s="66" t="n">
        <v>13790461.6598648</v>
      </c>
      <c r="U52" s="67" t="n">
        <v>29547.3376564874</v>
      </c>
      <c r="V52" s="67" t="n">
        <v>16359.6552010716</v>
      </c>
      <c r="W52" s="67" t="n">
        <v>-2588.69185924264</v>
      </c>
      <c r="X52" s="67" t="n">
        <v>12753.9619481186</v>
      </c>
      <c r="Y52" s="67" t="n">
        <v>-100414.988668993</v>
      </c>
      <c r="Z52" s="67" t="n">
        <v>285831.066585249</v>
      </c>
      <c r="AA52" s="67" t="n">
        <v>1392784.14390303</v>
      </c>
      <c r="AB52" s="68" t="n">
        <v>12148229.2522876</v>
      </c>
      <c r="AC52" s="85" t="s">
        <v>126</v>
      </c>
      <c r="AD52" s="85"/>
      <c r="AE52" s="85"/>
      <c r="AF52" s="85"/>
      <c r="AG52" s="85"/>
      <c r="AH52" s="85"/>
      <c r="AI52" s="85"/>
      <c r="AJ52" s="86"/>
      <c r="AK52" s="70"/>
      <c r="AL52" s="71"/>
      <c r="AM52" s="64"/>
      <c r="AN52" s="65"/>
      <c r="AO52" s="84"/>
      <c r="AP52" s="49" t="s">
        <v>125</v>
      </c>
      <c r="AQ52" s="49"/>
      <c r="AR52" s="49"/>
      <c r="AS52" s="49"/>
      <c r="AT52" s="49"/>
      <c r="AU52" s="49"/>
      <c r="AV52" s="49"/>
      <c r="AW52" s="66" t="n">
        <v>34650906.1906278</v>
      </c>
      <c r="AX52" s="67" t="n">
        <v>185634.8102217</v>
      </c>
      <c r="AY52" s="67" t="n">
        <v>-173082.199093837</v>
      </c>
      <c r="AZ52" s="67" t="n">
        <v>-62519.9719022993</v>
      </c>
      <c r="BA52" s="67" t="n">
        <v>63001.4670770509</v>
      </c>
      <c r="BB52" s="67" t="n">
        <v>286025.077653982</v>
      </c>
      <c r="BC52" s="67" t="n">
        <v>1125154.77549739</v>
      </c>
      <c r="BD52" s="67" t="n">
        <v>2935185.23127048</v>
      </c>
      <c r="BE52" s="68" t="n">
        <v>30290972.769965</v>
      </c>
      <c r="BF52" s="66" t="n">
        <v>2835663.57530297</v>
      </c>
      <c r="BG52" s="67" t="n">
        <v>76559.209962041</v>
      </c>
      <c r="BH52" s="67" t="n">
        <v>-1412.84036528914</v>
      </c>
      <c r="BI52" s="67" t="n">
        <v>7643.45611367349</v>
      </c>
      <c r="BJ52" s="67" t="n">
        <v>6086.33665915883</v>
      </c>
      <c r="BK52" s="67" t="n">
        <v>-520557.893656527</v>
      </c>
      <c r="BL52" s="67" t="n">
        <v>239554.224688895</v>
      </c>
      <c r="BM52" s="67" t="n">
        <v>1084364.6784298</v>
      </c>
      <c r="BN52" s="68" t="n">
        <v>1942409.74551007</v>
      </c>
      <c r="BO52" s="85" t="s">
        <v>126</v>
      </c>
      <c r="BP52" s="85"/>
      <c r="BQ52" s="85"/>
      <c r="BR52" s="85"/>
      <c r="BS52" s="85"/>
      <c r="BT52" s="85"/>
      <c r="BU52" s="85"/>
      <c r="BV52" s="86"/>
      <c r="BW52" s="70"/>
      <c r="BX52" s="71"/>
      <c r="BY52" s="64"/>
      <c r="BZ52" s="65"/>
      <c r="CA52" s="84"/>
      <c r="CB52" s="49" t="s">
        <v>125</v>
      </c>
      <c r="CC52" s="49"/>
      <c r="CD52" s="49"/>
      <c r="CE52" s="49"/>
      <c r="CF52" s="49"/>
      <c r="CG52" s="49"/>
      <c r="CH52" s="49"/>
      <c r="CI52" s="66" t="n">
        <v>4907232.85484781</v>
      </c>
      <c r="CJ52" s="67" t="n">
        <v>48538.7230862854</v>
      </c>
      <c r="CK52" s="67" t="n">
        <v>-6768.73930019882</v>
      </c>
      <c r="CL52" s="67" t="n">
        <v>25907.8985890633</v>
      </c>
      <c r="CM52" s="67" t="n">
        <v>8946.07078297593</v>
      </c>
      <c r="CN52" s="67" t="n">
        <v>-110836.694777685</v>
      </c>
      <c r="CO52" s="67" t="n">
        <v>130833.364078273</v>
      </c>
      <c r="CP52" s="67" t="n">
        <v>380389.90515381</v>
      </c>
      <c r="CQ52" s="68" t="n">
        <v>4436295.04946262</v>
      </c>
      <c r="CR52" s="66" t="n">
        <v>15227179.9195404</v>
      </c>
      <c r="CS52" s="67" t="n">
        <v>85468.1120875289</v>
      </c>
      <c r="CT52" s="67" t="n">
        <v>9644.74183911777</v>
      </c>
      <c r="CU52" s="67" t="n">
        <v>16490.0951695881</v>
      </c>
      <c r="CV52" s="67" t="n">
        <v>6700.67763274201</v>
      </c>
      <c r="CW52" s="67" t="n">
        <v>68834.6609426732</v>
      </c>
      <c r="CX52" s="67" t="n">
        <v>677729.376134113</v>
      </c>
      <c r="CY52" s="67" t="n">
        <v>1004125.23480657</v>
      </c>
      <c r="CZ52" s="68" t="n">
        <v>13339265.5117611</v>
      </c>
      <c r="DA52" s="85" t="s">
        <v>126</v>
      </c>
      <c r="DB52" s="85"/>
      <c r="DC52" s="85"/>
      <c r="DD52" s="85"/>
      <c r="DE52" s="85"/>
      <c r="DF52" s="85"/>
      <c r="DG52" s="85"/>
      <c r="DH52" s="86"/>
      <c r="DI52" s="70"/>
      <c r="DJ52" s="71"/>
      <c r="DK52" s="64"/>
      <c r="DL52" s="65"/>
      <c r="DM52" s="84"/>
      <c r="DN52" s="49" t="s">
        <v>125</v>
      </c>
      <c r="DO52" s="49"/>
      <c r="DP52" s="49"/>
      <c r="DQ52" s="49"/>
      <c r="DR52" s="49"/>
      <c r="DS52" s="49"/>
      <c r="DT52" s="49"/>
      <c r="DU52" s="66" t="n">
        <v>6728873.76728469</v>
      </c>
      <c r="DV52" s="67" t="n">
        <v>7711.4832368009</v>
      </c>
      <c r="DW52" s="67" t="n">
        <v>4508.4772274925</v>
      </c>
      <c r="DX52" s="67" t="n">
        <v>-5111.56901995185</v>
      </c>
      <c r="DY52" s="67" t="n">
        <v>68621.8102320569</v>
      </c>
      <c r="DZ52" s="67" t="n">
        <v>44753.5607570316</v>
      </c>
      <c r="EA52" s="67" t="n">
        <v>1023383.96371606</v>
      </c>
      <c r="EB52" s="67" t="n">
        <v>1517726.58356664</v>
      </c>
      <c r="EC52" s="68" t="n">
        <v>4054336.41623384</v>
      </c>
      <c r="ED52" s="66" t="n">
        <v>16181561.106243</v>
      </c>
      <c r="EE52" s="67" t="n">
        <v>102977.50090838</v>
      </c>
      <c r="EF52" s="67" t="n">
        <v>292521.903629505</v>
      </c>
      <c r="EG52" s="67" t="n">
        <v>6811.42768039143</v>
      </c>
      <c r="EH52" s="67" t="n">
        <v>303.277415432676</v>
      </c>
      <c r="EI52" s="67" t="n">
        <v>215991.070689424</v>
      </c>
      <c r="EJ52" s="67" t="n">
        <v>649133.737697007</v>
      </c>
      <c r="EK52" s="67" t="n">
        <v>4633781.03351669</v>
      </c>
      <c r="EL52" s="68" t="n">
        <v>10174582.7095602</v>
      </c>
      <c r="EM52" s="85" t="s">
        <v>126</v>
      </c>
      <c r="EN52" s="85"/>
      <c r="EO52" s="85"/>
      <c r="EP52" s="85"/>
      <c r="EQ52" s="85"/>
      <c r="ER52" s="85"/>
      <c r="ES52" s="85"/>
      <c r="ET52" s="86"/>
      <c r="EU52" s="70"/>
      <c r="EV52" s="71"/>
      <c r="EW52" s="64"/>
      <c r="EX52" s="65"/>
      <c r="EY52" s="84"/>
      <c r="EZ52" s="49" t="s">
        <v>125</v>
      </c>
      <c r="FA52" s="49"/>
      <c r="FB52" s="49"/>
      <c r="FC52" s="49"/>
      <c r="FD52" s="49"/>
      <c r="FE52" s="49"/>
      <c r="FF52" s="49"/>
      <c r="FG52" s="66" t="n">
        <v>2283561.48778308</v>
      </c>
      <c r="FH52" s="67" t="n">
        <v>6503.31071215332</v>
      </c>
      <c r="FI52" s="67" t="n">
        <v>685.714409962138</v>
      </c>
      <c r="FJ52" s="67" t="n">
        <v>7858.07516068214</v>
      </c>
      <c r="FK52" s="67" t="n">
        <v>-3363.17770943683</v>
      </c>
      <c r="FL52" s="67" t="n">
        <v>32388.5558163085</v>
      </c>
      <c r="FM52" s="67" t="n">
        <v>150561.002397644</v>
      </c>
      <c r="FN52" s="67" t="n">
        <v>328879.543788766</v>
      </c>
      <c r="FO52" s="68" t="n">
        <v>1757968.31712519</v>
      </c>
      <c r="FP52" s="66" t="n">
        <v>322218.034024453</v>
      </c>
      <c r="FQ52" s="67" t="n">
        <v>960.468569569889</v>
      </c>
      <c r="FR52" s="67" t="n">
        <v>-2040.57446177716</v>
      </c>
      <c r="FS52" s="67" t="n">
        <v>-5611.84727222417</v>
      </c>
      <c r="FT52" s="67" t="n">
        <v>-6982.14963670023</v>
      </c>
      <c r="FU52" s="67" t="n">
        <v>13745.3637313134</v>
      </c>
      <c r="FV52" s="67" t="n">
        <v>-94213.1775795139</v>
      </c>
      <c r="FW52" s="67" t="n">
        <v>73785.8978891553</v>
      </c>
      <c r="FX52" s="68" t="n">
        <v>340472.961892334</v>
      </c>
      <c r="FY52" s="85" t="s">
        <v>126</v>
      </c>
      <c r="FZ52" s="85"/>
      <c r="GA52" s="85"/>
      <c r="GB52" s="85"/>
      <c r="GC52" s="85"/>
      <c r="GD52" s="85"/>
      <c r="GE52" s="85"/>
      <c r="GF52" s="86"/>
      <c r="GG52" s="70"/>
      <c r="GH52" s="71"/>
      <c r="GI52" s="64"/>
      <c r="GJ52" s="65"/>
      <c r="GK52" s="84"/>
      <c r="GL52" s="49" t="s">
        <v>125</v>
      </c>
      <c r="GM52" s="49"/>
      <c r="GN52" s="49"/>
      <c r="GO52" s="49"/>
      <c r="GP52" s="49"/>
      <c r="GQ52" s="49"/>
      <c r="GR52" s="49"/>
      <c r="GS52" s="66" t="n">
        <v>2519449.64203863</v>
      </c>
      <c r="GT52" s="67" t="n">
        <v>-2752.22877819396</v>
      </c>
      <c r="GU52" s="67" t="n">
        <v>-2310.57881725587</v>
      </c>
      <c r="GV52" s="67" t="n">
        <v>-1928.27818268634</v>
      </c>
      <c r="GW52" s="67" t="n">
        <v>10535.7051440852</v>
      </c>
      <c r="GX52" s="67" t="n">
        <v>14566.6347660354</v>
      </c>
      <c r="GY52" s="67" t="n">
        <v>-32452.314037187</v>
      </c>
      <c r="GZ52" s="67" t="n">
        <v>436093.44808357</v>
      </c>
      <c r="HA52" s="68" t="n">
        <v>2080783.7877262</v>
      </c>
      <c r="HB52" s="66" t="n">
        <v>3549479.81548278</v>
      </c>
      <c r="HC52" s="67" t="n">
        <v>10275.7901042297</v>
      </c>
      <c r="HD52" s="67" t="n">
        <v>-4235.41385705846</v>
      </c>
      <c r="HE52" s="67" t="n">
        <v>5645.15224106637</v>
      </c>
      <c r="HF52" s="67" t="n">
        <v>4282.12506607979</v>
      </c>
      <c r="HG52" s="67" t="n">
        <v>144644.051285012</v>
      </c>
      <c r="HH52" s="67" t="n">
        <v>276184.08317013</v>
      </c>
      <c r="HI52" s="67" t="n">
        <v>689285.941550651</v>
      </c>
      <c r="HJ52" s="68" t="n">
        <v>2410677.62157989</v>
      </c>
      <c r="HK52" s="85" t="s">
        <v>126</v>
      </c>
      <c r="HL52" s="85"/>
      <c r="HM52" s="85"/>
      <c r="HN52" s="85"/>
      <c r="HO52" s="85"/>
      <c r="HP52" s="85"/>
      <c r="HQ52" s="85"/>
      <c r="HR52" s="86"/>
      <c r="HS52" s="70"/>
      <c r="HT52" s="71"/>
    </row>
    <row r="53" s="37" customFormat="true" ht="15.2" hidden="false" customHeight="true" outlineLevel="0" collapsed="false">
      <c r="A53" s="64"/>
      <c r="B53" s="65"/>
      <c r="C53" s="87"/>
      <c r="D53" s="49" t="s">
        <v>127</v>
      </c>
      <c r="E53" s="49"/>
      <c r="F53" s="49"/>
      <c r="G53" s="49"/>
      <c r="H53" s="49"/>
      <c r="I53" s="49"/>
      <c r="J53" s="49"/>
      <c r="K53" s="66" t="n">
        <v>-1856387.72444716</v>
      </c>
      <c r="L53" s="67" t="n">
        <v>-42220.6849271416</v>
      </c>
      <c r="M53" s="67" t="n">
        <v>27.8126523100376</v>
      </c>
      <c r="N53" s="67" t="n">
        <v>-1046.94436454475</v>
      </c>
      <c r="O53" s="67" t="n">
        <v>-608.731703088813</v>
      </c>
      <c r="P53" s="67" t="n">
        <v>-18707.803797267</v>
      </c>
      <c r="Q53" s="67" t="n">
        <v>-168623.208716108</v>
      </c>
      <c r="R53" s="67" t="n">
        <v>-384870.581359466</v>
      </c>
      <c r="S53" s="68" t="n">
        <v>-1238304.31013623</v>
      </c>
      <c r="T53" s="66" t="n">
        <v>-114751.498043365</v>
      </c>
      <c r="U53" s="67" t="n">
        <v>-609.390443017328</v>
      </c>
      <c r="V53" s="67" t="n">
        <v>-21.1898132173607</v>
      </c>
      <c r="W53" s="67" t="n">
        <v>9.0746993417211</v>
      </c>
      <c r="X53" s="67" t="n">
        <v>-1.57348648464098</v>
      </c>
      <c r="Y53" s="67" t="n">
        <v>15.0829654097913</v>
      </c>
      <c r="Z53" s="67" t="n">
        <v>-3850.71634550577</v>
      </c>
      <c r="AA53" s="67" t="n">
        <v>-15053.0553572229</v>
      </c>
      <c r="AB53" s="68" t="n">
        <v>-95159.4522844545</v>
      </c>
      <c r="AC53" s="85" t="s">
        <v>128</v>
      </c>
      <c r="AD53" s="85"/>
      <c r="AE53" s="85"/>
      <c r="AF53" s="85"/>
      <c r="AG53" s="85"/>
      <c r="AH53" s="85"/>
      <c r="AI53" s="85"/>
      <c r="AJ53" s="88"/>
      <c r="AK53" s="70"/>
      <c r="AL53" s="71"/>
      <c r="AM53" s="64"/>
      <c r="AN53" s="65"/>
      <c r="AO53" s="87"/>
      <c r="AP53" s="49" t="s">
        <v>127</v>
      </c>
      <c r="AQ53" s="49"/>
      <c r="AR53" s="49"/>
      <c r="AS53" s="49"/>
      <c r="AT53" s="49"/>
      <c r="AU53" s="49"/>
      <c r="AV53" s="49"/>
      <c r="AW53" s="66" t="n">
        <v>-305669.844180954</v>
      </c>
      <c r="AX53" s="67" t="n">
        <v>-9363.20230090464</v>
      </c>
      <c r="AY53" s="67" t="n">
        <v>458.254157543887</v>
      </c>
      <c r="AZ53" s="67" t="n">
        <v>34.388332423233</v>
      </c>
      <c r="BA53" s="67" t="n">
        <v>-184.141951311997</v>
      </c>
      <c r="BB53" s="67" t="n">
        <v>-1154.17040598905</v>
      </c>
      <c r="BC53" s="67" t="n">
        <v>-24419.2828616171</v>
      </c>
      <c r="BD53" s="67" t="n">
        <v>-22273.7012398306</v>
      </c>
      <c r="BE53" s="68" t="n">
        <v>-248795.188094193</v>
      </c>
      <c r="BF53" s="66" t="n">
        <v>-51323.1314759586</v>
      </c>
      <c r="BG53" s="67" t="n">
        <v>-371.013951297804</v>
      </c>
      <c r="BH53" s="67" t="n">
        <v>92.2571098385241</v>
      </c>
      <c r="BI53" s="67" t="n">
        <v>-153.211611352923</v>
      </c>
      <c r="BJ53" s="67" t="n">
        <v>400.560171956219</v>
      </c>
      <c r="BK53" s="67" t="n">
        <v>-1869.29325535133</v>
      </c>
      <c r="BL53" s="67" t="n">
        <v>-6992.74565014253</v>
      </c>
      <c r="BM53" s="67" t="n">
        <v>-11188.6063730885</v>
      </c>
      <c r="BN53" s="68" t="n">
        <v>-31239.5501270429</v>
      </c>
      <c r="BO53" s="85" t="s">
        <v>128</v>
      </c>
      <c r="BP53" s="85"/>
      <c r="BQ53" s="85"/>
      <c r="BR53" s="85"/>
      <c r="BS53" s="85"/>
      <c r="BT53" s="85"/>
      <c r="BU53" s="85"/>
      <c r="BV53" s="88"/>
      <c r="BW53" s="70"/>
      <c r="BX53" s="71"/>
      <c r="BY53" s="64"/>
      <c r="BZ53" s="65"/>
      <c r="CA53" s="87"/>
      <c r="CB53" s="49" t="s">
        <v>127</v>
      </c>
      <c r="CC53" s="49"/>
      <c r="CD53" s="49"/>
      <c r="CE53" s="49"/>
      <c r="CF53" s="49"/>
      <c r="CG53" s="49"/>
      <c r="CH53" s="49"/>
      <c r="CI53" s="66" t="n">
        <v>-53973.5436586404</v>
      </c>
      <c r="CJ53" s="67" t="n">
        <v>-350.235371021722</v>
      </c>
      <c r="CK53" s="67" t="n">
        <v>-9.12948118363236</v>
      </c>
      <c r="CL53" s="67" t="n">
        <v>-5.26874799701642</v>
      </c>
      <c r="CM53" s="67" t="n">
        <v>-119.508772781931</v>
      </c>
      <c r="CN53" s="67" t="n">
        <v>-1371.00956772313</v>
      </c>
      <c r="CO53" s="67" t="n">
        <v>-864.236396476266</v>
      </c>
      <c r="CP53" s="67" t="n">
        <v>-2433.61004264395</v>
      </c>
      <c r="CQ53" s="68" t="n">
        <v>-48851.2975509477</v>
      </c>
      <c r="CR53" s="66" t="n">
        <v>-199306.913418289</v>
      </c>
      <c r="CS53" s="67" t="n">
        <v>-975.626904747507</v>
      </c>
      <c r="CT53" s="67" t="n">
        <v>-56.4149532921387</v>
      </c>
      <c r="CU53" s="67" t="n">
        <v>-912.742170484336</v>
      </c>
      <c r="CV53" s="67" t="n">
        <v>-40.340124298659</v>
      </c>
      <c r="CW53" s="67" t="n">
        <v>-1655.81440668272</v>
      </c>
      <c r="CX53" s="67" t="n">
        <v>-15685.3891301716</v>
      </c>
      <c r="CY53" s="67" t="n">
        <v>-17243.2790691512</v>
      </c>
      <c r="CZ53" s="68" t="n">
        <v>-162730.459530735</v>
      </c>
      <c r="DA53" s="85" t="s">
        <v>128</v>
      </c>
      <c r="DB53" s="85"/>
      <c r="DC53" s="85"/>
      <c r="DD53" s="85"/>
      <c r="DE53" s="85"/>
      <c r="DF53" s="85"/>
      <c r="DG53" s="85"/>
      <c r="DH53" s="88"/>
      <c r="DI53" s="70"/>
      <c r="DJ53" s="71"/>
      <c r="DK53" s="64"/>
      <c r="DL53" s="65"/>
      <c r="DM53" s="87"/>
      <c r="DN53" s="49" t="s">
        <v>127</v>
      </c>
      <c r="DO53" s="49"/>
      <c r="DP53" s="49"/>
      <c r="DQ53" s="49"/>
      <c r="DR53" s="49"/>
      <c r="DS53" s="49"/>
      <c r="DT53" s="49"/>
      <c r="DU53" s="66" t="n">
        <v>-488856.029047702</v>
      </c>
      <c r="DV53" s="67" t="n">
        <v>-1871.99217379365</v>
      </c>
      <c r="DW53" s="67" t="n">
        <v>3.23051052612442</v>
      </c>
      <c r="DX53" s="67" t="n">
        <v>77.1595290258646</v>
      </c>
      <c r="DY53" s="67" t="n">
        <v>-363.687420704893</v>
      </c>
      <c r="DZ53" s="67" t="n">
        <v>-8879.01393636408</v>
      </c>
      <c r="EA53" s="67" t="n">
        <v>-91142.5521992707</v>
      </c>
      <c r="EB53" s="67" t="n">
        <v>-228847.374803339</v>
      </c>
      <c r="EC53" s="68" t="n">
        <v>-157677.244673703</v>
      </c>
      <c r="ED53" s="66" t="n">
        <v>-405551.4437874</v>
      </c>
      <c r="EE53" s="67" t="n">
        <v>-1200.42102243202</v>
      </c>
      <c r="EF53" s="67" t="n">
        <v>-465.326599371291</v>
      </c>
      <c r="EG53" s="67" t="n">
        <v>-3.50573704875462</v>
      </c>
      <c r="EH53" s="67" t="n">
        <v>-157.917298352348</v>
      </c>
      <c r="EI53" s="67" t="n">
        <v>-1712.55501766926</v>
      </c>
      <c r="EJ53" s="67" t="n">
        <v>-9952.4556272517</v>
      </c>
      <c r="EK53" s="67" t="n">
        <v>-61938.1735398073</v>
      </c>
      <c r="EL53" s="68" t="n">
        <v>-328588.465712975</v>
      </c>
      <c r="EM53" s="85" t="s">
        <v>128</v>
      </c>
      <c r="EN53" s="85"/>
      <c r="EO53" s="85"/>
      <c r="EP53" s="85"/>
      <c r="EQ53" s="85"/>
      <c r="ER53" s="85"/>
      <c r="ES53" s="85"/>
      <c r="ET53" s="88"/>
      <c r="EU53" s="70"/>
      <c r="EV53" s="71"/>
      <c r="EW53" s="64"/>
      <c r="EX53" s="65"/>
      <c r="EY53" s="87"/>
      <c r="EZ53" s="49" t="s">
        <v>127</v>
      </c>
      <c r="FA53" s="49"/>
      <c r="FB53" s="49"/>
      <c r="FC53" s="49"/>
      <c r="FD53" s="49"/>
      <c r="FE53" s="49"/>
      <c r="FF53" s="49"/>
      <c r="FG53" s="66" t="n">
        <v>-65837.5167212499</v>
      </c>
      <c r="FH53" s="67" t="n">
        <v>-70.0814355130743</v>
      </c>
      <c r="FI53" s="67" t="n">
        <v>30.0800411825809</v>
      </c>
      <c r="FJ53" s="67" t="n">
        <v>-18.0578111348174</v>
      </c>
      <c r="FK53" s="67" t="n">
        <v>30.1454058329746</v>
      </c>
      <c r="FL53" s="67" t="n">
        <v>-1382.1331262522</v>
      </c>
      <c r="FM53" s="67" t="n">
        <v>-8271.24491671842</v>
      </c>
      <c r="FN53" s="67" t="n">
        <v>-6291.41854845928</v>
      </c>
      <c r="FO53" s="68" t="n">
        <v>-49783.913616935</v>
      </c>
      <c r="FP53" s="66" t="n">
        <v>-47448.9707954077</v>
      </c>
      <c r="FQ53" s="67" t="n">
        <v>-108.590251120201</v>
      </c>
      <c r="FR53" s="67" t="n">
        <v>0.0151082472958423</v>
      </c>
      <c r="FS53" s="67" t="n">
        <v>0.0709670968602663</v>
      </c>
      <c r="FT53" s="67" t="n">
        <v>24.7774399521471</v>
      </c>
      <c r="FU53" s="67" t="n">
        <v>573.560329189985</v>
      </c>
      <c r="FV53" s="67" t="n">
        <v>-909.355354954628</v>
      </c>
      <c r="FW53" s="67" t="n">
        <v>-3376.15460827366</v>
      </c>
      <c r="FX53" s="68" t="n">
        <v>-43648.2410945312</v>
      </c>
      <c r="FY53" s="85" t="s">
        <v>128</v>
      </c>
      <c r="FZ53" s="85"/>
      <c r="GA53" s="85"/>
      <c r="GB53" s="85"/>
      <c r="GC53" s="85"/>
      <c r="GD53" s="85"/>
      <c r="GE53" s="85"/>
      <c r="GF53" s="88"/>
      <c r="GG53" s="70"/>
      <c r="GH53" s="71"/>
      <c r="GI53" s="64"/>
      <c r="GJ53" s="65"/>
      <c r="GK53" s="87"/>
      <c r="GL53" s="49" t="s">
        <v>127</v>
      </c>
      <c r="GM53" s="49"/>
      <c r="GN53" s="49"/>
      <c r="GO53" s="49"/>
      <c r="GP53" s="49"/>
      <c r="GQ53" s="49"/>
      <c r="GR53" s="49"/>
      <c r="GS53" s="66" t="n">
        <v>-69300.7298933147</v>
      </c>
      <c r="GT53" s="67" t="n">
        <v>-27217.2003272446</v>
      </c>
      <c r="GU53" s="67" t="n">
        <v>-3.49421906427776</v>
      </c>
      <c r="GV53" s="67" t="n">
        <v>-69.310179096128</v>
      </c>
      <c r="GW53" s="67" t="n">
        <v>-69.230656249278</v>
      </c>
      <c r="GX53" s="67" t="n">
        <v>-180.440283112182</v>
      </c>
      <c r="GY53" s="67" t="n">
        <v>-676.40199142066</v>
      </c>
      <c r="GZ53" s="67" t="n">
        <v>-10855.0767800402</v>
      </c>
      <c r="HA53" s="68" t="n">
        <v>-30105.8548870854</v>
      </c>
      <c r="HB53" s="66" t="n">
        <v>-54368.1034248827</v>
      </c>
      <c r="HC53" s="67" t="n">
        <v>-82.9307460490395</v>
      </c>
      <c r="HD53" s="67" t="n">
        <v>-0.46920889967427</v>
      </c>
      <c r="HE53" s="67" t="n">
        <v>-5.54163531845728</v>
      </c>
      <c r="HF53" s="67" t="n">
        <v>-127.815010646407</v>
      </c>
      <c r="HG53" s="67" t="n">
        <v>-1092.01709272281</v>
      </c>
      <c r="HH53" s="67" t="n">
        <v>-5858.82824257824</v>
      </c>
      <c r="HI53" s="67" t="n">
        <v>-5370.13099760898</v>
      </c>
      <c r="HJ53" s="68" t="n">
        <v>-41724.6425636257</v>
      </c>
      <c r="HK53" s="85" t="s">
        <v>128</v>
      </c>
      <c r="HL53" s="85"/>
      <c r="HM53" s="85"/>
      <c r="HN53" s="85"/>
      <c r="HO53" s="85"/>
      <c r="HP53" s="85"/>
      <c r="HQ53" s="85"/>
      <c r="HR53" s="88"/>
      <c r="HS53" s="70"/>
      <c r="HT53" s="71"/>
    </row>
    <row r="54" s="37" customFormat="true" ht="15.2" hidden="false" customHeight="true" outlineLevel="0" collapsed="false">
      <c r="A54" s="89"/>
      <c r="B54" s="90"/>
      <c r="C54" s="91" t="s">
        <v>129</v>
      </c>
      <c r="D54" s="91"/>
      <c r="E54" s="91"/>
      <c r="F54" s="91"/>
      <c r="G54" s="91"/>
      <c r="H54" s="91"/>
      <c r="I54" s="91"/>
      <c r="J54" s="91"/>
      <c r="K54" s="92" t="n">
        <v>6934955.04332501</v>
      </c>
      <c r="L54" s="93" t="n">
        <v>9464.52924055638</v>
      </c>
      <c r="M54" s="93" t="n">
        <v>50738.5478630217</v>
      </c>
      <c r="N54" s="93" t="n">
        <v>4697.97434485699</v>
      </c>
      <c r="O54" s="93" t="n">
        <v>13212.7540460426</v>
      </c>
      <c r="P54" s="93" t="n">
        <v>85068.0873362466</v>
      </c>
      <c r="Q54" s="93" t="n">
        <v>130271.924309814</v>
      </c>
      <c r="R54" s="93" t="n">
        <v>668197.109200922</v>
      </c>
      <c r="S54" s="94" t="n">
        <v>5970621.18931594</v>
      </c>
      <c r="T54" s="92" t="n">
        <v>904897.361474101</v>
      </c>
      <c r="U54" s="93" t="n">
        <v>-4069.24615422943</v>
      </c>
      <c r="V54" s="93" t="n">
        <v>7782.66410108365</v>
      </c>
      <c r="W54" s="93" t="n">
        <v>-5.16692789551114</v>
      </c>
      <c r="X54" s="93" t="n">
        <v>426.773933380056</v>
      </c>
      <c r="Y54" s="93" t="n">
        <v>-3980.39998951684</v>
      </c>
      <c r="Z54" s="93" t="n">
        <v>-3788.71791464776</v>
      </c>
      <c r="AA54" s="93" t="n">
        <v>43327.2815662943</v>
      </c>
      <c r="AB54" s="94" t="n">
        <v>866524.425772874</v>
      </c>
      <c r="AC54" s="95" t="s">
        <v>130</v>
      </c>
      <c r="AD54" s="95"/>
      <c r="AE54" s="95"/>
      <c r="AF54" s="95"/>
      <c r="AG54" s="95"/>
      <c r="AH54" s="95"/>
      <c r="AI54" s="95"/>
      <c r="AJ54" s="95"/>
      <c r="AK54" s="96"/>
      <c r="AL54" s="97"/>
      <c r="AM54" s="89"/>
      <c r="AN54" s="90"/>
      <c r="AO54" s="91" t="s">
        <v>129</v>
      </c>
      <c r="AP54" s="91"/>
      <c r="AQ54" s="91"/>
      <c r="AR54" s="91"/>
      <c r="AS54" s="91"/>
      <c r="AT54" s="91"/>
      <c r="AU54" s="91"/>
      <c r="AV54" s="91"/>
      <c r="AW54" s="92" t="n">
        <v>2667716.10699127</v>
      </c>
      <c r="AX54" s="93" t="n">
        <v>3731.86727397169</v>
      </c>
      <c r="AY54" s="93" t="n">
        <v>1004.99597174784</v>
      </c>
      <c r="AZ54" s="93" t="n">
        <v>1884.49705110583</v>
      </c>
      <c r="BA54" s="93" t="n">
        <v>1808.53962877837</v>
      </c>
      <c r="BB54" s="93" t="n">
        <v>9398.17330002489</v>
      </c>
      <c r="BC54" s="93" t="n">
        <v>73070.5682535257</v>
      </c>
      <c r="BD54" s="93" t="n">
        <v>177911.34412974</v>
      </c>
      <c r="BE54" s="94" t="n">
        <v>2398777.52807568</v>
      </c>
      <c r="BF54" s="92" t="n">
        <v>228728.16050993</v>
      </c>
      <c r="BG54" s="93" t="n">
        <v>-49.5418553611607</v>
      </c>
      <c r="BH54" s="93" t="n">
        <v>-269.26793548781</v>
      </c>
      <c r="BI54" s="93" t="n">
        <v>1526.26112541228</v>
      </c>
      <c r="BJ54" s="93" t="n">
        <v>402.30217957426</v>
      </c>
      <c r="BK54" s="93" t="n">
        <v>5092.54239815243</v>
      </c>
      <c r="BL54" s="93" t="n">
        <v>13494.8012041859</v>
      </c>
      <c r="BM54" s="93" t="n">
        <v>26871.9993471016</v>
      </c>
      <c r="BN54" s="94" t="n">
        <v>181654.800217285</v>
      </c>
      <c r="BO54" s="95" t="s">
        <v>130</v>
      </c>
      <c r="BP54" s="95"/>
      <c r="BQ54" s="95"/>
      <c r="BR54" s="95"/>
      <c r="BS54" s="95"/>
      <c r="BT54" s="95"/>
      <c r="BU54" s="95"/>
      <c r="BV54" s="95"/>
      <c r="BW54" s="96"/>
      <c r="BX54" s="97"/>
      <c r="BY54" s="89"/>
      <c r="BZ54" s="90"/>
      <c r="CA54" s="91" t="s">
        <v>129</v>
      </c>
      <c r="CB54" s="91"/>
      <c r="CC54" s="91"/>
      <c r="CD54" s="91"/>
      <c r="CE54" s="91"/>
      <c r="CF54" s="91"/>
      <c r="CG54" s="91"/>
      <c r="CH54" s="91"/>
      <c r="CI54" s="92" t="n">
        <v>328757.944239792</v>
      </c>
      <c r="CJ54" s="93" t="n">
        <v>2006.74855025371</v>
      </c>
      <c r="CK54" s="93" t="n">
        <v>64.7036893270014</v>
      </c>
      <c r="CL54" s="93" t="n">
        <v>96.4296488108009</v>
      </c>
      <c r="CM54" s="93" t="n">
        <v>1274.37159847622</v>
      </c>
      <c r="CN54" s="93" t="n">
        <v>6676.23523824401</v>
      </c>
      <c r="CO54" s="93" t="n">
        <v>11485.2751701699</v>
      </c>
      <c r="CP54" s="93" t="n">
        <v>28147.14315979</v>
      </c>
      <c r="CQ54" s="94" t="n">
        <v>279932.270786536</v>
      </c>
      <c r="CR54" s="92" t="n">
        <v>871293.507808378</v>
      </c>
      <c r="CS54" s="93" t="n">
        <v>2400.27970470541</v>
      </c>
      <c r="CT54" s="93" t="n">
        <v>1088.20873406039</v>
      </c>
      <c r="CU54" s="93" t="n">
        <v>324.96055018277</v>
      </c>
      <c r="CV54" s="93" t="n">
        <v>168.423157695807</v>
      </c>
      <c r="CW54" s="93" t="n">
        <v>54424.1644351685</v>
      </c>
      <c r="CX54" s="93" t="n">
        <v>34603.7457935498</v>
      </c>
      <c r="CY54" s="93" t="n">
        <v>60643.1466596633</v>
      </c>
      <c r="CZ54" s="94" t="n">
        <v>717467.657960236</v>
      </c>
      <c r="DA54" s="95" t="s">
        <v>130</v>
      </c>
      <c r="DB54" s="95"/>
      <c r="DC54" s="95"/>
      <c r="DD54" s="95"/>
      <c r="DE54" s="95"/>
      <c r="DF54" s="95"/>
      <c r="DG54" s="95"/>
      <c r="DH54" s="95"/>
      <c r="DI54" s="96"/>
      <c r="DJ54" s="97"/>
      <c r="DK54" s="89"/>
      <c r="DL54" s="90"/>
      <c r="DM54" s="91" t="s">
        <v>129</v>
      </c>
      <c r="DN54" s="91"/>
      <c r="DO54" s="91"/>
      <c r="DP54" s="91"/>
      <c r="DQ54" s="91"/>
      <c r="DR54" s="91"/>
      <c r="DS54" s="91"/>
      <c r="DT54" s="91"/>
      <c r="DU54" s="92" t="n">
        <v>609430.630126574</v>
      </c>
      <c r="DV54" s="93" t="n">
        <v>-225.151761228554</v>
      </c>
      <c r="DW54" s="93" t="n">
        <v>-37.1980104449153</v>
      </c>
      <c r="DX54" s="93" t="n">
        <v>-491.896448364678</v>
      </c>
      <c r="DY54" s="93" t="n">
        <v>7989.46953956752</v>
      </c>
      <c r="DZ54" s="93" t="n">
        <v>1303.96794274115</v>
      </c>
      <c r="EA54" s="93" t="n">
        <v>26866.9664266502</v>
      </c>
      <c r="EB54" s="93" t="n">
        <v>63671.9736112318</v>
      </c>
      <c r="EC54" s="94" t="n">
        <v>509784.918304807</v>
      </c>
      <c r="ED54" s="92" t="n">
        <v>655950.184949156</v>
      </c>
      <c r="EE54" s="93" t="n">
        <v>3281.13770558434</v>
      </c>
      <c r="EF54" s="93" t="n">
        <v>39777.5472836878</v>
      </c>
      <c r="EG54" s="93" t="n">
        <v>16.324254192808</v>
      </c>
      <c r="EH54" s="93" t="n">
        <v>-49.6062121793823</v>
      </c>
      <c r="EI54" s="93" t="n">
        <v>8068.43049973458</v>
      </c>
      <c r="EJ54" s="93" t="n">
        <v>26488.8898354518</v>
      </c>
      <c r="EK54" s="93" t="n">
        <v>203451.491840715</v>
      </c>
      <c r="EL54" s="94" t="n">
        <v>372112.938815375</v>
      </c>
      <c r="EM54" s="95" t="s">
        <v>130</v>
      </c>
      <c r="EN54" s="95"/>
      <c r="EO54" s="95"/>
      <c r="EP54" s="95"/>
      <c r="EQ54" s="95"/>
      <c r="ER54" s="95"/>
      <c r="ES54" s="95"/>
      <c r="ET54" s="95"/>
      <c r="EU54" s="96"/>
      <c r="EV54" s="97"/>
      <c r="EW54" s="89"/>
      <c r="EX54" s="90"/>
      <c r="EY54" s="91" t="s">
        <v>129</v>
      </c>
      <c r="EZ54" s="91"/>
      <c r="FA54" s="91"/>
      <c r="FB54" s="91"/>
      <c r="FC54" s="91"/>
      <c r="FD54" s="91"/>
      <c r="FE54" s="91"/>
      <c r="FF54" s="91"/>
      <c r="FG54" s="92" t="n">
        <v>247283.593193514</v>
      </c>
      <c r="FH54" s="93" t="n">
        <v>49.5057891110587</v>
      </c>
      <c r="FI54" s="93" t="n">
        <v>1282.73439255624</v>
      </c>
      <c r="FJ54" s="93" t="n">
        <v>861.489614825183</v>
      </c>
      <c r="FK54" s="93" t="n">
        <v>-148.609187149407</v>
      </c>
      <c r="FL54" s="93" t="n">
        <v>3112.48934856338</v>
      </c>
      <c r="FM54" s="93" t="n">
        <v>14180.7933907592</v>
      </c>
      <c r="FN54" s="93" t="n">
        <v>21652.0421915291</v>
      </c>
      <c r="FO54" s="94" t="n">
        <v>206218.980898396</v>
      </c>
      <c r="FP54" s="92" t="n">
        <v>-70291.6369375673</v>
      </c>
      <c r="FQ54" s="93" t="n">
        <v>654.064990145115</v>
      </c>
      <c r="FR54" s="93" t="n">
        <v>-0.125437035553675</v>
      </c>
      <c r="FS54" s="93" t="n">
        <v>414.099252279762</v>
      </c>
      <c r="FT54" s="93" t="n">
        <v>432.909565015842</v>
      </c>
      <c r="FU54" s="93" t="n">
        <v>-3447.72858099043</v>
      </c>
      <c r="FV54" s="93" t="n">
        <v>-11787.2910675529</v>
      </c>
      <c r="FW54" s="93" t="n">
        <v>-35421.3818538346</v>
      </c>
      <c r="FX54" s="94" t="n">
        <v>-20976.0473436338</v>
      </c>
      <c r="FY54" s="95" t="s">
        <v>130</v>
      </c>
      <c r="FZ54" s="95"/>
      <c r="GA54" s="95"/>
      <c r="GB54" s="95"/>
      <c r="GC54" s="95"/>
      <c r="GD54" s="95"/>
      <c r="GE54" s="95"/>
      <c r="GF54" s="95"/>
      <c r="GG54" s="96"/>
      <c r="GH54" s="97"/>
      <c r="GI54" s="89"/>
      <c r="GJ54" s="90"/>
      <c r="GK54" s="91" t="s">
        <v>129</v>
      </c>
      <c r="GL54" s="91"/>
      <c r="GM54" s="91"/>
      <c r="GN54" s="91"/>
      <c r="GO54" s="91"/>
      <c r="GP54" s="91"/>
      <c r="GQ54" s="91"/>
      <c r="GR54" s="91"/>
      <c r="GS54" s="92" t="n">
        <v>148835.906554318</v>
      </c>
      <c r="GT54" s="93" t="n">
        <v>347.932564727753</v>
      </c>
      <c r="GU54" s="93" t="n">
        <v>73.0950999294413</v>
      </c>
      <c r="GV54" s="93" t="n">
        <v>-55.6706725402196</v>
      </c>
      <c r="GW54" s="93" t="n">
        <v>325.558249195048</v>
      </c>
      <c r="GX54" s="93" t="n">
        <v>843.388009521644</v>
      </c>
      <c r="GY54" s="93" t="n">
        <v>-76323.2759676398</v>
      </c>
      <c r="GZ54" s="93" t="n">
        <v>25742.4578164091</v>
      </c>
      <c r="HA54" s="94" t="n">
        <v>197132.489887189</v>
      </c>
      <c r="HB54" s="92" t="n">
        <v>342353.284415539</v>
      </c>
      <c r="HC54" s="93" t="n">
        <v>1336.93243287646</v>
      </c>
      <c r="HD54" s="93" t="n">
        <v>-28.8100264024028</v>
      </c>
      <c r="HE54" s="93" t="n">
        <v>126.646896847971</v>
      </c>
      <c r="HF54" s="93" t="n">
        <v>582.621593688225</v>
      </c>
      <c r="HG54" s="93" t="n">
        <v>3576.82473460322</v>
      </c>
      <c r="HH54" s="93" t="n">
        <v>21980.1691853614</v>
      </c>
      <c r="HI54" s="93" t="n">
        <v>52199.6107322828</v>
      </c>
      <c r="HJ54" s="94" t="n">
        <v>261991.225941196</v>
      </c>
      <c r="HK54" s="95" t="s">
        <v>130</v>
      </c>
      <c r="HL54" s="95"/>
      <c r="HM54" s="95"/>
      <c r="HN54" s="95"/>
      <c r="HO54" s="95"/>
      <c r="HP54" s="95"/>
      <c r="HQ54" s="95"/>
      <c r="HR54" s="95"/>
      <c r="HS54" s="96"/>
      <c r="HT54" s="97"/>
    </row>
    <row r="55" s="102" customFormat="true" ht="12.75" hidden="false" customHeight="true" outlineLevel="0" collapsed="false">
      <c r="A55" s="98" t="s">
        <v>131</v>
      </c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100" t="s">
        <v>132</v>
      </c>
      <c r="U55" s="99"/>
      <c r="V55" s="99"/>
      <c r="W55" s="99"/>
      <c r="X55" s="99"/>
      <c r="Y55" s="99"/>
      <c r="Z55" s="99"/>
      <c r="AA55" s="99"/>
      <c r="AB55" s="4"/>
      <c r="AC55" s="4"/>
      <c r="AD55" s="4"/>
      <c r="AE55" s="4"/>
      <c r="AF55" s="4"/>
      <c r="AG55" s="4"/>
      <c r="AH55" s="4"/>
      <c r="AI55" s="4"/>
      <c r="AJ55" s="4"/>
      <c r="AK55" s="98"/>
      <c r="AL55" s="1"/>
      <c r="AM55" s="98" t="s">
        <v>131</v>
      </c>
      <c r="AN55" s="1"/>
      <c r="AO55" s="1"/>
      <c r="AP55" s="1"/>
      <c r="AQ55" s="1"/>
      <c r="AR55" s="1"/>
      <c r="AS55" s="1"/>
      <c r="AT55" s="1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100" t="s">
        <v>132</v>
      </c>
      <c r="BG55" s="99"/>
      <c r="BH55" s="99"/>
      <c r="BI55" s="99"/>
      <c r="BJ55" s="99"/>
      <c r="BK55" s="99"/>
      <c r="BL55" s="101"/>
      <c r="BM55" s="4"/>
      <c r="BN55" s="4"/>
      <c r="BO55" s="4"/>
      <c r="BP55" s="4"/>
      <c r="BQ55" s="4"/>
      <c r="BR55" s="4"/>
      <c r="BS55" s="4"/>
      <c r="BT55" s="4"/>
      <c r="BU55" s="98"/>
      <c r="BV55" s="1"/>
      <c r="BW55" s="1"/>
      <c r="BX55" s="1"/>
      <c r="BY55" s="98" t="s">
        <v>131</v>
      </c>
      <c r="BZ55" s="1"/>
      <c r="CA55" s="1"/>
      <c r="CB55" s="1"/>
      <c r="CC55" s="1"/>
      <c r="CD55" s="1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100" t="s">
        <v>132</v>
      </c>
      <c r="CS55" s="99"/>
      <c r="CT55" s="99"/>
      <c r="CU55" s="99"/>
      <c r="CV55" s="99"/>
      <c r="CW55" s="99"/>
      <c r="CX55" s="101"/>
      <c r="CY55" s="4"/>
      <c r="CZ55" s="4"/>
      <c r="DA55" s="4"/>
      <c r="DB55" s="4"/>
      <c r="DC55" s="4"/>
      <c r="DD55" s="4"/>
      <c r="DE55" s="4"/>
      <c r="DF55" s="4"/>
      <c r="DG55" s="98"/>
      <c r="DH55" s="1"/>
      <c r="DI55" s="1"/>
      <c r="DJ55" s="1"/>
      <c r="DK55" s="98" t="s">
        <v>131</v>
      </c>
      <c r="DL55" s="1"/>
      <c r="DM55" s="1"/>
      <c r="DN55" s="1"/>
      <c r="DO55" s="1"/>
      <c r="DP55" s="1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100" t="s">
        <v>132</v>
      </c>
      <c r="EE55" s="99"/>
      <c r="EF55" s="99"/>
      <c r="EG55" s="99"/>
      <c r="EH55" s="99"/>
      <c r="EI55" s="99"/>
      <c r="EJ55" s="101"/>
      <c r="EK55" s="4"/>
      <c r="EL55" s="4"/>
      <c r="EM55" s="4"/>
      <c r="EN55" s="4"/>
      <c r="EO55" s="4"/>
      <c r="EP55" s="4"/>
      <c r="EQ55" s="4"/>
      <c r="ER55" s="4"/>
      <c r="ES55" s="98"/>
      <c r="ET55" s="1"/>
      <c r="EU55" s="1"/>
      <c r="EV55" s="1"/>
      <c r="EW55" s="98" t="s">
        <v>131</v>
      </c>
      <c r="EX55" s="1"/>
      <c r="EY55" s="1"/>
      <c r="EZ55" s="1"/>
      <c r="FA55" s="1"/>
      <c r="FB55" s="1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100" t="s">
        <v>132</v>
      </c>
      <c r="FQ55" s="99"/>
      <c r="FR55" s="99"/>
      <c r="FS55" s="99"/>
      <c r="FT55" s="99"/>
      <c r="FU55" s="99"/>
      <c r="FV55" s="101"/>
      <c r="FW55" s="4"/>
      <c r="FX55" s="4"/>
      <c r="FY55" s="4"/>
      <c r="FZ55" s="4"/>
      <c r="GA55" s="4"/>
      <c r="GB55" s="4"/>
      <c r="GC55" s="4"/>
      <c r="GD55" s="4"/>
      <c r="GE55" s="98"/>
      <c r="GF55" s="1"/>
      <c r="GG55" s="1"/>
      <c r="GH55" s="1"/>
      <c r="GI55" s="98" t="s">
        <v>131</v>
      </c>
      <c r="GJ55" s="1"/>
      <c r="GK55" s="1"/>
      <c r="GL55" s="1"/>
      <c r="GM55" s="1"/>
      <c r="GN55" s="1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100" t="s">
        <v>132</v>
      </c>
      <c r="HC55" s="99"/>
      <c r="HD55" s="99"/>
      <c r="HE55" s="99"/>
      <c r="HF55" s="99"/>
      <c r="HG55" s="99"/>
      <c r="HH55" s="101"/>
      <c r="HI55" s="4"/>
      <c r="HJ55" s="4"/>
      <c r="HK55" s="4"/>
      <c r="HL55" s="4"/>
      <c r="HM55" s="4"/>
      <c r="HN55" s="4"/>
      <c r="HO55" s="4"/>
      <c r="HP55" s="4"/>
    </row>
    <row r="56" s="129" customFormat="true" ht="18" hidden="false" customHeight="true" outlineLevel="0" collapsed="false">
      <c r="A56" s="98"/>
      <c r="B56" s="1"/>
      <c r="C56" s="1"/>
      <c r="D56" s="1"/>
      <c r="E56" s="1"/>
      <c r="F56" s="1"/>
      <c r="G56" s="1"/>
      <c r="H56" s="1"/>
      <c r="I56" s="1"/>
      <c r="J56" s="1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04"/>
      <c r="AD56" s="104"/>
      <c r="AE56" s="104"/>
      <c r="AF56" s="4"/>
      <c r="AG56" s="4"/>
      <c r="AH56" s="4"/>
      <c r="AI56" s="4"/>
      <c r="AJ56" s="4"/>
      <c r="AK56" s="4"/>
      <c r="AL56" s="4"/>
      <c r="AM56" s="98"/>
      <c r="AN56" s="1"/>
      <c r="AO56" s="1"/>
      <c r="AP56" s="1"/>
      <c r="AQ56" s="1"/>
      <c r="AR56" s="1"/>
      <c r="AS56" s="1"/>
      <c r="AT56" s="1"/>
      <c r="AU56" s="1"/>
      <c r="AV56" s="1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04"/>
      <c r="BP56" s="104"/>
      <c r="BQ56" s="104"/>
      <c r="BR56" s="4"/>
      <c r="BS56" s="4"/>
      <c r="BT56" s="4"/>
      <c r="BU56" s="4"/>
      <c r="BV56" s="4"/>
      <c r="BW56" s="4"/>
      <c r="BX56" s="4"/>
      <c r="BY56" s="98"/>
      <c r="BZ56" s="1"/>
      <c r="CA56" s="1"/>
      <c r="CB56" s="1"/>
      <c r="CC56" s="1"/>
      <c r="CD56" s="1"/>
      <c r="CE56" s="1"/>
      <c r="CF56" s="1"/>
      <c r="CG56" s="1"/>
      <c r="CH56" s="1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104"/>
      <c r="DB56" s="104"/>
      <c r="DC56" s="104"/>
      <c r="DD56" s="4"/>
      <c r="DE56" s="4"/>
      <c r="DF56" s="4"/>
      <c r="DG56" s="4"/>
      <c r="DH56" s="4"/>
      <c r="DI56" s="4"/>
      <c r="DJ56" s="4"/>
      <c r="DK56" s="98"/>
      <c r="DL56" s="1"/>
      <c r="DM56" s="1"/>
      <c r="DN56" s="1"/>
      <c r="DO56" s="1"/>
      <c r="DP56" s="1"/>
      <c r="DQ56" s="1"/>
      <c r="DR56" s="1"/>
      <c r="DS56" s="1"/>
      <c r="DT56" s="1"/>
      <c r="DU56" s="128"/>
      <c r="DV56" s="128"/>
      <c r="DW56" s="128"/>
      <c r="DX56" s="128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104"/>
      <c r="EN56" s="104"/>
      <c r="EO56" s="104"/>
      <c r="EP56" s="4"/>
      <c r="EQ56" s="4"/>
      <c r="ER56" s="4"/>
      <c r="ES56" s="4"/>
      <c r="ET56" s="4"/>
      <c r="EU56" s="4"/>
      <c r="EV56" s="4"/>
      <c r="EW56" s="98"/>
      <c r="EX56" s="1"/>
      <c r="EY56" s="1"/>
      <c r="EZ56" s="1"/>
      <c r="FA56" s="1"/>
      <c r="FB56" s="1"/>
      <c r="FC56" s="1"/>
      <c r="FD56" s="1"/>
      <c r="FE56" s="1"/>
      <c r="FF56" s="1"/>
      <c r="FG56" s="128"/>
      <c r="FH56" s="128"/>
      <c r="FI56" s="128"/>
      <c r="FJ56" s="128"/>
      <c r="FK56" s="128"/>
      <c r="FL56" s="128"/>
      <c r="FM56" s="128"/>
      <c r="FN56" s="128"/>
      <c r="FO56" s="128"/>
      <c r="FP56" s="128"/>
      <c r="FQ56" s="128"/>
      <c r="FR56" s="128"/>
      <c r="FS56" s="128"/>
      <c r="FT56" s="128"/>
      <c r="FU56" s="128"/>
      <c r="FV56" s="128"/>
      <c r="FW56" s="128"/>
      <c r="FX56" s="128"/>
      <c r="FY56" s="104"/>
      <c r="FZ56" s="104"/>
      <c r="GA56" s="104"/>
      <c r="GB56" s="4"/>
      <c r="GC56" s="4"/>
      <c r="GD56" s="4"/>
      <c r="GE56" s="4"/>
      <c r="GF56" s="4"/>
      <c r="GG56" s="4"/>
      <c r="GH56" s="4"/>
      <c r="GI56" s="98"/>
      <c r="GJ56" s="1"/>
      <c r="GK56" s="1"/>
      <c r="GL56" s="1"/>
      <c r="GM56" s="1"/>
      <c r="GN56" s="1"/>
      <c r="GO56" s="1"/>
      <c r="GP56" s="1"/>
      <c r="GQ56" s="1"/>
      <c r="GR56" s="1"/>
      <c r="GS56" s="128"/>
      <c r="GT56" s="128"/>
      <c r="GU56" s="128"/>
      <c r="GV56" s="128"/>
      <c r="GW56" s="128"/>
      <c r="GX56" s="128"/>
      <c r="GY56" s="128"/>
      <c r="GZ56" s="128"/>
      <c r="HA56" s="128"/>
      <c r="HB56" s="128"/>
      <c r="HC56" s="128"/>
      <c r="HD56" s="128"/>
      <c r="HE56" s="128"/>
      <c r="HF56" s="128"/>
      <c r="HG56" s="128"/>
      <c r="HH56" s="128"/>
      <c r="HI56" s="128"/>
      <c r="HJ56" s="128"/>
      <c r="HK56" s="104"/>
      <c r="HL56" s="104"/>
      <c r="HM56" s="104"/>
      <c r="HN56" s="4"/>
      <c r="HO56" s="4"/>
      <c r="HP56" s="4"/>
      <c r="HQ56" s="4"/>
      <c r="HR56" s="4"/>
      <c r="HS56" s="4"/>
      <c r="HT56" s="4"/>
    </row>
    <row r="57" s="129" customFormat="true" ht="18" hidden="false" customHeight="true" outlineLevel="0" collapsed="false">
      <c r="A57" s="98"/>
      <c r="B57" s="1"/>
      <c r="C57" s="1"/>
      <c r="D57" s="1"/>
      <c r="E57" s="1"/>
      <c r="F57" s="1"/>
      <c r="G57" s="1"/>
      <c r="H57" s="1"/>
      <c r="I57" s="1"/>
      <c r="J57" s="1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04"/>
      <c r="AD57" s="104"/>
      <c r="AE57" s="104"/>
      <c r="AF57" s="4"/>
      <c r="AG57" s="4"/>
      <c r="AH57" s="4"/>
      <c r="AI57" s="4"/>
      <c r="AJ57" s="4"/>
      <c r="AK57" s="4"/>
      <c r="AL57" s="4"/>
      <c r="AM57" s="98"/>
      <c r="AN57" s="1"/>
      <c r="AO57" s="1"/>
      <c r="AP57" s="1"/>
      <c r="AQ57" s="1"/>
      <c r="AR57" s="1"/>
      <c r="AS57" s="1"/>
      <c r="AT57" s="1"/>
      <c r="AU57" s="1"/>
      <c r="AV57" s="1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04"/>
      <c r="BP57" s="104"/>
      <c r="BQ57" s="104"/>
      <c r="BR57" s="4"/>
      <c r="BS57" s="4"/>
      <c r="BT57" s="4"/>
      <c r="BU57" s="4"/>
      <c r="BV57" s="4"/>
      <c r="BW57" s="4"/>
      <c r="BX57" s="4"/>
      <c r="BY57" s="98"/>
      <c r="BZ57" s="1"/>
      <c r="CA57" s="1"/>
      <c r="CB57" s="1"/>
      <c r="CC57" s="1"/>
      <c r="CD57" s="1"/>
      <c r="CE57" s="1"/>
      <c r="CF57" s="1"/>
      <c r="CG57" s="1"/>
      <c r="CH57" s="1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104"/>
      <c r="DB57" s="104"/>
      <c r="DC57" s="104"/>
      <c r="DD57" s="4"/>
      <c r="DE57" s="4"/>
      <c r="DF57" s="4"/>
      <c r="DG57" s="4"/>
      <c r="DH57" s="4"/>
      <c r="DI57" s="4"/>
      <c r="DJ57" s="4"/>
      <c r="DK57" s="98"/>
      <c r="DL57" s="1"/>
      <c r="DM57" s="1"/>
      <c r="DN57" s="1"/>
      <c r="DO57" s="1"/>
      <c r="DP57" s="1"/>
      <c r="DQ57" s="1"/>
      <c r="DR57" s="1"/>
      <c r="DS57" s="1"/>
      <c r="DT57" s="1"/>
      <c r="DU57" s="128"/>
      <c r="DV57" s="128"/>
      <c r="DW57" s="128"/>
      <c r="DX57" s="128"/>
      <c r="DY57" s="128"/>
      <c r="DZ57" s="128"/>
      <c r="EA57" s="128"/>
      <c r="EB57" s="128"/>
      <c r="EC57" s="128"/>
      <c r="ED57" s="128"/>
      <c r="EE57" s="128"/>
      <c r="EF57" s="128"/>
      <c r="EG57" s="128"/>
      <c r="EH57" s="128"/>
      <c r="EI57" s="128"/>
      <c r="EJ57" s="128"/>
      <c r="EK57" s="128"/>
      <c r="EL57" s="128"/>
      <c r="EM57" s="104"/>
      <c r="EN57" s="104"/>
      <c r="EO57" s="104"/>
      <c r="EP57" s="4"/>
      <c r="EQ57" s="4"/>
      <c r="ER57" s="4"/>
      <c r="ES57" s="4"/>
      <c r="ET57" s="4"/>
      <c r="EU57" s="4"/>
      <c r="EV57" s="4"/>
      <c r="EW57" s="98"/>
      <c r="EX57" s="1"/>
      <c r="EY57" s="1"/>
      <c r="EZ57" s="1"/>
      <c r="FA57" s="1"/>
      <c r="FB57" s="1"/>
      <c r="FC57" s="1"/>
      <c r="FD57" s="1"/>
      <c r="FE57" s="1"/>
      <c r="FF57" s="1"/>
      <c r="FG57" s="128"/>
      <c r="FH57" s="128"/>
      <c r="FI57" s="128"/>
      <c r="FJ57" s="128"/>
      <c r="FK57" s="128"/>
      <c r="FL57" s="128"/>
      <c r="FM57" s="128"/>
      <c r="FN57" s="128"/>
      <c r="FO57" s="128"/>
      <c r="FP57" s="128"/>
      <c r="FQ57" s="128"/>
      <c r="FR57" s="128"/>
      <c r="FS57" s="128"/>
      <c r="FT57" s="128"/>
      <c r="FU57" s="128"/>
      <c r="FV57" s="128"/>
      <c r="FW57" s="128"/>
      <c r="FX57" s="128"/>
      <c r="FY57" s="104"/>
      <c r="FZ57" s="104"/>
      <c r="GA57" s="104"/>
      <c r="GB57" s="4"/>
      <c r="GC57" s="4"/>
      <c r="GD57" s="4"/>
      <c r="GE57" s="4"/>
      <c r="GF57" s="4"/>
      <c r="GG57" s="4"/>
      <c r="GH57" s="4"/>
      <c r="GI57" s="98"/>
      <c r="GJ57" s="1"/>
      <c r="GK57" s="1"/>
      <c r="GL57" s="1"/>
      <c r="GM57" s="1"/>
      <c r="GN57" s="1"/>
      <c r="GO57" s="1"/>
      <c r="GP57" s="1"/>
      <c r="GQ57" s="1"/>
      <c r="GR57" s="1"/>
      <c r="GS57" s="128"/>
      <c r="GT57" s="128"/>
      <c r="GU57" s="128"/>
      <c r="GV57" s="128"/>
      <c r="GW57" s="128"/>
      <c r="GX57" s="128"/>
      <c r="GY57" s="128"/>
      <c r="GZ57" s="128"/>
      <c r="HA57" s="128"/>
      <c r="HB57" s="128"/>
      <c r="HC57" s="128"/>
      <c r="HD57" s="128"/>
      <c r="HE57" s="128"/>
      <c r="HF57" s="128"/>
      <c r="HG57" s="128"/>
      <c r="HH57" s="128"/>
      <c r="HI57" s="128"/>
      <c r="HJ57" s="128"/>
      <c r="HK57" s="104"/>
      <c r="HL57" s="104"/>
      <c r="HM57" s="104"/>
      <c r="HN57" s="4"/>
      <c r="HO57" s="4"/>
      <c r="HP57" s="4"/>
      <c r="HQ57" s="4"/>
      <c r="HR57" s="4"/>
      <c r="HS57" s="4"/>
      <c r="HT57" s="4"/>
    </row>
    <row r="58" s="129" customFormat="true" ht="18" hidden="false" customHeight="true" outlineLevel="0" collapsed="false">
      <c r="A58" s="98"/>
      <c r="B58" s="1"/>
      <c r="C58" s="1"/>
      <c r="D58" s="1"/>
      <c r="E58" s="1"/>
      <c r="F58" s="1"/>
      <c r="G58" s="1"/>
      <c r="H58" s="1"/>
      <c r="I58" s="1"/>
      <c r="J58" s="1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04"/>
      <c r="AD58" s="104"/>
      <c r="AE58" s="104"/>
      <c r="AF58" s="4"/>
      <c r="AG58" s="4"/>
      <c r="AH58" s="4"/>
      <c r="AI58" s="4"/>
      <c r="AJ58" s="4"/>
      <c r="AK58" s="4"/>
      <c r="AL58" s="4"/>
      <c r="AM58" s="98"/>
      <c r="AN58" s="1"/>
      <c r="AO58" s="1"/>
      <c r="AP58" s="1"/>
      <c r="AQ58" s="1"/>
      <c r="AR58" s="1"/>
      <c r="AS58" s="1"/>
      <c r="AT58" s="1"/>
      <c r="AU58" s="1"/>
      <c r="AV58" s="1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04"/>
      <c r="BP58" s="104"/>
      <c r="BQ58" s="104"/>
      <c r="BR58" s="4"/>
      <c r="BS58" s="4"/>
      <c r="BT58" s="4"/>
      <c r="BU58" s="4"/>
      <c r="BV58" s="4"/>
      <c r="BW58" s="4"/>
      <c r="BX58" s="4"/>
      <c r="BY58" s="98"/>
      <c r="BZ58" s="1"/>
      <c r="CA58" s="1"/>
      <c r="CB58" s="1"/>
      <c r="CC58" s="1"/>
      <c r="CD58" s="1"/>
      <c r="CE58" s="1"/>
      <c r="CF58" s="1"/>
      <c r="CG58" s="1"/>
      <c r="CH58" s="1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04"/>
      <c r="DB58" s="104"/>
      <c r="DC58" s="104"/>
      <c r="DD58" s="4"/>
      <c r="DE58" s="4"/>
      <c r="DF58" s="4"/>
      <c r="DG58" s="4"/>
      <c r="DH58" s="4"/>
      <c r="DI58" s="4"/>
      <c r="DJ58" s="4"/>
      <c r="DK58" s="98"/>
      <c r="DL58" s="1"/>
      <c r="DM58" s="1"/>
      <c r="DN58" s="1"/>
      <c r="DO58" s="1"/>
      <c r="DP58" s="1"/>
      <c r="DQ58" s="1"/>
      <c r="DR58" s="1"/>
      <c r="DS58" s="1"/>
      <c r="DT58" s="1"/>
      <c r="DU58" s="128"/>
      <c r="DV58" s="128"/>
      <c r="DW58" s="128"/>
      <c r="DX58" s="128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104"/>
      <c r="EN58" s="104"/>
      <c r="EO58" s="104"/>
      <c r="EP58" s="4"/>
      <c r="EQ58" s="4"/>
      <c r="ER58" s="4"/>
      <c r="ES58" s="4"/>
      <c r="ET58" s="4"/>
      <c r="EU58" s="4"/>
      <c r="EV58" s="4"/>
      <c r="EW58" s="98"/>
      <c r="EX58" s="1"/>
      <c r="EY58" s="1"/>
      <c r="EZ58" s="1"/>
      <c r="FA58" s="1"/>
      <c r="FB58" s="1"/>
      <c r="FC58" s="1"/>
      <c r="FD58" s="1"/>
      <c r="FE58" s="1"/>
      <c r="FF58" s="1"/>
      <c r="FG58" s="128"/>
      <c r="FH58" s="128"/>
      <c r="FI58" s="128"/>
      <c r="FJ58" s="128"/>
      <c r="FK58" s="128"/>
      <c r="FL58" s="128"/>
      <c r="FM58" s="128"/>
      <c r="FN58" s="128"/>
      <c r="FO58" s="128"/>
      <c r="FP58" s="128"/>
      <c r="FQ58" s="128"/>
      <c r="FR58" s="128"/>
      <c r="FS58" s="128"/>
      <c r="FT58" s="128"/>
      <c r="FU58" s="128"/>
      <c r="FV58" s="128"/>
      <c r="FW58" s="128"/>
      <c r="FX58" s="128"/>
      <c r="FY58" s="104"/>
      <c r="FZ58" s="104"/>
      <c r="GA58" s="104"/>
      <c r="GB58" s="4"/>
      <c r="GC58" s="4"/>
      <c r="GD58" s="4"/>
      <c r="GE58" s="4"/>
      <c r="GF58" s="4"/>
      <c r="GG58" s="4"/>
      <c r="GH58" s="4"/>
      <c r="GI58" s="98"/>
      <c r="GJ58" s="1"/>
      <c r="GK58" s="1"/>
      <c r="GL58" s="1"/>
      <c r="GM58" s="1"/>
      <c r="GN58" s="1"/>
      <c r="GO58" s="1"/>
      <c r="GP58" s="1"/>
      <c r="GQ58" s="1"/>
      <c r="GR58" s="1"/>
      <c r="GS58" s="128"/>
      <c r="GT58" s="128"/>
      <c r="GU58" s="128"/>
      <c r="GV58" s="128"/>
      <c r="GW58" s="128"/>
      <c r="GX58" s="128"/>
      <c r="GY58" s="128"/>
      <c r="GZ58" s="128"/>
      <c r="HA58" s="128"/>
      <c r="HB58" s="128"/>
      <c r="HC58" s="128"/>
      <c r="HD58" s="128"/>
      <c r="HE58" s="128"/>
      <c r="HF58" s="128"/>
      <c r="HG58" s="128"/>
      <c r="HH58" s="128"/>
      <c r="HI58" s="128"/>
      <c r="HJ58" s="128"/>
      <c r="HK58" s="104"/>
      <c r="HL58" s="104"/>
      <c r="HM58" s="104"/>
      <c r="HN58" s="4"/>
      <c r="HO58" s="4"/>
      <c r="HP58" s="4"/>
      <c r="HQ58" s="4"/>
      <c r="HR58" s="4"/>
      <c r="HS58" s="4"/>
      <c r="HT58" s="4"/>
    </row>
    <row r="59" s="129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04"/>
      <c r="AD59" s="104"/>
      <c r="AE59" s="104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04"/>
      <c r="BP59" s="104"/>
      <c r="BQ59" s="104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104"/>
      <c r="DB59" s="104"/>
      <c r="DC59" s="104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28"/>
      <c r="DV59" s="128"/>
      <c r="DW59" s="128"/>
      <c r="DX59" s="128"/>
      <c r="DY59" s="128"/>
      <c r="DZ59" s="128"/>
      <c r="EA59" s="128"/>
      <c r="EB59" s="128"/>
      <c r="EC59" s="128"/>
      <c r="ED59" s="128"/>
      <c r="EE59" s="128"/>
      <c r="EF59" s="128"/>
      <c r="EG59" s="128"/>
      <c r="EH59" s="128"/>
      <c r="EI59" s="128"/>
      <c r="EJ59" s="128"/>
      <c r="EK59" s="128"/>
      <c r="EL59" s="128"/>
      <c r="EM59" s="104"/>
      <c r="EN59" s="104"/>
      <c r="EO59" s="104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28"/>
      <c r="FH59" s="128"/>
      <c r="FI59" s="128"/>
      <c r="FJ59" s="128"/>
      <c r="FK59" s="128"/>
      <c r="FL59" s="128"/>
      <c r="FM59" s="128"/>
      <c r="FN59" s="128"/>
      <c r="FO59" s="128"/>
      <c r="FP59" s="128"/>
      <c r="FQ59" s="128"/>
      <c r="FR59" s="128"/>
      <c r="FS59" s="128"/>
      <c r="FT59" s="128"/>
      <c r="FU59" s="128"/>
      <c r="FV59" s="128"/>
      <c r="FW59" s="128"/>
      <c r="FX59" s="128"/>
      <c r="FY59" s="104"/>
      <c r="FZ59" s="104"/>
      <c r="GA59" s="104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28"/>
      <c r="GT59" s="128"/>
      <c r="GU59" s="128"/>
      <c r="GV59" s="128"/>
      <c r="GW59" s="128"/>
      <c r="GX59" s="128"/>
      <c r="GY59" s="128"/>
      <c r="GZ59" s="128"/>
      <c r="HA59" s="128"/>
      <c r="HB59" s="128"/>
      <c r="HC59" s="128"/>
      <c r="HD59" s="128"/>
      <c r="HE59" s="128"/>
      <c r="HF59" s="128"/>
      <c r="HG59" s="128"/>
      <c r="HH59" s="128"/>
      <c r="HI59" s="128"/>
      <c r="HJ59" s="128"/>
      <c r="HK59" s="104"/>
      <c r="HL59" s="104"/>
      <c r="HM59" s="104"/>
      <c r="HN59" s="4"/>
      <c r="HO59" s="4"/>
      <c r="HP59" s="4"/>
      <c r="HQ59" s="4"/>
      <c r="HR59" s="4"/>
      <c r="HS59" s="4"/>
      <c r="HT59" s="4"/>
    </row>
    <row r="60" s="129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04"/>
      <c r="AD60" s="104"/>
      <c r="AE60" s="104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04"/>
      <c r="BP60" s="104"/>
      <c r="BQ60" s="104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04"/>
      <c r="DB60" s="104"/>
      <c r="DC60" s="104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04"/>
      <c r="EN60" s="104"/>
      <c r="EO60" s="104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04"/>
      <c r="FZ60" s="104"/>
      <c r="GA60" s="104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04"/>
      <c r="HL60" s="104"/>
      <c r="HM60" s="104"/>
      <c r="HN60" s="4"/>
      <c r="HO60" s="4"/>
      <c r="HP60" s="4"/>
      <c r="HQ60" s="4"/>
      <c r="HR60" s="4"/>
      <c r="HS60" s="4"/>
      <c r="HT60" s="4"/>
    </row>
    <row r="61" s="129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04"/>
      <c r="AD61" s="104"/>
      <c r="AE61" s="104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04"/>
      <c r="BP61" s="104"/>
      <c r="BQ61" s="104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04"/>
      <c r="DB61" s="104"/>
      <c r="DC61" s="104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04"/>
      <c r="EN61" s="104"/>
      <c r="EO61" s="104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04"/>
      <c r="FZ61" s="104"/>
      <c r="GA61" s="104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04"/>
      <c r="HL61" s="104"/>
      <c r="HM61" s="104"/>
      <c r="HN61" s="4"/>
      <c r="HO61" s="4"/>
      <c r="HP61" s="4"/>
      <c r="HQ61" s="4"/>
      <c r="HR61" s="4"/>
      <c r="HS61" s="4"/>
      <c r="HT61" s="4"/>
    </row>
    <row r="62" s="129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04"/>
      <c r="AD62" s="104"/>
      <c r="AE62" s="104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04"/>
      <c r="BP62" s="104"/>
      <c r="BQ62" s="104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04"/>
      <c r="DB62" s="104"/>
      <c r="DC62" s="104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04"/>
      <c r="EN62" s="104"/>
      <c r="EO62" s="104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04"/>
      <c r="FZ62" s="104"/>
      <c r="GA62" s="104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04"/>
      <c r="HL62" s="104"/>
      <c r="HM62" s="104"/>
      <c r="HN62" s="4"/>
      <c r="HO62" s="4"/>
      <c r="HP62" s="4"/>
      <c r="HQ62" s="4"/>
      <c r="HR62" s="4"/>
      <c r="HS62" s="4"/>
      <c r="HT62" s="4"/>
    </row>
    <row r="63" s="129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04"/>
      <c r="AD63" s="104"/>
      <c r="AE63" s="104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04"/>
      <c r="BP63" s="104"/>
      <c r="BQ63" s="104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04"/>
      <c r="DB63" s="104"/>
      <c r="DC63" s="104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04"/>
      <c r="EN63" s="104"/>
      <c r="EO63" s="104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04"/>
      <c r="FZ63" s="104"/>
      <c r="GA63" s="104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04"/>
      <c r="HL63" s="104"/>
      <c r="HM63" s="104"/>
      <c r="HN63" s="4"/>
      <c r="HO63" s="4"/>
      <c r="HP63" s="4"/>
      <c r="HQ63" s="4"/>
      <c r="HR63" s="4"/>
      <c r="HS63" s="4"/>
      <c r="HT63" s="4"/>
    </row>
    <row r="64" s="129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04"/>
      <c r="AD64" s="104"/>
      <c r="AE64" s="104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04"/>
      <c r="BP64" s="104"/>
      <c r="BQ64" s="104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04"/>
      <c r="DB64" s="104"/>
      <c r="DC64" s="104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04"/>
      <c r="EN64" s="104"/>
      <c r="EO64" s="104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04"/>
      <c r="FZ64" s="104"/>
      <c r="GA64" s="104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04"/>
      <c r="HL64" s="104"/>
      <c r="HM64" s="104"/>
      <c r="HN64" s="4"/>
      <c r="HO64" s="4"/>
      <c r="HP64" s="4"/>
      <c r="HQ64" s="4"/>
      <c r="HR64" s="4"/>
      <c r="HS64" s="4"/>
      <c r="HT64" s="4"/>
    </row>
    <row r="65" s="129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04"/>
      <c r="AD65" s="104"/>
      <c r="AE65" s="104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04"/>
      <c r="BP65" s="104"/>
      <c r="BQ65" s="104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04"/>
      <c r="DB65" s="104"/>
      <c r="DC65" s="104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04"/>
      <c r="EN65" s="104"/>
      <c r="EO65" s="104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04"/>
      <c r="FZ65" s="104"/>
      <c r="GA65" s="104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04"/>
      <c r="HL65" s="104"/>
      <c r="HM65" s="104"/>
      <c r="HN65" s="4"/>
      <c r="HO65" s="4"/>
      <c r="HP65" s="4"/>
      <c r="HQ65" s="4"/>
      <c r="HR65" s="4"/>
      <c r="HS65" s="4"/>
      <c r="HT65" s="4"/>
    </row>
    <row r="66" s="129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04"/>
      <c r="AD66" s="104"/>
      <c r="AE66" s="104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04"/>
      <c r="BP66" s="104"/>
      <c r="BQ66" s="104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04"/>
      <c r="DB66" s="104"/>
      <c r="DC66" s="104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04"/>
      <c r="EN66" s="104"/>
      <c r="EO66" s="104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04"/>
      <c r="FZ66" s="104"/>
      <c r="GA66" s="104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04"/>
      <c r="HL66" s="104"/>
      <c r="HM66" s="104"/>
      <c r="HN66" s="4"/>
      <c r="HO66" s="4"/>
      <c r="HP66" s="4"/>
      <c r="HQ66" s="4"/>
      <c r="HR66" s="4"/>
      <c r="HS66" s="4"/>
      <c r="HT66" s="4"/>
    </row>
    <row r="67" s="129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04"/>
      <c r="AD67" s="104"/>
      <c r="AE67" s="104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04"/>
      <c r="BP67" s="104"/>
      <c r="BQ67" s="104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04"/>
      <c r="DB67" s="104"/>
      <c r="DC67" s="104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04"/>
      <c r="EN67" s="104"/>
      <c r="EO67" s="104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04"/>
      <c r="FZ67" s="104"/>
      <c r="GA67" s="104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04"/>
      <c r="HL67" s="104"/>
      <c r="HM67" s="104"/>
      <c r="HN67" s="4"/>
      <c r="HO67" s="4"/>
      <c r="HP67" s="4"/>
      <c r="HQ67" s="4"/>
      <c r="HR67" s="4"/>
      <c r="HS67" s="4"/>
      <c r="HT67" s="4"/>
    </row>
    <row r="68" s="129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04"/>
      <c r="AD68" s="104"/>
      <c r="AE68" s="104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04"/>
      <c r="BP68" s="104"/>
      <c r="BQ68" s="104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04"/>
      <c r="DB68" s="104"/>
      <c r="DC68" s="104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04"/>
      <c r="EN68" s="104"/>
      <c r="EO68" s="104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04"/>
      <c r="FZ68" s="104"/>
      <c r="GA68" s="104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04"/>
      <c r="HL68" s="104"/>
      <c r="HM68" s="104"/>
      <c r="HN68" s="4"/>
      <c r="HO68" s="4"/>
      <c r="HP68" s="4"/>
      <c r="HQ68" s="4"/>
      <c r="HR68" s="4"/>
      <c r="HS68" s="4"/>
      <c r="HT68" s="4"/>
    </row>
    <row r="69" s="129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8"/>
      <c r="L69" s="128"/>
      <c r="M69" s="128"/>
      <c r="N69" s="128"/>
      <c r="O69" s="128"/>
      <c r="P69" s="128"/>
      <c r="Q69" s="128"/>
      <c r="R69" s="128"/>
      <c r="S69" s="130"/>
      <c r="T69" s="128"/>
      <c r="U69" s="128"/>
      <c r="V69" s="128"/>
      <c r="W69" s="128"/>
      <c r="X69" s="128"/>
      <c r="Y69" s="128"/>
      <c r="Z69" s="128"/>
      <c r="AA69" s="128"/>
      <c r="AB69" s="130"/>
      <c r="AC69" s="104"/>
      <c r="AD69" s="104"/>
      <c r="AE69" s="104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8"/>
      <c r="AX69" s="128"/>
      <c r="AY69" s="128"/>
      <c r="AZ69" s="128"/>
      <c r="BA69" s="128"/>
      <c r="BB69" s="128"/>
      <c r="BC69" s="128"/>
      <c r="BD69" s="128"/>
      <c r="BE69" s="130"/>
      <c r="BF69" s="128"/>
      <c r="BG69" s="128"/>
      <c r="BH69" s="128"/>
      <c r="BI69" s="128"/>
      <c r="BJ69" s="128"/>
      <c r="BK69" s="128"/>
      <c r="BL69" s="128"/>
      <c r="BM69" s="128"/>
      <c r="BN69" s="130"/>
      <c r="BO69" s="104"/>
      <c r="BP69" s="104"/>
      <c r="BQ69" s="104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28"/>
      <c r="CJ69" s="128"/>
      <c r="CK69" s="128"/>
      <c r="CL69" s="128"/>
      <c r="CM69" s="128"/>
      <c r="CN69" s="128"/>
      <c r="CO69" s="128"/>
      <c r="CP69" s="128"/>
      <c r="CQ69" s="130"/>
      <c r="CR69" s="128"/>
      <c r="CS69" s="128"/>
      <c r="CT69" s="128"/>
      <c r="CU69" s="128"/>
      <c r="CV69" s="128"/>
      <c r="CW69" s="128"/>
      <c r="CX69" s="128"/>
      <c r="CY69" s="128"/>
      <c r="CZ69" s="130"/>
      <c r="DA69" s="104"/>
      <c r="DB69" s="104"/>
      <c r="DC69" s="104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28"/>
      <c r="DV69" s="128"/>
      <c r="DW69" s="128"/>
      <c r="DX69" s="128"/>
      <c r="DY69" s="128"/>
      <c r="DZ69" s="128"/>
      <c r="EA69" s="128"/>
      <c r="EB69" s="128"/>
      <c r="EC69" s="130"/>
      <c r="ED69" s="128"/>
      <c r="EE69" s="128"/>
      <c r="EF69" s="128"/>
      <c r="EG69" s="128"/>
      <c r="EH69" s="128"/>
      <c r="EI69" s="128"/>
      <c r="EJ69" s="128"/>
      <c r="EK69" s="128"/>
      <c r="EL69" s="130"/>
      <c r="EM69" s="104"/>
      <c r="EN69" s="104"/>
      <c r="EO69" s="104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28"/>
      <c r="FH69" s="128"/>
      <c r="FI69" s="128"/>
      <c r="FJ69" s="128"/>
      <c r="FK69" s="128"/>
      <c r="FL69" s="128"/>
      <c r="FM69" s="128"/>
      <c r="FN69" s="128"/>
      <c r="FO69" s="130"/>
      <c r="FP69" s="128"/>
      <c r="FQ69" s="128"/>
      <c r="FR69" s="128"/>
      <c r="FS69" s="128"/>
      <c r="FT69" s="128"/>
      <c r="FU69" s="128"/>
      <c r="FV69" s="128"/>
      <c r="FW69" s="128"/>
      <c r="FX69" s="130"/>
      <c r="FY69" s="104"/>
      <c r="FZ69" s="104"/>
      <c r="GA69" s="104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28"/>
      <c r="GT69" s="128"/>
      <c r="GU69" s="128"/>
      <c r="GV69" s="128"/>
      <c r="GW69" s="128"/>
      <c r="GX69" s="128"/>
      <c r="GY69" s="128"/>
      <c r="GZ69" s="128"/>
      <c r="HA69" s="130"/>
      <c r="HB69" s="128"/>
      <c r="HC69" s="128"/>
      <c r="HD69" s="128"/>
      <c r="HE69" s="128"/>
      <c r="HF69" s="128"/>
      <c r="HG69" s="128"/>
      <c r="HH69" s="128"/>
      <c r="HI69" s="128"/>
      <c r="HJ69" s="130"/>
      <c r="HK69" s="104"/>
      <c r="HL69" s="104"/>
      <c r="HM69" s="104"/>
      <c r="HN69" s="4"/>
      <c r="HO69" s="4"/>
      <c r="HP69" s="4"/>
      <c r="HQ69" s="4"/>
      <c r="HR69" s="4"/>
      <c r="HS69" s="4"/>
      <c r="HT69" s="4"/>
    </row>
    <row r="70" s="129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04"/>
      <c r="AD70" s="104"/>
      <c r="AE70" s="104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04"/>
      <c r="BP70" s="104"/>
      <c r="BQ70" s="104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04"/>
      <c r="DB70" s="104"/>
      <c r="DC70" s="104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04"/>
      <c r="EN70" s="104"/>
      <c r="EO70" s="104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04"/>
      <c r="FZ70" s="104"/>
      <c r="GA70" s="104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04"/>
      <c r="HL70" s="104"/>
      <c r="HM70" s="104"/>
      <c r="HN70" s="4"/>
      <c r="HO70" s="4"/>
      <c r="HP70" s="4"/>
      <c r="HQ70" s="4"/>
      <c r="HR70" s="4"/>
      <c r="HS70" s="4"/>
      <c r="HT70" s="4"/>
    </row>
    <row r="71" s="129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8"/>
      <c r="L71" s="128"/>
      <c r="M71" s="128"/>
      <c r="N71" s="128"/>
      <c r="O71" s="128"/>
      <c r="P71" s="128"/>
      <c r="Q71" s="128"/>
      <c r="R71" s="128"/>
      <c r="S71" s="131"/>
      <c r="T71" s="128"/>
      <c r="U71" s="128"/>
      <c r="V71" s="128"/>
      <c r="W71" s="128"/>
      <c r="X71" s="128"/>
      <c r="Y71" s="128"/>
      <c r="Z71" s="128"/>
      <c r="AA71" s="128"/>
      <c r="AB71" s="131"/>
      <c r="AC71" s="104"/>
      <c r="AD71" s="104"/>
      <c r="AE71" s="104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8"/>
      <c r="AX71" s="128"/>
      <c r="AY71" s="128"/>
      <c r="AZ71" s="128"/>
      <c r="BA71" s="128"/>
      <c r="BB71" s="128"/>
      <c r="BC71" s="128"/>
      <c r="BD71" s="128"/>
      <c r="BE71" s="131"/>
      <c r="BF71" s="128"/>
      <c r="BG71" s="128"/>
      <c r="BH71" s="128"/>
      <c r="BI71" s="128"/>
      <c r="BJ71" s="128"/>
      <c r="BK71" s="128"/>
      <c r="BL71" s="128"/>
      <c r="BM71" s="128"/>
      <c r="BN71" s="131"/>
      <c r="BO71" s="104"/>
      <c r="BP71" s="104"/>
      <c r="BQ71" s="104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28"/>
      <c r="CJ71" s="128"/>
      <c r="CK71" s="128"/>
      <c r="CL71" s="128"/>
      <c r="CM71" s="128"/>
      <c r="CN71" s="128"/>
      <c r="CO71" s="128"/>
      <c r="CP71" s="128"/>
      <c r="CQ71" s="131"/>
      <c r="CR71" s="128"/>
      <c r="CS71" s="128"/>
      <c r="CT71" s="128"/>
      <c r="CU71" s="128"/>
      <c r="CV71" s="128"/>
      <c r="CW71" s="128"/>
      <c r="CX71" s="128"/>
      <c r="CY71" s="128"/>
      <c r="CZ71" s="131"/>
      <c r="DA71" s="104"/>
      <c r="DB71" s="104"/>
      <c r="DC71" s="104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28"/>
      <c r="DV71" s="128"/>
      <c r="DW71" s="128"/>
      <c r="DX71" s="128"/>
      <c r="DY71" s="128"/>
      <c r="DZ71" s="128"/>
      <c r="EA71" s="128"/>
      <c r="EB71" s="128"/>
      <c r="EC71" s="131"/>
      <c r="ED71" s="128"/>
      <c r="EE71" s="128"/>
      <c r="EF71" s="128"/>
      <c r="EG71" s="128"/>
      <c r="EH71" s="128"/>
      <c r="EI71" s="128"/>
      <c r="EJ71" s="128"/>
      <c r="EK71" s="128"/>
      <c r="EL71" s="131"/>
      <c r="EM71" s="104"/>
      <c r="EN71" s="104"/>
      <c r="EO71" s="104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28"/>
      <c r="FH71" s="128"/>
      <c r="FI71" s="128"/>
      <c r="FJ71" s="128"/>
      <c r="FK71" s="128"/>
      <c r="FL71" s="128"/>
      <c r="FM71" s="128"/>
      <c r="FN71" s="128"/>
      <c r="FO71" s="131"/>
      <c r="FP71" s="128"/>
      <c r="FQ71" s="128"/>
      <c r="FR71" s="128"/>
      <c r="FS71" s="128"/>
      <c r="FT71" s="128"/>
      <c r="FU71" s="128"/>
      <c r="FV71" s="128"/>
      <c r="FW71" s="128"/>
      <c r="FX71" s="131"/>
      <c r="FY71" s="104"/>
      <c r="FZ71" s="104"/>
      <c r="GA71" s="104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28"/>
      <c r="GT71" s="128"/>
      <c r="GU71" s="128"/>
      <c r="GV71" s="128"/>
      <c r="GW71" s="128"/>
      <c r="GX71" s="128"/>
      <c r="GY71" s="128"/>
      <c r="GZ71" s="128"/>
      <c r="HA71" s="131"/>
      <c r="HB71" s="128"/>
      <c r="HC71" s="128"/>
      <c r="HD71" s="128"/>
      <c r="HE71" s="128"/>
      <c r="HF71" s="128"/>
      <c r="HG71" s="128"/>
      <c r="HH71" s="128"/>
      <c r="HI71" s="128"/>
      <c r="HJ71" s="131"/>
      <c r="HK71" s="104"/>
      <c r="HL71" s="104"/>
      <c r="HM71" s="104"/>
      <c r="HN71" s="4"/>
      <c r="HO71" s="4"/>
      <c r="HP71" s="4"/>
      <c r="HQ71" s="4"/>
      <c r="HR71" s="4"/>
      <c r="HS71" s="4"/>
      <c r="HT71" s="4"/>
    </row>
    <row r="72" s="129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04"/>
      <c r="AD72" s="104"/>
      <c r="AE72" s="104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04"/>
      <c r="BP72" s="104"/>
      <c r="BQ72" s="104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04"/>
      <c r="DB72" s="104"/>
      <c r="DC72" s="104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04"/>
      <c r="EN72" s="104"/>
      <c r="EO72" s="104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28"/>
      <c r="FH72" s="128"/>
      <c r="FI72" s="128"/>
      <c r="FJ72" s="128"/>
      <c r="FK72" s="128"/>
      <c r="FL72" s="128"/>
      <c r="FM72" s="128"/>
      <c r="FN72" s="128"/>
      <c r="FO72" s="128"/>
      <c r="FP72" s="128"/>
      <c r="FQ72" s="128"/>
      <c r="FR72" s="128"/>
      <c r="FS72" s="128"/>
      <c r="FT72" s="128"/>
      <c r="FU72" s="128"/>
      <c r="FV72" s="128"/>
      <c r="FW72" s="128"/>
      <c r="FX72" s="128"/>
      <c r="FY72" s="104"/>
      <c r="FZ72" s="104"/>
      <c r="GA72" s="104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28"/>
      <c r="GT72" s="128"/>
      <c r="GU72" s="128"/>
      <c r="GV72" s="128"/>
      <c r="GW72" s="128"/>
      <c r="GX72" s="128"/>
      <c r="GY72" s="128"/>
      <c r="GZ72" s="128"/>
      <c r="HA72" s="128"/>
      <c r="HB72" s="128"/>
      <c r="HC72" s="128"/>
      <c r="HD72" s="128"/>
      <c r="HE72" s="128"/>
      <c r="HF72" s="128"/>
      <c r="HG72" s="128"/>
      <c r="HH72" s="128"/>
      <c r="HI72" s="128"/>
      <c r="HJ72" s="128"/>
      <c r="HK72" s="104"/>
      <c r="HL72" s="104"/>
      <c r="HM72" s="104"/>
      <c r="HN72" s="4"/>
      <c r="HO72" s="4"/>
      <c r="HP72" s="4"/>
      <c r="HQ72" s="4"/>
      <c r="HR72" s="4"/>
      <c r="HS72" s="4"/>
      <c r="HT72" s="4"/>
    </row>
    <row r="73" s="129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04"/>
      <c r="AD73" s="104"/>
      <c r="AE73" s="104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04"/>
      <c r="BP73" s="104"/>
      <c r="BQ73" s="104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28"/>
      <c r="CV73" s="128"/>
      <c r="CW73" s="128"/>
      <c r="CX73" s="128"/>
      <c r="CY73" s="128"/>
      <c r="CZ73" s="128"/>
      <c r="DA73" s="104"/>
      <c r="DB73" s="104"/>
      <c r="DC73" s="104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04"/>
      <c r="EN73" s="104"/>
      <c r="EO73" s="104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28"/>
      <c r="FH73" s="128"/>
      <c r="FI73" s="128"/>
      <c r="FJ73" s="128"/>
      <c r="FK73" s="128"/>
      <c r="FL73" s="128"/>
      <c r="FM73" s="128"/>
      <c r="FN73" s="128"/>
      <c r="FO73" s="128"/>
      <c r="FP73" s="128"/>
      <c r="FQ73" s="128"/>
      <c r="FR73" s="128"/>
      <c r="FS73" s="128"/>
      <c r="FT73" s="128"/>
      <c r="FU73" s="128"/>
      <c r="FV73" s="128"/>
      <c r="FW73" s="128"/>
      <c r="FX73" s="128"/>
      <c r="FY73" s="104"/>
      <c r="FZ73" s="104"/>
      <c r="GA73" s="104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28"/>
      <c r="GT73" s="128"/>
      <c r="GU73" s="128"/>
      <c r="GV73" s="128"/>
      <c r="GW73" s="128"/>
      <c r="GX73" s="128"/>
      <c r="GY73" s="128"/>
      <c r="GZ73" s="128"/>
      <c r="HA73" s="128"/>
      <c r="HB73" s="128"/>
      <c r="HC73" s="128"/>
      <c r="HD73" s="128"/>
      <c r="HE73" s="128"/>
      <c r="HF73" s="128"/>
      <c r="HG73" s="128"/>
      <c r="HH73" s="128"/>
      <c r="HI73" s="128"/>
      <c r="HJ73" s="128"/>
      <c r="HK73" s="104"/>
      <c r="HL73" s="104"/>
      <c r="HM73" s="104"/>
      <c r="HN73" s="4"/>
      <c r="HO73" s="4"/>
      <c r="HP73" s="4"/>
      <c r="HQ73" s="4"/>
      <c r="HR73" s="4"/>
      <c r="HS73" s="4"/>
      <c r="HT73" s="4"/>
    </row>
    <row r="74" s="129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04"/>
      <c r="AD74" s="104"/>
      <c r="AE74" s="104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04"/>
      <c r="BP74" s="104"/>
      <c r="BQ74" s="104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04"/>
      <c r="DB74" s="104"/>
      <c r="DC74" s="104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04"/>
      <c r="EN74" s="104"/>
      <c r="EO74" s="104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28"/>
      <c r="FH74" s="128"/>
      <c r="FI74" s="128"/>
      <c r="FJ74" s="128"/>
      <c r="FK74" s="128"/>
      <c r="FL74" s="128"/>
      <c r="FM74" s="128"/>
      <c r="FN74" s="128"/>
      <c r="FO74" s="128"/>
      <c r="FP74" s="128"/>
      <c r="FQ74" s="128"/>
      <c r="FR74" s="128"/>
      <c r="FS74" s="128"/>
      <c r="FT74" s="128"/>
      <c r="FU74" s="128"/>
      <c r="FV74" s="128"/>
      <c r="FW74" s="128"/>
      <c r="FX74" s="128"/>
      <c r="FY74" s="104"/>
      <c r="FZ74" s="104"/>
      <c r="GA74" s="104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28"/>
      <c r="GT74" s="128"/>
      <c r="GU74" s="128"/>
      <c r="GV74" s="128"/>
      <c r="GW74" s="128"/>
      <c r="GX74" s="128"/>
      <c r="GY74" s="128"/>
      <c r="GZ74" s="128"/>
      <c r="HA74" s="128"/>
      <c r="HB74" s="128"/>
      <c r="HC74" s="128"/>
      <c r="HD74" s="128"/>
      <c r="HE74" s="128"/>
      <c r="HF74" s="128"/>
      <c r="HG74" s="128"/>
      <c r="HH74" s="128"/>
      <c r="HI74" s="128"/>
      <c r="HJ74" s="128"/>
      <c r="HK74" s="104"/>
      <c r="HL74" s="104"/>
      <c r="HM74" s="104"/>
      <c r="HN74" s="4"/>
      <c r="HO74" s="4"/>
      <c r="HP74" s="4"/>
      <c r="HQ74" s="4"/>
      <c r="HR74" s="4"/>
      <c r="HS74" s="4"/>
      <c r="HT74" s="4"/>
    </row>
    <row r="75" s="12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04"/>
      <c r="AD75" s="104"/>
      <c r="AE75" s="104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8"/>
      <c r="AX75" s="128"/>
      <c r="AY75" s="128"/>
      <c r="AZ75" s="128"/>
      <c r="BA75" s="128"/>
      <c r="BB75" s="128"/>
      <c r="BC75" s="128"/>
      <c r="BD75" s="128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04"/>
      <c r="BP75" s="104"/>
      <c r="BQ75" s="104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28"/>
      <c r="CV75" s="128"/>
      <c r="CW75" s="128"/>
      <c r="CX75" s="128"/>
      <c r="CY75" s="128"/>
      <c r="CZ75" s="128"/>
      <c r="DA75" s="104"/>
      <c r="DB75" s="104"/>
      <c r="DC75" s="104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04"/>
      <c r="EN75" s="104"/>
      <c r="EO75" s="104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28"/>
      <c r="FH75" s="128"/>
      <c r="FI75" s="128"/>
      <c r="FJ75" s="128"/>
      <c r="FK75" s="128"/>
      <c r="FL75" s="128"/>
      <c r="FM75" s="128"/>
      <c r="FN75" s="128"/>
      <c r="FO75" s="128"/>
      <c r="FP75" s="128"/>
      <c r="FQ75" s="128"/>
      <c r="FR75" s="128"/>
      <c r="FS75" s="128"/>
      <c r="FT75" s="128"/>
      <c r="FU75" s="128"/>
      <c r="FV75" s="128"/>
      <c r="FW75" s="128"/>
      <c r="FX75" s="128"/>
      <c r="FY75" s="104"/>
      <c r="FZ75" s="104"/>
      <c r="GA75" s="104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28"/>
      <c r="GT75" s="128"/>
      <c r="GU75" s="128"/>
      <c r="GV75" s="128"/>
      <c r="GW75" s="128"/>
      <c r="GX75" s="128"/>
      <c r="GY75" s="128"/>
      <c r="GZ75" s="128"/>
      <c r="HA75" s="128"/>
      <c r="HB75" s="128"/>
      <c r="HC75" s="128"/>
      <c r="HD75" s="128"/>
      <c r="HE75" s="128"/>
      <c r="HF75" s="128"/>
      <c r="HG75" s="128"/>
      <c r="HH75" s="128"/>
      <c r="HI75" s="128"/>
      <c r="HJ75" s="128"/>
      <c r="HK75" s="104"/>
      <c r="HL75" s="104"/>
      <c r="HM75" s="104"/>
      <c r="HN75" s="4"/>
      <c r="HO75" s="4"/>
      <c r="HP75" s="4"/>
      <c r="HQ75" s="4"/>
      <c r="HR75" s="4"/>
      <c r="HS75" s="4"/>
      <c r="HT75" s="4"/>
    </row>
    <row r="76" s="129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04"/>
      <c r="AD76" s="104"/>
      <c r="AE76" s="104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04"/>
      <c r="BP76" s="104"/>
      <c r="BQ76" s="104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04"/>
      <c r="DB76" s="104"/>
      <c r="DC76" s="104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04"/>
      <c r="EN76" s="104"/>
      <c r="EO76" s="104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28"/>
      <c r="FH76" s="128"/>
      <c r="FI76" s="128"/>
      <c r="FJ76" s="128"/>
      <c r="FK76" s="128"/>
      <c r="FL76" s="128"/>
      <c r="FM76" s="128"/>
      <c r="FN76" s="128"/>
      <c r="FO76" s="128"/>
      <c r="FP76" s="128"/>
      <c r="FQ76" s="128"/>
      <c r="FR76" s="128"/>
      <c r="FS76" s="128"/>
      <c r="FT76" s="128"/>
      <c r="FU76" s="128"/>
      <c r="FV76" s="128"/>
      <c r="FW76" s="128"/>
      <c r="FX76" s="128"/>
      <c r="FY76" s="104"/>
      <c r="FZ76" s="104"/>
      <c r="GA76" s="104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28"/>
      <c r="GT76" s="128"/>
      <c r="GU76" s="128"/>
      <c r="GV76" s="128"/>
      <c r="GW76" s="128"/>
      <c r="GX76" s="128"/>
      <c r="GY76" s="128"/>
      <c r="GZ76" s="128"/>
      <c r="HA76" s="128"/>
      <c r="HB76" s="128"/>
      <c r="HC76" s="128"/>
      <c r="HD76" s="128"/>
      <c r="HE76" s="128"/>
      <c r="HF76" s="128"/>
      <c r="HG76" s="128"/>
      <c r="HH76" s="128"/>
      <c r="HI76" s="128"/>
      <c r="HJ76" s="128"/>
      <c r="HK76" s="104"/>
      <c r="HL76" s="104"/>
      <c r="HM76" s="104"/>
      <c r="HN76" s="4"/>
      <c r="HO76" s="4"/>
      <c r="HP76" s="4"/>
      <c r="HQ76" s="4"/>
      <c r="HR76" s="4"/>
      <c r="HS76" s="4"/>
      <c r="HT76" s="4"/>
    </row>
    <row r="77" s="129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04"/>
      <c r="AD77" s="104"/>
      <c r="AE77" s="104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04"/>
      <c r="BP77" s="104"/>
      <c r="BQ77" s="104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04"/>
      <c r="DB77" s="104"/>
      <c r="DC77" s="104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04"/>
      <c r="EN77" s="104"/>
      <c r="EO77" s="104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28"/>
      <c r="FH77" s="128"/>
      <c r="FI77" s="128"/>
      <c r="FJ77" s="128"/>
      <c r="FK77" s="128"/>
      <c r="FL77" s="128"/>
      <c r="FM77" s="128"/>
      <c r="FN77" s="128"/>
      <c r="FO77" s="128"/>
      <c r="FP77" s="128"/>
      <c r="FQ77" s="128"/>
      <c r="FR77" s="128"/>
      <c r="FS77" s="128"/>
      <c r="FT77" s="128"/>
      <c r="FU77" s="128"/>
      <c r="FV77" s="128"/>
      <c r="FW77" s="128"/>
      <c r="FX77" s="128"/>
      <c r="FY77" s="104"/>
      <c r="FZ77" s="104"/>
      <c r="GA77" s="104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28"/>
      <c r="GT77" s="128"/>
      <c r="GU77" s="128"/>
      <c r="GV77" s="128"/>
      <c r="GW77" s="128"/>
      <c r="GX77" s="128"/>
      <c r="GY77" s="128"/>
      <c r="GZ77" s="128"/>
      <c r="HA77" s="128"/>
      <c r="HB77" s="128"/>
      <c r="HC77" s="128"/>
      <c r="HD77" s="128"/>
      <c r="HE77" s="128"/>
      <c r="HF77" s="128"/>
      <c r="HG77" s="128"/>
      <c r="HH77" s="128"/>
      <c r="HI77" s="128"/>
      <c r="HJ77" s="128"/>
      <c r="HK77" s="104"/>
      <c r="HL77" s="104"/>
      <c r="HM77" s="104"/>
      <c r="HN77" s="4"/>
      <c r="HO77" s="4"/>
      <c r="HP77" s="4"/>
      <c r="HQ77" s="4"/>
      <c r="HR77" s="4"/>
      <c r="HS77" s="4"/>
      <c r="HT77" s="4"/>
    </row>
    <row r="78" s="129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04"/>
      <c r="AD78" s="104"/>
      <c r="AE78" s="104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04"/>
      <c r="BP78" s="104"/>
      <c r="BQ78" s="104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28"/>
      <c r="CV78" s="128"/>
      <c r="CW78" s="128"/>
      <c r="CX78" s="128"/>
      <c r="CY78" s="128"/>
      <c r="CZ78" s="128"/>
      <c r="DA78" s="104"/>
      <c r="DB78" s="104"/>
      <c r="DC78" s="104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04"/>
      <c r="EN78" s="104"/>
      <c r="EO78" s="104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28"/>
      <c r="FH78" s="128"/>
      <c r="FI78" s="128"/>
      <c r="FJ78" s="128"/>
      <c r="FK78" s="128"/>
      <c r="FL78" s="128"/>
      <c r="FM78" s="128"/>
      <c r="FN78" s="128"/>
      <c r="FO78" s="128"/>
      <c r="FP78" s="128"/>
      <c r="FQ78" s="128"/>
      <c r="FR78" s="128"/>
      <c r="FS78" s="128"/>
      <c r="FT78" s="128"/>
      <c r="FU78" s="128"/>
      <c r="FV78" s="128"/>
      <c r="FW78" s="128"/>
      <c r="FX78" s="128"/>
      <c r="FY78" s="104"/>
      <c r="FZ78" s="104"/>
      <c r="GA78" s="104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28"/>
      <c r="GT78" s="128"/>
      <c r="GU78" s="128"/>
      <c r="GV78" s="128"/>
      <c r="GW78" s="128"/>
      <c r="GX78" s="128"/>
      <c r="GY78" s="128"/>
      <c r="GZ78" s="128"/>
      <c r="HA78" s="128"/>
      <c r="HB78" s="128"/>
      <c r="HC78" s="128"/>
      <c r="HD78" s="128"/>
      <c r="HE78" s="128"/>
      <c r="HF78" s="128"/>
      <c r="HG78" s="128"/>
      <c r="HH78" s="128"/>
      <c r="HI78" s="128"/>
      <c r="HJ78" s="128"/>
      <c r="HK78" s="104"/>
      <c r="HL78" s="104"/>
      <c r="HM78" s="104"/>
      <c r="HN78" s="4"/>
      <c r="HO78" s="4"/>
      <c r="HP78" s="4"/>
      <c r="HQ78" s="4"/>
      <c r="HR78" s="4"/>
      <c r="HS78" s="4"/>
      <c r="HT78" s="4"/>
    </row>
    <row r="79" s="129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04"/>
      <c r="AD79" s="104"/>
      <c r="AE79" s="104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04"/>
      <c r="BP79" s="104"/>
      <c r="BQ79" s="104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04"/>
      <c r="DB79" s="104"/>
      <c r="DC79" s="104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04"/>
      <c r="EN79" s="104"/>
      <c r="EO79" s="104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28"/>
      <c r="FH79" s="128"/>
      <c r="FI79" s="128"/>
      <c r="FJ79" s="128"/>
      <c r="FK79" s="128"/>
      <c r="FL79" s="128"/>
      <c r="FM79" s="128"/>
      <c r="FN79" s="128"/>
      <c r="FO79" s="128"/>
      <c r="FP79" s="128"/>
      <c r="FQ79" s="128"/>
      <c r="FR79" s="128"/>
      <c r="FS79" s="128"/>
      <c r="FT79" s="128"/>
      <c r="FU79" s="128"/>
      <c r="FV79" s="128"/>
      <c r="FW79" s="128"/>
      <c r="FX79" s="128"/>
      <c r="FY79" s="104"/>
      <c r="FZ79" s="104"/>
      <c r="GA79" s="104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28"/>
      <c r="GT79" s="128"/>
      <c r="GU79" s="128"/>
      <c r="GV79" s="128"/>
      <c r="GW79" s="128"/>
      <c r="GX79" s="128"/>
      <c r="GY79" s="128"/>
      <c r="GZ79" s="128"/>
      <c r="HA79" s="128"/>
      <c r="HB79" s="128"/>
      <c r="HC79" s="128"/>
      <c r="HD79" s="128"/>
      <c r="HE79" s="128"/>
      <c r="HF79" s="128"/>
      <c r="HG79" s="128"/>
      <c r="HH79" s="128"/>
      <c r="HI79" s="128"/>
      <c r="HJ79" s="128"/>
      <c r="HK79" s="104"/>
      <c r="HL79" s="104"/>
      <c r="HM79" s="104"/>
      <c r="HN79" s="4"/>
      <c r="HO79" s="4"/>
      <c r="HP79" s="4"/>
      <c r="HQ79" s="4"/>
      <c r="HR79" s="4"/>
      <c r="HS79" s="4"/>
      <c r="HT79" s="4"/>
    </row>
    <row r="80" s="129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04"/>
      <c r="AD80" s="104"/>
      <c r="AE80" s="104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04"/>
      <c r="BP80" s="104"/>
      <c r="BQ80" s="104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04"/>
      <c r="DB80" s="104"/>
      <c r="DC80" s="104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04"/>
      <c r="EN80" s="104"/>
      <c r="EO80" s="104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28"/>
      <c r="FH80" s="128"/>
      <c r="FI80" s="128"/>
      <c r="FJ80" s="128"/>
      <c r="FK80" s="128"/>
      <c r="FL80" s="128"/>
      <c r="FM80" s="128"/>
      <c r="FN80" s="128"/>
      <c r="FO80" s="128"/>
      <c r="FP80" s="128"/>
      <c r="FQ80" s="128"/>
      <c r="FR80" s="128"/>
      <c r="FS80" s="128"/>
      <c r="FT80" s="128"/>
      <c r="FU80" s="128"/>
      <c r="FV80" s="128"/>
      <c r="FW80" s="128"/>
      <c r="FX80" s="128"/>
      <c r="FY80" s="104"/>
      <c r="FZ80" s="104"/>
      <c r="GA80" s="104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28"/>
      <c r="GT80" s="128"/>
      <c r="GU80" s="128"/>
      <c r="GV80" s="128"/>
      <c r="GW80" s="128"/>
      <c r="GX80" s="128"/>
      <c r="GY80" s="128"/>
      <c r="GZ80" s="128"/>
      <c r="HA80" s="128"/>
      <c r="HB80" s="128"/>
      <c r="HC80" s="128"/>
      <c r="HD80" s="128"/>
      <c r="HE80" s="128"/>
      <c r="HF80" s="128"/>
      <c r="HG80" s="128"/>
      <c r="HH80" s="128"/>
      <c r="HI80" s="128"/>
      <c r="HJ80" s="128"/>
      <c r="HK80" s="104"/>
      <c r="HL80" s="104"/>
      <c r="HM80" s="104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04"/>
      <c r="AD81" s="104"/>
      <c r="AE81" s="104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04"/>
      <c r="BP81" s="104"/>
      <c r="BQ81" s="104"/>
      <c r="CI81" s="132"/>
      <c r="CJ81" s="132"/>
      <c r="CK81" s="132"/>
      <c r="CL81" s="132"/>
      <c r="CM81" s="132"/>
      <c r="CN81" s="132"/>
      <c r="CO81" s="132"/>
      <c r="CP81" s="132"/>
      <c r="CQ81" s="132"/>
      <c r="CR81" s="132"/>
      <c r="CS81" s="132"/>
      <c r="CT81" s="132"/>
      <c r="CU81" s="132"/>
      <c r="CV81" s="132"/>
      <c r="CW81" s="132"/>
      <c r="CX81" s="132"/>
      <c r="CY81" s="132"/>
      <c r="CZ81" s="132"/>
      <c r="DA81" s="104"/>
      <c r="DB81" s="104"/>
      <c r="DC81" s="104"/>
      <c r="DU81" s="132"/>
      <c r="DV81" s="132"/>
      <c r="DW81" s="132"/>
      <c r="DX81" s="132"/>
      <c r="DY81" s="132"/>
      <c r="DZ81" s="132"/>
      <c r="EA81" s="132"/>
      <c r="EB81" s="132"/>
      <c r="EC81" s="132"/>
      <c r="ED81" s="132"/>
      <c r="EE81" s="132"/>
      <c r="EF81" s="132"/>
      <c r="EG81" s="132"/>
      <c r="EH81" s="132"/>
      <c r="EI81" s="132"/>
      <c r="EJ81" s="132"/>
      <c r="EK81" s="132"/>
      <c r="EL81" s="132"/>
      <c r="EM81" s="104"/>
      <c r="EN81" s="104"/>
      <c r="EO81" s="104"/>
      <c r="FG81" s="132"/>
      <c r="FH81" s="132"/>
      <c r="FI81" s="132"/>
      <c r="FJ81" s="132"/>
      <c r="FK81" s="132"/>
      <c r="FL81" s="132"/>
      <c r="FM81" s="132"/>
      <c r="FN81" s="132"/>
      <c r="FO81" s="132"/>
      <c r="FP81" s="132"/>
      <c r="FQ81" s="132"/>
      <c r="FR81" s="132"/>
      <c r="FS81" s="132"/>
      <c r="FT81" s="132"/>
      <c r="FU81" s="132"/>
      <c r="FV81" s="132"/>
      <c r="FW81" s="132"/>
      <c r="FX81" s="132"/>
      <c r="FY81" s="104"/>
      <c r="FZ81" s="104"/>
      <c r="GA81" s="104"/>
      <c r="GS81" s="132"/>
      <c r="GT81" s="132"/>
      <c r="GU81" s="132"/>
      <c r="GV81" s="132"/>
      <c r="GW81" s="132"/>
      <c r="GX81" s="132"/>
      <c r="GY81" s="132"/>
      <c r="GZ81" s="132"/>
      <c r="HA81" s="132"/>
      <c r="HB81" s="132"/>
      <c r="HC81" s="132"/>
      <c r="HD81" s="132"/>
      <c r="HE81" s="132"/>
      <c r="HF81" s="132"/>
      <c r="HG81" s="132"/>
      <c r="HH81" s="132"/>
      <c r="HI81" s="132"/>
      <c r="HJ81" s="132"/>
      <c r="HK81" s="104"/>
      <c r="HL81" s="104"/>
      <c r="HM81" s="104"/>
    </row>
    <row r="82" customFormat="false" ht="18" hidden="false" customHeight="true" outlineLevel="0" collapsed="false"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04"/>
      <c r="AD82" s="104"/>
      <c r="AE82" s="104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04"/>
      <c r="BP82" s="104"/>
      <c r="BQ82" s="104"/>
      <c r="CI82" s="132"/>
      <c r="CJ82" s="132"/>
      <c r="CK82" s="132"/>
      <c r="CL82" s="132"/>
      <c r="CM82" s="132"/>
      <c r="CN82" s="132"/>
      <c r="CO82" s="132"/>
      <c r="CP82" s="132"/>
      <c r="CQ82" s="132"/>
      <c r="CR82" s="132"/>
      <c r="CS82" s="132"/>
      <c r="CT82" s="132"/>
      <c r="CU82" s="132"/>
      <c r="CV82" s="132"/>
      <c r="CW82" s="132"/>
      <c r="CX82" s="132"/>
      <c r="CY82" s="132"/>
      <c r="CZ82" s="132"/>
      <c r="DA82" s="104"/>
      <c r="DB82" s="104"/>
      <c r="DC82" s="104"/>
      <c r="DU82" s="132"/>
      <c r="DV82" s="132"/>
      <c r="DW82" s="132"/>
      <c r="DX82" s="132"/>
      <c r="DY82" s="132"/>
      <c r="DZ82" s="132"/>
      <c r="EA82" s="132"/>
      <c r="EB82" s="132"/>
      <c r="EC82" s="132"/>
      <c r="ED82" s="132"/>
      <c r="EE82" s="132"/>
      <c r="EF82" s="132"/>
      <c r="EG82" s="132"/>
      <c r="EH82" s="132"/>
      <c r="EI82" s="132"/>
      <c r="EJ82" s="132"/>
      <c r="EK82" s="132"/>
      <c r="EL82" s="132"/>
      <c r="EM82" s="104"/>
      <c r="EN82" s="104"/>
      <c r="EO82" s="104"/>
      <c r="FG82" s="132"/>
      <c r="FH82" s="132"/>
      <c r="FI82" s="132"/>
      <c r="FJ82" s="132"/>
      <c r="FK82" s="132"/>
      <c r="FL82" s="132"/>
      <c r="FM82" s="132"/>
      <c r="FN82" s="132"/>
      <c r="FO82" s="132"/>
      <c r="FP82" s="132"/>
      <c r="FQ82" s="132"/>
      <c r="FR82" s="132"/>
      <c r="FS82" s="132"/>
      <c r="FT82" s="132"/>
      <c r="FU82" s="132"/>
      <c r="FV82" s="132"/>
      <c r="FW82" s="132"/>
      <c r="FX82" s="132"/>
      <c r="FY82" s="104"/>
      <c r="FZ82" s="104"/>
      <c r="GA82" s="104"/>
      <c r="GS82" s="132"/>
      <c r="GT82" s="132"/>
      <c r="GU82" s="132"/>
      <c r="GV82" s="132"/>
      <c r="GW82" s="132"/>
      <c r="GX82" s="132"/>
      <c r="GY82" s="132"/>
      <c r="GZ82" s="132"/>
      <c r="HA82" s="132"/>
      <c r="HB82" s="132"/>
      <c r="HC82" s="132"/>
      <c r="HD82" s="132"/>
      <c r="HE82" s="132"/>
      <c r="HF82" s="132"/>
      <c r="HG82" s="132"/>
      <c r="HH82" s="132"/>
      <c r="HI82" s="132"/>
      <c r="HJ82" s="132"/>
      <c r="HK82" s="104"/>
      <c r="HL82" s="104"/>
      <c r="HM82" s="104"/>
    </row>
    <row r="83" customFormat="false" ht="18" hidden="false" customHeight="true" outlineLevel="0" collapsed="false">
      <c r="AC83" s="104"/>
      <c r="AD83" s="104"/>
      <c r="AE83" s="104"/>
      <c r="BO83" s="104"/>
      <c r="BP83" s="104"/>
      <c r="BQ83" s="104"/>
      <c r="DA83" s="104"/>
      <c r="DB83" s="104"/>
      <c r="DC83" s="104"/>
      <c r="EM83" s="104"/>
      <c r="EN83" s="104"/>
      <c r="EO83" s="104"/>
      <c r="FY83" s="104"/>
      <c r="FZ83" s="104"/>
      <c r="GA83" s="104"/>
      <c r="HK83" s="104"/>
      <c r="HL83" s="104"/>
      <c r="HM83" s="104"/>
    </row>
    <row r="84" customFormat="false" ht="18" hidden="false" customHeight="true" outlineLevel="0" collapsed="false">
      <c r="AC84" s="104"/>
      <c r="AD84" s="104"/>
      <c r="AE84" s="104"/>
      <c r="BO84" s="104"/>
      <c r="BP84" s="104"/>
      <c r="BQ84" s="104"/>
      <c r="DA84" s="104"/>
      <c r="DB84" s="104"/>
      <c r="DC84" s="104"/>
      <c r="EM84" s="104"/>
      <c r="EN84" s="104"/>
      <c r="EO84" s="104"/>
      <c r="FY84" s="104"/>
      <c r="FZ84" s="104"/>
      <c r="GA84" s="104"/>
      <c r="HK84" s="104"/>
      <c r="HL84" s="104"/>
      <c r="HM84" s="104"/>
    </row>
    <row r="85" customFormat="false" ht="18" hidden="false" customHeight="true" outlineLevel="0" collapsed="false">
      <c r="AC85" s="104"/>
      <c r="AD85" s="104"/>
      <c r="AE85" s="104"/>
      <c r="BO85" s="104"/>
      <c r="BP85" s="104"/>
      <c r="BQ85" s="104"/>
      <c r="DA85" s="104"/>
      <c r="DB85" s="104"/>
      <c r="DC85" s="104"/>
      <c r="EM85" s="104"/>
      <c r="EN85" s="104"/>
      <c r="EO85" s="104"/>
      <c r="FY85" s="104"/>
      <c r="FZ85" s="104"/>
      <c r="GA85" s="104"/>
      <c r="HK85" s="104"/>
      <c r="HL85" s="104"/>
      <c r="HM85" s="104"/>
    </row>
    <row r="86" customFormat="false" ht="18" hidden="false" customHeight="true" outlineLevel="0" collapsed="false">
      <c r="AC86" s="104"/>
      <c r="AD86" s="104"/>
      <c r="AE86" s="104"/>
      <c r="BO86" s="104"/>
      <c r="BP86" s="104"/>
      <c r="BQ86" s="104"/>
      <c r="DA86" s="104"/>
      <c r="DB86" s="104"/>
      <c r="DC86" s="104"/>
      <c r="EM86" s="104"/>
      <c r="EN86" s="104"/>
      <c r="EO86" s="104"/>
      <c r="FY86" s="104"/>
      <c r="FZ86" s="104"/>
      <c r="GA86" s="104"/>
      <c r="HK86" s="104"/>
      <c r="HL86" s="104"/>
      <c r="HM86" s="104"/>
    </row>
    <row r="87" customFormat="false" ht="18" hidden="false" customHeight="true" outlineLevel="0" collapsed="false">
      <c r="AC87" s="109"/>
      <c r="AD87" s="109"/>
      <c r="AE87" s="109"/>
      <c r="BO87" s="109"/>
      <c r="BP87" s="109"/>
      <c r="BQ87" s="109"/>
      <c r="DA87" s="109"/>
      <c r="DB87" s="109"/>
      <c r="DC87" s="109"/>
      <c r="EM87" s="109"/>
      <c r="EN87" s="109"/>
      <c r="EO87" s="109"/>
      <c r="FY87" s="109"/>
      <c r="FZ87" s="109"/>
      <c r="GA87" s="109"/>
      <c r="HK87" s="109"/>
      <c r="HL87" s="109"/>
      <c r="HM87" s="109"/>
    </row>
    <row r="88" customFormat="false" ht="18" hidden="false" customHeight="true" outlineLevel="0" collapsed="false">
      <c r="AC88" s="109"/>
      <c r="AD88" s="109"/>
      <c r="AE88" s="109"/>
      <c r="BO88" s="109"/>
      <c r="BP88" s="109"/>
      <c r="BQ88" s="109"/>
      <c r="DA88" s="109"/>
      <c r="DB88" s="109"/>
      <c r="DC88" s="109"/>
      <c r="EM88" s="109"/>
      <c r="EN88" s="109"/>
      <c r="EO88" s="109"/>
      <c r="FY88" s="109"/>
      <c r="FZ88" s="109"/>
      <c r="GA88" s="109"/>
      <c r="HK88" s="109"/>
      <c r="HL88" s="109"/>
      <c r="HM88" s="109"/>
    </row>
    <row r="89" customFormat="false" ht="18" hidden="false" customHeight="true" outlineLevel="0" collapsed="false">
      <c r="AC89" s="109"/>
      <c r="AD89" s="109"/>
      <c r="AE89" s="109"/>
      <c r="BO89" s="109"/>
      <c r="BP89" s="109"/>
      <c r="BQ89" s="109"/>
      <c r="DA89" s="109"/>
      <c r="DB89" s="109"/>
      <c r="DC89" s="109"/>
      <c r="EM89" s="109"/>
      <c r="EN89" s="109"/>
      <c r="EO89" s="109"/>
      <c r="FY89" s="109"/>
      <c r="FZ89" s="109"/>
      <c r="GA89" s="109"/>
      <c r="HK89" s="109"/>
      <c r="HL89" s="109"/>
      <c r="HM89" s="109"/>
    </row>
    <row r="90" customFormat="false" ht="18" hidden="false" customHeight="true" outlineLevel="0" collapsed="false">
      <c r="AC90" s="109"/>
      <c r="AD90" s="109"/>
      <c r="AE90" s="109"/>
      <c r="BO90" s="109"/>
      <c r="BP90" s="109"/>
      <c r="BQ90" s="109"/>
      <c r="DA90" s="109"/>
      <c r="DB90" s="109"/>
      <c r="DC90" s="109"/>
      <c r="EM90" s="109"/>
      <c r="EN90" s="109"/>
      <c r="EO90" s="109"/>
      <c r="FY90" s="109"/>
      <c r="FZ90" s="109"/>
      <c r="GA90" s="109"/>
      <c r="HK90" s="109"/>
      <c r="HL90" s="109"/>
      <c r="HM90" s="109"/>
    </row>
    <row r="91" customFormat="false" ht="18" hidden="false" customHeight="true" outlineLevel="0" collapsed="false">
      <c r="AC91" s="109"/>
      <c r="AD91" s="109"/>
      <c r="AE91" s="109"/>
      <c r="BO91" s="109"/>
      <c r="BP91" s="109"/>
      <c r="BQ91" s="109"/>
      <c r="DA91" s="109"/>
      <c r="DB91" s="109"/>
      <c r="DC91" s="109"/>
      <c r="EM91" s="109"/>
      <c r="EN91" s="109"/>
      <c r="EO91" s="109"/>
      <c r="FY91" s="109"/>
      <c r="FZ91" s="109"/>
      <c r="GA91" s="109"/>
      <c r="HK91" s="109"/>
      <c r="HL91" s="109"/>
      <c r="HM91" s="109"/>
    </row>
    <row r="92" customFormat="false" ht="18" hidden="false" customHeight="true" outlineLevel="0" collapsed="false">
      <c r="AC92" s="109"/>
      <c r="AD92" s="109"/>
      <c r="AE92" s="109"/>
      <c r="BO92" s="109"/>
      <c r="BP92" s="109"/>
      <c r="BQ92" s="109"/>
      <c r="DA92" s="109"/>
      <c r="DB92" s="109"/>
      <c r="DC92" s="109"/>
      <c r="EM92" s="109"/>
      <c r="EN92" s="109"/>
      <c r="EO92" s="109"/>
      <c r="FY92" s="109"/>
      <c r="FZ92" s="109"/>
      <c r="GA92" s="109"/>
      <c r="HK92" s="109"/>
      <c r="HL92" s="109"/>
      <c r="HM92" s="109"/>
    </row>
    <row r="93" customFormat="false" ht="18" hidden="false" customHeight="true" outlineLevel="0" collapsed="false">
      <c r="AC93" s="109"/>
      <c r="AD93" s="109"/>
      <c r="AE93" s="109"/>
      <c r="BO93" s="109"/>
      <c r="BP93" s="109"/>
      <c r="BQ93" s="109"/>
      <c r="DA93" s="109"/>
      <c r="DB93" s="109"/>
      <c r="DC93" s="109"/>
      <c r="EM93" s="109"/>
      <c r="EN93" s="109"/>
      <c r="EO93" s="109"/>
      <c r="FY93" s="109"/>
      <c r="FZ93" s="109"/>
      <c r="GA93" s="109"/>
      <c r="HK93" s="109"/>
      <c r="HL93" s="109"/>
      <c r="HM93" s="109"/>
    </row>
    <row r="94" customFormat="false" ht="18" hidden="false" customHeight="true" outlineLevel="0" collapsed="false">
      <c r="AC94" s="109"/>
      <c r="AD94" s="109"/>
      <c r="AE94" s="109"/>
      <c r="BO94" s="109"/>
      <c r="BP94" s="109"/>
      <c r="BQ94" s="109"/>
      <c r="DA94" s="109"/>
      <c r="DB94" s="109"/>
      <c r="DC94" s="109"/>
      <c r="EM94" s="109"/>
      <c r="EN94" s="109"/>
      <c r="EO94" s="109"/>
      <c r="FY94" s="109"/>
      <c r="FZ94" s="109"/>
      <c r="GA94" s="109"/>
      <c r="HK94" s="109"/>
      <c r="HL94" s="109"/>
      <c r="HM94" s="109"/>
    </row>
    <row r="95" customFormat="false" ht="18" hidden="false" customHeight="true" outlineLevel="0" collapsed="false">
      <c r="AC95" s="109"/>
      <c r="AD95" s="109"/>
      <c r="AE95" s="109"/>
      <c r="BO95" s="109"/>
      <c r="BP95" s="109"/>
      <c r="BQ95" s="109"/>
      <c r="DA95" s="109"/>
      <c r="DB95" s="109"/>
      <c r="DC95" s="109"/>
      <c r="EM95" s="109"/>
      <c r="EN95" s="109"/>
      <c r="EO95" s="109"/>
      <c r="FY95" s="109"/>
      <c r="FZ95" s="109"/>
      <c r="GA95" s="109"/>
      <c r="HK95" s="109"/>
      <c r="HL95" s="109"/>
      <c r="HM95" s="109"/>
    </row>
    <row r="96" customFormat="false" ht="18" hidden="false" customHeight="true" outlineLevel="0" collapsed="false">
      <c r="AC96" s="109"/>
      <c r="AD96" s="109"/>
      <c r="AE96" s="109"/>
      <c r="BO96" s="109"/>
      <c r="BP96" s="109"/>
      <c r="BQ96" s="109"/>
      <c r="DA96" s="109"/>
      <c r="DB96" s="109"/>
      <c r="DC96" s="109"/>
      <c r="EM96" s="109"/>
      <c r="EN96" s="109"/>
      <c r="EO96" s="109"/>
      <c r="FY96" s="109"/>
      <c r="FZ96" s="109"/>
      <c r="GA96" s="109"/>
      <c r="HK96" s="109"/>
      <c r="HL96" s="109"/>
      <c r="HM96" s="109"/>
    </row>
    <row r="97" customFormat="false" ht="18" hidden="false" customHeight="true" outlineLevel="0" collapsed="false">
      <c r="AC97" s="109"/>
      <c r="AD97" s="109"/>
      <c r="AE97" s="109"/>
      <c r="BO97" s="109"/>
      <c r="BP97" s="109"/>
      <c r="BQ97" s="109"/>
      <c r="DA97" s="109"/>
      <c r="DB97" s="109"/>
      <c r="DC97" s="109"/>
      <c r="EM97" s="109"/>
      <c r="EN97" s="109"/>
      <c r="EO97" s="109"/>
      <c r="FY97" s="109"/>
      <c r="FZ97" s="109"/>
      <c r="GA97" s="109"/>
      <c r="HK97" s="109"/>
      <c r="HL97" s="109"/>
      <c r="HM97" s="109"/>
    </row>
    <row r="98" customFormat="false" ht="18" hidden="false" customHeight="true" outlineLevel="0" collapsed="false">
      <c r="AC98" s="109"/>
      <c r="AD98" s="109"/>
      <c r="AE98" s="109"/>
      <c r="BO98" s="109"/>
      <c r="BP98" s="109"/>
      <c r="BQ98" s="109"/>
      <c r="DA98" s="109"/>
      <c r="DB98" s="109"/>
      <c r="DC98" s="109"/>
      <c r="EM98" s="109"/>
      <c r="EN98" s="109"/>
      <c r="EO98" s="109"/>
      <c r="FY98" s="109"/>
      <c r="FZ98" s="109"/>
      <c r="GA98" s="109"/>
      <c r="HK98" s="109"/>
      <c r="HL98" s="109"/>
      <c r="HM98" s="109"/>
    </row>
    <row r="99" customFormat="false" ht="18" hidden="false" customHeight="true" outlineLevel="0" collapsed="false">
      <c r="AC99" s="109"/>
      <c r="AD99" s="109"/>
      <c r="AE99" s="109"/>
      <c r="BO99" s="109"/>
      <c r="BP99" s="109"/>
      <c r="BQ99" s="109"/>
      <c r="DA99" s="109"/>
      <c r="DB99" s="109"/>
      <c r="DC99" s="109"/>
      <c r="EM99" s="109"/>
      <c r="EN99" s="109"/>
      <c r="EO99" s="109"/>
      <c r="FY99" s="109"/>
      <c r="FZ99" s="109"/>
      <c r="GA99" s="109"/>
      <c r="HK99" s="109"/>
      <c r="HL99" s="109"/>
      <c r="HM99" s="109"/>
    </row>
    <row r="100" customFormat="false" ht="18" hidden="false" customHeight="true" outlineLevel="0" collapsed="false">
      <c r="AC100" s="109"/>
      <c r="AD100" s="109"/>
      <c r="AE100" s="109"/>
      <c r="BO100" s="109"/>
      <c r="BP100" s="109"/>
      <c r="BQ100" s="109"/>
      <c r="DA100" s="109"/>
      <c r="DB100" s="109"/>
      <c r="DC100" s="109"/>
      <c r="EM100" s="109"/>
      <c r="EN100" s="109"/>
      <c r="EO100" s="109"/>
      <c r="FY100" s="109"/>
      <c r="FZ100" s="109"/>
      <c r="GA100" s="109"/>
      <c r="HK100" s="109"/>
      <c r="HL100" s="109"/>
      <c r="HM100" s="109"/>
    </row>
    <row r="101" customFormat="false" ht="18" hidden="false" customHeight="true" outlineLevel="0" collapsed="false">
      <c r="AC101" s="109"/>
      <c r="AD101" s="109"/>
      <c r="AE101" s="109"/>
      <c r="BO101" s="109"/>
      <c r="BP101" s="109"/>
      <c r="BQ101" s="109"/>
      <c r="DA101" s="109"/>
      <c r="DB101" s="109"/>
      <c r="DC101" s="109"/>
      <c r="EM101" s="109"/>
      <c r="EN101" s="109"/>
      <c r="EO101" s="109"/>
      <c r="FY101" s="109"/>
      <c r="FZ101" s="109"/>
      <c r="GA101" s="109"/>
      <c r="HK101" s="109"/>
      <c r="HL101" s="109"/>
      <c r="HM101" s="109"/>
    </row>
    <row r="102" customFormat="false" ht="18" hidden="false" customHeight="true" outlineLevel="0" collapsed="false">
      <c r="AC102" s="109"/>
      <c r="AD102" s="109"/>
      <c r="AE102" s="109"/>
      <c r="BO102" s="109"/>
      <c r="BP102" s="109"/>
      <c r="BQ102" s="109"/>
      <c r="DA102" s="109"/>
      <c r="DB102" s="109"/>
      <c r="DC102" s="109"/>
      <c r="EM102" s="109"/>
      <c r="EN102" s="109"/>
      <c r="EO102" s="109"/>
      <c r="FY102" s="109"/>
      <c r="FZ102" s="109"/>
      <c r="GA102" s="109"/>
      <c r="HK102" s="109"/>
      <c r="HL102" s="109"/>
      <c r="HM102" s="109"/>
    </row>
    <row r="103" customFormat="false" ht="18" hidden="false" customHeight="true" outlineLevel="0" collapsed="false">
      <c r="AC103" s="109"/>
      <c r="AD103" s="109"/>
      <c r="AE103" s="109"/>
      <c r="BO103" s="109"/>
      <c r="BP103" s="109"/>
      <c r="BQ103" s="109"/>
      <c r="DA103" s="109"/>
      <c r="DB103" s="109"/>
      <c r="DC103" s="109"/>
      <c r="EM103" s="109"/>
      <c r="EN103" s="109"/>
      <c r="EO103" s="109"/>
      <c r="FY103" s="109"/>
      <c r="FZ103" s="109"/>
      <c r="GA103" s="109"/>
      <c r="HK103" s="109"/>
      <c r="HL103" s="109"/>
      <c r="HM103" s="109"/>
    </row>
    <row r="104" customFormat="false" ht="18" hidden="false" customHeight="true" outlineLevel="0" collapsed="false">
      <c r="AC104" s="109"/>
      <c r="AD104" s="109"/>
      <c r="AE104" s="109"/>
      <c r="BO104" s="109"/>
      <c r="BP104" s="109"/>
      <c r="BQ104" s="109"/>
      <c r="DA104" s="109"/>
      <c r="DB104" s="109"/>
      <c r="DC104" s="109"/>
      <c r="EM104" s="109"/>
      <c r="EN104" s="109"/>
      <c r="EO104" s="109"/>
      <c r="FY104" s="109"/>
      <c r="FZ104" s="109"/>
      <c r="GA104" s="109"/>
      <c r="HK104" s="109"/>
      <c r="HL104" s="109"/>
      <c r="HM104" s="109"/>
    </row>
    <row r="105" customFormat="false" ht="18" hidden="false" customHeight="true" outlineLevel="0" collapsed="false">
      <c r="AC105" s="109"/>
      <c r="AD105" s="109"/>
      <c r="AE105" s="109"/>
      <c r="BO105" s="109"/>
      <c r="BP105" s="109"/>
      <c r="BQ105" s="109"/>
      <c r="DA105" s="109"/>
      <c r="DB105" s="109"/>
      <c r="DC105" s="109"/>
      <c r="EM105" s="109"/>
      <c r="EN105" s="109"/>
      <c r="EO105" s="109"/>
      <c r="FY105" s="109"/>
      <c r="FZ105" s="109"/>
      <c r="GA105" s="109"/>
      <c r="HK105" s="109"/>
      <c r="HL105" s="109"/>
      <c r="HM105" s="109"/>
    </row>
    <row r="106" customFormat="false" ht="18" hidden="false" customHeight="true" outlineLevel="0" collapsed="false">
      <c r="AC106" s="109"/>
      <c r="AD106" s="109"/>
      <c r="AE106" s="109"/>
      <c r="BO106" s="109"/>
      <c r="BP106" s="109"/>
      <c r="BQ106" s="109"/>
      <c r="DA106" s="109"/>
      <c r="DB106" s="109"/>
      <c r="DC106" s="109"/>
      <c r="EM106" s="109"/>
      <c r="EN106" s="109"/>
      <c r="EO106" s="109"/>
      <c r="FY106" s="109"/>
      <c r="FZ106" s="109"/>
      <c r="GA106" s="109"/>
      <c r="HK106" s="109"/>
      <c r="HL106" s="109"/>
      <c r="HM106" s="109"/>
    </row>
    <row r="107" customFormat="false" ht="18" hidden="false" customHeight="true" outlineLevel="0" collapsed="false">
      <c r="AC107" s="109"/>
      <c r="AD107" s="109"/>
      <c r="AE107" s="109"/>
      <c r="BO107" s="109"/>
      <c r="BP107" s="109"/>
      <c r="BQ107" s="109"/>
      <c r="DA107" s="109"/>
      <c r="DB107" s="109"/>
      <c r="DC107" s="109"/>
      <c r="EM107" s="109"/>
      <c r="EN107" s="109"/>
      <c r="EO107" s="109"/>
      <c r="FY107" s="109"/>
      <c r="FZ107" s="109"/>
      <c r="GA107" s="109"/>
      <c r="HK107" s="109"/>
      <c r="HL107" s="109"/>
      <c r="HM107" s="109"/>
    </row>
    <row r="108" customFormat="false" ht="18" hidden="false" customHeight="true" outlineLevel="0" collapsed="false">
      <c r="AC108" s="109"/>
      <c r="AD108" s="109"/>
      <c r="AE108" s="109"/>
      <c r="BO108" s="109"/>
      <c r="BP108" s="109"/>
      <c r="BQ108" s="109"/>
      <c r="DA108" s="109"/>
      <c r="DB108" s="109"/>
      <c r="DC108" s="109"/>
      <c r="EM108" s="109"/>
      <c r="EN108" s="109"/>
      <c r="EO108" s="109"/>
      <c r="FY108" s="109"/>
      <c r="FZ108" s="109"/>
      <c r="GA108" s="109"/>
      <c r="HK108" s="109"/>
      <c r="HL108" s="109"/>
      <c r="HM108" s="109"/>
    </row>
    <row r="109" customFormat="false" ht="15" hidden="false" customHeight="false" outlineLevel="0" collapsed="false">
      <c r="AC109" s="109"/>
      <c r="AD109" s="109"/>
      <c r="AE109" s="109"/>
      <c r="BO109" s="109"/>
      <c r="BP109" s="109"/>
      <c r="BQ109" s="109"/>
      <c r="DA109" s="109"/>
      <c r="DB109" s="109"/>
      <c r="DC109" s="109"/>
      <c r="EM109" s="109"/>
      <c r="EN109" s="109"/>
      <c r="EO109" s="109"/>
      <c r="FY109" s="109"/>
      <c r="FZ109" s="109"/>
      <c r="GA109" s="109"/>
      <c r="HK109" s="109"/>
      <c r="HL109" s="109"/>
      <c r="HM109" s="109"/>
    </row>
    <row r="110" customFormat="false" ht="15" hidden="false" customHeight="false" outlineLevel="0" collapsed="false">
      <c r="AC110" s="109"/>
      <c r="AD110" s="109"/>
      <c r="AE110" s="109"/>
      <c r="BO110" s="109"/>
      <c r="BP110" s="109"/>
      <c r="BQ110" s="109"/>
      <c r="DA110" s="109"/>
      <c r="DB110" s="109"/>
      <c r="DC110" s="109"/>
      <c r="EM110" s="109"/>
      <c r="EN110" s="109"/>
      <c r="EO110" s="109"/>
      <c r="FY110" s="109"/>
      <c r="FZ110" s="109"/>
      <c r="GA110" s="109"/>
      <c r="HK110" s="109"/>
      <c r="HL110" s="109"/>
      <c r="HM110" s="109"/>
    </row>
    <row r="111" customFormat="false" ht="15" hidden="false" customHeight="false" outlineLevel="0" collapsed="false">
      <c r="AC111" s="109"/>
      <c r="AD111" s="109"/>
      <c r="AE111" s="109"/>
      <c r="BO111" s="109"/>
      <c r="BP111" s="109"/>
      <c r="BQ111" s="109"/>
      <c r="DA111" s="109"/>
      <c r="DB111" s="109"/>
      <c r="DC111" s="109"/>
      <c r="EM111" s="109"/>
      <c r="EN111" s="109"/>
      <c r="EO111" s="109"/>
      <c r="FY111" s="109"/>
      <c r="FZ111" s="109"/>
      <c r="GA111" s="109"/>
      <c r="HK111" s="109"/>
      <c r="HL111" s="109"/>
      <c r="HM111" s="109"/>
    </row>
    <row r="112" customFormat="false" ht="15" hidden="false" customHeight="false" outlineLevel="0" collapsed="false">
      <c r="AC112" s="109"/>
      <c r="AD112" s="109"/>
      <c r="AE112" s="109"/>
      <c r="BO112" s="109"/>
      <c r="BP112" s="109"/>
      <c r="BQ112" s="109"/>
      <c r="DA112" s="109"/>
      <c r="DB112" s="109"/>
      <c r="DC112" s="109"/>
      <c r="EM112" s="109"/>
      <c r="EN112" s="109"/>
      <c r="EO112" s="109"/>
      <c r="FY112" s="109"/>
      <c r="FZ112" s="109"/>
      <c r="GA112" s="109"/>
      <c r="HK112" s="109"/>
      <c r="HL112" s="109"/>
      <c r="HM112" s="109"/>
    </row>
    <row r="113" customFormat="false" ht="15" hidden="false" customHeight="false" outlineLevel="0" collapsed="false">
      <c r="AC113" s="109"/>
      <c r="AD113" s="109"/>
      <c r="AE113" s="109"/>
      <c r="BO113" s="109"/>
      <c r="BP113" s="109"/>
      <c r="BQ113" s="109"/>
      <c r="DA113" s="109"/>
      <c r="DB113" s="109"/>
      <c r="DC113" s="109"/>
      <c r="EM113" s="109"/>
      <c r="EN113" s="109"/>
      <c r="EO113" s="109"/>
      <c r="FY113" s="109"/>
      <c r="FZ113" s="109"/>
      <c r="GA113" s="109"/>
      <c r="HK113" s="109"/>
      <c r="HL113" s="109"/>
      <c r="HM113" s="109"/>
    </row>
    <row r="114" customFormat="false" ht="15" hidden="false" customHeight="false" outlineLevel="0" collapsed="false">
      <c r="AC114" s="109"/>
      <c r="AD114" s="109"/>
      <c r="AE114" s="109"/>
      <c r="BO114" s="109"/>
      <c r="BP114" s="109"/>
      <c r="BQ114" s="109"/>
      <c r="DA114" s="109"/>
      <c r="DB114" s="109"/>
      <c r="DC114" s="109"/>
      <c r="EM114" s="109"/>
      <c r="EN114" s="109"/>
      <c r="EO114" s="109"/>
      <c r="FY114" s="109"/>
      <c r="FZ114" s="109"/>
      <c r="GA114" s="109"/>
      <c r="HK114" s="109"/>
      <c r="HL114" s="109"/>
      <c r="HM114" s="109"/>
    </row>
  </sheetData>
  <mergeCells count="62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87"/>
    <col collapsed="false" customWidth="true" hidden="false" outlineLevel="0" max="41" min="39" style="1" width="1.87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87"/>
    <col collapsed="false" customWidth="true" hidden="false" outlineLevel="0" max="79" min="77" style="1" width="1.87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87"/>
    <col collapsed="false" customWidth="true" hidden="false" outlineLevel="0" max="117" min="115" style="1" width="1.87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87"/>
    <col collapsed="false" customWidth="true" hidden="false" outlineLevel="0" max="155" min="153" style="1" width="1.87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87"/>
    <col collapsed="false" customWidth="true" hidden="false" outlineLevel="0" max="193" min="191" style="1" width="1.87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87"/>
    <col collapsed="false" customWidth="false" hidden="false" outlineLevel="0" max="257" min="229" style="4" width="1.62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/>
      <c r="Q1" s="6"/>
      <c r="R1" s="6"/>
      <c r="S1" s="6"/>
      <c r="T1" s="8" t="s">
        <v>1</v>
      </c>
      <c r="U1" s="6"/>
      <c r="V1" s="6"/>
      <c r="W1" s="6"/>
      <c r="X1" s="6"/>
      <c r="Y1" s="7"/>
      <c r="Z1" s="6"/>
      <c r="AA1" s="6"/>
      <c r="AB1" s="6"/>
      <c r="AC1" s="9"/>
      <c r="AD1" s="9"/>
      <c r="AE1" s="9"/>
      <c r="AM1" s="5" t="s">
        <v>0</v>
      </c>
      <c r="AW1" s="6"/>
      <c r="AX1" s="6"/>
      <c r="AY1" s="6"/>
      <c r="AZ1" s="6"/>
      <c r="BA1" s="6"/>
      <c r="BB1" s="7"/>
      <c r="BC1" s="6"/>
      <c r="BD1" s="6"/>
      <c r="BE1" s="6"/>
      <c r="BF1" s="8" t="s">
        <v>1</v>
      </c>
      <c r="BG1" s="6"/>
      <c r="BH1" s="6"/>
      <c r="BI1" s="6"/>
      <c r="BJ1" s="6"/>
      <c r="BK1" s="7"/>
      <c r="BL1" s="6"/>
      <c r="BM1" s="6"/>
      <c r="BN1" s="6"/>
      <c r="BO1" s="9"/>
      <c r="BP1" s="9"/>
      <c r="BQ1" s="9"/>
      <c r="BY1" s="5" t="s">
        <v>0</v>
      </c>
      <c r="CI1" s="6"/>
      <c r="CJ1" s="6"/>
      <c r="CK1" s="6"/>
      <c r="CL1" s="6"/>
      <c r="CM1" s="6"/>
      <c r="CN1" s="7"/>
      <c r="CO1" s="6"/>
      <c r="CP1" s="6"/>
      <c r="CQ1" s="6"/>
      <c r="CR1" s="8" t="s">
        <v>1</v>
      </c>
      <c r="CS1" s="6"/>
      <c r="CT1" s="6"/>
      <c r="CU1" s="6"/>
      <c r="CV1" s="6"/>
      <c r="CW1" s="7"/>
      <c r="CX1" s="6"/>
      <c r="CY1" s="6"/>
      <c r="CZ1" s="6"/>
      <c r="DA1" s="9"/>
      <c r="DB1" s="9"/>
      <c r="DC1" s="9"/>
      <c r="DK1" s="5" t="s">
        <v>0</v>
      </c>
      <c r="DU1" s="6"/>
      <c r="DV1" s="6"/>
      <c r="DW1" s="6"/>
      <c r="DX1" s="6"/>
      <c r="DY1" s="6"/>
      <c r="DZ1" s="7"/>
      <c r="EA1" s="6"/>
      <c r="EB1" s="6"/>
      <c r="EC1" s="6"/>
      <c r="ED1" s="8" t="s">
        <v>1</v>
      </c>
      <c r="EE1" s="6"/>
      <c r="EF1" s="6"/>
      <c r="EG1" s="6"/>
      <c r="EH1" s="6"/>
      <c r="EI1" s="7"/>
      <c r="EJ1" s="6"/>
      <c r="EK1" s="6"/>
      <c r="EL1" s="6"/>
      <c r="EM1" s="9"/>
      <c r="EN1" s="9"/>
      <c r="EO1" s="9"/>
      <c r="EW1" s="5" t="s">
        <v>0</v>
      </c>
      <c r="FG1" s="6"/>
      <c r="FH1" s="6"/>
      <c r="FI1" s="6"/>
      <c r="FJ1" s="6"/>
      <c r="FK1" s="6"/>
      <c r="FL1" s="6"/>
      <c r="FM1" s="6"/>
      <c r="FN1" s="6"/>
      <c r="FO1" s="6"/>
      <c r="FP1" s="8" t="s">
        <v>1</v>
      </c>
      <c r="FQ1" s="6"/>
      <c r="FR1" s="6"/>
      <c r="FS1" s="6"/>
      <c r="FT1" s="6"/>
      <c r="FU1" s="7"/>
      <c r="FV1" s="6"/>
      <c r="FW1" s="6"/>
      <c r="FX1" s="6"/>
      <c r="FY1" s="9"/>
      <c r="FZ1" s="9"/>
      <c r="GA1" s="9"/>
      <c r="GI1" s="5" t="s">
        <v>0</v>
      </c>
      <c r="GS1" s="6"/>
      <c r="GT1" s="6"/>
      <c r="GU1" s="6"/>
      <c r="GV1" s="6"/>
      <c r="GW1" s="6"/>
      <c r="GX1" s="6"/>
      <c r="GY1" s="6"/>
      <c r="GZ1" s="6"/>
      <c r="HA1" s="6"/>
      <c r="HB1" s="8" t="s">
        <v>1</v>
      </c>
      <c r="HC1" s="6"/>
      <c r="HD1" s="6"/>
      <c r="HE1" s="6"/>
      <c r="HF1" s="6"/>
      <c r="HG1" s="7"/>
      <c r="HH1" s="6"/>
      <c r="HI1" s="6"/>
      <c r="HJ1" s="6"/>
      <c r="HK1" s="9"/>
      <c r="HL1" s="9"/>
      <c r="HM1" s="9"/>
    </row>
    <row r="2" customFormat="false" ht="9" hidden="false" customHeight="true" outlineLevel="0" collapsed="false">
      <c r="K2" s="6"/>
      <c r="L2" s="6"/>
      <c r="M2" s="6"/>
      <c r="N2" s="6"/>
      <c r="O2" s="6"/>
      <c r="P2" s="10"/>
      <c r="Q2" s="6"/>
      <c r="R2" s="6"/>
      <c r="S2" s="6"/>
      <c r="T2" s="10"/>
      <c r="U2" s="6"/>
      <c r="V2" s="6"/>
      <c r="W2" s="6"/>
      <c r="X2" s="6"/>
      <c r="Y2" s="10"/>
      <c r="Z2" s="6"/>
      <c r="AA2" s="6"/>
      <c r="AB2" s="6"/>
      <c r="AC2" s="9"/>
      <c r="AD2" s="9"/>
      <c r="AE2" s="9"/>
      <c r="AW2" s="6"/>
      <c r="AX2" s="6"/>
      <c r="AY2" s="6"/>
      <c r="AZ2" s="6"/>
      <c r="BA2" s="6"/>
      <c r="BB2" s="10"/>
      <c r="BC2" s="6"/>
      <c r="BD2" s="6"/>
      <c r="BE2" s="6"/>
      <c r="BF2" s="10"/>
      <c r="BG2" s="6"/>
      <c r="BH2" s="6"/>
      <c r="BI2" s="6"/>
      <c r="BJ2" s="6"/>
      <c r="BK2" s="10"/>
      <c r="BL2" s="6"/>
      <c r="BM2" s="6"/>
      <c r="BN2" s="6"/>
      <c r="BO2" s="9"/>
      <c r="BP2" s="9"/>
      <c r="BQ2" s="9"/>
      <c r="CI2" s="6"/>
      <c r="CJ2" s="6"/>
      <c r="CK2" s="6"/>
      <c r="CL2" s="6"/>
      <c r="CM2" s="6"/>
      <c r="CN2" s="10"/>
      <c r="CO2" s="6"/>
      <c r="CP2" s="6"/>
      <c r="CQ2" s="6"/>
      <c r="CR2" s="10"/>
      <c r="CS2" s="6"/>
      <c r="CT2" s="6"/>
      <c r="CU2" s="6"/>
      <c r="CV2" s="6"/>
      <c r="CW2" s="10"/>
      <c r="CX2" s="6"/>
      <c r="CY2" s="6"/>
      <c r="CZ2" s="6"/>
      <c r="DA2" s="9"/>
      <c r="DB2" s="9"/>
      <c r="DC2" s="9"/>
      <c r="DU2" s="6"/>
      <c r="DV2" s="6"/>
      <c r="DW2" s="6"/>
      <c r="DX2" s="6"/>
      <c r="DY2" s="6"/>
      <c r="DZ2" s="10"/>
      <c r="EA2" s="6"/>
      <c r="EB2" s="6"/>
      <c r="EC2" s="6"/>
      <c r="ED2" s="10"/>
      <c r="EE2" s="6"/>
      <c r="EF2" s="6"/>
      <c r="EG2" s="6"/>
      <c r="EH2" s="6"/>
      <c r="EI2" s="10"/>
      <c r="EJ2" s="6"/>
      <c r="EK2" s="6"/>
      <c r="EL2" s="6"/>
      <c r="EM2" s="9"/>
      <c r="EN2" s="9"/>
      <c r="EO2" s="9"/>
      <c r="FG2" s="6"/>
      <c r="FH2" s="6"/>
      <c r="FI2" s="6"/>
      <c r="FJ2" s="6"/>
      <c r="FK2" s="6"/>
      <c r="FL2" s="6"/>
      <c r="FM2" s="6"/>
      <c r="FN2" s="6"/>
      <c r="FO2" s="6"/>
      <c r="FP2" s="10"/>
      <c r="FQ2" s="6"/>
      <c r="FR2" s="6"/>
      <c r="FS2" s="6"/>
      <c r="FT2" s="6"/>
      <c r="FU2" s="10"/>
      <c r="FV2" s="6"/>
      <c r="FW2" s="6"/>
      <c r="FX2" s="6"/>
      <c r="FY2" s="9"/>
      <c r="FZ2" s="9"/>
      <c r="GA2" s="9"/>
      <c r="GS2" s="6"/>
      <c r="GT2" s="6"/>
      <c r="GU2" s="6"/>
      <c r="GV2" s="6"/>
      <c r="GW2" s="6"/>
      <c r="GX2" s="6"/>
      <c r="GY2" s="6"/>
      <c r="GZ2" s="6"/>
      <c r="HA2" s="6"/>
      <c r="HB2" s="10"/>
      <c r="HC2" s="6"/>
      <c r="HD2" s="6"/>
      <c r="HE2" s="6"/>
      <c r="HF2" s="6"/>
      <c r="HG2" s="10"/>
      <c r="HH2" s="6"/>
      <c r="HI2" s="6"/>
      <c r="HJ2" s="6"/>
      <c r="HK2" s="9"/>
      <c r="HL2" s="9"/>
      <c r="HM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6"/>
      <c r="L3" s="6"/>
      <c r="M3" s="6"/>
      <c r="N3" s="6"/>
      <c r="O3" s="6"/>
      <c r="P3" s="7"/>
      <c r="Q3" s="6"/>
      <c r="R3" s="6"/>
      <c r="S3" s="6"/>
      <c r="T3" s="8" t="s">
        <v>3</v>
      </c>
      <c r="U3" s="6"/>
      <c r="V3" s="6"/>
      <c r="W3" s="6"/>
      <c r="X3" s="6"/>
      <c r="Y3" s="7"/>
      <c r="Z3" s="6"/>
      <c r="AA3" s="6"/>
      <c r="AB3" s="6"/>
      <c r="AC3" s="9"/>
      <c r="AD3" s="9"/>
      <c r="AE3" s="9"/>
      <c r="AF3" s="4"/>
      <c r="AG3" s="4"/>
      <c r="AH3" s="4"/>
      <c r="AI3" s="4"/>
      <c r="AJ3" s="4"/>
      <c r="AK3" s="4"/>
      <c r="AL3" s="4"/>
      <c r="AM3" s="5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6"/>
      <c r="AX3" s="6"/>
      <c r="AY3" s="6"/>
      <c r="AZ3" s="6"/>
      <c r="BA3" s="6"/>
      <c r="BB3" s="7"/>
      <c r="BC3" s="6"/>
      <c r="BD3" s="6"/>
      <c r="BE3" s="6"/>
      <c r="BF3" s="8" t="s">
        <v>5</v>
      </c>
      <c r="BG3" s="6"/>
      <c r="BH3" s="6"/>
      <c r="BI3" s="6"/>
      <c r="BJ3" s="6"/>
      <c r="BK3" s="7"/>
      <c r="BL3" s="6"/>
      <c r="BM3" s="6"/>
      <c r="BN3" s="6"/>
      <c r="BO3" s="9"/>
      <c r="BP3" s="9"/>
      <c r="BQ3" s="9"/>
      <c r="BR3" s="4"/>
      <c r="BS3" s="4"/>
      <c r="BT3" s="4"/>
      <c r="BU3" s="4"/>
      <c r="BV3" s="4"/>
      <c r="BW3" s="4"/>
      <c r="BX3" s="4"/>
      <c r="BY3" s="5" t="s">
        <v>4</v>
      </c>
      <c r="BZ3" s="11"/>
      <c r="CA3" s="11"/>
      <c r="CB3" s="11"/>
      <c r="CC3" s="11"/>
      <c r="CD3" s="11"/>
      <c r="CE3" s="11"/>
      <c r="CF3" s="11"/>
      <c r="CG3" s="11"/>
      <c r="CH3" s="11"/>
      <c r="CI3" s="6"/>
      <c r="CJ3" s="6"/>
      <c r="CK3" s="6"/>
      <c r="CL3" s="6"/>
      <c r="CM3" s="6"/>
      <c r="CN3" s="7"/>
      <c r="CO3" s="6"/>
      <c r="CP3" s="6"/>
      <c r="CQ3" s="6"/>
      <c r="CR3" s="8" t="s">
        <v>5</v>
      </c>
      <c r="CS3" s="6"/>
      <c r="CT3" s="6"/>
      <c r="CU3" s="6"/>
      <c r="CV3" s="6"/>
      <c r="CW3" s="7"/>
      <c r="CX3" s="6"/>
      <c r="CY3" s="6"/>
      <c r="CZ3" s="6"/>
      <c r="DA3" s="9"/>
      <c r="DB3" s="9"/>
      <c r="DC3" s="9"/>
      <c r="DD3" s="4"/>
      <c r="DE3" s="4"/>
      <c r="DF3" s="4"/>
      <c r="DG3" s="4"/>
      <c r="DH3" s="4"/>
      <c r="DI3" s="4"/>
      <c r="DJ3" s="4"/>
      <c r="DK3" s="5" t="s">
        <v>4</v>
      </c>
      <c r="DL3" s="11"/>
      <c r="DM3" s="11"/>
      <c r="DN3" s="11"/>
      <c r="DO3" s="11"/>
      <c r="DP3" s="11"/>
      <c r="DQ3" s="11"/>
      <c r="DR3" s="11"/>
      <c r="DS3" s="11"/>
      <c r="DT3" s="11"/>
      <c r="DU3" s="6"/>
      <c r="DV3" s="6"/>
      <c r="DW3" s="6"/>
      <c r="DX3" s="6"/>
      <c r="DY3" s="6"/>
      <c r="DZ3" s="7"/>
      <c r="EA3" s="6"/>
      <c r="EB3" s="6"/>
      <c r="EC3" s="6"/>
      <c r="ED3" s="8" t="s">
        <v>5</v>
      </c>
      <c r="EE3" s="6"/>
      <c r="EF3" s="6"/>
      <c r="EG3" s="6"/>
      <c r="EH3" s="6"/>
      <c r="EI3" s="7"/>
      <c r="EJ3" s="6"/>
      <c r="EK3" s="6"/>
      <c r="EL3" s="6"/>
      <c r="EM3" s="9"/>
      <c r="EN3" s="9"/>
      <c r="EO3" s="9"/>
      <c r="EP3" s="4"/>
      <c r="EQ3" s="4"/>
      <c r="ER3" s="4"/>
      <c r="ES3" s="4"/>
      <c r="ET3" s="4"/>
      <c r="EU3" s="4"/>
      <c r="EV3" s="4"/>
      <c r="EW3" s="5" t="s">
        <v>4</v>
      </c>
      <c r="EX3" s="11"/>
      <c r="EY3" s="11"/>
      <c r="EZ3" s="11"/>
      <c r="FA3" s="11"/>
      <c r="FB3" s="11"/>
      <c r="FC3" s="11"/>
      <c r="FD3" s="11"/>
      <c r="FE3" s="11"/>
      <c r="FF3" s="11"/>
      <c r="FG3" s="6"/>
      <c r="FH3" s="6"/>
      <c r="FI3" s="6"/>
      <c r="FJ3" s="6"/>
      <c r="FK3" s="6"/>
      <c r="FL3" s="6"/>
      <c r="FM3" s="6"/>
      <c r="FN3" s="6"/>
      <c r="FO3" s="6"/>
      <c r="FP3" s="8" t="s">
        <v>5</v>
      </c>
      <c r="FQ3" s="6"/>
      <c r="FR3" s="6"/>
      <c r="FS3" s="6"/>
      <c r="FT3" s="6"/>
      <c r="FU3" s="7"/>
      <c r="FV3" s="6"/>
      <c r="FW3" s="6"/>
      <c r="FX3" s="6"/>
      <c r="FY3" s="9"/>
      <c r="FZ3" s="9"/>
      <c r="GA3" s="9"/>
      <c r="GB3" s="4"/>
      <c r="GC3" s="4"/>
      <c r="GD3" s="4"/>
      <c r="GE3" s="4"/>
      <c r="GF3" s="4"/>
      <c r="GG3" s="4"/>
      <c r="GH3" s="4"/>
      <c r="GI3" s="5" t="s">
        <v>4</v>
      </c>
      <c r="GJ3" s="11"/>
      <c r="GK3" s="11"/>
      <c r="GL3" s="11"/>
      <c r="GM3" s="11"/>
      <c r="GN3" s="11"/>
      <c r="GO3" s="11"/>
      <c r="GP3" s="11"/>
      <c r="GQ3" s="11"/>
      <c r="GR3" s="11"/>
      <c r="GS3" s="6"/>
      <c r="GT3" s="6"/>
      <c r="GU3" s="6"/>
      <c r="GV3" s="6"/>
      <c r="GW3" s="6"/>
      <c r="GX3" s="6"/>
      <c r="GY3" s="6"/>
      <c r="GZ3" s="6"/>
      <c r="HA3" s="6"/>
      <c r="HB3" s="8" t="s">
        <v>5</v>
      </c>
      <c r="HC3" s="6"/>
      <c r="HD3" s="6"/>
      <c r="HE3" s="6"/>
      <c r="HF3" s="6"/>
      <c r="HG3" s="7"/>
      <c r="HH3" s="6"/>
      <c r="HI3" s="6"/>
      <c r="HJ3" s="6"/>
      <c r="HK3" s="9"/>
      <c r="HL3" s="9"/>
      <c r="HM3" s="9"/>
      <c r="HN3" s="4"/>
      <c r="HO3" s="4"/>
      <c r="HP3" s="4"/>
      <c r="HQ3" s="4"/>
      <c r="HR3" s="4"/>
      <c r="HS3" s="4"/>
      <c r="HT3" s="4"/>
    </row>
    <row r="4" customFormat="false" ht="17.25" hidden="false" customHeight="true" outlineLevel="0" collapsed="false">
      <c r="A4" s="5"/>
      <c r="K4" s="6"/>
      <c r="L4" s="6"/>
      <c r="M4" s="13"/>
      <c r="N4" s="13"/>
      <c r="O4" s="13"/>
      <c r="Q4" s="6"/>
      <c r="R4" s="6"/>
      <c r="S4" s="14" t="s">
        <v>6</v>
      </c>
      <c r="T4" s="6"/>
      <c r="U4" s="6"/>
      <c r="V4" s="13"/>
      <c r="W4" s="13"/>
      <c r="X4" s="13"/>
      <c r="Y4" s="13"/>
      <c r="Z4" s="6"/>
      <c r="AA4" s="6"/>
      <c r="AB4" s="13"/>
      <c r="AC4" s="15"/>
      <c r="AD4" s="15"/>
      <c r="AE4" s="15"/>
      <c r="AL4" s="16" t="s">
        <v>7</v>
      </c>
      <c r="AM4" s="5"/>
      <c r="AW4" s="6"/>
      <c r="AX4" s="6"/>
      <c r="AY4" s="13"/>
      <c r="AZ4" s="13"/>
      <c r="BA4" s="13"/>
      <c r="BB4" s="6"/>
      <c r="BC4" s="6"/>
      <c r="BD4" s="6"/>
      <c r="BE4" s="14" t="s">
        <v>6</v>
      </c>
      <c r="BF4" s="6"/>
      <c r="BG4" s="6"/>
      <c r="BH4" s="13"/>
      <c r="BI4" s="13"/>
      <c r="BJ4" s="13"/>
      <c r="BK4" s="6"/>
      <c r="BL4" s="6"/>
      <c r="BM4" s="6"/>
      <c r="BN4" s="13"/>
      <c r="BO4" s="15"/>
      <c r="BP4" s="15"/>
      <c r="BQ4" s="15"/>
      <c r="BX4" s="16" t="s">
        <v>7</v>
      </c>
      <c r="BY4" s="5"/>
      <c r="CI4" s="6"/>
      <c r="CJ4" s="6"/>
      <c r="CK4" s="13"/>
      <c r="CL4" s="13"/>
      <c r="CM4" s="13"/>
      <c r="CN4" s="6"/>
      <c r="CO4" s="6"/>
      <c r="CP4" s="6"/>
      <c r="CQ4" s="14" t="s">
        <v>6</v>
      </c>
      <c r="CR4" s="6"/>
      <c r="CS4" s="6"/>
      <c r="CT4" s="13"/>
      <c r="CU4" s="13"/>
      <c r="CV4" s="13"/>
      <c r="CW4" s="6"/>
      <c r="CX4" s="6"/>
      <c r="CY4" s="6"/>
      <c r="CZ4" s="13"/>
      <c r="DA4" s="15"/>
      <c r="DB4" s="15"/>
      <c r="DC4" s="15"/>
      <c r="DJ4" s="16" t="s">
        <v>7</v>
      </c>
      <c r="DK4" s="5"/>
      <c r="DU4" s="6"/>
      <c r="DV4" s="6"/>
      <c r="DW4" s="13"/>
      <c r="DX4" s="13"/>
      <c r="DY4" s="13"/>
      <c r="DZ4" s="6"/>
      <c r="EA4" s="6"/>
      <c r="EB4" s="6"/>
      <c r="EC4" s="14" t="s">
        <v>6</v>
      </c>
      <c r="ED4" s="6"/>
      <c r="EE4" s="6"/>
      <c r="EF4" s="13"/>
      <c r="EG4" s="13"/>
      <c r="EH4" s="13"/>
      <c r="EI4" s="6"/>
      <c r="EJ4" s="6"/>
      <c r="EK4" s="6"/>
      <c r="EL4" s="13"/>
      <c r="EM4" s="15"/>
      <c r="EN4" s="15"/>
      <c r="EO4" s="15"/>
      <c r="EV4" s="16" t="s">
        <v>7</v>
      </c>
      <c r="EW4" s="5"/>
      <c r="FG4" s="6"/>
      <c r="FH4" s="6"/>
      <c r="FI4" s="6"/>
      <c r="FJ4" s="6"/>
      <c r="FK4" s="6"/>
      <c r="FL4" s="13"/>
      <c r="FM4" s="6"/>
      <c r="FN4" s="6"/>
      <c r="FO4" s="14" t="s">
        <v>6</v>
      </c>
      <c r="FP4" s="6"/>
      <c r="FQ4" s="6"/>
      <c r="FR4" s="13"/>
      <c r="FS4" s="13"/>
      <c r="FT4" s="13"/>
      <c r="FU4" s="6"/>
      <c r="FV4" s="6"/>
      <c r="FW4" s="6"/>
      <c r="FX4" s="13"/>
      <c r="FY4" s="15"/>
      <c r="FZ4" s="15"/>
      <c r="GA4" s="15"/>
      <c r="GH4" s="16" t="s">
        <v>7</v>
      </c>
      <c r="GI4" s="5"/>
      <c r="GS4" s="6"/>
      <c r="GT4" s="6"/>
      <c r="GU4" s="6"/>
      <c r="GV4" s="6"/>
      <c r="GW4" s="6"/>
      <c r="GX4" s="13"/>
      <c r="GY4" s="6"/>
      <c r="GZ4" s="6"/>
      <c r="HA4" s="14" t="s">
        <v>6</v>
      </c>
      <c r="HB4" s="6"/>
      <c r="HC4" s="6"/>
      <c r="HD4" s="13"/>
      <c r="HE4" s="13"/>
      <c r="HF4" s="13"/>
      <c r="HG4" s="6"/>
      <c r="HH4" s="6"/>
      <c r="HI4" s="6"/>
      <c r="HJ4" s="13"/>
      <c r="HK4" s="15"/>
      <c r="HL4" s="15"/>
      <c r="HM4" s="15"/>
      <c r="HT4" s="16" t="s">
        <v>7</v>
      </c>
    </row>
    <row r="5" s="21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9</v>
      </c>
      <c r="L5" s="18"/>
      <c r="M5" s="18"/>
      <c r="N5" s="18"/>
      <c r="O5" s="18"/>
      <c r="P5" s="18"/>
      <c r="Q5" s="18"/>
      <c r="R5" s="18"/>
      <c r="S5" s="18"/>
      <c r="T5" s="18" t="s">
        <v>10</v>
      </c>
      <c r="U5" s="18"/>
      <c r="V5" s="18"/>
      <c r="W5" s="18"/>
      <c r="X5" s="18"/>
      <c r="Y5" s="18"/>
      <c r="Z5" s="18"/>
      <c r="AA5" s="18"/>
      <c r="AB5" s="18"/>
      <c r="AC5" s="19" t="s">
        <v>11</v>
      </c>
      <c r="AD5" s="19"/>
      <c r="AE5" s="19"/>
      <c r="AF5" s="19"/>
      <c r="AG5" s="19"/>
      <c r="AH5" s="19"/>
      <c r="AI5" s="19"/>
      <c r="AJ5" s="19"/>
      <c r="AK5" s="19"/>
      <c r="AL5" s="19"/>
      <c r="AM5" s="17" t="s">
        <v>8</v>
      </c>
      <c r="AN5" s="17"/>
      <c r="AO5" s="17"/>
      <c r="AP5" s="17"/>
      <c r="AQ5" s="17"/>
      <c r="AR5" s="17"/>
      <c r="AS5" s="17"/>
      <c r="AT5" s="17"/>
      <c r="AU5" s="17"/>
      <c r="AV5" s="17"/>
      <c r="AW5" s="18" t="s">
        <v>12</v>
      </c>
      <c r="AX5" s="18"/>
      <c r="AY5" s="18"/>
      <c r="AZ5" s="18"/>
      <c r="BA5" s="18"/>
      <c r="BB5" s="18"/>
      <c r="BC5" s="18"/>
      <c r="BD5" s="18"/>
      <c r="BE5" s="18"/>
      <c r="BF5" s="18" t="s">
        <v>13</v>
      </c>
      <c r="BG5" s="18"/>
      <c r="BH5" s="18"/>
      <c r="BI5" s="18"/>
      <c r="BJ5" s="18"/>
      <c r="BK5" s="18"/>
      <c r="BL5" s="18"/>
      <c r="BM5" s="18"/>
      <c r="BN5" s="18"/>
      <c r="BO5" s="19" t="s">
        <v>11</v>
      </c>
      <c r="BP5" s="19"/>
      <c r="BQ5" s="19"/>
      <c r="BR5" s="19"/>
      <c r="BS5" s="19"/>
      <c r="BT5" s="19"/>
      <c r="BU5" s="19"/>
      <c r="BV5" s="19"/>
      <c r="BW5" s="19"/>
      <c r="BX5" s="19"/>
      <c r="BY5" s="17" t="s">
        <v>8</v>
      </c>
      <c r="BZ5" s="17"/>
      <c r="CA5" s="17"/>
      <c r="CB5" s="17"/>
      <c r="CC5" s="17"/>
      <c r="CD5" s="17"/>
      <c r="CE5" s="17"/>
      <c r="CF5" s="17"/>
      <c r="CG5" s="17"/>
      <c r="CH5" s="17"/>
      <c r="CI5" s="18" t="s">
        <v>14</v>
      </c>
      <c r="CJ5" s="18"/>
      <c r="CK5" s="18"/>
      <c r="CL5" s="18"/>
      <c r="CM5" s="18"/>
      <c r="CN5" s="18"/>
      <c r="CO5" s="18"/>
      <c r="CP5" s="18"/>
      <c r="CQ5" s="18"/>
      <c r="CR5" s="18" t="s">
        <v>15</v>
      </c>
      <c r="CS5" s="18"/>
      <c r="CT5" s="18"/>
      <c r="CU5" s="18"/>
      <c r="CV5" s="18"/>
      <c r="CW5" s="18"/>
      <c r="CX5" s="18"/>
      <c r="CY5" s="18"/>
      <c r="CZ5" s="18"/>
      <c r="DA5" s="19" t="s">
        <v>11</v>
      </c>
      <c r="DB5" s="19"/>
      <c r="DC5" s="19"/>
      <c r="DD5" s="19"/>
      <c r="DE5" s="19"/>
      <c r="DF5" s="19"/>
      <c r="DG5" s="19"/>
      <c r="DH5" s="19"/>
      <c r="DI5" s="19"/>
      <c r="DJ5" s="19"/>
      <c r="DK5" s="17" t="s">
        <v>8</v>
      </c>
      <c r="DL5" s="17"/>
      <c r="DM5" s="17"/>
      <c r="DN5" s="17"/>
      <c r="DO5" s="17"/>
      <c r="DP5" s="17"/>
      <c r="DQ5" s="17"/>
      <c r="DR5" s="17"/>
      <c r="DS5" s="17"/>
      <c r="DT5" s="17"/>
      <c r="DU5" s="18" t="s">
        <v>16</v>
      </c>
      <c r="DV5" s="18"/>
      <c r="DW5" s="18"/>
      <c r="DX5" s="18"/>
      <c r="DY5" s="18"/>
      <c r="DZ5" s="18"/>
      <c r="EA5" s="18"/>
      <c r="EB5" s="18"/>
      <c r="EC5" s="18"/>
      <c r="ED5" s="18" t="s">
        <v>17</v>
      </c>
      <c r="EE5" s="18"/>
      <c r="EF5" s="18"/>
      <c r="EG5" s="18"/>
      <c r="EH5" s="18"/>
      <c r="EI5" s="18"/>
      <c r="EJ5" s="18"/>
      <c r="EK5" s="18"/>
      <c r="EL5" s="18"/>
      <c r="EM5" s="19" t="s">
        <v>11</v>
      </c>
      <c r="EN5" s="19"/>
      <c r="EO5" s="19"/>
      <c r="EP5" s="19"/>
      <c r="EQ5" s="19"/>
      <c r="ER5" s="19"/>
      <c r="ES5" s="19"/>
      <c r="ET5" s="19"/>
      <c r="EU5" s="19"/>
      <c r="EV5" s="19"/>
      <c r="EW5" s="17" t="s">
        <v>8</v>
      </c>
      <c r="EX5" s="17"/>
      <c r="EY5" s="17"/>
      <c r="EZ5" s="17"/>
      <c r="FA5" s="17"/>
      <c r="FB5" s="17"/>
      <c r="FC5" s="17"/>
      <c r="FD5" s="17"/>
      <c r="FE5" s="17"/>
      <c r="FF5" s="17"/>
      <c r="FG5" s="20" t="s">
        <v>18</v>
      </c>
      <c r="FH5" s="20"/>
      <c r="FI5" s="20"/>
      <c r="FJ5" s="20"/>
      <c r="FK5" s="20"/>
      <c r="FL5" s="20"/>
      <c r="FM5" s="20"/>
      <c r="FN5" s="20"/>
      <c r="FO5" s="20"/>
      <c r="FP5" s="18" t="s">
        <v>19</v>
      </c>
      <c r="FQ5" s="18"/>
      <c r="FR5" s="18"/>
      <c r="FS5" s="18"/>
      <c r="FT5" s="18"/>
      <c r="FU5" s="18"/>
      <c r="FV5" s="18"/>
      <c r="FW5" s="18"/>
      <c r="FX5" s="18"/>
      <c r="FY5" s="19" t="s">
        <v>11</v>
      </c>
      <c r="FZ5" s="19"/>
      <c r="GA5" s="19"/>
      <c r="GB5" s="19"/>
      <c r="GC5" s="19"/>
      <c r="GD5" s="19"/>
      <c r="GE5" s="19"/>
      <c r="GF5" s="19"/>
      <c r="GG5" s="19"/>
      <c r="GH5" s="19"/>
      <c r="GI5" s="17" t="s">
        <v>8</v>
      </c>
      <c r="GJ5" s="17"/>
      <c r="GK5" s="17"/>
      <c r="GL5" s="17"/>
      <c r="GM5" s="17"/>
      <c r="GN5" s="17"/>
      <c r="GO5" s="17"/>
      <c r="GP5" s="17"/>
      <c r="GQ5" s="17"/>
      <c r="GR5" s="17"/>
      <c r="GS5" s="20" t="s">
        <v>20</v>
      </c>
      <c r="GT5" s="20"/>
      <c r="GU5" s="20"/>
      <c r="GV5" s="20"/>
      <c r="GW5" s="20"/>
      <c r="GX5" s="20"/>
      <c r="GY5" s="20"/>
      <c r="GZ5" s="20"/>
      <c r="HA5" s="20"/>
      <c r="HB5" s="18" t="s">
        <v>21</v>
      </c>
      <c r="HC5" s="18"/>
      <c r="HD5" s="18"/>
      <c r="HE5" s="18"/>
      <c r="HF5" s="18"/>
      <c r="HG5" s="18"/>
      <c r="HH5" s="18"/>
      <c r="HI5" s="18"/>
      <c r="HJ5" s="18"/>
      <c r="HK5" s="19" t="s">
        <v>11</v>
      </c>
      <c r="HL5" s="19"/>
      <c r="HM5" s="19"/>
      <c r="HN5" s="19"/>
      <c r="HO5" s="19"/>
      <c r="HP5" s="19"/>
      <c r="HQ5" s="19"/>
      <c r="HR5" s="19"/>
      <c r="HS5" s="19"/>
      <c r="HT5" s="19"/>
    </row>
    <row r="6" s="21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26"/>
      <c r="L6" s="23" t="s">
        <v>22</v>
      </c>
      <c r="M6" s="23" t="s">
        <v>23</v>
      </c>
      <c r="N6" s="23" t="s">
        <v>24</v>
      </c>
      <c r="O6" s="23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6"/>
      <c r="U6" s="23" t="s">
        <v>22</v>
      </c>
      <c r="V6" s="23" t="s">
        <v>23</v>
      </c>
      <c r="W6" s="23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5" t="s">
        <v>29</v>
      </c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26"/>
      <c r="AX6" s="23" t="s">
        <v>22</v>
      </c>
      <c r="AY6" s="23" t="s">
        <v>23</v>
      </c>
      <c r="AZ6" s="23" t="s">
        <v>24</v>
      </c>
      <c r="BA6" s="23" t="s">
        <v>25</v>
      </c>
      <c r="BB6" s="24" t="s">
        <v>26</v>
      </c>
      <c r="BC6" s="24" t="s">
        <v>27</v>
      </c>
      <c r="BD6" s="24" t="s">
        <v>28</v>
      </c>
      <c r="BE6" s="25" t="s">
        <v>29</v>
      </c>
      <c r="BF6" s="26"/>
      <c r="BG6" s="23" t="s">
        <v>22</v>
      </c>
      <c r="BH6" s="23" t="s">
        <v>23</v>
      </c>
      <c r="BI6" s="23" t="s">
        <v>24</v>
      </c>
      <c r="BJ6" s="23" t="s">
        <v>25</v>
      </c>
      <c r="BK6" s="24" t="s">
        <v>26</v>
      </c>
      <c r="BL6" s="24" t="s">
        <v>27</v>
      </c>
      <c r="BM6" s="24" t="s">
        <v>28</v>
      </c>
      <c r="BN6" s="25" t="s">
        <v>29</v>
      </c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26"/>
      <c r="CJ6" s="23" t="s">
        <v>22</v>
      </c>
      <c r="CK6" s="23" t="s">
        <v>23</v>
      </c>
      <c r="CL6" s="23" t="s">
        <v>24</v>
      </c>
      <c r="CM6" s="23" t="s">
        <v>25</v>
      </c>
      <c r="CN6" s="24" t="s">
        <v>26</v>
      </c>
      <c r="CO6" s="24" t="s">
        <v>27</v>
      </c>
      <c r="CP6" s="24" t="s">
        <v>28</v>
      </c>
      <c r="CQ6" s="25" t="s">
        <v>29</v>
      </c>
      <c r="CR6" s="26"/>
      <c r="CS6" s="23" t="s">
        <v>22</v>
      </c>
      <c r="CT6" s="23" t="s">
        <v>23</v>
      </c>
      <c r="CU6" s="23" t="s">
        <v>24</v>
      </c>
      <c r="CV6" s="23" t="s">
        <v>25</v>
      </c>
      <c r="CW6" s="24" t="s">
        <v>26</v>
      </c>
      <c r="CX6" s="24" t="s">
        <v>27</v>
      </c>
      <c r="CY6" s="24" t="s">
        <v>28</v>
      </c>
      <c r="CZ6" s="25" t="s">
        <v>29</v>
      </c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26"/>
      <c r="DV6" s="23" t="s">
        <v>22</v>
      </c>
      <c r="DW6" s="23" t="s">
        <v>23</v>
      </c>
      <c r="DX6" s="23" t="s">
        <v>24</v>
      </c>
      <c r="DY6" s="23" t="s">
        <v>25</v>
      </c>
      <c r="DZ6" s="24" t="s">
        <v>26</v>
      </c>
      <c r="EA6" s="24" t="s">
        <v>27</v>
      </c>
      <c r="EB6" s="24" t="s">
        <v>28</v>
      </c>
      <c r="EC6" s="25" t="s">
        <v>29</v>
      </c>
      <c r="ED6" s="26"/>
      <c r="EE6" s="23" t="s">
        <v>22</v>
      </c>
      <c r="EF6" s="23" t="s">
        <v>23</v>
      </c>
      <c r="EG6" s="23" t="s">
        <v>24</v>
      </c>
      <c r="EH6" s="23" t="s">
        <v>25</v>
      </c>
      <c r="EI6" s="24" t="s">
        <v>26</v>
      </c>
      <c r="EJ6" s="24" t="s">
        <v>27</v>
      </c>
      <c r="EK6" s="24" t="s">
        <v>28</v>
      </c>
      <c r="EL6" s="25" t="s">
        <v>29</v>
      </c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26"/>
      <c r="FH6" s="23" t="s">
        <v>22</v>
      </c>
      <c r="FI6" s="23" t="s">
        <v>23</v>
      </c>
      <c r="FJ6" s="23" t="s">
        <v>24</v>
      </c>
      <c r="FK6" s="23" t="s">
        <v>25</v>
      </c>
      <c r="FL6" s="24" t="s">
        <v>26</v>
      </c>
      <c r="FM6" s="24" t="s">
        <v>27</v>
      </c>
      <c r="FN6" s="24" t="s">
        <v>28</v>
      </c>
      <c r="FO6" s="25" t="s">
        <v>29</v>
      </c>
      <c r="FP6" s="26"/>
      <c r="FQ6" s="23" t="s">
        <v>22</v>
      </c>
      <c r="FR6" s="23" t="s">
        <v>23</v>
      </c>
      <c r="FS6" s="23" t="s">
        <v>24</v>
      </c>
      <c r="FT6" s="23" t="s">
        <v>25</v>
      </c>
      <c r="FU6" s="24" t="s">
        <v>26</v>
      </c>
      <c r="FV6" s="24" t="s">
        <v>27</v>
      </c>
      <c r="FW6" s="24" t="s">
        <v>28</v>
      </c>
      <c r="FX6" s="25" t="s">
        <v>29</v>
      </c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26"/>
      <c r="GT6" s="23" t="s">
        <v>22</v>
      </c>
      <c r="GU6" s="23" t="s">
        <v>23</v>
      </c>
      <c r="GV6" s="23" t="s">
        <v>24</v>
      </c>
      <c r="GW6" s="23" t="s">
        <v>25</v>
      </c>
      <c r="GX6" s="24" t="s">
        <v>26</v>
      </c>
      <c r="GY6" s="24" t="s">
        <v>27</v>
      </c>
      <c r="GZ6" s="24" t="s">
        <v>28</v>
      </c>
      <c r="HA6" s="25" t="s">
        <v>29</v>
      </c>
      <c r="HB6" s="26"/>
      <c r="HC6" s="23" t="s">
        <v>22</v>
      </c>
      <c r="HD6" s="23" t="s">
        <v>23</v>
      </c>
      <c r="HE6" s="23" t="s">
        <v>24</v>
      </c>
      <c r="HF6" s="23" t="s">
        <v>25</v>
      </c>
      <c r="HG6" s="24" t="s">
        <v>26</v>
      </c>
      <c r="HH6" s="24" t="s">
        <v>27</v>
      </c>
      <c r="HI6" s="24" t="s">
        <v>28</v>
      </c>
      <c r="HJ6" s="25" t="s">
        <v>29</v>
      </c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21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6" t="s">
        <v>30</v>
      </c>
      <c r="L7" s="23"/>
      <c r="M7" s="23"/>
      <c r="N7" s="23"/>
      <c r="O7" s="23"/>
      <c r="P7" s="27" t="s">
        <v>31</v>
      </c>
      <c r="Q7" s="27" t="s">
        <v>31</v>
      </c>
      <c r="R7" s="27" t="s">
        <v>31</v>
      </c>
      <c r="S7" s="25"/>
      <c r="T7" s="26" t="s">
        <v>30</v>
      </c>
      <c r="U7" s="23"/>
      <c r="V7" s="23"/>
      <c r="W7" s="23"/>
      <c r="X7" s="23"/>
      <c r="Y7" s="27" t="s">
        <v>31</v>
      </c>
      <c r="Z7" s="27" t="s">
        <v>31</v>
      </c>
      <c r="AA7" s="27" t="s">
        <v>31</v>
      </c>
      <c r="AB7" s="25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26" t="s">
        <v>30</v>
      </c>
      <c r="AX7" s="23"/>
      <c r="AY7" s="23"/>
      <c r="AZ7" s="23"/>
      <c r="BA7" s="23"/>
      <c r="BB7" s="27" t="s">
        <v>31</v>
      </c>
      <c r="BC7" s="27" t="s">
        <v>31</v>
      </c>
      <c r="BD7" s="27" t="s">
        <v>31</v>
      </c>
      <c r="BE7" s="25"/>
      <c r="BF7" s="26" t="s">
        <v>30</v>
      </c>
      <c r="BG7" s="23"/>
      <c r="BH7" s="23"/>
      <c r="BI7" s="23"/>
      <c r="BJ7" s="23"/>
      <c r="BK7" s="27" t="s">
        <v>31</v>
      </c>
      <c r="BL7" s="27" t="s">
        <v>31</v>
      </c>
      <c r="BM7" s="27" t="s">
        <v>31</v>
      </c>
      <c r="BN7" s="25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26" t="s">
        <v>30</v>
      </c>
      <c r="CJ7" s="23"/>
      <c r="CK7" s="23"/>
      <c r="CL7" s="23"/>
      <c r="CM7" s="23"/>
      <c r="CN7" s="27" t="s">
        <v>31</v>
      </c>
      <c r="CO7" s="27" t="s">
        <v>31</v>
      </c>
      <c r="CP7" s="27" t="s">
        <v>31</v>
      </c>
      <c r="CQ7" s="25"/>
      <c r="CR7" s="26" t="s">
        <v>30</v>
      </c>
      <c r="CS7" s="23"/>
      <c r="CT7" s="23"/>
      <c r="CU7" s="23"/>
      <c r="CV7" s="23"/>
      <c r="CW7" s="27" t="s">
        <v>31</v>
      </c>
      <c r="CX7" s="27" t="s">
        <v>31</v>
      </c>
      <c r="CY7" s="27" t="s">
        <v>31</v>
      </c>
      <c r="CZ7" s="25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26" t="s">
        <v>30</v>
      </c>
      <c r="DV7" s="23"/>
      <c r="DW7" s="23"/>
      <c r="DX7" s="23"/>
      <c r="DY7" s="23"/>
      <c r="DZ7" s="27" t="s">
        <v>31</v>
      </c>
      <c r="EA7" s="27" t="s">
        <v>31</v>
      </c>
      <c r="EB7" s="27" t="s">
        <v>31</v>
      </c>
      <c r="EC7" s="25"/>
      <c r="ED7" s="26" t="s">
        <v>30</v>
      </c>
      <c r="EE7" s="23"/>
      <c r="EF7" s="23"/>
      <c r="EG7" s="23"/>
      <c r="EH7" s="23"/>
      <c r="EI7" s="27" t="s">
        <v>31</v>
      </c>
      <c r="EJ7" s="27" t="s">
        <v>31</v>
      </c>
      <c r="EK7" s="27" t="s">
        <v>31</v>
      </c>
      <c r="EL7" s="25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26" t="s">
        <v>30</v>
      </c>
      <c r="FH7" s="23"/>
      <c r="FI7" s="23"/>
      <c r="FJ7" s="23"/>
      <c r="FK7" s="23"/>
      <c r="FL7" s="27" t="s">
        <v>31</v>
      </c>
      <c r="FM7" s="27" t="s">
        <v>31</v>
      </c>
      <c r="FN7" s="27" t="s">
        <v>31</v>
      </c>
      <c r="FO7" s="25"/>
      <c r="FP7" s="26" t="s">
        <v>30</v>
      </c>
      <c r="FQ7" s="23"/>
      <c r="FR7" s="23"/>
      <c r="FS7" s="23"/>
      <c r="FT7" s="23"/>
      <c r="FU7" s="27" t="s">
        <v>31</v>
      </c>
      <c r="FV7" s="27" t="s">
        <v>31</v>
      </c>
      <c r="FW7" s="27" t="s">
        <v>31</v>
      </c>
      <c r="FX7" s="25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26" t="s">
        <v>30</v>
      </c>
      <c r="GT7" s="23"/>
      <c r="GU7" s="23"/>
      <c r="GV7" s="23"/>
      <c r="GW7" s="23"/>
      <c r="GX7" s="27" t="s">
        <v>31</v>
      </c>
      <c r="GY7" s="27" t="s">
        <v>31</v>
      </c>
      <c r="GZ7" s="27" t="s">
        <v>31</v>
      </c>
      <c r="HA7" s="25"/>
      <c r="HB7" s="26" t="s">
        <v>30</v>
      </c>
      <c r="HC7" s="23"/>
      <c r="HD7" s="23"/>
      <c r="HE7" s="23"/>
      <c r="HF7" s="23"/>
      <c r="HG7" s="27" t="s">
        <v>31</v>
      </c>
      <c r="HH7" s="27" t="s">
        <v>31</v>
      </c>
      <c r="HI7" s="27" t="s">
        <v>31</v>
      </c>
      <c r="HJ7" s="25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21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6"/>
      <c r="L8" s="23"/>
      <c r="M8" s="23"/>
      <c r="N8" s="23"/>
      <c r="O8" s="23"/>
      <c r="P8" s="24" t="s">
        <v>32</v>
      </c>
      <c r="Q8" s="24" t="s">
        <v>33</v>
      </c>
      <c r="R8" s="24" t="s">
        <v>34</v>
      </c>
      <c r="S8" s="25"/>
      <c r="T8" s="26"/>
      <c r="U8" s="23"/>
      <c r="V8" s="23"/>
      <c r="W8" s="23"/>
      <c r="X8" s="23"/>
      <c r="Y8" s="24" t="s">
        <v>32</v>
      </c>
      <c r="Z8" s="24" t="s">
        <v>33</v>
      </c>
      <c r="AA8" s="24" t="s">
        <v>34</v>
      </c>
      <c r="AB8" s="25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26"/>
      <c r="AX8" s="23"/>
      <c r="AY8" s="23"/>
      <c r="AZ8" s="23"/>
      <c r="BA8" s="23"/>
      <c r="BB8" s="24" t="s">
        <v>32</v>
      </c>
      <c r="BC8" s="24" t="s">
        <v>33</v>
      </c>
      <c r="BD8" s="24" t="s">
        <v>34</v>
      </c>
      <c r="BE8" s="25"/>
      <c r="BF8" s="26"/>
      <c r="BG8" s="23"/>
      <c r="BH8" s="23"/>
      <c r="BI8" s="23"/>
      <c r="BJ8" s="23"/>
      <c r="BK8" s="24" t="s">
        <v>32</v>
      </c>
      <c r="BL8" s="24" t="s">
        <v>33</v>
      </c>
      <c r="BM8" s="24" t="s">
        <v>34</v>
      </c>
      <c r="BN8" s="25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26"/>
      <c r="CJ8" s="23"/>
      <c r="CK8" s="23"/>
      <c r="CL8" s="23"/>
      <c r="CM8" s="23"/>
      <c r="CN8" s="24" t="s">
        <v>32</v>
      </c>
      <c r="CO8" s="24" t="s">
        <v>33</v>
      </c>
      <c r="CP8" s="24" t="s">
        <v>34</v>
      </c>
      <c r="CQ8" s="25"/>
      <c r="CR8" s="26"/>
      <c r="CS8" s="23"/>
      <c r="CT8" s="23"/>
      <c r="CU8" s="23"/>
      <c r="CV8" s="23"/>
      <c r="CW8" s="24" t="s">
        <v>32</v>
      </c>
      <c r="CX8" s="24" t="s">
        <v>33</v>
      </c>
      <c r="CY8" s="24" t="s">
        <v>34</v>
      </c>
      <c r="CZ8" s="25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26"/>
      <c r="DV8" s="23"/>
      <c r="DW8" s="23"/>
      <c r="DX8" s="23"/>
      <c r="DY8" s="23"/>
      <c r="DZ8" s="24" t="s">
        <v>32</v>
      </c>
      <c r="EA8" s="24" t="s">
        <v>33</v>
      </c>
      <c r="EB8" s="24" t="s">
        <v>34</v>
      </c>
      <c r="EC8" s="25"/>
      <c r="ED8" s="26"/>
      <c r="EE8" s="23"/>
      <c r="EF8" s="23"/>
      <c r="EG8" s="23"/>
      <c r="EH8" s="23"/>
      <c r="EI8" s="24" t="s">
        <v>32</v>
      </c>
      <c r="EJ8" s="24" t="s">
        <v>33</v>
      </c>
      <c r="EK8" s="24" t="s">
        <v>34</v>
      </c>
      <c r="EL8" s="25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26"/>
      <c r="FH8" s="23"/>
      <c r="FI8" s="23"/>
      <c r="FJ8" s="23"/>
      <c r="FK8" s="23"/>
      <c r="FL8" s="24" t="s">
        <v>32</v>
      </c>
      <c r="FM8" s="24" t="s">
        <v>33</v>
      </c>
      <c r="FN8" s="24" t="s">
        <v>34</v>
      </c>
      <c r="FO8" s="25"/>
      <c r="FP8" s="26"/>
      <c r="FQ8" s="23"/>
      <c r="FR8" s="23"/>
      <c r="FS8" s="23"/>
      <c r="FT8" s="23"/>
      <c r="FU8" s="24" t="s">
        <v>32</v>
      </c>
      <c r="FV8" s="24" t="s">
        <v>33</v>
      </c>
      <c r="FW8" s="24" t="s">
        <v>34</v>
      </c>
      <c r="FX8" s="25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26"/>
      <c r="GT8" s="23"/>
      <c r="GU8" s="23"/>
      <c r="GV8" s="23"/>
      <c r="GW8" s="23"/>
      <c r="GX8" s="24" t="s">
        <v>32</v>
      </c>
      <c r="GY8" s="24" t="s">
        <v>33</v>
      </c>
      <c r="GZ8" s="24" t="s">
        <v>34</v>
      </c>
      <c r="HA8" s="25"/>
      <c r="HB8" s="26"/>
      <c r="HC8" s="23"/>
      <c r="HD8" s="23"/>
      <c r="HE8" s="23"/>
      <c r="HF8" s="23"/>
      <c r="HG8" s="24" t="s">
        <v>32</v>
      </c>
      <c r="HH8" s="24" t="s">
        <v>33</v>
      </c>
      <c r="HI8" s="24" t="s">
        <v>34</v>
      </c>
      <c r="HJ8" s="25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s="21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28" t="s">
        <v>35</v>
      </c>
      <c r="L9" s="29" t="s">
        <v>36</v>
      </c>
      <c r="M9" s="29" t="n">
        <v>2010</v>
      </c>
      <c r="N9" s="29" t="n">
        <v>2009</v>
      </c>
      <c r="O9" s="29" t="n">
        <v>2008</v>
      </c>
      <c r="P9" s="30" t="s">
        <v>37</v>
      </c>
      <c r="Q9" s="30" t="s">
        <v>38</v>
      </c>
      <c r="R9" s="30" t="s">
        <v>39</v>
      </c>
      <c r="S9" s="31" t="s">
        <v>40</v>
      </c>
      <c r="T9" s="28" t="s">
        <v>35</v>
      </c>
      <c r="U9" s="29" t="s">
        <v>36</v>
      </c>
      <c r="V9" s="29" t="n">
        <v>2010</v>
      </c>
      <c r="W9" s="29" t="n">
        <v>2009</v>
      </c>
      <c r="X9" s="29" t="n">
        <v>2008</v>
      </c>
      <c r="Y9" s="30" t="s">
        <v>37</v>
      </c>
      <c r="Z9" s="30" t="s">
        <v>38</v>
      </c>
      <c r="AA9" s="30" t="s">
        <v>39</v>
      </c>
      <c r="AB9" s="31" t="s">
        <v>40</v>
      </c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28" t="s">
        <v>35</v>
      </c>
      <c r="AX9" s="29" t="s">
        <v>36</v>
      </c>
      <c r="AY9" s="29" t="n">
        <v>2010</v>
      </c>
      <c r="AZ9" s="29" t="n">
        <v>2009</v>
      </c>
      <c r="BA9" s="29" t="n">
        <v>2008</v>
      </c>
      <c r="BB9" s="30" t="s">
        <v>37</v>
      </c>
      <c r="BC9" s="30" t="s">
        <v>38</v>
      </c>
      <c r="BD9" s="30" t="s">
        <v>39</v>
      </c>
      <c r="BE9" s="31" t="s">
        <v>40</v>
      </c>
      <c r="BF9" s="28" t="s">
        <v>35</v>
      </c>
      <c r="BG9" s="29" t="s">
        <v>36</v>
      </c>
      <c r="BH9" s="29" t="n">
        <v>2010</v>
      </c>
      <c r="BI9" s="29" t="n">
        <v>2009</v>
      </c>
      <c r="BJ9" s="29" t="n">
        <v>2008</v>
      </c>
      <c r="BK9" s="30" t="s">
        <v>37</v>
      </c>
      <c r="BL9" s="30" t="s">
        <v>38</v>
      </c>
      <c r="BM9" s="30" t="s">
        <v>39</v>
      </c>
      <c r="BN9" s="31" t="s">
        <v>40</v>
      </c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28" t="s">
        <v>35</v>
      </c>
      <c r="CJ9" s="29" t="s">
        <v>36</v>
      </c>
      <c r="CK9" s="29" t="n">
        <v>2010</v>
      </c>
      <c r="CL9" s="29" t="n">
        <v>2009</v>
      </c>
      <c r="CM9" s="29" t="n">
        <v>2008</v>
      </c>
      <c r="CN9" s="30" t="s">
        <v>37</v>
      </c>
      <c r="CO9" s="30" t="s">
        <v>38</v>
      </c>
      <c r="CP9" s="30" t="s">
        <v>39</v>
      </c>
      <c r="CQ9" s="31" t="s">
        <v>40</v>
      </c>
      <c r="CR9" s="28" t="s">
        <v>35</v>
      </c>
      <c r="CS9" s="29" t="s">
        <v>36</v>
      </c>
      <c r="CT9" s="29" t="n">
        <v>2010</v>
      </c>
      <c r="CU9" s="29" t="n">
        <v>2009</v>
      </c>
      <c r="CV9" s="29" t="n">
        <v>2008</v>
      </c>
      <c r="CW9" s="30" t="s">
        <v>37</v>
      </c>
      <c r="CX9" s="30" t="s">
        <v>38</v>
      </c>
      <c r="CY9" s="30" t="s">
        <v>39</v>
      </c>
      <c r="CZ9" s="31" t="s">
        <v>40</v>
      </c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28" t="s">
        <v>35</v>
      </c>
      <c r="DV9" s="29" t="s">
        <v>36</v>
      </c>
      <c r="DW9" s="29" t="n">
        <v>2010</v>
      </c>
      <c r="DX9" s="29" t="n">
        <v>2009</v>
      </c>
      <c r="DY9" s="29" t="n">
        <v>2008</v>
      </c>
      <c r="DZ9" s="30" t="s">
        <v>37</v>
      </c>
      <c r="EA9" s="30" t="s">
        <v>38</v>
      </c>
      <c r="EB9" s="30" t="s">
        <v>39</v>
      </c>
      <c r="EC9" s="31" t="s">
        <v>40</v>
      </c>
      <c r="ED9" s="28" t="s">
        <v>35</v>
      </c>
      <c r="EE9" s="29" t="s">
        <v>36</v>
      </c>
      <c r="EF9" s="29" t="n">
        <v>2010</v>
      </c>
      <c r="EG9" s="29" t="n">
        <v>2009</v>
      </c>
      <c r="EH9" s="29" t="n">
        <v>2008</v>
      </c>
      <c r="EI9" s="30" t="s">
        <v>37</v>
      </c>
      <c r="EJ9" s="30" t="s">
        <v>38</v>
      </c>
      <c r="EK9" s="30" t="s">
        <v>39</v>
      </c>
      <c r="EL9" s="31" t="s">
        <v>40</v>
      </c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28" t="s">
        <v>35</v>
      </c>
      <c r="FH9" s="29" t="s">
        <v>36</v>
      </c>
      <c r="FI9" s="29" t="n">
        <v>2010</v>
      </c>
      <c r="FJ9" s="29" t="n">
        <v>2009</v>
      </c>
      <c r="FK9" s="29" t="n">
        <v>2008</v>
      </c>
      <c r="FL9" s="30" t="s">
        <v>37</v>
      </c>
      <c r="FM9" s="30" t="s">
        <v>38</v>
      </c>
      <c r="FN9" s="30" t="s">
        <v>39</v>
      </c>
      <c r="FO9" s="31" t="s">
        <v>40</v>
      </c>
      <c r="FP9" s="28" t="s">
        <v>35</v>
      </c>
      <c r="FQ9" s="29" t="s">
        <v>36</v>
      </c>
      <c r="FR9" s="29" t="n">
        <v>2010</v>
      </c>
      <c r="FS9" s="29" t="n">
        <v>2009</v>
      </c>
      <c r="FT9" s="29" t="n">
        <v>2008</v>
      </c>
      <c r="FU9" s="30" t="s">
        <v>37</v>
      </c>
      <c r="FV9" s="30" t="s">
        <v>38</v>
      </c>
      <c r="FW9" s="30" t="s">
        <v>39</v>
      </c>
      <c r="FX9" s="31" t="s">
        <v>40</v>
      </c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28" t="s">
        <v>35</v>
      </c>
      <c r="GT9" s="29" t="s">
        <v>36</v>
      </c>
      <c r="GU9" s="29" t="n">
        <v>2010</v>
      </c>
      <c r="GV9" s="29" t="n">
        <v>2009</v>
      </c>
      <c r="GW9" s="29" t="n">
        <v>2008</v>
      </c>
      <c r="GX9" s="30" t="s">
        <v>37</v>
      </c>
      <c r="GY9" s="30" t="s">
        <v>38</v>
      </c>
      <c r="GZ9" s="30" t="s">
        <v>39</v>
      </c>
      <c r="HA9" s="31" t="s">
        <v>40</v>
      </c>
      <c r="HB9" s="28" t="s">
        <v>35</v>
      </c>
      <c r="HC9" s="29" t="s">
        <v>36</v>
      </c>
      <c r="HD9" s="29" t="n">
        <v>2010</v>
      </c>
      <c r="HE9" s="29" t="n">
        <v>2009</v>
      </c>
      <c r="HF9" s="29" t="n">
        <v>2008</v>
      </c>
      <c r="HG9" s="30" t="s">
        <v>37</v>
      </c>
      <c r="HH9" s="30" t="s">
        <v>38</v>
      </c>
      <c r="HI9" s="30" t="s">
        <v>39</v>
      </c>
      <c r="HJ9" s="31" t="s">
        <v>40</v>
      </c>
      <c r="HK9" s="19"/>
      <c r="HL9" s="19"/>
      <c r="HM9" s="19"/>
      <c r="HN9" s="19"/>
      <c r="HO9" s="19"/>
      <c r="HP9" s="19"/>
      <c r="HQ9" s="19"/>
      <c r="HR9" s="19"/>
      <c r="HS9" s="19"/>
      <c r="HT9" s="19"/>
    </row>
    <row r="10" s="37" customFormat="true" ht="15.2" hidden="false" customHeight="true" outlineLevel="0" collapsed="false">
      <c r="A10" s="32" t="s">
        <v>41</v>
      </c>
      <c r="B10" s="32"/>
      <c r="C10" s="32"/>
      <c r="D10" s="32"/>
      <c r="E10" s="32"/>
      <c r="F10" s="32"/>
      <c r="G10" s="32"/>
      <c r="H10" s="32"/>
      <c r="I10" s="32"/>
      <c r="J10" s="32"/>
      <c r="K10" s="133" t="n">
        <f aca="false">IF(正!K10="－","－",IF(正!K10="…","…",IF(誤!K10="－","－",IF(誤!K10="…","…",ROUND(正!K10-誤!K10,3)))))</f>
        <v>0</v>
      </c>
      <c r="L10" s="134" t="n">
        <f aca="false">IF(正!L10="－","－",IF(正!L10="…","…",IF(誤!L10="－","－",IF(誤!L10="…","…",ROUND(正!L10-誤!L10,3)))))</f>
        <v>0</v>
      </c>
      <c r="M10" s="134" t="n">
        <f aca="false">IF(正!M10="－","－",IF(正!M10="…","…",IF(誤!M10="－","－",IF(誤!M10="…","…",ROUND(正!M10-誤!M10,3)))))</f>
        <v>0</v>
      </c>
      <c r="N10" s="134" t="n">
        <f aca="false">IF(正!N10="－","－",IF(正!N10="…","…",IF(誤!N10="－","－",IF(誤!N10="…","…",ROUND(正!N10-誤!N10,3)))))</f>
        <v>0</v>
      </c>
      <c r="O10" s="134" t="n">
        <f aca="false">IF(正!O10="－","－",IF(正!O10="…","…",IF(誤!O10="－","－",IF(誤!O10="…","…",ROUND(正!O10-誤!O10,3)))))</f>
        <v>0</v>
      </c>
      <c r="P10" s="134" t="n">
        <f aca="false">IF(正!P10="－","－",IF(正!P10="…","…",IF(誤!P10="－","－",IF(誤!P10="…","…",ROUND(正!P10-誤!P10,3)))))</f>
        <v>0</v>
      </c>
      <c r="Q10" s="134" t="n">
        <f aca="false">IF(正!Q10="－","－",IF(正!Q10="…","…",IF(誤!Q10="－","－",IF(誤!Q10="…","…",ROUND(正!Q10-誤!Q10,3)))))</f>
        <v>0</v>
      </c>
      <c r="R10" s="134" t="n">
        <f aca="false">IF(正!R10="－","－",IF(正!R10="…","…",IF(誤!R10="－","－",IF(誤!R10="…","…",ROUND(正!R10-誤!R10,3)))))</f>
        <v>0</v>
      </c>
      <c r="S10" s="135" t="n">
        <f aca="false">IF(正!S10="－","－",IF(正!S10="…","…",IF(誤!S10="－","－",IF(誤!S10="…","…",ROUND(正!S10-誤!S10,3)))))</f>
        <v>0</v>
      </c>
      <c r="T10" s="133" t="n">
        <f aca="false">IF(正!T10="－","－",IF(正!T10="…","…",IF(誤!T10="－","－",IF(誤!T10="…","…",ROUND(正!T10-誤!T10,3)))))</f>
        <v>0</v>
      </c>
      <c r="U10" s="134" t="n">
        <f aca="false">IF(正!U10="－","－",IF(正!U10="…","…",IF(誤!U10="－","－",IF(誤!U10="…","…",ROUND(正!U10-誤!U10,3)))))</f>
        <v>0</v>
      </c>
      <c r="V10" s="134" t="n">
        <f aca="false">IF(正!V10="－","－",IF(正!V10="…","…",IF(誤!V10="－","－",IF(誤!V10="…","…",ROUND(正!V10-誤!V10,3)))))</f>
        <v>0</v>
      </c>
      <c r="W10" s="134" t="n">
        <f aca="false">IF(正!W10="－","－",IF(正!W10="…","…",IF(誤!W10="－","－",IF(誤!W10="…","…",ROUND(正!W10-誤!W10,3)))))</f>
        <v>0</v>
      </c>
      <c r="X10" s="134" t="n">
        <f aca="false">IF(正!X10="－","－",IF(正!X10="…","…",IF(誤!X10="－","－",IF(誤!X10="…","…",ROUND(正!X10-誤!X10,3)))))</f>
        <v>0</v>
      </c>
      <c r="Y10" s="134" t="n">
        <f aca="false">IF(正!Y10="－","－",IF(正!Y10="…","…",IF(誤!Y10="－","－",IF(誤!Y10="…","…",ROUND(正!Y10-誤!Y10,3)))))</f>
        <v>0</v>
      </c>
      <c r="Z10" s="134" t="n">
        <f aca="false">IF(正!Z10="－","－",IF(正!Z10="…","…",IF(誤!Z10="－","－",IF(誤!Z10="…","…",ROUND(正!Z10-誤!Z10,3)))))</f>
        <v>0</v>
      </c>
      <c r="AA10" s="134" t="n">
        <f aca="false">IF(正!AA10="－","－",IF(正!AA10="…","…",IF(誤!AA10="－","－",IF(誤!AA10="…","…",ROUND(正!AA10-誤!AA10,3)))))</f>
        <v>0</v>
      </c>
      <c r="AB10" s="135" t="n">
        <f aca="false">IF(正!AB10="－","－",IF(正!AB10="…","…",IF(誤!AB10="－","－",IF(誤!AB10="…","…",ROUND(正!AB10-誤!AB10,3)))))</f>
        <v>0</v>
      </c>
      <c r="AC10" s="36" t="s">
        <v>42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1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33" t="n">
        <f aca="false">IF(正!AW10="－","－",IF(正!AW10="…","…",IF(誤!AW10="－","－",IF(誤!AW10="…","…",ROUND(正!AW10-誤!AW10,3)))))</f>
        <v>0</v>
      </c>
      <c r="AX10" s="134" t="n">
        <f aca="false">IF(正!AX10="－","－",IF(正!AX10="…","…",IF(誤!AX10="－","－",IF(誤!AX10="…","…",ROUND(正!AX10-誤!AX10,3)))))</f>
        <v>0</v>
      </c>
      <c r="AY10" s="134" t="n">
        <f aca="false">IF(正!AY10="－","－",IF(正!AY10="…","…",IF(誤!AY10="－","－",IF(誤!AY10="…","…",ROUND(正!AY10-誤!AY10,3)))))</f>
        <v>0</v>
      </c>
      <c r="AZ10" s="134" t="n">
        <f aca="false">IF(正!AZ10="－","－",IF(正!AZ10="…","…",IF(誤!AZ10="－","－",IF(誤!AZ10="…","…",ROUND(正!AZ10-誤!AZ10,3)))))</f>
        <v>0</v>
      </c>
      <c r="BA10" s="134" t="n">
        <f aca="false">IF(正!BA10="－","－",IF(正!BA10="…","…",IF(誤!BA10="－","－",IF(誤!BA10="…","…",ROUND(正!BA10-誤!BA10,3)))))</f>
        <v>0</v>
      </c>
      <c r="BB10" s="134" t="n">
        <f aca="false">IF(正!BB10="－","－",IF(正!BB10="…","…",IF(誤!BB10="－","－",IF(誤!BB10="…","…",ROUND(正!BB10-誤!BB10,3)))))</f>
        <v>0</v>
      </c>
      <c r="BC10" s="134" t="n">
        <f aca="false">IF(正!BC10="－","－",IF(正!BC10="…","…",IF(誤!BC10="－","－",IF(誤!BC10="…","…",ROUND(正!BC10-誤!BC10,3)))))</f>
        <v>0</v>
      </c>
      <c r="BD10" s="134" t="n">
        <f aca="false">IF(正!BD10="－","－",IF(正!BD10="…","…",IF(誤!BD10="－","－",IF(誤!BD10="…","…",ROUND(正!BD10-誤!BD10,3)))))</f>
        <v>0</v>
      </c>
      <c r="BE10" s="135" t="n">
        <f aca="false">IF(正!BE10="－","－",IF(正!BE10="…","…",IF(誤!BE10="－","－",IF(誤!BE10="…","…",ROUND(正!BE10-誤!BE10,3)))))</f>
        <v>0</v>
      </c>
      <c r="BF10" s="133" t="n">
        <f aca="false">IF(正!BF10="－","－",IF(正!BF10="…","…",IF(誤!BF10="－","－",IF(誤!BF10="…","…",ROUND(正!BF10-誤!BF10,3)))))</f>
        <v>0</v>
      </c>
      <c r="BG10" s="134" t="n">
        <f aca="false">IF(正!BG10="－","－",IF(正!BG10="…","…",IF(誤!BG10="－","－",IF(誤!BG10="…","…",ROUND(正!BG10-誤!BG10,3)))))</f>
        <v>0</v>
      </c>
      <c r="BH10" s="134" t="n">
        <f aca="false">IF(正!BH10="－","－",IF(正!BH10="…","…",IF(誤!BH10="－","－",IF(誤!BH10="…","…",ROUND(正!BH10-誤!BH10,3)))))</f>
        <v>0</v>
      </c>
      <c r="BI10" s="134" t="n">
        <f aca="false">IF(正!BI10="－","－",IF(正!BI10="…","…",IF(誤!BI10="－","－",IF(誤!BI10="…","…",ROUND(正!BI10-誤!BI10,3)))))</f>
        <v>0</v>
      </c>
      <c r="BJ10" s="134" t="n">
        <f aca="false">IF(正!BJ10="－","－",IF(正!BJ10="…","…",IF(誤!BJ10="－","－",IF(誤!BJ10="…","…",ROUND(正!BJ10-誤!BJ10,3)))))</f>
        <v>0</v>
      </c>
      <c r="BK10" s="134" t="n">
        <f aca="false">IF(正!BK10="－","－",IF(正!BK10="…","…",IF(誤!BK10="－","－",IF(誤!BK10="…","…",ROUND(正!BK10-誤!BK10,3)))))</f>
        <v>0</v>
      </c>
      <c r="BL10" s="134" t="n">
        <f aca="false">IF(正!BL10="－","－",IF(正!BL10="…","…",IF(誤!BL10="－","－",IF(誤!BL10="…","…",ROUND(正!BL10-誤!BL10,3)))))</f>
        <v>0</v>
      </c>
      <c r="BM10" s="134" t="n">
        <f aca="false">IF(正!BM10="－","－",IF(正!BM10="…","…",IF(誤!BM10="－","－",IF(誤!BM10="…","…",ROUND(正!BM10-誤!BM10,3)))))</f>
        <v>0</v>
      </c>
      <c r="BN10" s="135" t="n">
        <f aca="false">IF(正!BN10="－","－",IF(正!BN10="…","…",IF(誤!BN10="－","－",IF(誤!BN10="…","…",ROUND(正!BN10-誤!BN10,3)))))</f>
        <v>0</v>
      </c>
      <c r="BO10" s="36" t="s">
        <v>42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1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33" t="n">
        <f aca="false">IF(正!CI10="－","－",IF(正!CI10="…","…",IF(誤!CI10="－","－",IF(誤!CI10="…","…",ROUND(正!CI10-誤!CI10,3)))))</f>
        <v>0</v>
      </c>
      <c r="CJ10" s="134" t="n">
        <f aca="false">IF(正!CJ10="－","－",IF(正!CJ10="…","…",IF(誤!CJ10="－","－",IF(誤!CJ10="…","…",ROUND(正!CJ10-誤!CJ10,3)))))</f>
        <v>0</v>
      </c>
      <c r="CK10" s="134" t="n">
        <f aca="false">IF(正!CK10="－","－",IF(正!CK10="…","…",IF(誤!CK10="－","－",IF(誤!CK10="…","…",ROUND(正!CK10-誤!CK10,3)))))</f>
        <v>0</v>
      </c>
      <c r="CL10" s="134" t="n">
        <f aca="false">IF(正!CL10="－","－",IF(正!CL10="…","…",IF(誤!CL10="－","－",IF(誤!CL10="…","…",ROUND(正!CL10-誤!CL10,3)))))</f>
        <v>0</v>
      </c>
      <c r="CM10" s="134" t="n">
        <f aca="false">IF(正!CM10="－","－",IF(正!CM10="…","…",IF(誤!CM10="－","－",IF(誤!CM10="…","…",ROUND(正!CM10-誤!CM10,3)))))</f>
        <v>0</v>
      </c>
      <c r="CN10" s="134" t="n">
        <f aca="false">IF(正!CN10="－","－",IF(正!CN10="…","…",IF(誤!CN10="－","－",IF(誤!CN10="…","…",ROUND(正!CN10-誤!CN10,3)))))</f>
        <v>0</v>
      </c>
      <c r="CO10" s="134" t="n">
        <f aca="false">IF(正!CO10="－","－",IF(正!CO10="…","…",IF(誤!CO10="－","－",IF(誤!CO10="…","…",ROUND(正!CO10-誤!CO10,3)))))</f>
        <v>0</v>
      </c>
      <c r="CP10" s="134" t="n">
        <f aca="false">IF(正!CP10="－","－",IF(正!CP10="…","…",IF(誤!CP10="－","－",IF(誤!CP10="…","…",ROUND(正!CP10-誤!CP10,3)))))</f>
        <v>0</v>
      </c>
      <c r="CQ10" s="135" t="n">
        <f aca="false">IF(正!CQ10="－","－",IF(正!CQ10="…","…",IF(誤!CQ10="－","－",IF(誤!CQ10="…","…",ROUND(正!CQ10-誤!CQ10,3)))))</f>
        <v>0</v>
      </c>
      <c r="CR10" s="133" t="n">
        <f aca="false">IF(正!CR10="－","－",IF(正!CR10="…","…",IF(誤!CR10="－","－",IF(誤!CR10="…","…",ROUND(正!CR10-誤!CR10,3)))))</f>
        <v>0</v>
      </c>
      <c r="CS10" s="134" t="n">
        <f aca="false">IF(正!CS10="－","－",IF(正!CS10="…","…",IF(誤!CS10="－","－",IF(誤!CS10="…","…",ROUND(正!CS10-誤!CS10,3)))))</f>
        <v>0</v>
      </c>
      <c r="CT10" s="134" t="n">
        <f aca="false">IF(正!CT10="－","－",IF(正!CT10="…","…",IF(誤!CT10="－","－",IF(誤!CT10="…","…",ROUND(正!CT10-誤!CT10,3)))))</f>
        <v>0</v>
      </c>
      <c r="CU10" s="134" t="n">
        <f aca="false">IF(正!CU10="－","－",IF(正!CU10="…","…",IF(誤!CU10="－","－",IF(誤!CU10="…","…",ROUND(正!CU10-誤!CU10,3)))))</f>
        <v>0</v>
      </c>
      <c r="CV10" s="134" t="n">
        <f aca="false">IF(正!CV10="－","－",IF(正!CV10="…","…",IF(誤!CV10="－","－",IF(誤!CV10="…","…",ROUND(正!CV10-誤!CV10,3)))))</f>
        <v>0</v>
      </c>
      <c r="CW10" s="134" t="n">
        <f aca="false">IF(正!CW10="－","－",IF(正!CW10="…","…",IF(誤!CW10="－","－",IF(誤!CW10="…","…",ROUND(正!CW10-誤!CW10,3)))))</f>
        <v>0</v>
      </c>
      <c r="CX10" s="134" t="n">
        <f aca="false">IF(正!CX10="－","－",IF(正!CX10="…","…",IF(誤!CX10="－","－",IF(誤!CX10="…","…",ROUND(正!CX10-誤!CX10,3)))))</f>
        <v>0</v>
      </c>
      <c r="CY10" s="134" t="n">
        <f aca="false">IF(正!CY10="－","－",IF(正!CY10="…","…",IF(誤!CY10="－","－",IF(誤!CY10="…","…",ROUND(正!CY10-誤!CY10,3)))))</f>
        <v>0</v>
      </c>
      <c r="CZ10" s="135" t="n">
        <f aca="false">IF(正!CZ10="－","－",IF(正!CZ10="…","…",IF(誤!CZ10="－","－",IF(誤!CZ10="…","…",ROUND(正!CZ10-誤!CZ10,3)))))</f>
        <v>0</v>
      </c>
      <c r="DA10" s="36" t="s">
        <v>42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1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33" t="n">
        <f aca="false">IF(正!DU10="－","－",IF(正!DU10="…","…",IF(誤!DU10="－","－",IF(誤!DU10="…","…",ROUND(正!DU10-誤!DU10,3)))))</f>
        <v>0</v>
      </c>
      <c r="DV10" s="134" t="n">
        <f aca="false">IF(正!DV10="－","－",IF(正!DV10="…","…",IF(誤!DV10="－","－",IF(誤!DV10="…","…",ROUND(正!DV10-誤!DV10,3)))))</f>
        <v>0</v>
      </c>
      <c r="DW10" s="134" t="n">
        <f aca="false">IF(正!DW10="－","－",IF(正!DW10="…","…",IF(誤!DW10="－","－",IF(誤!DW10="…","…",ROUND(正!DW10-誤!DW10,3)))))</f>
        <v>0</v>
      </c>
      <c r="DX10" s="134" t="n">
        <f aca="false">IF(正!DX10="－","－",IF(正!DX10="…","…",IF(誤!DX10="－","－",IF(誤!DX10="…","…",ROUND(正!DX10-誤!DX10,3)))))</f>
        <v>0</v>
      </c>
      <c r="DY10" s="134" t="n">
        <f aca="false">IF(正!DY10="－","－",IF(正!DY10="…","…",IF(誤!DY10="－","－",IF(誤!DY10="…","…",ROUND(正!DY10-誤!DY10,3)))))</f>
        <v>0</v>
      </c>
      <c r="DZ10" s="134" t="n">
        <f aca="false">IF(正!DZ10="－","－",IF(正!DZ10="…","…",IF(誤!DZ10="－","－",IF(誤!DZ10="…","…",ROUND(正!DZ10-誤!DZ10,3)))))</f>
        <v>0</v>
      </c>
      <c r="EA10" s="134" t="n">
        <f aca="false">IF(正!EA10="－","－",IF(正!EA10="…","…",IF(誤!EA10="－","－",IF(誤!EA10="…","…",ROUND(正!EA10-誤!EA10,3)))))</f>
        <v>0</v>
      </c>
      <c r="EB10" s="134" t="n">
        <f aca="false">IF(正!EB10="－","－",IF(正!EB10="…","…",IF(誤!EB10="－","－",IF(誤!EB10="…","…",ROUND(正!EB10-誤!EB10,3)))))</f>
        <v>0</v>
      </c>
      <c r="EC10" s="135" t="n">
        <f aca="false">IF(正!EC10="－","－",IF(正!EC10="…","…",IF(誤!EC10="－","－",IF(誤!EC10="…","…",ROUND(正!EC10-誤!EC10,3)))))</f>
        <v>0</v>
      </c>
      <c r="ED10" s="133" t="n">
        <f aca="false">IF(正!ED10="－","－",IF(正!ED10="…","…",IF(誤!ED10="－","－",IF(誤!ED10="…","…",ROUND(正!ED10-誤!ED10,3)))))</f>
        <v>0</v>
      </c>
      <c r="EE10" s="134" t="n">
        <f aca="false">IF(正!EE10="－","－",IF(正!EE10="…","…",IF(誤!EE10="－","－",IF(誤!EE10="…","…",ROUND(正!EE10-誤!EE10,3)))))</f>
        <v>0</v>
      </c>
      <c r="EF10" s="134" t="n">
        <f aca="false">IF(正!EF10="－","－",IF(正!EF10="…","…",IF(誤!EF10="－","－",IF(誤!EF10="…","…",ROUND(正!EF10-誤!EF10,3)))))</f>
        <v>0</v>
      </c>
      <c r="EG10" s="134" t="n">
        <f aca="false">IF(正!EG10="－","－",IF(正!EG10="…","…",IF(誤!EG10="－","－",IF(誤!EG10="…","…",ROUND(正!EG10-誤!EG10,3)))))</f>
        <v>0</v>
      </c>
      <c r="EH10" s="134" t="n">
        <f aca="false">IF(正!EH10="－","－",IF(正!EH10="…","…",IF(誤!EH10="－","－",IF(誤!EH10="…","…",ROUND(正!EH10-誤!EH10,3)))))</f>
        <v>0</v>
      </c>
      <c r="EI10" s="134" t="n">
        <f aca="false">IF(正!EI10="－","－",IF(正!EI10="…","…",IF(誤!EI10="－","－",IF(誤!EI10="…","…",ROUND(正!EI10-誤!EI10,3)))))</f>
        <v>0</v>
      </c>
      <c r="EJ10" s="134" t="n">
        <f aca="false">IF(正!EJ10="－","－",IF(正!EJ10="…","…",IF(誤!EJ10="－","－",IF(誤!EJ10="…","…",ROUND(正!EJ10-誤!EJ10,3)))))</f>
        <v>0</v>
      </c>
      <c r="EK10" s="134" t="n">
        <f aca="false">IF(正!EK10="－","－",IF(正!EK10="…","…",IF(誤!EK10="－","－",IF(誤!EK10="…","…",ROUND(正!EK10-誤!EK10,3)))))</f>
        <v>0</v>
      </c>
      <c r="EL10" s="135" t="n">
        <f aca="false">IF(正!EL10="－","－",IF(正!EL10="…","…",IF(誤!EL10="－","－",IF(誤!EL10="…","…",ROUND(正!EL10-誤!EL10,3)))))</f>
        <v>0</v>
      </c>
      <c r="EM10" s="36" t="s">
        <v>42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1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33" t="n">
        <f aca="false">IF(正!FG10="－","－",IF(正!FG10="…","…",IF(誤!FG10="－","－",IF(誤!FG10="…","…",ROUND(正!FG10-誤!FG10,3)))))</f>
        <v>0</v>
      </c>
      <c r="FH10" s="134" t="n">
        <f aca="false">IF(正!FH10="－","－",IF(正!FH10="…","…",IF(誤!FH10="－","－",IF(誤!FH10="…","…",ROUND(正!FH10-誤!FH10,3)))))</f>
        <v>0</v>
      </c>
      <c r="FI10" s="134" t="n">
        <f aca="false">IF(正!FI10="－","－",IF(正!FI10="…","…",IF(誤!FI10="－","－",IF(誤!FI10="…","…",ROUND(正!FI10-誤!FI10,3)))))</f>
        <v>0</v>
      </c>
      <c r="FJ10" s="134" t="n">
        <f aca="false">IF(正!FJ10="－","－",IF(正!FJ10="…","…",IF(誤!FJ10="－","－",IF(誤!FJ10="…","…",ROUND(正!FJ10-誤!FJ10,3)))))</f>
        <v>0</v>
      </c>
      <c r="FK10" s="134" t="n">
        <f aca="false">IF(正!FK10="－","－",IF(正!FK10="…","…",IF(誤!FK10="－","－",IF(誤!FK10="…","…",ROUND(正!FK10-誤!FK10,3)))))</f>
        <v>0</v>
      </c>
      <c r="FL10" s="134" t="n">
        <f aca="false">IF(正!FL10="－","－",IF(正!FL10="…","…",IF(誤!FL10="－","－",IF(誤!FL10="…","…",ROUND(正!FL10-誤!FL10,3)))))</f>
        <v>0</v>
      </c>
      <c r="FM10" s="134" t="n">
        <f aca="false">IF(正!FM10="－","－",IF(正!FM10="…","…",IF(誤!FM10="－","－",IF(誤!FM10="…","…",ROUND(正!FM10-誤!FM10,3)))))</f>
        <v>0</v>
      </c>
      <c r="FN10" s="134" t="n">
        <f aca="false">IF(正!FN10="－","－",IF(正!FN10="…","…",IF(誤!FN10="－","－",IF(誤!FN10="…","…",ROUND(正!FN10-誤!FN10,3)))))</f>
        <v>0</v>
      </c>
      <c r="FO10" s="135" t="n">
        <f aca="false">IF(正!FO10="－","－",IF(正!FO10="…","…",IF(誤!FO10="－","－",IF(誤!FO10="…","…",ROUND(正!FO10-誤!FO10,3)))))</f>
        <v>0</v>
      </c>
      <c r="FP10" s="133" t="n">
        <f aca="false">IF(正!FP10="－","－",IF(正!FP10="…","…",IF(誤!FP10="－","－",IF(誤!FP10="…","…",ROUND(正!FP10-誤!FP10,3)))))</f>
        <v>0</v>
      </c>
      <c r="FQ10" s="134" t="n">
        <f aca="false">IF(正!FQ10="－","－",IF(正!FQ10="…","…",IF(誤!FQ10="－","－",IF(誤!FQ10="…","…",ROUND(正!FQ10-誤!FQ10,3)))))</f>
        <v>0</v>
      </c>
      <c r="FR10" s="134" t="n">
        <f aca="false">IF(正!FR10="－","－",IF(正!FR10="…","…",IF(誤!FR10="－","－",IF(誤!FR10="…","…",ROUND(正!FR10-誤!FR10,3)))))</f>
        <v>0</v>
      </c>
      <c r="FS10" s="134" t="n">
        <f aca="false">IF(正!FS10="－","－",IF(正!FS10="…","…",IF(誤!FS10="－","－",IF(誤!FS10="…","…",ROUND(正!FS10-誤!FS10,3)))))</f>
        <v>0</v>
      </c>
      <c r="FT10" s="134" t="n">
        <f aca="false">IF(正!FT10="－","－",IF(正!FT10="…","…",IF(誤!FT10="－","－",IF(誤!FT10="…","…",ROUND(正!FT10-誤!FT10,3)))))</f>
        <v>0</v>
      </c>
      <c r="FU10" s="134" t="n">
        <f aca="false">IF(正!FU10="－","－",IF(正!FU10="…","…",IF(誤!FU10="－","－",IF(誤!FU10="…","…",ROUND(正!FU10-誤!FU10,3)))))</f>
        <v>0</v>
      </c>
      <c r="FV10" s="134" t="n">
        <f aca="false">IF(正!FV10="－","－",IF(正!FV10="…","…",IF(誤!FV10="－","－",IF(誤!FV10="…","…",ROUND(正!FV10-誤!FV10,3)))))</f>
        <v>0</v>
      </c>
      <c r="FW10" s="134" t="n">
        <f aca="false">IF(正!FW10="－","－",IF(正!FW10="…","…",IF(誤!FW10="－","－",IF(誤!FW10="…","…",ROUND(正!FW10-誤!FW10,3)))))</f>
        <v>0</v>
      </c>
      <c r="FX10" s="135" t="n">
        <f aca="false">IF(正!FX10="－","－",IF(正!FX10="…","…",IF(誤!FX10="－","－",IF(誤!FX10="…","…",ROUND(正!FX10-誤!FX10,3)))))</f>
        <v>0</v>
      </c>
      <c r="FY10" s="36" t="s">
        <v>42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1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33" t="n">
        <f aca="false">IF(正!GS10="－","－",IF(正!GS10="…","…",IF(誤!GS10="－","－",IF(誤!GS10="…","…",ROUND(正!GS10-誤!GS10,3)))))</f>
        <v>0</v>
      </c>
      <c r="GT10" s="134" t="n">
        <f aca="false">IF(正!GT10="－","－",IF(正!GT10="…","…",IF(誤!GT10="－","－",IF(誤!GT10="…","…",ROUND(正!GT10-誤!GT10,3)))))</f>
        <v>0</v>
      </c>
      <c r="GU10" s="134" t="n">
        <f aca="false">IF(正!GU10="－","－",IF(正!GU10="…","…",IF(誤!GU10="－","－",IF(誤!GU10="…","…",ROUND(正!GU10-誤!GU10,3)))))</f>
        <v>0</v>
      </c>
      <c r="GV10" s="134" t="n">
        <f aca="false">IF(正!GV10="－","－",IF(正!GV10="…","…",IF(誤!GV10="－","－",IF(誤!GV10="…","…",ROUND(正!GV10-誤!GV10,3)))))</f>
        <v>0</v>
      </c>
      <c r="GW10" s="134" t="n">
        <f aca="false">IF(正!GW10="－","－",IF(正!GW10="…","…",IF(誤!GW10="－","－",IF(誤!GW10="…","…",ROUND(正!GW10-誤!GW10,3)))))</f>
        <v>0</v>
      </c>
      <c r="GX10" s="134" t="n">
        <f aca="false">IF(正!GX10="－","－",IF(正!GX10="…","…",IF(誤!GX10="－","－",IF(誤!GX10="…","…",ROUND(正!GX10-誤!GX10,3)))))</f>
        <v>0</v>
      </c>
      <c r="GY10" s="134" t="n">
        <f aca="false">IF(正!GY10="－","－",IF(正!GY10="…","…",IF(誤!GY10="－","－",IF(誤!GY10="…","…",ROUND(正!GY10-誤!GY10,3)))))</f>
        <v>0</v>
      </c>
      <c r="GZ10" s="134" t="n">
        <f aca="false">IF(正!GZ10="－","－",IF(正!GZ10="…","…",IF(誤!GZ10="－","－",IF(誤!GZ10="…","…",ROUND(正!GZ10-誤!GZ10,3)))))</f>
        <v>0</v>
      </c>
      <c r="HA10" s="135" t="n">
        <f aca="false">IF(正!HA10="－","－",IF(正!HA10="…","…",IF(誤!HA10="－","－",IF(誤!HA10="…","…",ROUND(正!HA10-誤!HA10,3)))))</f>
        <v>0</v>
      </c>
      <c r="HB10" s="133" t="n">
        <f aca="false">IF(正!HB10="－","－",IF(正!HB10="…","…",IF(誤!HB10="－","－",IF(誤!HB10="…","…",ROUND(正!HB10-誤!HB10,3)))))</f>
        <v>0</v>
      </c>
      <c r="HC10" s="134" t="n">
        <f aca="false">IF(正!HC10="－","－",IF(正!HC10="…","…",IF(誤!HC10="－","－",IF(誤!HC10="…","…",ROUND(正!HC10-誤!HC10,3)))))</f>
        <v>0</v>
      </c>
      <c r="HD10" s="134" t="n">
        <f aca="false">IF(正!HD10="－","－",IF(正!HD10="…","…",IF(誤!HD10="－","－",IF(誤!HD10="…","…",ROUND(正!HD10-誤!HD10,3)))))</f>
        <v>0</v>
      </c>
      <c r="HE10" s="134" t="n">
        <f aca="false">IF(正!HE10="－","－",IF(正!HE10="…","…",IF(誤!HE10="－","－",IF(誤!HE10="…","…",ROUND(正!HE10-誤!HE10,3)))))</f>
        <v>0</v>
      </c>
      <c r="HF10" s="134" t="n">
        <f aca="false">IF(正!HF10="－","－",IF(正!HF10="…","…",IF(誤!HF10="－","－",IF(誤!HF10="…","…",ROUND(正!HF10-誤!HF10,3)))))</f>
        <v>0</v>
      </c>
      <c r="HG10" s="134" t="n">
        <f aca="false">IF(正!HG10="－","－",IF(正!HG10="…","…",IF(誤!HG10="－","－",IF(誤!HG10="…","…",ROUND(正!HG10-誤!HG10,3)))))</f>
        <v>0</v>
      </c>
      <c r="HH10" s="134" t="n">
        <f aca="false">IF(正!HH10="－","－",IF(正!HH10="…","…",IF(誤!HH10="－","－",IF(誤!HH10="…","…",ROUND(正!HH10-誤!HH10,3)))))</f>
        <v>0</v>
      </c>
      <c r="HI10" s="134" t="n">
        <f aca="false">IF(正!HI10="－","－",IF(正!HI10="…","…",IF(誤!HI10="－","－",IF(誤!HI10="…","…",ROUND(正!HI10-誤!HI10,3)))))</f>
        <v>0</v>
      </c>
      <c r="HJ10" s="135" t="n">
        <f aca="false">IF(正!HJ10="－","－",IF(正!HJ10="…","…",IF(誤!HJ10="－","－",IF(誤!HJ10="…","…",ROUND(正!HJ10-誤!HJ10,3)))))</f>
        <v>0</v>
      </c>
      <c r="HK10" s="36" t="s">
        <v>42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s="37" customFormat="true" ht="15.2" hidden="false" customHeight="tru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136" t="n">
        <f aca="false">IF(正!K11="－","－",IF(正!K11="…","…",IF(誤!K11="－","－",IF(誤!K11="…","…",ROUND(正!K11-誤!K11,3)))))</f>
        <v>0</v>
      </c>
      <c r="L11" s="137" t="n">
        <f aca="false">IF(正!L11="－","－",IF(正!L11="…","…",IF(誤!L11="－","－",IF(誤!L11="…","…",ROUND(正!L11-誤!L11,3)))))</f>
        <v>0</v>
      </c>
      <c r="M11" s="137" t="n">
        <f aca="false">IF(正!M11="－","－",IF(正!M11="…","…",IF(誤!M11="－","－",IF(誤!M11="…","…",ROUND(正!M11-誤!M11,3)))))</f>
        <v>0</v>
      </c>
      <c r="N11" s="137" t="n">
        <f aca="false">IF(正!N11="－","－",IF(正!N11="…","…",IF(誤!N11="－","－",IF(誤!N11="…","…",ROUND(正!N11-誤!N11,3)))))</f>
        <v>0</v>
      </c>
      <c r="O11" s="137" t="n">
        <f aca="false">IF(正!O11="－","－",IF(正!O11="…","…",IF(誤!O11="－","－",IF(誤!O11="…","…",ROUND(正!O11-誤!O11,3)))))</f>
        <v>0</v>
      </c>
      <c r="P11" s="137" t="n">
        <f aca="false">IF(正!P11="－","－",IF(正!P11="…","…",IF(誤!P11="－","－",IF(誤!P11="…","…",ROUND(正!P11-誤!P11,3)))))</f>
        <v>0</v>
      </c>
      <c r="Q11" s="137" t="n">
        <f aca="false">IF(正!Q11="－","－",IF(正!Q11="…","…",IF(誤!Q11="－","－",IF(誤!Q11="…","…",ROUND(正!Q11-誤!Q11,3)))))</f>
        <v>0</v>
      </c>
      <c r="R11" s="137" t="n">
        <f aca="false">IF(正!R11="－","－",IF(正!R11="…","…",IF(誤!R11="－","－",IF(誤!R11="…","…",ROUND(正!R11-誤!R11,3)))))</f>
        <v>0</v>
      </c>
      <c r="S11" s="138" t="n">
        <f aca="false">IF(正!S11="－","－",IF(正!S11="…","…",IF(誤!S11="－","－",IF(誤!S11="…","…",ROUND(正!S11-誤!S11,3)))))</f>
        <v>0</v>
      </c>
      <c r="T11" s="136" t="n">
        <f aca="false">IF(正!T11="－","－",IF(正!T11="…","…",IF(誤!T11="－","－",IF(誤!T11="…","…",ROUND(正!T11-誤!T11,3)))))</f>
        <v>0</v>
      </c>
      <c r="U11" s="137" t="n">
        <f aca="false">IF(正!U11="－","－",IF(正!U11="…","…",IF(誤!U11="－","－",IF(誤!U11="…","…",ROUND(正!U11-誤!U11,3)))))</f>
        <v>0</v>
      </c>
      <c r="V11" s="137" t="n">
        <f aca="false">IF(正!V11="－","－",IF(正!V11="…","…",IF(誤!V11="－","－",IF(誤!V11="…","…",ROUND(正!V11-誤!V11,3)))))</f>
        <v>0</v>
      </c>
      <c r="W11" s="137" t="n">
        <f aca="false">IF(正!W11="－","－",IF(正!W11="…","…",IF(誤!W11="－","－",IF(誤!W11="…","…",ROUND(正!W11-誤!W11,3)))))</f>
        <v>0</v>
      </c>
      <c r="X11" s="137" t="n">
        <f aca="false">IF(正!X11="－","－",IF(正!X11="…","…",IF(誤!X11="－","－",IF(誤!X11="…","…",ROUND(正!X11-誤!X11,3)))))</f>
        <v>0</v>
      </c>
      <c r="Y11" s="137" t="n">
        <f aca="false">IF(正!Y11="－","－",IF(正!Y11="…","…",IF(誤!Y11="－","－",IF(誤!Y11="…","…",ROUND(正!Y11-誤!Y11,3)))))</f>
        <v>0</v>
      </c>
      <c r="Z11" s="137" t="n">
        <f aca="false">IF(正!Z11="－","－",IF(正!Z11="…","…",IF(誤!Z11="－","－",IF(誤!Z11="…","…",ROUND(正!Z11-誤!Z11,3)))))</f>
        <v>0</v>
      </c>
      <c r="AA11" s="137" t="n">
        <f aca="false">IF(正!AA11="－","－",IF(正!AA11="…","…",IF(誤!AA11="－","－",IF(誤!AA11="…","…",ROUND(正!AA11-誤!AA11,3)))))</f>
        <v>0</v>
      </c>
      <c r="AB11" s="138" t="n">
        <f aca="false">IF(正!AB11="－","－",IF(正!AB11="…","…",IF(誤!AB11="－","－",IF(誤!AB11="…","…",ROUND(正!AB11-誤!AB11,3)))))</f>
        <v>0</v>
      </c>
      <c r="AC11" s="42" t="s">
        <v>44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8" t="s">
        <v>43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136" t="n">
        <f aca="false">IF(正!AW11="－","－",IF(正!AW11="…","…",IF(誤!AW11="－","－",IF(誤!AW11="…","…",ROUND(正!AW11-誤!AW11,3)))))</f>
        <v>0</v>
      </c>
      <c r="AX11" s="137" t="n">
        <f aca="false">IF(正!AX11="－","－",IF(正!AX11="…","…",IF(誤!AX11="－","－",IF(誤!AX11="…","…",ROUND(正!AX11-誤!AX11,3)))))</f>
        <v>0</v>
      </c>
      <c r="AY11" s="137" t="n">
        <f aca="false">IF(正!AY11="－","－",IF(正!AY11="…","…",IF(誤!AY11="－","－",IF(誤!AY11="…","…",ROUND(正!AY11-誤!AY11,3)))))</f>
        <v>0</v>
      </c>
      <c r="AZ11" s="137" t="n">
        <f aca="false">IF(正!AZ11="－","－",IF(正!AZ11="…","…",IF(誤!AZ11="－","－",IF(誤!AZ11="…","…",ROUND(正!AZ11-誤!AZ11,3)))))</f>
        <v>0</v>
      </c>
      <c r="BA11" s="137" t="n">
        <f aca="false">IF(正!BA11="－","－",IF(正!BA11="…","…",IF(誤!BA11="－","－",IF(誤!BA11="…","…",ROUND(正!BA11-誤!BA11,3)))))</f>
        <v>0</v>
      </c>
      <c r="BB11" s="137" t="n">
        <f aca="false">IF(正!BB11="－","－",IF(正!BB11="…","…",IF(誤!BB11="－","－",IF(誤!BB11="…","…",ROUND(正!BB11-誤!BB11,3)))))</f>
        <v>0</v>
      </c>
      <c r="BC11" s="137" t="n">
        <f aca="false">IF(正!BC11="－","－",IF(正!BC11="…","…",IF(誤!BC11="－","－",IF(誤!BC11="…","…",ROUND(正!BC11-誤!BC11,3)))))</f>
        <v>0</v>
      </c>
      <c r="BD11" s="137" t="n">
        <f aca="false">IF(正!BD11="－","－",IF(正!BD11="…","…",IF(誤!BD11="－","－",IF(誤!BD11="…","…",ROUND(正!BD11-誤!BD11,3)))))</f>
        <v>0</v>
      </c>
      <c r="BE11" s="138" t="n">
        <f aca="false">IF(正!BE11="－","－",IF(正!BE11="…","…",IF(誤!BE11="－","－",IF(誤!BE11="…","…",ROUND(正!BE11-誤!BE11,3)))))</f>
        <v>0</v>
      </c>
      <c r="BF11" s="136" t="n">
        <f aca="false">IF(正!BF11="－","－",IF(正!BF11="…","…",IF(誤!BF11="－","－",IF(誤!BF11="…","…",ROUND(正!BF11-誤!BF11,3)))))</f>
        <v>0</v>
      </c>
      <c r="BG11" s="137" t="n">
        <f aca="false">IF(正!BG11="－","－",IF(正!BG11="…","…",IF(誤!BG11="－","－",IF(誤!BG11="…","…",ROUND(正!BG11-誤!BG11,3)))))</f>
        <v>0</v>
      </c>
      <c r="BH11" s="137" t="n">
        <f aca="false">IF(正!BH11="－","－",IF(正!BH11="…","…",IF(誤!BH11="－","－",IF(誤!BH11="…","…",ROUND(正!BH11-誤!BH11,3)))))</f>
        <v>0</v>
      </c>
      <c r="BI11" s="137" t="n">
        <f aca="false">IF(正!BI11="－","－",IF(正!BI11="…","…",IF(誤!BI11="－","－",IF(誤!BI11="…","…",ROUND(正!BI11-誤!BI11,3)))))</f>
        <v>0</v>
      </c>
      <c r="BJ11" s="137" t="n">
        <f aca="false">IF(正!BJ11="－","－",IF(正!BJ11="…","…",IF(誤!BJ11="－","－",IF(誤!BJ11="…","…",ROUND(正!BJ11-誤!BJ11,3)))))</f>
        <v>0</v>
      </c>
      <c r="BK11" s="137" t="n">
        <f aca="false">IF(正!BK11="－","－",IF(正!BK11="…","…",IF(誤!BK11="－","－",IF(誤!BK11="…","…",ROUND(正!BK11-誤!BK11,3)))))</f>
        <v>0</v>
      </c>
      <c r="BL11" s="137" t="n">
        <f aca="false">IF(正!BL11="－","－",IF(正!BL11="…","…",IF(誤!BL11="－","－",IF(誤!BL11="…","…",ROUND(正!BL11-誤!BL11,3)))))</f>
        <v>0</v>
      </c>
      <c r="BM11" s="137" t="n">
        <f aca="false">IF(正!BM11="－","－",IF(正!BM11="…","…",IF(誤!BM11="－","－",IF(誤!BM11="…","…",ROUND(正!BM11-誤!BM11,3)))))</f>
        <v>0</v>
      </c>
      <c r="BN11" s="138" t="n">
        <f aca="false">IF(正!BN11="－","－",IF(正!BN11="…","…",IF(誤!BN11="－","－",IF(誤!BN11="…","…",ROUND(正!BN11-誤!BN11,3)))))</f>
        <v>0</v>
      </c>
      <c r="BO11" s="42" t="s">
        <v>44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8" t="s">
        <v>43</v>
      </c>
      <c r="BZ11" s="38"/>
      <c r="CA11" s="38"/>
      <c r="CB11" s="38"/>
      <c r="CC11" s="38"/>
      <c r="CD11" s="38"/>
      <c r="CE11" s="38"/>
      <c r="CF11" s="38"/>
      <c r="CG11" s="38"/>
      <c r="CH11" s="38"/>
      <c r="CI11" s="136" t="n">
        <f aca="false">IF(正!CI11="－","－",IF(正!CI11="…","…",IF(誤!CI11="－","－",IF(誤!CI11="…","…",ROUND(正!CI11-誤!CI11,3)))))</f>
        <v>0</v>
      </c>
      <c r="CJ11" s="137" t="n">
        <f aca="false">IF(正!CJ11="－","－",IF(正!CJ11="…","…",IF(誤!CJ11="－","－",IF(誤!CJ11="…","…",ROUND(正!CJ11-誤!CJ11,3)))))</f>
        <v>0</v>
      </c>
      <c r="CK11" s="137" t="n">
        <f aca="false">IF(正!CK11="－","－",IF(正!CK11="…","…",IF(誤!CK11="－","－",IF(誤!CK11="…","…",ROUND(正!CK11-誤!CK11,3)))))</f>
        <v>0</v>
      </c>
      <c r="CL11" s="137" t="n">
        <f aca="false">IF(正!CL11="－","－",IF(正!CL11="…","…",IF(誤!CL11="－","－",IF(誤!CL11="…","…",ROUND(正!CL11-誤!CL11,3)))))</f>
        <v>0</v>
      </c>
      <c r="CM11" s="137" t="n">
        <f aca="false">IF(正!CM11="－","－",IF(正!CM11="…","…",IF(誤!CM11="－","－",IF(誤!CM11="…","…",ROUND(正!CM11-誤!CM11,3)))))</f>
        <v>0</v>
      </c>
      <c r="CN11" s="137" t="n">
        <f aca="false">IF(正!CN11="－","－",IF(正!CN11="…","…",IF(誤!CN11="－","－",IF(誤!CN11="…","…",ROUND(正!CN11-誤!CN11,3)))))</f>
        <v>0</v>
      </c>
      <c r="CO11" s="137" t="n">
        <f aca="false">IF(正!CO11="－","－",IF(正!CO11="…","…",IF(誤!CO11="－","－",IF(誤!CO11="…","…",ROUND(正!CO11-誤!CO11,3)))))</f>
        <v>0</v>
      </c>
      <c r="CP11" s="137" t="n">
        <f aca="false">IF(正!CP11="－","－",IF(正!CP11="…","…",IF(誤!CP11="－","－",IF(誤!CP11="…","…",ROUND(正!CP11-誤!CP11,3)))))</f>
        <v>0</v>
      </c>
      <c r="CQ11" s="138" t="n">
        <f aca="false">IF(正!CQ11="－","－",IF(正!CQ11="…","…",IF(誤!CQ11="－","－",IF(誤!CQ11="…","…",ROUND(正!CQ11-誤!CQ11,3)))))</f>
        <v>0</v>
      </c>
      <c r="CR11" s="136" t="n">
        <f aca="false">IF(正!CR11="－","－",IF(正!CR11="…","…",IF(誤!CR11="－","－",IF(誤!CR11="…","…",ROUND(正!CR11-誤!CR11,3)))))</f>
        <v>0</v>
      </c>
      <c r="CS11" s="137" t="n">
        <f aca="false">IF(正!CS11="－","－",IF(正!CS11="…","…",IF(誤!CS11="－","－",IF(誤!CS11="…","…",ROUND(正!CS11-誤!CS11,3)))))</f>
        <v>0</v>
      </c>
      <c r="CT11" s="137" t="n">
        <f aca="false">IF(正!CT11="－","－",IF(正!CT11="…","…",IF(誤!CT11="－","－",IF(誤!CT11="…","…",ROUND(正!CT11-誤!CT11,3)))))</f>
        <v>0</v>
      </c>
      <c r="CU11" s="137" t="n">
        <f aca="false">IF(正!CU11="－","－",IF(正!CU11="…","…",IF(誤!CU11="－","－",IF(誤!CU11="…","…",ROUND(正!CU11-誤!CU11,3)))))</f>
        <v>0</v>
      </c>
      <c r="CV11" s="137" t="n">
        <f aca="false">IF(正!CV11="－","－",IF(正!CV11="…","…",IF(誤!CV11="－","－",IF(誤!CV11="…","…",ROUND(正!CV11-誤!CV11,3)))))</f>
        <v>0</v>
      </c>
      <c r="CW11" s="137" t="n">
        <f aca="false">IF(正!CW11="－","－",IF(正!CW11="…","…",IF(誤!CW11="－","－",IF(誤!CW11="…","…",ROUND(正!CW11-誤!CW11,3)))))</f>
        <v>0</v>
      </c>
      <c r="CX11" s="137" t="n">
        <f aca="false">IF(正!CX11="－","－",IF(正!CX11="…","…",IF(誤!CX11="－","－",IF(誤!CX11="…","…",ROUND(正!CX11-誤!CX11,3)))))</f>
        <v>0</v>
      </c>
      <c r="CY11" s="137" t="n">
        <f aca="false">IF(正!CY11="－","－",IF(正!CY11="…","…",IF(誤!CY11="－","－",IF(誤!CY11="…","…",ROUND(正!CY11-誤!CY11,3)))))</f>
        <v>0</v>
      </c>
      <c r="CZ11" s="138" t="n">
        <f aca="false">IF(正!CZ11="－","－",IF(正!CZ11="…","…",IF(誤!CZ11="－","－",IF(誤!CZ11="…","…",ROUND(正!CZ11-誤!CZ11,3)))))</f>
        <v>0</v>
      </c>
      <c r="DA11" s="42" t="s">
        <v>44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8" t="s">
        <v>43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136" t="n">
        <f aca="false">IF(正!DU11="－","－",IF(正!DU11="…","…",IF(誤!DU11="－","－",IF(誤!DU11="…","…",ROUND(正!DU11-誤!DU11,3)))))</f>
        <v>0</v>
      </c>
      <c r="DV11" s="137" t="n">
        <f aca="false">IF(正!DV11="－","－",IF(正!DV11="…","…",IF(誤!DV11="－","－",IF(誤!DV11="…","…",ROUND(正!DV11-誤!DV11,3)))))</f>
        <v>0</v>
      </c>
      <c r="DW11" s="137" t="n">
        <f aca="false">IF(正!DW11="－","－",IF(正!DW11="…","…",IF(誤!DW11="－","－",IF(誤!DW11="…","…",ROUND(正!DW11-誤!DW11,3)))))</f>
        <v>0</v>
      </c>
      <c r="DX11" s="137" t="n">
        <f aca="false">IF(正!DX11="－","－",IF(正!DX11="…","…",IF(誤!DX11="－","－",IF(誤!DX11="…","…",ROUND(正!DX11-誤!DX11,3)))))</f>
        <v>0</v>
      </c>
      <c r="DY11" s="137" t="n">
        <f aca="false">IF(正!DY11="－","－",IF(正!DY11="…","…",IF(誤!DY11="－","－",IF(誤!DY11="…","…",ROUND(正!DY11-誤!DY11,3)))))</f>
        <v>0</v>
      </c>
      <c r="DZ11" s="137" t="n">
        <f aca="false">IF(正!DZ11="－","－",IF(正!DZ11="…","…",IF(誤!DZ11="－","－",IF(誤!DZ11="…","…",ROUND(正!DZ11-誤!DZ11,3)))))</f>
        <v>0</v>
      </c>
      <c r="EA11" s="137" t="n">
        <f aca="false">IF(正!EA11="－","－",IF(正!EA11="…","…",IF(誤!EA11="－","－",IF(誤!EA11="…","…",ROUND(正!EA11-誤!EA11,3)))))</f>
        <v>0</v>
      </c>
      <c r="EB11" s="137" t="n">
        <f aca="false">IF(正!EB11="－","－",IF(正!EB11="…","…",IF(誤!EB11="－","－",IF(誤!EB11="…","…",ROUND(正!EB11-誤!EB11,3)))))</f>
        <v>0</v>
      </c>
      <c r="EC11" s="138" t="n">
        <f aca="false">IF(正!EC11="－","－",IF(正!EC11="…","…",IF(誤!EC11="－","－",IF(誤!EC11="…","…",ROUND(正!EC11-誤!EC11,3)))))</f>
        <v>0</v>
      </c>
      <c r="ED11" s="136" t="n">
        <f aca="false">IF(正!ED11="－","－",IF(正!ED11="…","…",IF(誤!ED11="－","－",IF(誤!ED11="…","…",ROUND(正!ED11-誤!ED11,3)))))</f>
        <v>0</v>
      </c>
      <c r="EE11" s="137" t="n">
        <f aca="false">IF(正!EE11="－","－",IF(正!EE11="…","…",IF(誤!EE11="－","－",IF(誤!EE11="…","…",ROUND(正!EE11-誤!EE11,3)))))</f>
        <v>0</v>
      </c>
      <c r="EF11" s="137" t="n">
        <f aca="false">IF(正!EF11="－","－",IF(正!EF11="…","…",IF(誤!EF11="－","－",IF(誤!EF11="…","…",ROUND(正!EF11-誤!EF11,3)))))</f>
        <v>0</v>
      </c>
      <c r="EG11" s="137" t="n">
        <f aca="false">IF(正!EG11="－","－",IF(正!EG11="…","…",IF(誤!EG11="－","－",IF(誤!EG11="…","…",ROUND(正!EG11-誤!EG11,3)))))</f>
        <v>0</v>
      </c>
      <c r="EH11" s="137" t="n">
        <f aca="false">IF(正!EH11="－","－",IF(正!EH11="…","…",IF(誤!EH11="－","－",IF(誤!EH11="…","…",ROUND(正!EH11-誤!EH11,3)))))</f>
        <v>0</v>
      </c>
      <c r="EI11" s="137" t="n">
        <f aca="false">IF(正!EI11="－","－",IF(正!EI11="…","…",IF(誤!EI11="－","－",IF(誤!EI11="…","…",ROUND(正!EI11-誤!EI11,3)))))</f>
        <v>0</v>
      </c>
      <c r="EJ11" s="137" t="n">
        <f aca="false">IF(正!EJ11="－","－",IF(正!EJ11="…","…",IF(誤!EJ11="－","－",IF(誤!EJ11="…","…",ROUND(正!EJ11-誤!EJ11,3)))))</f>
        <v>0</v>
      </c>
      <c r="EK11" s="137" t="n">
        <f aca="false">IF(正!EK11="－","－",IF(正!EK11="…","…",IF(誤!EK11="－","－",IF(誤!EK11="…","…",ROUND(正!EK11-誤!EK11,3)))))</f>
        <v>0</v>
      </c>
      <c r="EL11" s="138" t="n">
        <f aca="false">IF(正!EL11="－","－",IF(正!EL11="…","…",IF(誤!EL11="－","－",IF(誤!EL11="…","…",ROUND(正!EL11-誤!EL11,3)))))</f>
        <v>0</v>
      </c>
      <c r="EM11" s="42" t="s">
        <v>44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8" t="s">
        <v>43</v>
      </c>
      <c r="EX11" s="38"/>
      <c r="EY11" s="38"/>
      <c r="EZ11" s="38"/>
      <c r="FA11" s="38"/>
      <c r="FB11" s="38"/>
      <c r="FC11" s="38"/>
      <c r="FD11" s="38"/>
      <c r="FE11" s="38"/>
      <c r="FF11" s="38"/>
      <c r="FG11" s="136" t="n">
        <f aca="false">IF(正!FG11="－","－",IF(正!FG11="…","…",IF(誤!FG11="－","－",IF(誤!FG11="…","…",ROUND(正!FG11-誤!FG11,3)))))</f>
        <v>0</v>
      </c>
      <c r="FH11" s="137" t="n">
        <f aca="false">IF(正!FH11="－","－",IF(正!FH11="…","…",IF(誤!FH11="－","－",IF(誤!FH11="…","…",ROUND(正!FH11-誤!FH11,3)))))</f>
        <v>0</v>
      </c>
      <c r="FI11" s="137" t="n">
        <f aca="false">IF(正!FI11="－","－",IF(正!FI11="…","…",IF(誤!FI11="－","－",IF(誤!FI11="…","…",ROUND(正!FI11-誤!FI11,3)))))</f>
        <v>0</v>
      </c>
      <c r="FJ11" s="137" t="n">
        <f aca="false">IF(正!FJ11="－","－",IF(正!FJ11="…","…",IF(誤!FJ11="－","－",IF(誤!FJ11="…","…",ROUND(正!FJ11-誤!FJ11,3)))))</f>
        <v>0</v>
      </c>
      <c r="FK11" s="137" t="n">
        <f aca="false">IF(正!FK11="－","－",IF(正!FK11="…","…",IF(誤!FK11="－","－",IF(誤!FK11="…","…",ROUND(正!FK11-誤!FK11,3)))))</f>
        <v>0</v>
      </c>
      <c r="FL11" s="137" t="n">
        <f aca="false">IF(正!FL11="－","－",IF(正!FL11="…","…",IF(誤!FL11="－","－",IF(誤!FL11="…","…",ROUND(正!FL11-誤!FL11,3)))))</f>
        <v>0</v>
      </c>
      <c r="FM11" s="137" t="n">
        <f aca="false">IF(正!FM11="－","－",IF(正!FM11="…","…",IF(誤!FM11="－","－",IF(誤!FM11="…","…",ROUND(正!FM11-誤!FM11,3)))))</f>
        <v>0</v>
      </c>
      <c r="FN11" s="137" t="n">
        <f aca="false">IF(正!FN11="－","－",IF(正!FN11="…","…",IF(誤!FN11="－","－",IF(誤!FN11="…","…",ROUND(正!FN11-誤!FN11,3)))))</f>
        <v>0</v>
      </c>
      <c r="FO11" s="138" t="n">
        <f aca="false">IF(正!FO11="－","－",IF(正!FO11="…","…",IF(誤!FO11="－","－",IF(誤!FO11="…","…",ROUND(正!FO11-誤!FO11,3)))))</f>
        <v>0</v>
      </c>
      <c r="FP11" s="136" t="n">
        <f aca="false">IF(正!FP11="－","－",IF(正!FP11="…","…",IF(誤!FP11="－","－",IF(誤!FP11="…","…",ROUND(正!FP11-誤!FP11,3)))))</f>
        <v>0</v>
      </c>
      <c r="FQ11" s="137" t="n">
        <f aca="false">IF(正!FQ11="－","－",IF(正!FQ11="…","…",IF(誤!FQ11="－","－",IF(誤!FQ11="…","…",ROUND(正!FQ11-誤!FQ11,3)))))</f>
        <v>0</v>
      </c>
      <c r="FR11" s="137" t="n">
        <f aca="false">IF(正!FR11="－","－",IF(正!FR11="…","…",IF(誤!FR11="－","－",IF(誤!FR11="…","…",ROUND(正!FR11-誤!FR11,3)))))</f>
        <v>0</v>
      </c>
      <c r="FS11" s="137" t="n">
        <f aca="false">IF(正!FS11="－","－",IF(正!FS11="…","…",IF(誤!FS11="－","－",IF(誤!FS11="…","…",ROUND(正!FS11-誤!FS11,3)))))</f>
        <v>0</v>
      </c>
      <c r="FT11" s="137" t="n">
        <f aca="false">IF(正!FT11="－","－",IF(正!FT11="…","…",IF(誤!FT11="－","－",IF(誤!FT11="…","…",ROUND(正!FT11-誤!FT11,3)))))</f>
        <v>0</v>
      </c>
      <c r="FU11" s="137" t="n">
        <f aca="false">IF(正!FU11="－","－",IF(正!FU11="…","…",IF(誤!FU11="－","－",IF(誤!FU11="…","…",ROUND(正!FU11-誤!FU11,3)))))</f>
        <v>0</v>
      </c>
      <c r="FV11" s="137" t="n">
        <f aca="false">IF(正!FV11="－","－",IF(正!FV11="…","…",IF(誤!FV11="－","－",IF(誤!FV11="…","…",ROUND(正!FV11-誤!FV11,3)))))</f>
        <v>0</v>
      </c>
      <c r="FW11" s="137" t="n">
        <f aca="false">IF(正!FW11="－","－",IF(正!FW11="…","…",IF(誤!FW11="－","－",IF(誤!FW11="…","…",ROUND(正!FW11-誤!FW11,3)))))</f>
        <v>0</v>
      </c>
      <c r="FX11" s="138" t="n">
        <f aca="false">IF(正!FX11="－","－",IF(正!FX11="…","…",IF(誤!FX11="－","－",IF(誤!FX11="…","…",ROUND(正!FX11-誤!FX11,3)))))</f>
        <v>0</v>
      </c>
      <c r="FY11" s="42" t="s">
        <v>44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8" t="s">
        <v>43</v>
      </c>
      <c r="GJ11" s="38"/>
      <c r="GK11" s="38"/>
      <c r="GL11" s="38"/>
      <c r="GM11" s="38"/>
      <c r="GN11" s="38"/>
      <c r="GO11" s="38"/>
      <c r="GP11" s="38"/>
      <c r="GQ11" s="38"/>
      <c r="GR11" s="38"/>
      <c r="GS11" s="136" t="n">
        <f aca="false">IF(正!GS11="－","－",IF(正!GS11="…","…",IF(誤!GS11="－","－",IF(誤!GS11="…","…",ROUND(正!GS11-誤!GS11,3)))))</f>
        <v>0</v>
      </c>
      <c r="GT11" s="137" t="n">
        <f aca="false">IF(正!GT11="－","－",IF(正!GT11="…","…",IF(誤!GT11="－","－",IF(誤!GT11="…","…",ROUND(正!GT11-誤!GT11,3)))))</f>
        <v>0</v>
      </c>
      <c r="GU11" s="137" t="n">
        <f aca="false">IF(正!GU11="－","－",IF(正!GU11="…","…",IF(誤!GU11="－","－",IF(誤!GU11="…","…",ROUND(正!GU11-誤!GU11,3)))))</f>
        <v>0</v>
      </c>
      <c r="GV11" s="137" t="n">
        <f aca="false">IF(正!GV11="－","－",IF(正!GV11="…","…",IF(誤!GV11="－","－",IF(誤!GV11="…","…",ROUND(正!GV11-誤!GV11,3)))))</f>
        <v>0</v>
      </c>
      <c r="GW11" s="137" t="n">
        <f aca="false">IF(正!GW11="－","－",IF(正!GW11="…","…",IF(誤!GW11="－","－",IF(誤!GW11="…","…",ROUND(正!GW11-誤!GW11,3)))))</f>
        <v>0</v>
      </c>
      <c r="GX11" s="137" t="n">
        <f aca="false">IF(正!GX11="－","－",IF(正!GX11="…","…",IF(誤!GX11="－","－",IF(誤!GX11="…","…",ROUND(正!GX11-誤!GX11,3)))))</f>
        <v>0</v>
      </c>
      <c r="GY11" s="137" t="n">
        <f aca="false">IF(正!GY11="－","－",IF(正!GY11="…","…",IF(誤!GY11="－","－",IF(誤!GY11="…","…",ROUND(正!GY11-誤!GY11,3)))))</f>
        <v>0</v>
      </c>
      <c r="GZ11" s="137" t="n">
        <f aca="false">IF(正!GZ11="－","－",IF(正!GZ11="…","…",IF(誤!GZ11="－","－",IF(誤!GZ11="…","…",ROUND(正!GZ11-誤!GZ11,3)))))</f>
        <v>0</v>
      </c>
      <c r="HA11" s="138" t="n">
        <f aca="false">IF(正!HA11="－","－",IF(正!HA11="…","…",IF(誤!HA11="－","－",IF(誤!HA11="…","…",ROUND(正!HA11-誤!HA11,3)))))</f>
        <v>0</v>
      </c>
      <c r="HB11" s="136" t="n">
        <f aca="false">IF(正!HB11="－","－",IF(正!HB11="…","…",IF(誤!HB11="－","－",IF(誤!HB11="…","…",ROUND(正!HB11-誤!HB11,3)))))</f>
        <v>0</v>
      </c>
      <c r="HC11" s="137" t="n">
        <f aca="false">IF(正!HC11="－","－",IF(正!HC11="…","…",IF(誤!HC11="－","－",IF(誤!HC11="…","…",ROUND(正!HC11-誤!HC11,3)))))</f>
        <v>0</v>
      </c>
      <c r="HD11" s="137" t="n">
        <f aca="false">IF(正!HD11="－","－",IF(正!HD11="…","…",IF(誤!HD11="－","－",IF(誤!HD11="…","…",ROUND(正!HD11-誤!HD11,3)))))</f>
        <v>0</v>
      </c>
      <c r="HE11" s="137" t="n">
        <f aca="false">IF(正!HE11="－","－",IF(正!HE11="…","…",IF(誤!HE11="－","－",IF(誤!HE11="…","…",ROUND(正!HE11-誤!HE11,3)))))</f>
        <v>0</v>
      </c>
      <c r="HF11" s="137" t="n">
        <f aca="false">IF(正!HF11="－","－",IF(正!HF11="…","…",IF(誤!HF11="－","－",IF(誤!HF11="…","…",ROUND(正!HF11-誤!HF11,3)))))</f>
        <v>0</v>
      </c>
      <c r="HG11" s="137" t="n">
        <f aca="false">IF(正!HG11="－","－",IF(正!HG11="…","…",IF(誤!HG11="－","－",IF(誤!HG11="…","…",ROUND(正!HG11-誤!HG11,3)))))</f>
        <v>0</v>
      </c>
      <c r="HH11" s="137" t="n">
        <f aca="false">IF(正!HH11="－","－",IF(正!HH11="…","…",IF(誤!HH11="－","－",IF(誤!HH11="…","…",ROUND(正!HH11-誤!HH11,3)))))</f>
        <v>0</v>
      </c>
      <c r="HI11" s="137" t="n">
        <f aca="false">IF(正!HI11="－","－",IF(正!HI11="…","…",IF(誤!HI11="－","－",IF(誤!HI11="…","…",ROUND(正!HI11-誤!HI11,3)))))</f>
        <v>0</v>
      </c>
      <c r="HJ11" s="138" t="n">
        <f aca="false">IF(正!HJ11="－","－",IF(正!HJ11="…","…",IF(誤!HJ11="－","－",IF(誤!HJ11="…","…",ROUND(正!HJ11-誤!HJ11,3)))))</f>
        <v>0</v>
      </c>
      <c r="HK11" s="42" t="s">
        <v>44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7" customFormat="true" ht="15.2" hidden="false" customHeight="true" outlineLevel="0" collapsed="false">
      <c r="A12" s="43" t="s">
        <v>45</v>
      </c>
      <c r="B12" s="43"/>
      <c r="C12" s="43"/>
      <c r="D12" s="43"/>
      <c r="E12" s="43"/>
      <c r="F12" s="43"/>
      <c r="G12" s="43"/>
      <c r="H12" s="43"/>
      <c r="I12" s="43"/>
      <c r="J12" s="43"/>
      <c r="K12" s="139" t="n">
        <f aca="false">IF(正!K12="－","－",IF(正!K12="…","…",IF(誤!K12="－","－",IF(誤!K12="…","…",ROUND(正!K12-誤!K12,3)))))</f>
        <v>0</v>
      </c>
      <c r="L12" s="140" t="n">
        <f aca="false">IF(正!L12="－","－",IF(正!L12="…","…",IF(誤!L12="－","－",IF(誤!L12="…","…",ROUND(正!L12-誤!L12,3)))))</f>
        <v>0</v>
      </c>
      <c r="M12" s="140" t="n">
        <f aca="false">IF(正!M12="－","－",IF(正!M12="…","…",IF(誤!M12="－","－",IF(誤!M12="…","…",ROUND(正!M12-誤!M12,3)))))</f>
        <v>0</v>
      </c>
      <c r="N12" s="140" t="n">
        <f aca="false">IF(正!N12="－","－",IF(正!N12="…","…",IF(誤!N12="－","－",IF(誤!N12="…","…",ROUND(正!N12-誤!N12,3)))))</f>
        <v>0</v>
      </c>
      <c r="O12" s="140" t="n">
        <f aca="false">IF(正!O12="－","－",IF(正!O12="…","…",IF(誤!O12="－","－",IF(誤!O12="…","…",ROUND(正!O12-誤!O12,3)))))</f>
        <v>0</v>
      </c>
      <c r="P12" s="140" t="n">
        <f aca="false">IF(正!P12="－","－",IF(正!P12="…","…",IF(誤!P12="－","－",IF(誤!P12="…","…",ROUND(正!P12-誤!P12,3)))))</f>
        <v>0</v>
      </c>
      <c r="Q12" s="140" t="n">
        <f aca="false">IF(正!Q12="－","－",IF(正!Q12="…","…",IF(誤!Q12="－","－",IF(誤!Q12="…","…",ROUND(正!Q12-誤!Q12,3)))))</f>
        <v>0</v>
      </c>
      <c r="R12" s="140" t="n">
        <f aca="false">IF(正!R12="－","－",IF(正!R12="…","…",IF(誤!R12="－","－",IF(誤!R12="…","…",ROUND(正!R12-誤!R12,3)))))</f>
        <v>0</v>
      </c>
      <c r="S12" s="141" t="n">
        <f aca="false">IF(正!S12="－","－",IF(正!S12="…","…",IF(誤!S12="－","－",IF(誤!S12="…","…",ROUND(正!S12-誤!S12,3)))))</f>
        <v>0</v>
      </c>
      <c r="T12" s="139" t="n">
        <f aca="false">IF(正!T12="－","－",IF(正!T12="…","…",IF(誤!T12="－","－",IF(誤!T12="…","…",ROUND(正!T12-誤!T12,3)))))</f>
        <v>0</v>
      </c>
      <c r="U12" s="140" t="n">
        <f aca="false">IF(正!U12="－","－",IF(正!U12="…","…",IF(誤!U12="－","－",IF(誤!U12="…","…",ROUND(正!U12-誤!U12,3)))))</f>
        <v>0</v>
      </c>
      <c r="V12" s="140" t="n">
        <f aca="false">IF(正!V12="－","－",IF(正!V12="…","…",IF(誤!V12="－","－",IF(誤!V12="…","…",ROUND(正!V12-誤!V12,3)))))</f>
        <v>0</v>
      </c>
      <c r="W12" s="140" t="n">
        <f aca="false">IF(正!W12="－","－",IF(正!W12="…","…",IF(誤!W12="－","－",IF(誤!W12="…","…",ROUND(正!W12-誤!W12,3)))))</f>
        <v>0</v>
      </c>
      <c r="X12" s="140" t="n">
        <f aca="false">IF(正!X12="－","－",IF(正!X12="…","…",IF(誤!X12="－","－",IF(誤!X12="…","…",ROUND(正!X12-誤!X12,3)))))</f>
        <v>0</v>
      </c>
      <c r="Y12" s="140" t="n">
        <f aca="false">IF(正!Y12="－","－",IF(正!Y12="…","…",IF(誤!Y12="－","－",IF(誤!Y12="…","…",ROUND(正!Y12-誤!Y12,3)))))</f>
        <v>0</v>
      </c>
      <c r="Z12" s="140" t="n">
        <f aca="false">IF(正!Z12="－","－",IF(正!Z12="…","…",IF(誤!Z12="－","－",IF(誤!Z12="…","…",ROUND(正!Z12-誤!Z12,3)))))</f>
        <v>0</v>
      </c>
      <c r="AA12" s="140" t="n">
        <f aca="false">IF(正!AA12="－","－",IF(正!AA12="…","…",IF(誤!AA12="－","－",IF(誤!AA12="…","…",ROUND(正!AA12-誤!AA12,3)))))</f>
        <v>0</v>
      </c>
      <c r="AB12" s="141" t="n">
        <f aca="false">IF(正!AB12="－","－",IF(正!AB12="…","…",IF(誤!AB12="－","－",IF(誤!AB12="…","…",ROUND(正!AB12-誤!AB12,3)))))</f>
        <v>0</v>
      </c>
      <c r="AC12" s="47" t="s">
        <v>46</v>
      </c>
      <c r="AD12" s="47"/>
      <c r="AE12" s="47"/>
      <c r="AF12" s="47"/>
      <c r="AG12" s="47"/>
      <c r="AH12" s="47"/>
      <c r="AI12" s="47"/>
      <c r="AJ12" s="47"/>
      <c r="AK12" s="47"/>
      <c r="AL12" s="47"/>
      <c r="AM12" s="43" t="s">
        <v>45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139" t="n">
        <f aca="false">IF(正!AW12="－","－",IF(正!AW12="…","…",IF(誤!AW12="－","－",IF(誤!AW12="…","…",ROUND(正!AW12-誤!AW12,3)))))</f>
        <v>0</v>
      </c>
      <c r="AX12" s="140" t="n">
        <f aca="false">IF(正!AX12="－","－",IF(正!AX12="…","…",IF(誤!AX12="－","－",IF(誤!AX12="…","…",ROUND(正!AX12-誤!AX12,3)))))</f>
        <v>0</v>
      </c>
      <c r="AY12" s="140" t="n">
        <f aca="false">IF(正!AY12="－","－",IF(正!AY12="…","…",IF(誤!AY12="－","－",IF(誤!AY12="…","…",ROUND(正!AY12-誤!AY12,3)))))</f>
        <v>0</v>
      </c>
      <c r="AZ12" s="140" t="n">
        <f aca="false">IF(正!AZ12="－","－",IF(正!AZ12="…","…",IF(誤!AZ12="－","－",IF(誤!AZ12="…","…",ROUND(正!AZ12-誤!AZ12,3)))))</f>
        <v>0</v>
      </c>
      <c r="BA12" s="140" t="n">
        <f aca="false">IF(正!BA12="－","－",IF(正!BA12="…","…",IF(誤!BA12="－","－",IF(誤!BA12="…","…",ROUND(正!BA12-誤!BA12,3)))))</f>
        <v>0</v>
      </c>
      <c r="BB12" s="140" t="n">
        <f aca="false">IF(正!BB12="－","－",IF(正!BB12="…","…",IF(誤!BB12="－","－",IF(誤!BB12="…","…",ROUND(正!BB12-誤!BB12,3)))))</f>
        <v>0</v>
      </c>
      <c r="BC12" s="140" t="n">
        <f aca="false">IF(正!BC12="－","－",IF(正!BC12="…","…",IF(誤!BC12="－","－",IF(誤!BC12="…","…",ROUND(正!BC12-誤!BC12,3)))))</f>
        <v>0</v>
      </c>
      <c r="BD12" s="140" t="n">
        <f aca="false">IF(正!BD12="－","－",IF(正!BD12="…","…",IF(誤!BD12="－","－",IF(誤!BD12="…","…",ROUND(正!BD12-誤!BD12,3)))))</f>
        <v>0</v>
      </c>
      <c r="BE12" s="141" t="n">
        <f aca="false">IF(正!BE12="－","－",IF(正!BE12="…","…",IF(誤!BE12="－","－",IF(誤!BE12="…","…",ROUND(正!BE12-誤!BE12,3)))))</f>
        <v>0</v>
      </c>
      <c r="BF12" s="139" t="n">
        <f aca="false">IF(正!BF12="－","－",IF(正!BF12="…","…",IF(誤!BF12="－","－",IF(誤!BF12="…","…",ROUND(正!BF12-誤!BF12,3)))))</f>
        <v>0</v>
      </c>
      <c r="BG12" s="140" t="n">
        <f aca="false">IF(正!BG12="－","－",IF(正!BG12="…","…",IF(誤!BG12="－","－",IF(誤!BG12="…","…",ROUND(正!BG12-誤!BG12,3)))))</f>
        <v>0</v>
      </c>
      <c r="BH12" s="140" t="n">
        <f aca="false">IF(正!BH12="－","－",IF(正!BH12="…","…",IF(誤!BH12="－","－",IF(誤!BH12="…","…",ROUND(正!BH12-誤!BH12,3)))))</f>
        <v>0</v>
      </c>
      <c r="BI12" s="140" t="n">
        <f aca="false">IF(正!BI12="－","－",IF(正!BI12="…","…",IF(誤!BI12="－","－",IF(誤!BI12="…","…",ROUND(正!BI12-誤!BI12,3)))))</f>
        <v>0</v>
      </c>
      <c r="BJ12" s="140" t="n">
        <f aca="false">IF(正!BJ12="－","－",IF(正!BJ12="…","…",IF(誤!BJ12="－","－",IF(誤!BJ12="…","…",ROUND(正!BJ12-誤!BJ12,3)))))</f>
        <v>0</v>
      </c>
      <c r="BK12" s="140" t="n">
        <f aca="false">IF(正!BK12="－","－",IF(正!BK12="…","…",IF(誤!BK12="－","－",IF(誤!BK12="…","…",ROUND(正!BK12-誤!BK12,3)))))</f>
        <v>0</v>
      </c>
      <c r="BL12" s="140" t="n">
        <f aca="false">IF(正!BL12="－","－",IF(正!BL12="…","…",IF(誤!BL12="－","－",IF(誤!BL12="…","…",ROUND(正!BL12-誤!BL12,3)))))</f>
        <v>0</v>
      </c>
      <c r="BM12" s="140" t="n">
        <f aca="false">IF(正!BM12="－","－",IF(正!BM12="…","…",IF(誤!BM12="－","－",IF(誤!BM12="…","…",ROUND(正!BM12-誤!BM12,3)))))</f>
        <v>0</v>
      </c>
      <c r="BN12" s="141" t="n">
        <f aca="false">IF(正!BN12="－","－",IF(正!BN12="…","…",IF(誤!BN12="－","－",IF(誤!BN12="…","…",ROUND(正!BN12-誤!BN12,3)))))</f>
        <v>0</v>
      </c>
      <c r="BO12" s="47" t="s">
        <v>46</v>
      </c>
      <c r="BP12" s="47"/>
      <c r="BQ12" s="47"/>
      <c r="BR12" s="47"/>
      <c r="BS12" s="47"/>
      <c r="BT12" s="47"/>
      <c r="BU12" s="47"/>
      <c r="BV12" s="47"/>
      <c r="BW12" s="47"/>
      <c r="BX12" s="47"/>
      <c r="BY12" s="43" t="s">
        <v>45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139" t="n">
        <f aca="false">IF(正!CI12="－","－",IF(正!CI12="…","…",IF(誤!CI12="－","－",IF(誤!CI12="…","…",ROUND(正!CI12-誤!CI12,3)))))</f>
        <v>0</v>
      </c>
      <c r="CJ12" s="140" t="n">
        <f aca="false">IF(正!CJ12="－","－",IF(正!CJ12="…","…",IF(誤!CJ12="－","－",IF(誤!CJ12="…","…",ROUND(正!CJ12-誤!CJ12,3)))))</f>
        <v>0</v>
      </c>
      <c r="CK12" s="140" t="n">
        <f aca="false">IF(正!CK12="－","－",IF(正!CK12="…","…",IF(誤!CK12="－","－",IF(誤!CK12="…","…",ROUND(正!CK12-誤!CK12,3)))))</f>
        <v>0</v>
      </c>
      <c r="CL12" s="140" t="n">
        <f aca="false">IF(正!CL12="－","－",IF(正!CL12="…","…",IF(誤!CL12="－","－",IF(誤!CL12="…","…",ROUND(正!CL12-誤!CL12,3)))))</f>
        <v>0</v>
      </c>
      <c r="CM12" s="140" t="n">
        <f aca="false">IF(正!CM12="－","－",IF(正!CM12="…","…",IF(誤!CM12="－","－",IF(誤!CM12="…","…",ROUND(正!CM12-誤!CM12,3)))))</f>
        <v>0</v>
      </c>
      <c r="CN12" s="140" t="n">
        <f aca="false">IF(正!CN12="－","－",IF(正!CN12="…","…",IF(誤!CN12="－","－",IF(誤!CN12="…","…",ROUND(正!CN12-誤!CN12,3)))))</f>
        <v>0</v>
      </c>
      <c r="CO12" s="140" t="n">
        <f aca="false">IF(正!CO12="－","－",IF(正!CO12="…","…",IF(誤!CO12="－","－",IF(誤!CO12="…","…",ROUND(正!CO12-誤!CO12,3)))))</f>
        <v>0</v>
      </c>
      <c r="CP12" s="140" t="n">
        <f aca="false">IF(正!CP12="－","－",IF(正!CP12="…","…",IF(誤!CP12="－","－",IF(誤!CP12="…","…",ROUND(正!CP12-誤!CP12,3)))))</f>
        <v>0</v>
      </c>
      <c r="CQ12" s="141" t="n">
        <f aca="false">IF(正!CQ12="－","－",IF(正!CQ12="…","…",IF(誤!CQ12="－","－",IF(誤!CQ12="…","…",ROUND(正!CQ12-誤!CQ12,3)))))</f>
        <v>0</v>
      </c>
      <c r="CR12" s="139" t="n">
        <f aca="false">IF(正!CR12="－","－",IF(正!CR12="…","…",IF(誤!CR12="－","－",IF(誤!CR12="…","…",ROUND(正!CR12-誤!CR12,3)))))</f>
        <v>0</v>
      </c>
      <c r="CS12" s="140" t="n">
        <f aca="false">IF(正!CS12="－","－",IF(正!CS12="…","…",IF(誤!CS12="－","－",IF(誤!CS12="…","…",ROUND(正!CS12-誤!CS12,3)))))</f>
        <v>0</v>
      </c>
      <c r="CT12" s="140" t="n">
        <f aca="false">IF(正!CT12="－","－",IF(正!CT12="…","…",IF(誤!CT12="－","－",IF(誤!CT12="…","…",ROUND(正!CT12-誤!CT12,3)))))</f>
        <v>0</v>
      </c>
      <c r="CU12" s="140" t="n">
        <f aca="false">IF(正!CU12="－","－",IF(正!CU12="…","…",IF(誤!CU12="－","－",IF(誤!CU12="…","…",ROUND(正!CU12-誤!CU12,3)))))</f>
        <v>0</v>
      </c>
      <c r="CV12" s="140" t="n">
        <f aca="false">IF(正!CV12="－","－",IF(正!CV12="…","…",IF(誤!CV12="－","－",IF(誤!CV12="…","…",ROUND(正!CV12-誤!CV12,3)))))</f>
        <v>0</v>
      </c>
      <c r="CW12" s="140" t="n">
        <f aca="false">IF(正!CW12="－","－",IF(正!CW12="…","…",IF(誤!CW12="－","－",IF(誤!CW12="…","…",ROUND(正!CW12-誤!CW12,3)))))</f>
        <v>0</v>
      </c>
      <c r="CX12" s="140" t="n">
        <f aca="false">IF(正!CX12="－","－",IF(正!CX12="…","…",IF(誤!CX12="－","－",IF(誤!CX12="…","…",ROUND(正!CX12-誤!CX12,3)))))</f>
        <v>0</v>
      </c>
      <c r="CY12" s="140" t="n">
        <f aca="false">IF(正!CY12="－","－",IF(正!CY12="…","…",IF(誤!CY12="－","－",IF(誤!CY12="…","…",ROUND(正!CY12-誤!CY12,3)))))</f>
        <v>0</v>
      </c>
      <c r="CZ12" s="141" t="n">
        <f aca="false">IF(正!CZ12="－","－",IF(正!CZ12="…","…",IF(誤!CZ12="－","－",IF(誤!CZ12="…","…",ROUND(正!CZ12-誤!CZ12,3)))))</f>
        <v>0</v>
      </c>
      <c r="DA12" s="47" t="s">
        <v>46</v>
      </c>
      <c r="DB12" s="47"/>
      <c r="DC12" s="47"/>
      <c r="DD12" s="47"/>
      <c r="DE12" s="47"/>
      <c r="DF12" s="47"/>
      <c r="DG12" s="47"/>
      <c r="DH12" s="47"/>
      <c r="DI12" s="47"/>
      <c r="DJ12" s="47"/>
      <c r="DK12" s="43" t="s">
        <v>45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139" t="n">
        <f aca="false">IF(正!DU12="－","－",IF(正!DU12="…","…",IF(誤!DU12="－","－",IF(誤!DU12="…","…",ROUND(正!DU12-誤!DU12,3)))))</f>
        <v>0</v>
      </c>
      <c r="DV12" s="140" t="n">
        <f aca="false">IF(正!DV12="－","－",IF(正!DV12="…","…",IF(誤!DV12="－","－",IF(誤!DV12="…","…",ROUND(正!DV12-誤!DV12,3)))))</f>
        <v>0</v>
      </c>
      <c r="DW12" s="140" t="n">
        <f aca="false">IF(正!DW12="－","－",IF(正!DW12="…","…",IF(誤!DW12="－","－",IF(誤!DW12="…","…",ROUND(正!DW12-誤!DW12,3)))))</f>
        <v>0</v>
      </c>
      <c r="DX12" s="140" t="n">
        <f aca="false">IF(正!DX12="－","－",IF(正!DX12="…","…",IF(誤!DX12="－","－",IF(誤!DX12="…","…",ROUND(正!DX12-誤!DX12,3)))))</f>
        <v>0</v>
      </c>
      <c r="DY12" s="140" t="n">
        <f aca="false">IF(正!DY12="－","－",IF(正!DY12="…","…",IF(誤!DY12="－","－",IF(誤!DY12="…","…",ROUND(正!DY12-誤!DY12,3)))))</f>
        <v>0</v>
      </c>
      <c r="DZ12" s="140" t="n">
        <f aca="false">IF(正!DZ12="－","－",IF(正!DZ12="…","…",IF(誤!DZ12="－","－",IF(誤!DZ12="…","…",ROUND(正!DZ12-誤!DZ12,3)))))</f>
        <v>0</v>
      </c>
      <c r="EA12" s="140" t="n">
        <f aca="false">IF(正!EA12="－","－",IF(正!EA12="…","…",IF(誤!EA12="－","－",IF(誤!EA12="…","…",ROUND(正!EA12-誤!EA12,3)))))</f>
        <v>0</v>
      </c>
      <c r="EB12" s="140" t="n">
        <f aca="false">IF(正!EB12="－","－",IF(正!EB12="…","…",IF(誤!EB12="－","－",IF(誤!EB12="…","…",ROUND(正!EB12-誤!EB12,3)))))</f>
        <v>0</v>
      </c>
      <c r="EC12" s="141" t="n">
        <f aca="false">IF(正!EC12="－","－",IF(正!EC12="…","…",IF(誤!EC12="－","－",IF(誤!EC12="…","…",ROUND(正!EC12-誤!EC12,3)))))</f>
        <v>0</v>
      </c>
      <c r="ED12" s="139" t="n">
        <f aca="false">IF(正!ED12="－","－",IF(正!ED12="…","…",IF(誤!ED12="－","－",IF(誤!ED12="…","…",ROUND(正!ED12-誤!ED12,3)))))</f>
        <v>0</v>
      </c>
      <c r="EE12" s="140" t="n">
        <f aca="false">IF(正!EE12="－","－",IF(正!EE12="…","…",IF(誤!EE12="－","－",IF(誤!EE12="…","…",ROUND(正!EE12-誤!EE12,3)))))</f>
        <v>0</v>
      </c>
      <c r="EF12" s="140" t="n">
        <f aca="false">IF(正!EF12="－","－",IF(正!EF12="…","…",IF(誤!EF12="－","－",IF(誤!EF12="…","…",ROUND(正!EF12-誤!EF12,3)))))</f>
        <v>0</v>
      </c>
      <c r="EG12" s="140" t="n">
        <f aca="false">IF(正!EG12="－","－",IF(正!EG12="…","…",IF(誤!EG12="－","－",IF(誤!EG12="…","…",ROUND(正!EG12-誤!EG12,3)))))</f>
        <v>0</v>
      </c>
      <c r="EH12" s="140" t="n">
        <f aca="false">IF(正!EH12="－","－",IF(正!EH12="…","…",IF(誤!EH12="－","－",IF(誤!EH12="…","…",ROUND(正!EH12-誤!EH12,3)))))</f>
        <v>0</v>
      </c>
      <c r="EI12" s="140" t="n">
        <f aca="false">IF(正!EI12="－","－",IF(正!EI12="…","…",IF(誤!EI12="－","－",IF(誤!EI12="…","…",ROUND(正!EI12-誤!EI12,3)))))</f>
        <v>0</v>
      </c>
      <c r="EJ12" s="140" t="n">
        <f aca="false">IF(正!EJ12="－","－",IF(正!EJ12="…","…",IF(誤!EJ12="－","－",IF(誤!EJ12="…","…",ROUND(正!EJ12-誤!EJ12,3)))))</f>
        <v>0</v>
      </c>
      <c r="EK12" s="140" t="n">
        <f aca="false">IF(正!EK12="－","－",IF(正!EK12="…","…",IF(誤!EK12="－","－",IF(誤!EK12="…","…",ROUND(正!EK12-誤!EK12,3)))))</f>
        <v>0</v>
      </c>
      <c r="EL12" s="141" t="n">
        <f aca="false">IF(正!EL12="－","－",IF(正!EL12="…","…",IF(誤!EL12="－","－",IF(誤!EL12="…","…",ROUND(正!EL12-誤!EL12,3)))))</f>
        <v>0</v>
      </c>
      <c r="EM12" s="47" t="s">
        <v>46</v>
      </c>
      <c r="EN12" s="47"/>
      <c r="EO12" s="47"/>
      <c r="EP12" s="47"/>
      <c r="EQ12" s="47"/>
      <c r="ER12" s="47"/>
      <c r="ES12" s="47"/>
      <c r="ET12" s="47"/>
      <c r="EU12" s="47"/>
      <c r="EV12" s="47"/>
      <c r="EW12" s="43" t="s">
        <v>45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139" t="n">
        <f aca="false">IF(正!FG12="－","－",IF(正!FG12="…","…",IF(誤!FG12="－","－",IF(誤!FG12="…","…",ROUND(正!FG12-誤!FG12,3)))))</f>
        <v>0</v>
      </c>
      <c r="FH12" s="140" t="n">
        <f aca="false">IF(正!FH12="－","－",IF(正!FH12="…","…",IF(誤!FH12="－","－",IF(誤!FH12="…","…",ROUND(正!FH12-誤!FH12,3)))))</f>
        <v>0</v>
      </c>
      <c r="FI12" s="140" t="n">
        <f aca="false">IF(正!FI12="－","－",IF(正!FI12="…","…",IF(誤!FI12="－","－",IF(誤!FI12="…","…",ROUND(正!FI12-誤!FI12,3)))))</f>
        <v>0</v>
      </c>
      <c r="FJ12" s="140" t="n">
        <f aca="false">IF(正!FJ12="－","－",IF(正!FJ12="…","…",IF(誤!FJ12="－","－",IF(誤!FJ12="…","…",ROUND(正!FJ12-誤!FJ12,3)))))</f>
        <v>0</v>
      </c>
      <c r="FK12" s="140" t="n">
        <f aca="false">IF(正!FK12="－","－",IF(正!FK12="…","…",IF(誤!FK12="－","－",IF(誤!FK12="…","…",ROUND(正!FK12-誤!FK12,3)))))</f>
        <v>0</v>
      </c>
      <c r="FL12" s="140" t="n">
        <f aca="false">IF(正!FL12="－","－",IF(正!FL12="…","…",IF(誤!FL12="－","－",IF(誤!FL12="…","…",ROUND(正!FL12-誤!FL12,3)))))</f>
        <v>0</v>
      </c>
      <c r="FM12" s="140" t="n">
        <f aca="false">IF(正!FM12="－","－",IF(正!FM12="…","…",IF(誤!FM12="－","－",IF(誤!FM12="…","…",ROUND(正!FM12-誤!FM12,3)))))</f>
        <v>0</v>
      </c>
      <c r="FN12" s="140" t="n">
        <f aca="false">IF(正!FN12="－","－",IF(正!FN12="…","…",IF(誤!FN12="－","－",IF(誤!FN12="…","…",ROUND(正!FN12-誤!FN12,3)))))</f>
        <v>0</v>
      </c>
      <c r="FO12" s="141" t="n">
        <f aca="false">IF(正!FO12="－","－",IF(正!FO12="…","…",IF(誤!FO12="－","－",IF(誤!FO12="…","…",ROUND(正!FO12-誤!FO12,3)))))</f>
        <v>0</v>
      </c>
      <c r="FP12" s="139" t="n">
        <f aca="false">IF(正!FP12="－","－",IF(正!FP12="…","…",IF(誤!FP12="－","－",IF(誤!FP12="…","…",ROUND(正!FP12-誤!FP12,3)))))</f>
        <v>0</v>
      </c>
      <c r="FQ12" s="140" t="n">
        <f aca="false">IF(正!FQ12="－","－",IF(正!FQ12="…","…",IF(誤!FQ12="－","－",IF(誤!FQ12="…","…",ROUND(正!FQ12-誤!FQ12,3)))))</f>
        <v>0</v>
      </c>
      <c r="FR12" s="140" t="n">
        <f aca="false">IF(正!FR12="－","－",IF(正!FR12="…","…",IF(誤!FR12="－","－",IF(誤!FR12="…","…",ROUND(正!FR12-誤!FR12,3)))))</f>
        <v>0</v>
      </c>
      <c r="FS12" s="140" t="n">
        <f aca="false">IF(正!FS12="－","－",IF(正!FS12="…","…",IF(誤!FS12="－","－",IF(誤!FS12="…","…",ROUND(正!FS12-誤!FS12,3)))))</f>
        <v>0</v>
      </c>
      <c r="FT12" s="140" t="n">
        <f aca="false">IF(正!FT12="－","－",IF(正!FT12="…","…",IF(誤!FT12="－","－",IF(誤!FT12="…","…",ROUND(正!FT12-誤!FT12,3)))))</f>
        <v>0</v>
      </c>
      <c r="FU12" s="140" t="n">
        <f aca="false">IF(正!FU12="－","－",IF(正!FU12="…","…",IF(誤!FU12="－","－",IF(誤!FU12="…","…",ROUND(正!FU12-誤!FU12,3)))))</f>
        <v>0</v>
      </c>
      <c r="FV12" s="140" t="n">
        <f aca="false">IF(正!FV12="－","－",IF(正!FV12="…","…",IF(誤!FV12="－","－",IF(誤!FV12="…","…",ROUND(正!FV12-誤!FV12,3)))))</f>
        <v>0</v>
      </c>
      <c r="FW12" s="140" t="n">
        <f aca="false">IF(正!FW12="－","－",IF(正!FW12="…","…",IF(誤!FW12="－","－",IF(誤!FW12="…","…",ROUND(正!FW12-誤!FW12,3)))))</f>
        <v>0</v>
      </c>
      <c r="FX12" s="141" t="n">
        <f aca="false">IF(正!FX12="－","－",IF(正!FX12="…","…",IF(誤!FX12="－","－",IF(誤!FX12="…","…",ROUND(正!FX12-誤!FX12,3)))))</f>
        <v>0</v>
      </c>
      <c r="FY12" s="47" t="s">
        <v>46</v>
      </c>
      <c r="FZ12" s="47"/>
      <c r="GA12" s="47"/>
      <c r="GB12" s="47"/>
      <c r="GC12" s="47"/>
      <c r="GD12" s="47"/>
      <c r="GE12" s="47"/>
      <c r="GF12" s="47"/>
      <c r="GG12" s="47"/>
      <c r="GH12" s="47"/>
      <c r="GI12" s="43" t="s">
        <v>45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139" t="n">
        <f aca="false">IF(正!GS12="－","－",IF(正!GS12="…","…",IF(誤!GS12="－","－",IF(誤!GS12="…","…",ROUND(正!GS12-誤!GS12,3)))))</f>
        <v>0</v>
      </c>
      <c r="GT12" s="140" t="n">
        <f aca="false">IF(正!GT12="－","－",IF(正!GT12="…","…",IF(誤!GT12="－","－",IF(誤!GT12="…","…",ROUND(正!GT12-誤!GT12,3)))))</f>
        <v>0</v>
      </c>
      <c r="GU12" s="140" t="n">
        <f aca="false">IF(正!GU12="－","－",IF(正!GU12="…","…",IF(誤!GU12="－","－",IF(誤!GU12="…","…",ROUND(正!GU12-誤!GU12,3)))))</f>
        <v>0</v>
      </c>
      <c r="GV12" s="140" t="n">
        <f aca="false">IF(正!GV12="－","－",IF(正!GV12="…","…",IF(誤!GV12="－","－",IF(誤!GV12="…","…",ROUND(正!GV12-誤!GV12,3)))))</f>
        <v>0</v>
      </c>
      <c r="GW12" s="140" t="n">
        <f aca="false">IF(正!GW12="－","－",IF(正!GW12="…","…",IF(誤!GW12="－","－",IF(誤!GW12="…","…",ROUND(正!GW12-誤!GW12,3)))))</f>
        <v>0</v>
      </c>
      <c r="GX12" s="140" t="n">
        <f aca="false">IF(正!GX12="－","－",IF(正!GX12="…","…",IF(誤!GX12="－","－",IF(誤!GX12="…","…",ROUND(正!GX12-誤!GX12,3)))))</f>
        <v>0</v>
      </c>
      <c r="GY12" s="140" t="n">
        <f aca="false">IF(正!GY12="－","－",IF(正!GY12="…","…",IF(誤!GY12="－","－",IF(誤!GY12="…","…",ROUND(正!GY12-誤!GY12,3)))))</f>
        <v>0</v>
      </c>
      <c r="GZ12" s="140" t="n">
        <f aca="false">IF(正!GZ12="－","－",IF(正!GZ12="…","…",IF(誤!GZ12="－","－",IF(誤!GZ12="…","…",ROUND(正!GZ12-誤!GZ12,3)))))</f>
        <v>0</v>
      </c>
      <c r="HA12" s="141" t="n">
        <f aca="false">IF(正!HA12="－","－",IF(正!HA12="…","…",IF(誤!HA12="－","－",IF(誤!HA12="…","…",ROUND(正!HA12-誤!HA12,3)))))</f>
        <v>0</v>
      </c>
      <c r="HB12" s="139" t="n">
        <f aca="false">IF(正!HB12="－","－",IF(正!HB12="…","…",IF(誤!HB12="－","－",IF(誤!HB12="…","…",ROUND(正!HB12-誤!HB12,3)))))</f>
        <v>0</v>
      </c>
      <c r="HC12" s="140" t="n">
        <f aca="false">IF(正!HC12="－","－",IF(正!HC12="…","…",IF(誤!HC12="－","－",IF(誤!HC12="…","…",ROUND(正!HC12-誤!HC12,3)))))</f>
        <v>0</v>
      </c>
      <c r="HD12" s="140" t="n">
        <f aca="false">IF(正!HD12="－","－",IF(正!HD12="…","…",IF(誤!HD12="－","－",IF(誤!HD12="…","…",ROUND(正!HD12-誤!HD12,3)))))</f>
        <v>0</v>
      </c>
      <c r="HE12" s="140" t="n">
        <f aca="false">IF(正!HE12="－","－",IF(正!HE12="…","…",IF(誤!HE12="－","－",IF(誤!HE12="…","…",ROUND(正!HE12-誤!HE12,3)))))</f>
        <v>0</v>
      </c>
      <c r="HF12" s="140" t="n">
        <f aca="false">IF(正!HF12="－","－",IF(正!HF12="…","…",IF(誤!HF12="－","－",IF(誤!HF12="…","…",ROUND(正!HF12-誤!HF12,3)))))</f>
        <v>0</v>
      </c>
      <c r="HG12" s="140" t="n">
        <f aca="false">IF(正!HG12="－","－",IF(正!HG12="…","…",IF(誤!HG12="－","－",IF(誤!HG12="…","…",ROUND(正!HG12-誤!HG12,3)))))</f>
        <v>0</v>
      </c>
      <c r="HH12" s="140" t="n">
        <f aca="false">IF(正!HH12="－","－",IF(正!HH12="…","…",IF(誤!HH12="－","－",IF(誤!HH12="…","…",ROUND(正!HH12-誤!HH12,3)))))</f>
        <v>0</v>
      </c>
      <c r="HI12" s="140" t="n">
        <f aca="false">IF(正!HI12="－","－",IF(正!HI12="…","…",IF(誤!HI12="－","－",IF(誤!HI12="…","…",ROUND(正!HI12-誤!HI12,3)))))</f>
        <v>0</v>
      </c>
      <c r="HJ12" s="141" t="n">
        <f aca="false">IF(正!HJ12="－","－",IF(正!HJ12="…","…",IF(誤!HJ12="－","－",IF(誤!HJ12="…","…",ROUND(正!HJ12-誤!HJ12,3)))))</f>
        <v>0</v>
      </c>
      <c r="HK12" s="47" t="s">
        <v>46</v>
      </c>
      <c r="HL12" s="47"/>
      <c r="HM12" s="47"/>
      <c r="HN12" s="47"/>
      <c r="HO12" s="47"/>
      <c r="HP12" s="47"/>
      <c r="HQ12" s="47"/>
      <c r="HR12" s="47"/>
      <c r="HS12" s="47"/>
      <c r="HT12" s="47"/>
    </row>
    <row r="13" s="37" customFormat="true" ht="15.2" hidden="false" customHeight="true" outlineLevel="0" collapsed="false">
      <c r="A13" s="48" t="s">
        <v>47</v>
      </c>
      <c r="B13" s="49" t="s">
        <v>48</v>
      </c>
      <c r="C13" s="49"/>
      <c r="D13" s="49"/>
      <c r="E13" s="49"/>
      <c r="F13" s="49"/>
      <c r="G13" s="49"/>
      <c r="H13" s="49"/>
      <c r="I13" s="49"/>
      <c r="J13" s="49"/>
      <c r="K13" s="142" t="n">
        <f aca="false">IF(正!K13="－","－",IF(正!K13="…","…",IF(誤!K13="－","－",IF(誤!K13="…","…",ROUND(正!K13-誤!K13,3)))))</f>
        <v>0</v>
      </c>
      <c r="L13" s="143" t="n">
        <f aca="false">IF(正!L13="－","－",IF(正!L13="…","…",IF(誤!L13="－","－",IF(誤!L13="…","…",ROUND(正!L13-誤!L13,3)))))</f>
        <v>0</v>
      </c>
      <c r="M13" s="143" t="n">
        <f aca="false">IF(正!M13="－","－",IF(正!M13="…","…",IF(誤!M13="－","－",IF(誤!M13="…","…",ROUND(正!M13-誤!M13,3)))))</f>
        <v>0</v>
      </c>
      <c r="N13" s="143" t="n">
        <f aca="false">IF(正!N13="－","－",IF(正!N13="…","…",IF(誤!N13="－","－",IF(誤!N13="…","…",ROUND(正!N13-誤!N13,3)))))</f>
        <v>0</v>
      </c>
      <c r="O13" s="143" t="n">
        <f aca="false">IF(正!O13="－","－",IF(正!O13="…","…",IF(誤!O13="－","－",IF(誤!O13="…","…",ROUND(正!O13-誤!O13,3)))))</f>
        <v>0</v>
      </c>
      <c r="P13" s="143" t="n">
        <f aca="false">IF(正!P13="－","－",IF(正!P13="…","…",IF(誤!P13="－","－",IF(誤!P13="…","…",ROUND(正!P13-誤!P13,3)))))</f>
        <v>0</v>
      </c>
      <c r="Q13" s="143" t="n">
        <f aca="false">IF(正!Q13="－","－",IF(正!Q13="…","…",IF(誤!Q13="－","－",IF(誤!Q13="…","…",ROUND(正!Q13-誤!Q13,3)))))</f>
        <v>0</v>
      </c>
      <c r="R13" s="143" t="n">
        <f aca="false">IF(正!R13="－","－",IF(正!R13="…","…",IF(誤!R13="－","－",IF(誤!R13="…","…",ROUND(正!R13-誤!R13,3)))))</f>
        <v>0</v>
      </c>
      <c r="S13" s="144" t="n">
        <f aca="false">IF(正!S13="－","－",IF(正!S13="…","…",IF(誤!S13="－","－",IF(誤!S13="…","…",ROUND(正!S13-誤!S13,3)))))</f>
        <v>0</v>
      </c>
      <c r="T13" s="142" t="n">
        <f aca="false">IF(正!T13="－","－",IF(正!T13="…","…",IF(誤!T13="－","－",IF(誤!T13="…","…",ROUND(正!T13-誤!T13,3)))))</f>
        <v>0</v>
      </c>
      <c r="U13" s="143" t="n">
        <f aca="false">IF(正!U13="－","－",IF(正!U13="…","…",IF(誤!U13="－","－",IF(誤!U13="…","…",ROUND(正!U13-誤!U13,3)))))</f>
        <v>0</v>
      </c>
      <c r="V13" s="143" t="n">
        <f aca="false">IF(正!V13="－","－",IF(正!V13="…","…",IF(誤!V13="－","－",IF(誤!V13="…","…",ROUND(正!V13-誤!V13,3)))))</f>
        <v>0</v>
      </c>
      <c r="W13" s="143" t="n">
        <f aca="false">IF(正!W13="－","－",IF(正!W13="…","…",IF(誤!W13="－","－",IF(誤!W13="…","…",ROUND(正!W13-誤!W13,3)))))</f>
        <v>0</v>
      </c>
      <c r="X13" s="143" t="n">
        <f aca="false">IF(正!X13="－","－",IF(正!X13="…","…",IF(誤!X13="－","－",IF(誤!X13="…","…",ROUND(正!X13-誤!X13,3)))))</f>
        <v>0</v>
      </c>
      <c r="Y13" s="143" t="n">
        <f aca="false">IF(正!Y13="－","－",IF(正!Y13="…","…",IF(誤!Y13="－","－",IF(誤!Y13="…","…",ROUND(正!Y13-誤!Y13,3)))))</f>
        <v>0</v>
      </c>
      <c r="Z13" s="143" t="n">
        <f aca="false">IF(正!Z13="－","－",IF(正!Z13="…","…",IF(誤!Z13="－","－",IF(誤!Z13="…","…",ROUND(正!Z13-誤!Z13,3)))))</f>
        <v>0</v>
      </c>
      <c r="AA13" s="143" t="n">
        <f aca="false">IF(正!AA13="－","－",IF(正!AA13="…","…",IF(誤!AA13="－","－",IF(誤!AA13="…","…",ROUND(正!AA13-誤!AA13,3)))))</f>
        <v>0</v>
      </c>
      <c r="AB13" s="144" t="n">
        <f aca="false">IF(正!AB13="－","－",IF(正!AB13="…","…",IF(誤!AB13="－","－",IF(誤!AB13="…","…",ROUND(正!AB13-誤!AB13,3)))))</f>
        <v>0</v>
      </c>
      <c r="AC13" s="53" t="s">
        <v>49</v>
      </c>
      <c r="AD13" s="53"/>
      <c r="AE13" s="53"/>
      <c r="AF13" s="53"/>
      <c r="AG13" s="53"/>
      <c r="AH13" s="53"/>
      <c r="AI13" s="53"/>
      <c r="AJ13" s="53"/>
      <c r="AK13" s="53"/>
      <c r="AL13" s="54"/>
      <c r="AM13" s="48" t="s">
        <v>47</v>
      </c>
      <c r="AN13" s="49" t="s">
        <v>48</v>
      </c>
      <c r="AO13" s="49"/>
      <c r="AP13" s="49"/>
      <c r="AQ13" s="49"/>
      <c r="AR13" s="49"/>
      <c r="AS13" s="49"/>
      <c r="AT13" s="49"/>
      <c r="AU13" s="49"/>
      <c r="AV13" s="49"/>
      <c r="AW13" s="142" t="n">
        <f aca="false">IF(正!AW13="－","－",IF(正!AW13="…","…",IF(誤!AW13="－","－",IF(誤!AW13="…","…",ROUND(正!AW13-誤!AW13,3)))))</f>
        <v>0</v>
      </c>
      <c r="AX13" s="143" t="n">
        <f aca="false">IF(正!AX13="－","－",IF(正!AX13="…","…",IF(誤!AX13="－","－",IF(誤!AX13="…","…",ROUND(正!AX13-誤!AX13,3)))))</f>
        <v>0</v>
      </c>
      <c r="AY13" s="143" t="n">
        <f aca="false">IF(正!AY13="－","－",IF(正!AY13="…","…",IF(誤!AY13="－","－",IF(誤!AY13="…","…",ROUND(正!AY13-誤!AY13,3)))))</f>
        <v>0</v>
      </c>
      <c r="AZ13" s="143" t="n">
        <f aca="false">IF(正!AZ13="－","－",IF(正!AZ13="…","…",IF(誤!AZ13="－","－",IF(誤!AZ13="…","…",ROUND(正!AZ13-誤!AZ13,3)))))</f>
        <v>0</v>
      </c>
      <c r="BA13" s="143" t="n">
        <f aca="false">IF(正!BA13="－","－",IF(正!BA13="…","…",IF(誤!BA13="－","－",IF(誤!BA13="…","…",ROUND(正!BA13-誤!BA13,3)))))</f>
        <v>0</v>
      </c>
      <c r="BB13" s="143" t="n">
        <f aca="false">IF(正!BB13="－","－",IF(正!BB13="…","…",IF(誤!BB13="－","－",IF(誤!BB13="…","…",ROUND(正!BB13-誤!BB13,3)))))</f>
        <v>0</v>
      </c>
      <c r="BC13" s="143" t="n">
        <f aca="false">IF(正!BC13="－","－",IF(正!BC13="…","…",IF(誤!BC13="－","－",IF(誤!BC13="…","…",ROUND(正!BC13-誤!BC13,3)))))</f>
        <v>0</v>
      </c>
      <c r="BD13" s="143" t="n">
        <f aca="false">IF(正!BD13="－","－",IF(正!BD13="…","…",IF(誤!BD13="－","－",IF(誤!BD13="…","…",ROUND(正!BD13-誤!BD13,3)))))</f>
        <v>0</v>
      </c>
      <c r="BE13" s="144" t="n">
        <f aca="false">IF(正!BE13="－","－",IF(正!BE13="…","…",IF(誤!BE13="－","－",IF(誤!BE13="…","…",ROUND(正!BE13-誤!BE13,3)))))</f>
        <v>0</v>
      </c>
      <c r="BF13" s="142" t="n">
        <f aca="false">IF(正!BF13="－","－",IF(正!BF13="…","…",IF(誤!BF13="－","－",IF(誤!BF13="…","…",ROUND(正!BF13-誤!BF13,3)))))</f>
        <v>0</v>
      </c>
      <c r="BG13" s="143" t="n">
        <f aca="false">IF(正!BG13="－","－",IF(正!BG13="…","…",IF(誤!BG13="－","－",IF(誤!BG13="…","…",ROUND(正!BG13-誤!BG13,3)))))</f>
        <v>0</v>
      </c>
      <c r="BH13" s="143" t="n">
        <f aca="false">IF(正!BH13="－","－",IF(正!BH13="…","…",IF(誤!BH13="－","－",IF(誤!BH13="…","…",ROUND(正!BH13-誤!BH13,3)))))</f>
        <v>0</v>
      </c>
      <c r="BI13" s="143" t="n">
        <f aca="false">IF(正!BI13="－","－",IF(正!BI13="…","…",IF(誤!BI13="－","－",IF(誤!BI13="…","…",ROUND(正!BI13-誤!BI13,3)))))</f>
        <v>0</v>
      </c>
      <c r="BJ13" s="143" t="n">
        <f aca="false">IF(正!BJ13="－","－",IF(正!BJ13="…","…",IF(誤!BJ13="－","－",IF(誤!BJ13="…","…",ROUND(正!BJ13-誤!BJ13,3)))))</f>
        <v>0</v>
      </c>
      <c r="BK13" s="143" t="n">
        <f aca="false">IF(正!BK13="－","－",IF(正!BK13="…","…",IF(誤!BK13="－","－",IF(誤!BK13="…","…",ROUND(正!BK13-誤!BK13,3)))))</f>
        <v>0</v>
      </c>
      <c r="BL13" s="143" t="n">
        <f aca="false">IF(正!BL13="－","－",IF(正!BL13="…","…",IF(誤!BL13="－","－",IF(誤!BL13="…","…",ROUND(正!BL13-誤!BL13,3)))))</f>
        <v>0</v>
      </c>
      <c r="BM13" s="143" t="n">
        <f aca="false">IF(正!BM13="－","－",IF(正!BM13="…","…",IF(誤!BM13="－","－",IF(誤!BM13="…","…",ROUND(正!BM13-誤!BM13,3)))))</f>
        <v>0</v>
      </c>
      <c r="BN13" s="144" t="n">
        <f aca="false">IF(正!BN13="－","－",IF(正!BN13="…","…",IF(誤!BN13="－","－",IF(誤!BN13="…","…",ROUND(正!BN13-誤!BN13,3)))))</f>
        <v>0</v>
      </c>
      <c r="BO13" s="53" t="s">
        <v>49</v>
      </c>
      <c r="BP13" s="53"/>
      <c r="BQ13" s="53"/>
      <c r="BR13" s="53"/>
      <c r="BS13" s="53"/>
      <c r="BT13" s="53"/>
      <c r="BU13" s="53"/>
      <c r="BV13" s="53"/>
      <c r="BW13" s="53"/>
      <c r="BX13" s="54"/>
      <c r="BY13" s="48" t="s">
        <v>47</v>
      </c>
      <c r="BZ13" s="49" t="s">
        <v>48</v>
      </c>
      <c r="CA13" s="49"/>
      <c r="CB13" s="49"/>
      <c r="CC13" s="49"/>
      <c r="CD13" s="49"/>
      <c r="CE13" s="49"/>
      <c r="CF13" s="49"/>
      <c r="CG13" s="49"/>
      <c r="CH13" s="49"/>
      <c r="CI13" s="142" t="n">
        <f aca="false">IF(正!CI13="－","－",IF(正!CI13="…","…",IF(誤!CI13="－","－",IF(誤!CI13="…","…",ROUND(正!CI13-誤!CI13,3)))))</f>
        <v>0</v>
      </c>
      <c r="CJ13" s="143" t="n">
        <f aca="false">IF(正!CJ13="－","－",IF(正!CJ13="…","…",IF(誤!CJ13="－","－",IF(誤!CJ13="…","…",ROUND(正!CJ13-誤!CJ13,3)))))</f>
        <v>0</v>
      </c>
      <c r="CK13" s="143" t="n">
        <f aca="false">IF(正!CK13="－","－",IF(正!CK13="…","…",IF(誤!CK13="－","－",IF(誤!CK13="…","…",ROUND(正!CK13-誤!CK13,3)))))</f>
        <v>0</v>
      </c>
      <c r="CL13" s="143" t="n">
        <f aca="false">IF(正!CL13="－","－",IF(正!CL13="…","…",IF(誤!CL13="－","－",IF(誤!CL13="…","…",ROUND(正!CL13-誤!CL13,3)))))</f>
        <v>0</v>
      </c>
      <c r="CM13" s="143" t="n">
        <f aca="false">IF(正!CM13="－","－",IF(正!CM13="…","…",IF(誤!CM13="－","－",IF(誤!CM13="…","…",ROUND(正!CM13-誤!CM13,3)))))</f>
        <v>0</v>
      </c>
      <c r="CN13" s="143" t="n">
        <f aca="false">IF(正!CN13="－","－",IF(正!CN13="…","…",IF(誤!CN13="－","－",IF(誤!CN13="…","…",ROUND(正!CN13-誤!CN13,3)))))</f>
        <v>0</v>
      </c>
      <c r="CO13" s="143" t="n">
        <f aca="false">IF(正!CO13="－","－",IF(正!CO13="…","…",IF(誤!CO13="－","－",IF(誤!CO13="…","…",ROUND(正!CO13-誤!CO13,3)))))</f>
        <v>0</v>
      </c>
      <c r="CP13" s="143" t="n">
        <f aca="false">IF(正!CP13="－","－",IF(正!CP13="…","…",IF(誤!CP13="－","－",IF(誤!CP13="…","…",ROUND(正!CP13-誤!CP13,3)))))</f>
        <v>0</v>
      </c>
      <c r="CQ13" s="144" t="n">
        <f aca="false">IF(正!CQ13="－","－",IF(正!CQ13="…","…",IF(誤!CQ13="－","－",IF(誤!CQ13="…","…",ROUND(正!CQ13-誤!CQ13,3)))))</f>
        <v>0</v>
      </c>
      <c r="CR13" s="142" t="n">
        <f aca="false">IF(正!CR13="－","－",IF(正!CR13="…","…",IF(誤!CR13="－","－",IF(誤!CR13="…","…",ROUND(正!CR13-誤!CR13,3)))))</f>
        <v>0</v>
      </c>
      <c r="CS13" s="143" t="n">
        <f aca="false">IF(正!CS13="－","－",IF(正!CS13="…","…",IF(誤!CS13="－","－",IF(誤!CS13="…","…",ROUND(正!CS13-誤!CS13,3)))))</f>
        <v>0</v>
      </c>
      <c r="CT13" s="143" t="n">
        <f aca="false">IF(正!CT13="－","－",IF(正!CT13="…","…",IF(誤!CT13="－","－",IF(誤!CT13="…","…",ROUND(正!CT13-誤!CT13,3)))))</f>
        <v>0</v>
      </c>
      <c r="CU13" s="143" t="n">
        <f aca="false">IF(正!CU13="－","－",IF(正!CU13="…","…",IF(誤!CU13="－","－",IF(誤!CU13="…","…",ROUND(正!CU13-誤!CU13,3)))))</f>
        <v>0</v>
      </c>
      <c r="CV13" s="143" t="n">
        <f aca="false">IF(正!CV13="－","－",IF(正!CV13="…","…",IF(誤!CV13="－","－",IF(誤!CV13="…","…",ROUND(正!CV13-誤!CV13,3)))))</f>
        <v>0</v>
      </c>
      <c r="CW13" s="143" t="n">
        <f aca="false">IF(正!CW13="－","－",IF(正!CW13="…","…",IF(誤!CW13="－","－",IF(誤!CW13="…","…",ROUND(正!CW13-誤!CW13,3)))))</f>
        <v>0</v>
      </c>
      <c r="CX13" s="143" t="n">
        <f aca="false">IF(正!CX13="－","－",IF(正!CX13="…","…",IF(誤!CX13="－","－",IF(誤!CX13="…","…",ROUND(正!CX13-誤!CX13,3)))))</f>
        <v>0</v>
      </c>
      <c r="CY13" s="143" t="n">
        <f aca="false">IF(正!CY13="－","－",IF(正!CY13="…","…",IF(誤!CY13="－","－",IF(誤!CY13="…","…",ROUND(正!CY13-誤!CY13,3)))))</f>
        <v>0</v>
      </c>
      <c r="CZ13" s="144" t="n">
        <f aca="false">IF(正!CZ13="－","－",IF(正!CZ13="…","…",IF(誤!CZ13="－","－",IF(誤!CZ13="…","…",ROUND(正!CZ13-誤!CZ13,3)))))</f>
        <v>0</v>
      </c>
      <c r="DA13" s="53" t="s">
        <v>49</v>
      </c>
      <c r="DB13" s="53"/>
      <c r="DC13" s="53"/>
      <c r="DD13" s="53"/>
      <c r="DE13" s="53"/>
      <c r="DF13" s="53"/>
      <c r="DG13" s="53"/>
      <c r="DH13" s="53"/>
      <c r="DI13" s="53"/>
      <c r="DJ13" s="54"/>
      <c r="DK13" s="48" t="s">
        <v>47</v>
      </c>
      <c r="DL13" s="49" t="s">
        <v>48</v>
      </c>
      <c r="DM13" s="49"/>
      <c r="DN13" s="49"/>
      <c r="DO13" s="49"/>
      <c r="DP13" s="49"/>
      <c r="DQ13" s="49"/>
      <c r="DR13" s="49"/>
      <c r="DS13" s="49"/>
      <c r="DT13" s="49"/>
      <c r="DU13" s="142" t="n">
        <f aca="false">IF(正!DU13="－","－",IF(正!DU13="…","…",IF(誤!DU13="－","－",IF(誤!DU13="…","…",ROUND(正!DU13-誤!DU13,3)))))</f>
        <v>0</v>
      </c>
      <c r="DV13" s="143" t="n">
        <f aca="false">IF(正!DV13="－","－",IF(正!DV13="…","…",IF(誤!DV13="－","－",IF(誤!DV13="…","…",ROUND(正!DV13-誤!DV13,3)))))</f>
        <v>0</v>
      </c>
      <c r="DW13" s="143" t="n">
        <f aca="false">IF(正!DW13="－","－",IF(正!DW13="…","…",IF(誤!DW13="－","－",IF(誤!DW13="…","…",ROUND(正!DW13-誤!DW13,3)))))</f>
        <v>0</v>
      </c>
      <c r="DX13" s="143" t="n">
        <f aca="false">IF(正!DX13="－","－",IF(正!DX13="…","…",IF(誤!DX13="－","－",IF(誤!DX13="…","…",ROUND(正!DX13-誤!DX13,3)))))</f>
        <v>0</v>
      </c>
      <c r="DY13" s="143" t="n">
        <f aca="false">IF(正!DY13="－","－",IF(正!DY13="…","…",IF(誤!DY13="－","－",IF(誤!DY13="…","…",ROUND(正!DY13-誤!DY13,3)))))</f>
        <v>0</v>
      </c>
      <c r="DZ13" s="143" t="n">
        <f aca="false">IF(正!DZ13="－","－",IF(正!DZ13="…","…",IF(誤!DZ13="－","－",IF(誤!DZ13="…","…",ROUND(正!DZ13-誤!DZ13,3)))))</f>
        <v>0</v>
      </c>
      <c r="EA13" s="143" t="n">
        <f aca="false">IF(正!EA13="－","－",IF(正!EA13="…","…",IF(誤!EA13="－","－",IF(誤!EA13="…","…",ROUND(正!EA13-誤!EA13,3)))))</f>
        <v>0</v>
      </c>
      <c r="EB13" s="143" t="n">
        <f aca="false">IF(正!EB13="－","－",IF(正!EB13="…","…",IF(誤!EB13="－","－",IF(誤!EB13="…","…",ROUND(正!EB13-誤!EB13,3)))))</f>
        <v>0</v>
      </c>
      <c r="EC13" s="144" t="n">
        <f aca="false">IF(正!EC13="－","－",IF(正!EC13="…","…",IF(誤!EC13="－","－",IF(誤!EC13="…","…",ROUND(正!EC13-誤!EC13,3)))))</f>
        <v>0</v>
      </c>
      <c r="ED13" s="142" t="n">
        <f aca="false">IF(正!ED13="－","－",IF(正!ED13="…","…",IF(誤!ED13="－","－",IF(誤!ED13="…","…",ROUND(正!ED13-誤!ED13,3)))))</f>
        <v>0</v>
      </c>
      <c r="EE13" s="143" t="n">
        <f aca="false">IF(正!EE13="－","－",IF(正!EE13="…","…",IF(誤!EE13="－","－",IF(誤!EE13="…","…",ROUND(正!EE13-誤!EE13,3)))))</f>
        <v>0</v>
      </c>
      <c r="EF13" s="143" t="n">
        <f aca="false">IF(正!EF13="－","－",IF(正!EF13="…","…",IF(誤!EF13="－","－",IF(誤!EF13="…","…",ROUND(正!EF13-誤!EF13,3)))))</f>
        <v>0</v>
      </c>
      <c r="EG13" s="143" t="n">
        <f aca="false">IF(正!EG13="－","－",IF(正!EG13="…","…",IF(誤!EG13="－","－",IF(誤!EG13="…","…",ROUND(正!EG13-誤!EG13,3)))))</f>
        <v>0</v>
      </c>
      <c r="EH13" s="143" t="n">
        <f aca="false">IF(正!EH13="－","－",IF(正!EH13="…","…",IF(誤!EH13="－","－",IF(誤!EH13="…","…",ROUND(正!EH13-誤!EH13,3)))))</f>
        <v>0</v>
      </c>
      <c r="EI13" s="143" t="n">
        <f aca="false">IF(正!EI13="－","－",IF(正!EI13="…","…",IF(誤!EI13="－","－",IF(誤!EI13="…","…",ROUND(正!EI13-誤!EI13,3)))))</f>
        <v>0</v>
      </c>
      <c r="EJ13" s="143" t="n">
        <f aca="false">IF(正!EJ13="－","－",IF(正!EJ13="…","…",IF(誤!EJ13="－","－",IF(誤!EJ13="…","…",ROUND(正!EJ13-誤!EJ13,3)))))</f>
        <v>0</v>
      </c>
      <c r="EK13" s="143" t="n">
        <f aca="false">IF(正!EK13="－","－",IF(正!EK13="…","…",IF(誤!EK13="－","－",IF(誤!EK13="…","…",ROUND(正!EK13-誤!EK13,3)))))</f>
        <v>0</v>
      </c>
      <c r="EL13" s="144" t="n">
        <f aca="false">IF(正!EL13="－","－",IF(正!EL13="…","…",IF(誤!EL13="－","－",IF(誤!EL13="…","…",ROUND(正!EL13-誤!EL13,3)))))</f>
        <v>0</v>
      </c>
      <c r="EM13" s="53" t="s">
        <v>49</v>
      </c>
      <c r="EN13" s="53"/>
      <c r="EO13" s="53"/>
      <c r="EP13" s="53"/>
      <c r="EQ13" s="53"/>
      <c r="ER13" s="53"/>
      <c r="ES13" s="53"/>
      <c r="ET13" s="53"/>
      <c r="EU13" s="53"/>
      <c r="EV13" s="54"/>
      <c r="EW13" s="48" t="s">
        <v>47</v>
      </c>
      <c r="EX13" s="49" t="s">
        <v>48</v>
      </c>
      <c r="EY13" s="49"/>
      <c r="EZ13" s="49"/>
      <c r="FA13" s="49"/>
      <c r="FB13" s="49"/>
      <c r="FC13" s="49"/>
      <c r="FD13" s="49"/>
      <c r="FE13" s="49"/>
      <c r="FF13" s="49"/>
      <c r="FG13" s="142" t="n">
        <f aca="false">IF(正!FG13="－","－",IF(正!FG13="…","…",IF(誤!FG13="－","－",IF(誤!FG13="…","…",ROUND(正!FG13-誤!FG13,3)))))</f>
        <v>0</v>
      </c>
      <c r="FH13" s="143" t="n">
        <f aca="false">IF(正!FH13="－","－",IF(正!FH13="…","…",IF(誤!FH13="－","－",IF(誤!FH13="…","…",ROUND(正!FH13-誤!FH13,3)))))</f>
        <v>0</v>
      </c>
      <c r="FI13" s="143" t="n">
        <f aca="false">IF(正!FI13="－","－",IF(正!FI13="…","…",IF(誤!FI13="－","－",IF(誤!FI13="…","…",ROUND(正!FI13-誤!FI13,3)))))</f>
        <v>0</v>
      </c>
      <c r="FJ13" s="143" t="n">
        <f aca="false">IF(正!FJ13="－","－",IF(正!FJ13="…","…",IF(誤!FJ13="－","－",IF(誤!FJ13="…","…",ROUND(正!FJ13-誤!FJ13,3)))))</f>
        <v>0</v>
      </c>
      <c r="FK13" s="143" t="n">
        <f aca="false">IF(正!FK13="－","－",IF(正!FK13="…","…",IF(誤!FK13="－","－",IF(誤!FK13="…","…",ROUND(正!FK13-誤!FK13,3)))))</f>
        <v>0</v>
      </c>
      <c r="FL13" s="143" t="n">
        <f aca="false">IF(正!FL13="－","－",IF(正!FL13="…","…",IF(誤!FL13="－","－",IF(誤!FL13="…","…",ROUND(正!FL13-誤!FL13,3)))))</f>
        <v>0</v>
      </c>
      <c r="FM13" s="143" t="n">
        <f aca="false">IF(正!FM13="－","－",IF(正!FM13="…","…",IF(誤!FM13="－","－",IF(誤!FM13="…","…",ROUND(正!FM13-誤!FM13,3)))))</f>
        <v>0</v>
      </c>
      <c r="FN13" s="143" t="n">
        <f aca="false">IF(正!FN13="－","－",IF(正!FN13="…","…",IF(誤!FN13="－","－",IF(誤!FN13="…","…",ROUND(正!FN13-誤!FN13,3)))))</f>
        <v>0</v>
      </c>
      <c r="FO13" s="144" t="n">
        <f aca="false">IF(正!FO13="－","－",IF(正!FO13="…","…",IF(誤!FO13="－","－",IF(誤!FO13="…","…",ROUND(正!FO13-誤!FO13,3)))))</f>
        <v>0</v>
      </c>
      <c r="FP13" s="142" t="n">
        <f aca="false">IF(正!FP13="－","－",IF(正!FP13="…","…",IF(誤!FP13="－","－",IF(誤!FP13="…","…",ROUND(正!FP13-誤!FP13,3)))))</f>
        <v>0</v>
      </c>
      <c r="FQ13" s="143" t="n">
        <f aca="false">IF(正!FQ13="－","－",IF(正!FQ13="…","…",IF(誤!FQ13="－","－",IF(誤!FQ13="…","…",ROUND(正!FQ13-誤!FQ13,3)))))</f>
        <v>0</v>
      </c>
      <c r="FR13" s="143" t="n">
        <f aca="false">IF(正!FR13="－","－",IF(正!FR13="…","…",IF(誤!FR13="－","－",IF(誤!FR13="…","…",ROUND(正!FR13-誤!FR13,3)))))</f>
        <v>0</v>
      </c>
      <c r="FS13" s="143" t="n">
        <f aca="false">IF(正!FS13="－","－",IF(正!FS13="…","…",IF(誤!FS13="－","－",IF(誤!FS13="…","…",ROUND(正!FS13-誤!FS13,3)))))</f>
        <v>0</v>
      </c>
      <c r="FT13" s="143" t="n">
        <f aca="false">IF(正!FT13="－","－",IF(正!FT13="…","…",IF(誤!FT13="－","－",IF(誤!FT13="…","…",ROUND(正!FT13-誤!FT13,3)))))</f>
        <v>0</v>
      </c>
      <c r="FU13" s="143" t="n">
        <f aca="false">IF(正!FU13="－","－",IF(正!FU13="…","…",IF(誤!FU13="－","－",IF(誤!FU13="…","…",ROUND(正!FU13-誤!FU13,3)))))</f>
        <v>0</v>
      </c>
      <c r="FV13" s="143" t="n">
        <f aca="false">IF(正!FV13="－","－",IF(正!FV13="…","…",IF(誤!FV13="－","－",IF(誤!FV13="…","…",ROUND(正!FV13-誤!FV13,3)))))</f>
        <v>0</v>
      </c>
      <c r="FW13" s="143" t="n">
        <f aca="false">IF(正!FW13="－","－",IF(正!FW13="…","…",IF(誤!FW13="－","－",IF(誤!FW13="…","…",ROUND(正!FW13-誤!FW13,3)))))</f>
        <v>0</v>
      </c>
      <c r="FX13" s="144" t="n">
        <f aca="false">IF(正!FX13="－","－",IF(正!FX13="…","…",IF(誤!FX13="－","－",IF(誤!FX13="…","…",ROUND(正!FX13-誤!FX13,3)))))</f>
        <v>0</v>
      </c>
      <c r="FY13" s="53" t="s">
        <v>49</v>
      </c>
      <c r="FZ13" s="53"/>
      <c r="GA13" s="53"/>
      <c r="GB13" s="53"/>
      <c r="GC13" s="53"/>
      <c r="GD13" s="53"/>
      <c r="GE13" s="53"/>
      <c r="GF13" s="53"/>
      <c r="GG13" s="53"/>
      <c r="GH13" s="54"/>
      <c r="GI13" s="48" t="s">
        <v>47</v>
      </c>
      <c r="GJ13" s="49" t="s">
        <v>48</v>
      </c>
      <c r="GK13" s="49"/>
      <c r="GL13" s="49"/>
      <c r="GM13" s="49"/>
      <c r="GN13" s="49"/>
      <c r="GO13" s="49"/>
      <c r="GP13" s="49"/>
      <c r="GQ13" s="49"/>
      <c r="GR13" s="49"/>
      <c r="GS13" s="142" t="n">
        <f aca="false">IF(正!GS13="－","－",IF(正!GS13="…","…",IF(誤!GS13="－","－",IF(誤!GS13="…","…",ROUND(正!GS13-誤!GS13,3)))))</f>
        <v>0</v>
      </c>
      <c r="GT13" s="143" t="n">
        <f aca="false">IF(正!GT13="－","－",IF(正!GT13="…","…",IF(誤!GT13="－","－",IF(誤!GT13="…","…",ROUND(正!GT13-誤!GT13,3)))))</f>
        <v>0</v>
      </c>
      <c r="GU13" s="143" t="n">
        <f aca="false">IF(正!GU13="－","－",IF(正!GU13="…","…",IF(誤!GU13="－","－",IF(誤!GU13="…","…",ROUND(正!GU13-誤!GU13,3)))))</f>
        <v>0</v>
      </c>
      <c r="GV13" s="143" t="n">
        <f aca="false">IF(正!GV13="－","－",IF(正!GV13="…","…",IF(誤!GV13="－","－",IF(誤!GV13="…","…",ROUND(正!GV13-誤!GV13,3)))))</f>
        <v>0</v>
      </c>
      <c r="GW13" s="143" t="n">
        <f aca="false">IF(正!GW13="－","－",IF(正!GW13="…","…",IF(誤!GW13="－","－",IF(誤!GW13="…","…",ROUND(正!GW13-誤!GW13,3)))))</f>
        <v>0</v>
      </c>
      <c r="GX13" s="143" t="n">
        <f aca="false">IF(正!GX13="－","－",IF(正!GX13="…","…",IF(誤!GX13="－","－",IF(誤!GX13="…","…",ROUND(正!GX13-誤!GX13,3)))))</f>
        <v>0</v>
      </c>
      <c r="GY13" s="143" t="n">
        <f aca="false">IF(正!GY13="－","－",IF(正!GY13="…","…",IF(誤!GY13="－","－",IF(誤!GY13="…","…",ROUND(正!GY13-誤!GY13,3)))))</f>
        <v>0</v>
      </c>
      <c r="GZ13" s="143" t="n">
        <f aca="false">IF(正!GZ13="－","－",IF(正!GZ13="…","…",IF(誤!GZ13="－","－",IF(誤!GZ13="…","…",ROUND(正!GZ13-誤!GZ13,3)))))</f>
        <v>0</v>
      </c>
      <c r="HA13" s="144" t="n">
        <f aca="false">IF(正!HA13="－","－",IF(正!HA13="…","…",IF(誤!HA13="－","－",IF(誤!HA13="…","…",ROUND(正!HA13-誤!HA13,3)))))</f>
        <v>0</v>
      </c>
      <c r="HB13" s="142" t="n">
        <f aca="false">IF(正!HB13="－","－",IF(正!HB13="…","…",IF(誤!HB13="－","－",IF(誤!HB13="…","…",ROUND(正!HB13-誤!HB13,3)))))</f>
        <v>0</v>
      </c>
      <c r="HC13" s="143" t="n">
        <f aca="false">IF(正!HC13="－","－",IF(正!HC13="…","…",IF(誤!HC13="－","－",IF(誤!HC13="…","…",ROUND(正!HC13-誤!HC13,3)))))</f>
        <v>0</v>
      </c>
      <c r="HD13" s="143" t="n">
        <f aca="false">IF(正!HD13="－","－",IF(正!HD13="…","…",IF(誤!HD13="－","－",IF(誤!HD13="…","…",ROUND(正!HD13-誤!HD13,3)))))</f>
        <v>0</v>
      </c>
      <c r="HE13" s="143" t="n">
        <f aca="false">IF(正!HE13="－","－",IF(正!HE13="…","…",IF(誤!HE13="－","－",IF(誤!HE13="…","…",ROUND(正!HE13-誤!HE13,3)))))</f>
        <v>0</v>
      </c>
      <c r="HF13" s="143" t="n">
        <f aca="false">IF(正!HF13="－","－",IF(正!HF13="…","…",IF(誤!HF13="－","－",IF(誤!HF13="…","…",ROUND(正!HF13-誤!HF13,3)))))</f>
        <v>0</v>
      </c>
      <c r="HG13" s="143" t="n">
        <f aca="false">IF(正!HG13="－","－",IF(正!HG13="…","…",IF(誤!HG13="－","－",IF(誤!HG13="…","…",ROUND(正!HG13-誤!HG13,3)))))</f>
        <v>0</v>
      </c>
      <c r="HH13" s="143" t="n">
        <f aca="false">IF(正!HH13="－","－",IF(正!HH13="…","…",IF(誤!HH13="－","－",IF(誤!HH13="…","…",ROUND(正!HH13-誤!HH13,3)))))</f>
        <v>0</v>
      </c>
      <c r="HI13" s="143" t="n">
        <f aca="false">IF(正!HI13="－","－",IF(正!HI13="…","…",IF(誤!HI13="－","－",IF(誤!HI13="…","…",ROUND(正!HI13-誤!HI13,3)))))</f>
        <v>0</v>
      </c>
      <c r="HJ13" s="144" t="n">
        <f aca="false">IF(正!HJ13="－","－",IF(正!HJ13="…","…",IF(誤!HJ13="－","－",IF(誤!HJ13="…","…",ROUND(正!HJ13-誤!HJ13,3)))))</f>
        <v>0</v>
      </c>
      <c r="HK13" s="53" t="s">
        <v>49</v>
      </c>
      <c r="HL13" s="53"/>
      <c r="HM13" s="53"/>
      <c r="HN13" s="53"/>
      <c r="HO13" s="53"/>
      <c r="HP13" s="53"/>
      <c r="HQ13" s="53"/>
      <c r="HR13" s="53"/>
      <c r="HS13" s="53"/>
      <c r="HT13" s="54"/>
    </row>
    <row r="14" s="37" customFormat="true" ht="15.2" hidden="false" customHeight="true" outlineLevel="0" collapsed="false">
      <c r="A14" s="55" t="s">
        <v>50</v>
      </c>
      <c r="B14" s="55"/>
      <c r="C14" s="55"/>
      <c r="D14" s="55"/>
      <c r="E14" s="55"/>
      <c r="F14" s="55"/>
      <c r="G14" s="55"/>
      <c r="H14" s="55"/>
      <c r="I14" s="55"/>
      <c r="J14" s="55"/>
      <c r="K14" s="145" t="n">
        <f aca="false">IF(正!K14="－","－",IF(正!K14="…","…",IF(誤!K14="－","－",IF(誤!K14="…","…",ROUND(正!K14-誤!K14,3)))))</f>
        <v>3642.972</v>
      </c>
      <c r="L14" s="146" t="n">
        <f aca="false">IF(正!L14="－","－",IF(正!L14="…","…",IF(誤!L14="－","－",IF(誤!L14="…","…",ROUND(正!L14-誤!L14,3)))))</f>
        <v>0</v>
      </c>
      <c r="M14" s="146" t="n">
        <f aca="false">IF(正!M14="－","－",IF(正!M14="…","…",IF(誤!M14="－","－",IF(誤!M14="…","…",ROUND(正!M14-誤!M14,3)))))</f>
        <v>0</v>
      </c>
      <c r="N14" s="146" t="n">
        <f aca="false">IF(正!N14="－","－",IF(正!N14="…","…",IF(誤!N14="－","－",IF(誤!N14="…","…",ROUND(正!N14-誤!N14,3)))))</f>
        <v>0</v>
      </c>
      <c r="O14" s="146" t="n">
        <f aca="false">IF(正!O14="－","－",IF(正!O14="…","…",IF(誤!O14="－","－",IF(誤!O14="…","…",ROUND(正!O14-誤!O14,3)))))</f>
        <v>0</v>
      </c>
      <c r="P14" s="146" t="n">
        <f aca="false">IF(正!P14="－","－",IF(正!P14="…","…",IF(誤!P14="－","－",IF(誤!P14="…","…",ROUND(正!P14-誤!P14,3)))))</f>
        <v>0</v>
      </c>
      <c r="Q14" s="146" t="n">
        <f aca="false">IF(正!Q14="－","－",IF(正!Q14="…","…",IF(誤!Q14="－","－",IF(誤!Q14="…","…",ROUND(正!Q14-誤!Q14,3)))))</f>
        <v>-1374.226</v>
      </c>
      <c r="R14" s="146" t="n">
        <f aca="false">IF(正!R14="－","－",IF(正!R14="…","…",IF(誤!R14="－","－",IF(誤!R14="…","…",ROUND(正!R14-誤!R14,3)))))</f>
        <v>5017.198</v>
      </c>
      <c r="S14" s="147" t="n">
        <f aca="false">IF(正!S14="－","－",IF(正!S14="…","…",IF(誤!S14="－","－",IF(誤!S14="…","…",ROUND(正!S14-誤!S14,3)))))</f>
        <v>0</v>
      </c>
      <c r="T14" s="145" t="n">
        <f aca="false">IF(正!T14="－","－",IF(正!T14="…","…",IF(誤!T14="－","－",IF(誤!T14="…","…",ROUND(正!T14-誤!T14,3)))))</f>
        <v>0</v>
      </c>
      <c r="U14" s="146" t="n">
        <f aca="false">IF(正!U14="－","－",IF(正!U14="…","…",IF(誤!U14="－","－",IF(誤!U14="…","…",ROUND(正!U14-誤!U14,3)))))</f>
        <v>0</v>
      </c>
      <c r="V14" s="146" t="n">
        <f aca="false">IF(正!V14="－","－",IF(正!V14="…","…",IF(誤!V14="－","－",IF(誤!V14="…","…",ROUND(正!V14-誤!V14,3)))))</f>
        <v>0</v>
      </c>
      <c r="W14" s="146" t="n">
        <f aca="false">IF(正!W14="－","－",IF(正!W14="…","…",IF(誤!W14="－","－",IF(誤!W14="…","…",ROUND(正!W14-誤!W14,3)))))</f>
        <v>0</v>
      </c>
      <c r="X14" s="146" t="n">
        <f aca="false">IF(正!X14="－","－",IF(正!X14="…","…",IF(誤!X14="－","－",IF(誤!X14="…","…",ROUND(正!X14-誤!X14,3)))))</f>
        <v>0</v>
      </c>
      <c r="Y14" s="146" t="n">
        <f aca="false">IF(正!Y14="－","－",IF(正!Y14="…","…",IF(誤!Y14="－","－",IF(誤!Y14="…","…",ROUND(正!Y14-誤!Y14,3)))))</f>
        <v>0</v>
      </c>
      <c r="Z14" s="146" t="n">
        <f aca="false">IF(正!Z14="－","－",IF(正!Z14="…","…",IF(誤!Z14="－","－",IF(誤!Z14="…","…",ROUND(正!Z14-誤!Z14,3)))))</f>
        <v>0</v>
      </c>
      <c r="AA14" s="146" t="n">
        <f aca="false">IF(正!AA14="－","－",IF(正!AA14="…","…",IF(誤!AA14="－","－",IF(誤!AA14="…","…",ROUND(正!AA14-誤!AA14,3)))))</f>
        <v>0</v>
      </c>
      <c r="AB14" s="147" t="n">
        <f aca="false">IF(正!AB14="－","－",IF(正!AB14="…","…",IF(誤!AB14="－","－",IF(誤!AB14="…","…",ROUND(正!AB14-誤!AB14,3)))))</f>
        <v>0</v>
      </c>
      <c r="AC14" s="59" t="s">
        <v>51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55" t="s">
        <v>50</v>
      </c>
      <c r="AN14" s="55"/>
      <c r="AO14" s="55"/>
      <c r="AP14" s="55"/>
      <c r="AQ14" s="55"/>
      <c r="AR14" s="55"/>
      <c r="AS14" s="55"/>
      <c r="AT14" s="55"/>
      <c r="AU14" s="55"/>
      <c r="AV14" s="55"/>
      <c r="AW14" s="145" t="n">
        <f aca="false">IF(正!AW14="－","－",IF(正!AW14="…","…",IF(誤!AW14="－","－",IF(誤!AW14="…","…",ROUND(正!AW14-誤!AW14,3)))))</f>
        <v>0</v>
      </c>
      <c r="AX14" s="146" t="n">
        <f aca="false">IF(正!AX14="－","－",IF(正!AX14="…","…",IF(誤!AX14="－","－",IF(誤!AX14="…","…",ROUND(正!AX14-誤!AX14,3)))))</f>
        <v>0</v>
      </c>
      <c r="AY14" s="146" t="n">
        <f aca="false">IF(正!AY14="－","－",IF(正!AY14="…","…",IF(誤!AY14="－","－",IF(誤!AY14="…","…",ROUND(正!AY14-誤!AY14,3)))))</f>
        <v>0</v>
      </c>
      <c r="AZ14" s="146" t="n">
        <f aca="false">IF(正!AZ14="－","－",IF(正!AZ14="…","…",IF(誤!AZ14="－","－",IF(誤!AZ14="…","…",ROUND(正!AZ14-誤!AZ14,3)))))</f>
        <v>0</v>
      </c>
      <c r="BA14" s="146" t="n">
        <f aca="false">IF(正!BA14="－","－",IF(正!BA14="…","…",IF(誤!BA14="－","－",IF(誤!BA14="…","…",ROUND(正!BA14-誤!BA14,3)))))</f>
        <v>0</v>
      </c>
      <c r="BB14" s="146" t="n">
        <f aca="false">IF(正!BB14="－","－",IF(正!BB14="…","…",IF(誤!BB14="－","－",IF(誤!BB14="…","…",ROUND(正!BB14-誤!BB14,3)))))</f>
        <v>0</v>
      </c>
      <c r="BC14" s="146" t="n">
        <f aca="false">IF(正!BC14="－","－",IF(正!BC14="…","…",IF(誤!BC14="－","－",IF(誤!BC14="…","…",ROUND(正!BC14-誤!BC14,3)))))</f>
        <v>0</v>
      </c>
      <c r="BD14" s="146" t="n">
        <f aca="false">IF(正!BD14="－","－",IF(正!BD14="…","…",IF(誤!BD14="－","－",IF(誤!BD14="…","…",ROUND(正!BD14-誤!BD14,3)))))</f>
        <v>0</v>
      </c>
      <c r="BE14" s="147" t="n">
        <f aca="false">IF(正!BE14="－","－",IF(正!BE14="…","…",IF(誤!BE14="－","－",IF(誤!BE14="…","…",ROUND(正!BE14-誤!BE14,3)))))</f>
        <v>0</v>
      </c>
      <c r="BF14" s="145" t="n">
        <f aca="false">IF(正!BF14="－","－",IF(正!BF14="…","…",IF(誤!BF14="－","－",IF(誤!BF14="…","…",ROUND(正!BF14-誤!BF14,3)))))</f>
        <v>5017.198</v>
      </c>
      <c r="BG14" s="146" t="n">
        <f aca="false">IF(正!BG14="－","－",IF(正!BG14="…","…",IF(誤!BG14="－","－",IF(誤!BG14="…","…",ROUND(正!BG14-誤!BG14,3)))))</f>
        <v>0</v>
      </c>
      <c r="BH14" s="146" t="n">
        <f aca="false">IF(正!BH14="－","－",IF(正!BH14="…","…",IF(誤!BH14="－","－",IF(誤!BH14="…","…",ROUND(正!BH14-誤!BH14,3)))))</f>
        <v>0</v>
      </c>
      <c r="BI14" s="146" t="n">
        <f aca="false">IF(正!BI14="－","－",IF(正!BI14="…","…",IF(誤!BI14="－","－",IF(誤!BI14="…","…",ROUND(正!BI14-誤!BI14,3)))))</f>
        <v>0</v>
      </c>
      <c r="BJ14" s="146" t="n">
        <f aca="false">IF(正!BJ14="－","－",IF(正!BJ14="…","…",IF(誤!BJ14="－","－",IF(誤!BJ14="…","…",ROUND(正!BJ14-誤!BJ14,3)))))</f>
        <v>0</v>
      </c>
      <c r="BK14" s="146" t="n">
        <f aca="false">IF(正!BK14="－","－",IF(正!BK14="…","…",IF(誤!BK14="－","－",IF(誤!BK14="…","…",ROUND(正!BK14-誤!BK14,3)))))</f>
        <v>0</v>
      </c>
      <c r="BL14" s="146" t="n">
        <f aca="false">IF(正!BL14="－","－",IF(正!BL14="…","…",IF(誤!BL14="－","－",IF(誤!BL14="…","…",ROUND(正!BL14-誤!BL14,3)))))</f>
        <v>0</v>
      </c>
      <c r="BM14" s="146" t="n">
        <f aca="false">IF(正!BM14="－","－",IF(正!BM14="…","…",IF(誤!BM14="－","－",IF(誤!BM14="…","…",ROUND(正!BM14-誤!BM14,3)))))</f>
        <v>5017.198</v>
      </c>
      <c r="BN14" s="147" t="n">
        <f aca="false">IF(正!BN14="－","－",IF(正!BN14="…","…",IF(誤!BN14="－","－",IF(誤!BN14="…","…",ROUND(正!BN14-誤!BN14,3)))))</f>
        <v>0</v>
      </c>
      <c r="BO14" s="59" t="s">
        <v>51</v>
      </c>
      <c r="BP14" s="59"/>
      <c r="BQ14" s="59"/>
      <c r="BR14" s="59"/>
      <c r="BS14" s="59"/>
      <c r="BT14" s="59"/>
      <c r="BU14" s="59"/>
      <c r="BV14" s="59"/>
      <c r="BW14" s="59"/>
      <c r="BX14" s="59"/>
      <c r="BY14" s="55" t="s">
        <v>50</v>
      </c>
      <c r="BZ14" s="55"/>
      <c r="CA14" s="55"/>
      <c r="CB14" s="55"/>
      <c r="CC14" s="55"/>
      <c r="CD14" s="55"/>
      <c r="CE14" s="55"/>
      <c r="CF14" s="55"/>
      <c r="CG14" s="55"/>
      <c r="CH14" s="55"/>
      <c r="CI14" s="145" t="n">
        <f aca="false">IF(正!CI14="－","－",IF(正!CI14="…","…",IF(誤!CI14="－","－",IF(誤!CI14="…","…",ROUND(正!CI14-誤!CI14,3)))))</f>
        <v>0</v>
      </c>
      <c r="CJ14" s="146" t="n">
        <f aca="false">IF(正!CJ14="－","－",IF(正!CJ14="…","…",IF(誤!CJ14="－","－",IF(誤!CJ14="…","…",ROUND(正!CJ14-誤!CJ14,3)))))</f>
        <v>0</v>
      </c>
      <c r="CK14" s="146" t="n">
        <f aca="false">IF(正!CK14="－","－",IF(正!CK14="…","…",IF(誤!CK14="－","－",IF(誤!CK14="…","…",ROUND(正!CK14-誤!CK14,3)))))</f>
        <v>0</v>
      </c>
      <c r="CL14" s="146" t="n">
        <f aca="false">IF(正!CL14="－","－",IF(正!CL14="…","…",IF(誤!CL14="－","－",IF(誤!CL14="…","…",ROUND(正!CL14-誤!CL14,3)))))</f>
        <v>0</v>
      </c>
      <c r="CM14" s="146" t="n">
        <f aca="false">IF(正!CM14="－","－",IF(正!CM14="…","…",IF(誤!CM14="－","－",IF(誤!CM14="…","…",ROUND(正!CM14-誤!CM14,3)))))</f>
        <v>0</v>
      </c>
      <c r="CN14" s="146" t="n">
        <f aca="false">IF(正!CN14="－","－",IF(正!CN14="…","…",IF(誤!CN14="－","－",IF(誤!CN14="…","…",ROUND(正!CN14-誤!CN14,3)))))</f>
        <v>0</v>
      </c>
      <c r="CO14" s="146" t="n">
        <f aca="false">IF(正!CO14="－","－",IF(正!CO14="…","…",IF(誤!CO14="－","－",IF(誤!CO14="…","…",ROUND(正!CO14-誤!CO14,3)))))</f>
        <v>0</v>
      </c>
      <c r="CP14" s="146" t="n">
        <f aca="false">IF(正!CP14="－","－",IF(正!CP14="…","…",IF(誤!CP14="－","－",IF(誤!CP14="…","…",ROUND(正!CP14-誤!CP14,3)))))</f>
        <v>0</v>
      </c>
      <c r="CQ14" s="147" t="n">
        <f aca="false">IF(正!CQ14="－","－",IF(正!CQ14="…","…",IF(誤!CQ14="－","－",IF(誤!CQ14="…","…",ROUND(正!CQ14-誤!CQ14,3)))))</f>
        <v>0</v>
      </c>
      <c r="CR14" s="145" t="n">
        <f aca="false">IF(正!CR14="－","－",IF(正!CR14="…","…",IF(誤!CR14="－","－",IF(誤!CR14="…","…",ROUND(正!CR14-誤!CR14,3)))))</f>
        <v>-1374.226</v>
      </c>
      <c r="CS14" s="146" t="n">
        <f aca="false">IF(正!CS14="－","－",IF(正!CS14="…","…",IF(誤!CS14="－","－",IF(誤!CS14="…","…",ROUND(正!CS14-誤!CS14,3)))))</f>
        <v>0</v>
      </c>
      <c r="CT14" s="146" t="n">
        <f aca="false">IF(正!CT14="－","－",IF(正!CT14="…","…",IF(誤!CT14="－","－",IF(誤!CT14="…","…",ROUND(正!CT14-誤!CT14,3)))))</f>
        <v>0</v>
      </c>
      <c r="CU14" s="146" t="n">
        <f aca="false">IF(正!CU14="－","－",IF(正!CU14="…","…",IF(誤!CU14="－","－",IF(誤!CU14="…","…",ROUND(正!CU14-誤!CU14,3)))))</f>
        <v>0</v>
      </c>
      <c r="CV14" s="146" t="n">
        <f aca="false">IF(正!CV14="－","－",IF(正!CV14="…","…",IF(誤!CV14="－","－",IF(誤!CV14="…","…",ROUND(正!CV14-誤!CV14,3)))))</f>
        <v>0</v>
      </c>
      <c r="CW14" s="146" t="n">
        <f aca="false">IF(正!CW14="－","－",IF(正!CW14="…","…",IF(誤!CW14="－","－",IF(誤!CW14="…","…",ROUND(正!CW14-誤!CW14,3)))))</f>
        <v>0</v>
      </c>
      <c r="CX14" s="146" t="n">
        <f aca="false">IF(正!CX14="－","－",IF(正!CX14="…","…",IF(誤!CX14="－","－",IF(誤!CX14="…","…",ROUND(正!CX14-誤!CX14,3)))))</f>
        <v>-1374.226</v>
      </c>
      <c r="CY14" s="146" t="n">
        <f aca="false">IF(正!CY14="－","－",IF(正!CY14="…","…",IF(誤!CY14="－","－",IF(誤!CY14="…","…",ROUND(正!CY14-誤!CY14,3)))))</f>
        <v>0</v>
      </c>
      <c r="CZ14" s="147" t="n">
        <f aca="false">IF(正!CZ14="－","－",IF(正!CZ14="…","…",IF(誤!CZ14="－","－",IF(誤!CZ14="…","…",ROUND(正!CZ14-誤!CZ14,3)))))</f>
        <v>0</v>
      </c>
      <c r="DA14" s="59" t="s">
        <v>51</v>
      </c>
      <c r="DB14" s="59"/>
      <c r="DC14" s="59"/>
      <c r="DD14" s="59"/>
      <c r="DE14" s="59"/>
      <c r="DF14" s="59"/>
      <c r="DG14" s="59"/>
      <c r="DH14" s="59"/>
      <c r="DI14" s="59"/>
      <c r="DJ14" s="59"/>
      <c r="DK14" s="55" t="s">
        <v>50</v>
      </c>
      <c r="DL14" s="55"/>
      <c r="DM14" s="55"/>
      <c r="DN14" s="55"/>
      <c r="DO14" s="55"/>
      <c r="DP14" s="55"/>
      <c r="DQ14" s="55"/>
      <c r="DR14" s="55"/>
      <c r="DS14" s="55"/>
      <c r="DT14" s="55"/>
      <c r="DU14" s="145" t="n">
        <f aca="false">IF(正!DU14="－","－",IF(正!DU14="…","…",IF(誤!DU14="－","－",IF(誤!DU14="…","…",ROUND(正!DU14-誤!DU14,3)))))</f>
        <v>0</v>
      </c>
      <c r="DV14" s="146" t="n">
        <f aca="false">IF(正!DV14="－","－",IF(正!DV14="…","…",IF(誤!DV14="－","－",IF(誤!DV14="…","…",ROUND(正!DV14-誤!DV14,3)))))</f>
        <v>0</v>
      </c>
      <c r="DW14" s="146" t="n">
        <f aca="false">IF(正!DW14="－","－",IF(正!DW14="…","…",IF(誤!DW14="－","－",IF(誤!DW14="…","…",ROUND(正!DW14-誤!DW14,3)))))</f>
        <v>0</v>
      </c>
      <c r="DX14" s="146" t="n">
        <f aca="false">IF(正!DX14="－","－",IF(正!DX14="…","…",IF(誤!DX14="－","－",IF(誤!DX14="…","…",ROUND(正!DX14-誤!DX14,3)))))</f>
        <v>0</v>
      </c>
      <c r="DY14" s="146" t="n">
        <f aca="false">IF(正!DY14="－","－",IF(正!DY14="…","…",IF(誤!DY14="－","－",IF(誤!DY14="…","…",ROUND(正!DY14-誤!DY14,3)))))</f>
        <v>0</v>
      </c>
      <c r="DZ14" s="146" t="n">
        <f aca="false">IF(正!DZ14="－","－",IF(正!DZ14="…","…",IF(誤!DZ14="－","－",IF(誤!DZ14="…","…",ROUND(正!DZ14-誤!DZ14,3)))))</f>
        <v>0</v>
      </c>
      <c r="EA14" s="146" t="n">
        <f aca="false">IF(正!EA14="－","－",IF(正!EA14="…","…",IF(誤!EA14="－","－",IF(誤!EA14="…","…",ROUND(正!EA14-誤!EA14,3)))))</f>
        <v>0</v>
      </c>
      <c r="EB14" s="146" t="n">
        <f aca="false">IF(正!EB14="－","－",IF(正!EB14="…","…",IF(誤!EB14="－","－",IF(誤!EB14="…","…",ROUND(正!EB14-誤!EB14,3)))))</f>
        <v>0</v>
      </c>
      <c r="EC14" s="147" t="n">
        <f aca="false">IF(正!EC14="－","－",IF(正!EC14="…","…",IF(誤!EC14="－","－",IF(誤!EC14="…","…",ROUND(正!EC14-誤!EC14,3)))))</f>
        <v>0</v>
      </c>
      <c r="ED14" s="145" t="n">
        <f aca="false">IF(正!ED14="－","－",IF(正!ED14="…","…",IF(誤!ED14="－","－",IF(誤!ED14="…","…",ROUND(正!ED14-誤!ED14,3)))))</f>
        <v>0</v>
      </c>
      <c r="EE14" s="146" t="n">
        <f aca="false">IF(正!EE14="－","－",IF(正!EE14="…","…",IF(誤!EE14="－","－",IF(誤!EE14="…","…",ROUND(正!EE14-誤!EE14,3)))))</f>
        <v>0</v>
      </c>
      <c r="EF14" s="146" t="n">
        <f aca="false">IF(正!EF14="－","－",IF(正!EF14="…","…",IF(誤!EF14="－","－",IF(誤!EF14="…","…",ROUND(正!EF14-誤!EF14,3)))))</f>
        <v>0</v>
      </c>
      <c r="EG14" s="146" t="n">
        <f aca="false">IF(正!EG14="－","－",IF(正!EG14="…","…",IF(誤!EG14="－","－",IF(誤!EG14="…","…",ROUND(正!EG14-誤!EG14,3)))))</f>
        <v>0</v>
      </c>
      <c r="EH14" s="146" t="n">
        <f aca="false">IF(正!EH14="－","－",IF(正!EH14="…","…",IF(誤!EH14="－","－",IF(誤!EH14="…","…",ROUND(正!EH14-誤!EH14,3)))))</f>
        <v>0</v>
      </c>
      <c r="EI14" s="146" t="n">
        <f aca="false">IF(正!EI14="－","－",IF(正!EI14="…","…",IF(誤!EI14="－","－",IF(誤!EI14="…","…",ROUND(正!EI14-誤!EI14,3)))))</f>
        <v>0</v>
      </c>
      <c r="EJ14" s="146" t="n">
        <f aca="false">IF(正!EJ14="－","－",IF(正!EJ14="…","…",IF(誤!EJ14="－","－",IF(誤!EJ14="…","…",ROUND(正!EJ14-誤!EJ14,3)))))</f>
        <v>0</v>
      </c>
      <c r="EK14" s="146" t="n">
        <f aca="false">IF(正!EK14="－","－",IF(正!EK14="…","…",IF(誤!EK14="－","－",IF(誤!EK14="…","…",ROUND(正!EK14-誤!EK14,3)))))</f>
        <v>0</v>
      </c>
      <c r="EL14" s="147" t="n">
        <f aca="false">IF(正!EL14="－","－",IF(正!EL14="…","…",IF(誤!EL14="－","－",IF(誤!EL14="…","…",ROUND(正!EL14-誤!EL14,3)))))</f>
        <v>0</v>
      </c>
      <c r="EM14" s="59" t="s">
        <v>51</v>
      </c>
      <c r="EN14" s="59"/>
      <c r="EO14" s="59"/>
      <c r="EP14" s="59"/>
      <c r="EQ14" s="59"/>
      <c r="ER14" s="59"/>
      <c r="ES14" s="59"/>
      <c r="ET14" s="59"/>
      <c r="EU14" s="59"/>
      <c r="EV14" s="59"/>
      <c r="EW14" s="55" t="s">
        <v>50</v>
      </c>
      <c r="EX14" s="55"/>
      <c r="EY14" s="55"/>
      <c r="EZ14" s="55"/>
      <c r="FA14" s="55"/>
      <c r="FB14" s="55"/>
      <c r="FC14" s="55"/>
      <c r="FD14" s="55"/>
      <c r="FE14" s="55"/>
      <c r="FF14" s="55"/>
      <c r="FG14" s="145" t="n">
        <f aca="false">IF(正!FG14="－","－",IF(正!FG14="…","…",IF(誤!FG14="－","－",IF(誤!FG14="…","…",ROUND(正!FG14-誤!FG14,3)))))</f>
        <v>0</v>
      </c>
      <c r="FH14" s="146" t="n">
        <f aca="false">IF(正!FH14="－","－",IF(正!FH14="…","…",IF(誤!FH14="－","－",IF(誤!FH14="…","…",ROUND(正!FH14-誤!FH14,3)))))</f>
        <v>0</v>
      </c>
      <c r="FI14" s="146" t="n">
        <f aca="false">IF(正!FI14="－","－",IF(正!FI14="…","…",IF(誤!FI14="－","－",IF(誤!FI14="…","…",ROUND(正!FI14-誤!FI14,3)))))</f>
        <v>0</v>
      </c>
      <c r="FJ14" s="146" t="n">
        <f aca="false">IF(正!FJ14="－","－",IF(正!FJ14="…","…",IF(誤!FJ14="－","－",IF(誤!FJ14="…","…",ROUND(正!FJ14-誤!FJ14,3)))))</f>
        <v>0</v>
      </c>
      <c r="FK14" s="146" t="n">
        <f aca="false">IF(正!FK14="－","－",IF(正!FK14="…","…",IF(誤!FK14="－","－",IF(誤!FK14="…","…",ROUND(正!FK14-誤!FK14,3)))))</f>
        <v>0</v>
      </c>
      <c r="FL14" s="146" t="n">
        <f aca="false">IF(正!FL14="－","－",IF(正!FL14="…","…",IF(誤!FL14="－","－",IF(誤!FL14="…","…",ROUND(正!FL14-誤!FL14,3)))))</f>
        <v>0</v>
      </c>
      <c r="FM14" s="146" t="n">
        <f aca="false">IF(正!FM14="－","－",IF(正!FM14="…","…",IF(誤!FM14="－","－",IF(誤!FM14="…","…",ROUND(正!FM14-誤!FM14,3)))))</f>
        <v>0</v>
      </c>
      <c r="FN14" s="146" t="n">
        <f aca="false">IF(正!FN14="－","－",IF(正!FN14="…","…",IF(誤!FN14="－","－",IF(誤!FN14="…","…",ROUND(正!FN14-誤!FN14,3)))))</f>
        <v>0</v>
      </c>
      <c r="FO14" s="147" t="n">
        <f aca="false">IF(正!FO14="－","－",IF(正!FO14="…","…",IF(誤!FO14="－","－",IF(誤!FO14="…","…",ROUND(正!FO14-誤!FO14,3)))))</f>
        <v>0</v>
      </c>
      <c r="FP14" s="145" t="n">
        <f aca="false">IF(正!FP14="－","－",IF(正!FP14="…","…",IF(誤!FP14="－","－",IF(誤!FP14="…","…",ROUND(正!FP14-誤!FP14,3)))))</f>
        <v>0</v>
      </c>
      <c r="FQ14" s="146" t="n">
        <f aca="false">IF(正!FQ14="－","－",IF(正!FQ14="…","…",IF(誤!FQ14="－","－",IF(誤!FQ14="…","…",ROUND(正!FQ14-誤!FQ14,3)))))</f>
        <v>0</v>
      </c>
      <c r="FR14" s="146" t="n">
        <f aca="false">IF(正!FR14="－","－",IF(正!FR14="…","…",IF(誤!FR14="－","－",IF(誤!FR14="…","…",ROUND(正!FR14-誤!FR14,3)))))</f>
        <v>0</v>
      </c>
      <c r="FS14" s="146" t="n">
        <f aca="false">IF(正!FS14="－","－",IF(正!FS14="…","…",IF(誤!FS14="－","－",IF(誤!FS14="…","…",ROUND(正!FS14-誤!FS14,3)))))</f>
        <v>0</v>
      </c>
      <c r="FT14" s="146" t="n">
        <f aca="false">IF(正!FT14="－","－",IF(正!FT14="…","…",IF(誤!FT14="－","－",IF(誤!FT14="…","…",ROUND(正!FT14-誤!FT14,3)))))</f>
        <v>0</v>
      </c>
      <c r="FU14" s="146" t="n">
        <f aca="false">IF(正!FU14="－","－",IF(正!FU14="…","…",IF(誤!FU14="－","－",IF(誤!FU14="…","…",ROUND(正!FU14-誤!FU14,3)))))</f>
        <v>0</v>
      </c>
      <c r="FV14" s="146" t="n">
        <f aca="false">IF(正!FV14="－","－",IF(正!FV14="…","…",IF(誤!FV14="－","－",IF(誤!FV14="…","…",ROUND(正!FV14-誤!FV14,3)))))</f>
        <v>0</v>
      </c>
      <c r="FW14" s="146" t="n">
        <f aca="false">IF(正!FW14="－","－",IF(正!FW14="…","…",IF(誤!FW14="－","－",IF(誤!FW14="…","…",ROUND(正!FW14-誤!FW14,3)))))</f>
        <v>0</v>
      </c>
      <c r="FX14" s="147" t="n">
        <f aca="false">IF(正!FX14="－","－",IF(正!FX14="…","…",IF(誤!FX14="－","－",IF(誤!FX14="…","…",ROUND(正!FX14-誤!FX14,3)))))</f>
        <v>0</v>
      </c>
      <c r="FY14" s="59" t="s">
        <v>51</v>
      </c>
      <c r="FZ14" s="59"/>
      <c r="GA14" s="59"/>
      <c r="GB14" s="59"/>
      <c r="GC14" s="59"/>
      <c r="GD14" s="59"/>
      <c r="GE14" s="59"/>
      <c r="GF14" s="59"/>
      <c r="GG14" s="59"/>
      <c r="GH14" s="59"/>
      <c r="GI14" s="55" t="s">
        <v>50</v>
      </c>
      <c r="GJ14" s="55"/>
      <c r="GK14" s="55"/>
      <c r="GL14" s="55"/>
      <c r="GM14" s="55"/>
      <c r="GN14" s="55"/>
      <c r="GO14" s="55"/>
      <c r="GP14" s="55"/>
      <c r="GQ14" s="55"/>
      <c r="GR14" s="55"/>
      <c r="GS14" s="145" t="n">
        <f aca="false">IF(正!GS14="－","－",IF(正!GS14="…","…",IF(誤!GS14="－","－",IF(誤!GS14="…","…",ROUND(正!GS14-誤!GS14,3)))))</f>
        <v>0</v>
      </c>
      <c r="GT14" s="146" t="n">
        <f aca="false">IF(正!GT14="－","－",IF(正!GT14="…","…",IF(誤!GT14="－","－",IF(誤!GT14="…","…",ROUND(正!GT14-誤!GT14,3)))))</f>
        <v>0</v>
      </c>
      <c r="GU14" s="146" t="n">
        <f aca="false">IF(正!GU14="－","－",IF(正!GU14="…","…",IF(誤!GU14="－","－",IF(誤!GU14="…","…",ROUND(正!GU14-誤!GU14,3)))))</f>
        <v>0</v>
      </c>
      <c r="GV14" s="146" t="n">
        <f aca="false">IF(正!GV14="－","－",IF(正!GV14="…","…",IF(誤!GV14="－","－",IF(誤!GV14="…","…",ROUND(正!GV14-誤!GV14,3)))))</f>
        <v>0</v>
      </c>
      <c r="GW14" s="146" t="n">
        <f aca="false">IF(正!GW14="－","－",IF(正!GW14="…","…",IF(誤!GW14="－","－",IF(誤!GW14="…","…",ROUND(正!GW14-誤!GW14,3)))))</f>
        <v>0</v>
      </c>
      <c r="GX14" s="146" t="n">
        <f aca="false">IF(正!GX14="－","－",IF(正!GX14="…","…",IF(誤!GX14="－","－",IF(誤!GX14="…","…",ROUND(正!GX14-誤!GX14,3)))))</f>
        <v>0</v>
      </c>
      <c r="GY14" s="146" t="n">
        <f aca="false">IF(正!GY14="－","－",IF(正!GY14="…","…",IF(誤!GY14="－","－",IF(誤!GY14="…","…",ROUND(正!GY14-誤!GY14,3)))))</f>
        <v>0</v>
      </c>
      <c r="GZ14" s="146" t="n">
        <f aca="false">IF(正!GZ14="－","－",IF(正!GZ14="…","…",IF(誤!GZ14="－","－",IF(誤!GZ14="…","…",ROUND(正!GZ14-誤!GZ14,3)))))</f>
        <v>0</v>
      </c>
      <c r="HA14" s="147" t="n">
        <f aca="false">IF(正!HA14="－","－",IF(正!HA14="…","…",IF(誤!HA14="－","－",IF(誤!HA14="…","…",ROUND(正!HA14-誤!HA14,3)))))</f>
        <v>0</v>
      </c>
      <c r="HB14" s="145" t="n">
        <f aca="false">IF(正!HB14="－","－",IF(正!HB14="…","…",IF(誤!HB14="－","－",IF(誤!HB14="…","…",ROUND(正!HB14-誤!HB14,3)))))</f>
        <v>0</v>
      </c>
      <c r="HC14" s="146" t="n">
        <f aca="false">IF(正!HC14="－","－",IF(正!HC14="…","…",IF(誤!HC14="－","－",IF(誤!HC14="…","…",ROUND(正!HC14-誤!HC14,3)))))</f>
        <v>0</v>
      </c>
      <c r="HD14" s="146" t="n">
        <f aca="false">IF(正!HD14="－","－",IF(正!HD14="…","…",IF(誤!HD14="－","－",IF(誤!HD14="…","…",ROUND(正!HD14-誤!HD14,3)))))</f>
        <v>0</v>
      </c>
      <c r="HE14" s="146" t="n">
        <f aca="false">IF(正!HE14="－","－",IF(正!HE14="…","…",IF(誤!HE14="－","－",IF(誤!HE14="…","…",ROUND(正!HE14-誤!HE14,3)))))</f>
        <v>0</v>
      </c>
      <c r="HF14" s="146" t="n">
        <f aca="false">IF(正!HF14="－","－",IF(正!HF14="…","…",IF(誤!HF14="－","－",IF(誤!HF14="…","…",ROUND(正!HF14-誤!HF14,3)))))</f>
        <v>0</v>
      </c>
      <c r="HG14" s="146" t="n">
        <f aca="false">IF(正!HG14="－","－",IF(正!HG14="…","…",IF(誤!HG14="－","－",IF(誤!HG14="…","…",ROUND(正!HG14-誤!HG14,3)))))</f>
        <v>0</v>
      </c>
      <c r="HH14" s="146" t="n">
        <f aca="false">IF(正!HH14="－","－",IF(正!HH14="…","…",IF(誤!HH14="－","－",IF(誤!HH14="…","…",ROUND(正!HH14-誤!HH14,3)))))</f>
        <v>0</v>
      </c>
      <c r="HI14" s="146" t="n">
        <f aca="false">IF(正!HI14="－","－",IF(正!HI14="…","…",IF(誤!HI14="－","－",IF(誤!HI14="…","…",ROUND(正!HI14-誤!HI14,3)))))</f>
        <v>0</v>
      </c>
      <c r="HJ14" s="147" t="n">
        <f aca="false">IF(正!HJ14="－","－",IF(正!HJ14="…","…",IF(誤!HJ14="－","－",IF(誤!HJ14="…","…",ROUND(正!HJ14-誤!HJ14,3)))))</f>
        <v>0</v>
      </c>
      <c r="HK14" s="59" t="s">
        <v>51</v>
      </c>
      <c r="HL14" s="59"/>
      <c r="HM14" s="59"/>
      <c r="HN14" s="59"/>
      <c r="HO14" s="59"/>
      <c r="HP14" s="59"/>
      <c r="HQ14" s="59"/>
      <c r="HR14" s="59"/>
      <c r="HS14" s="59"/>
      <c r="HT14" s="59"/>
    </row>
    <row r="15" s="37" customFormat="true" ht="15.2" hidden="false" customHeight="true" outlineLevel="0" collapsed="false">
      <c r="A15" s="60"/>
      <c r="B15" s="61" t="s">
        <v>52</v>
      </c>
      <c r="C15" s="61"/>
      <c r="D15" s="61"/>
      <c r="E15" s="61"/>
      <c r="F15" s="61"/>
      <c r="G15" s="61"/>
      <c r="H15" s="61"/>
      <c r="I15" s="61"/>
      <c r="J15" s="61"/>
      <c r="K15" s="145" t="n">
        <f aca="false">IF(正!K15="－","－",IF(正!K15="…","…",IF(誤!K15="－","－",IF(誤!K15="…","…",ROUND(正!K15-誤!K15,3)))))</f>
        <v>5042.095</v>
      </c>
      <c r="L15" s="146" t="n">
        <f aca="false">IF(正!L15="－","－",IF(正!L15="…","…",IF(誤!L15="－","－",IF(誤!L15="…","…",ROUND(正!L15-誤!L15,3)))))</f>
        <v>0</v>
      </c>
      <c r="M15" s="146" t="n">
        <f aca="false">IF(正!M15="－","－",IF(正!M15="…","…",IF(誤!M15="－","－",IF(誤!M15="…","…",ROUND(正!M15-誤!M15,3)))))</f>
        <v>990.669</v>
      </c>
      <c r="N15" s="146" t="n">
        <f aca="false">IF(正!N15="－","－",IF(正!N15="…","…",IF(誤!N15="－","－",IF(誤!N15="…","…",ROUND(正!N15-誤!N15,3)))))</f>
        <v>6809.121</v>
      </c>
      <c r="O15" s="146" t="n">
        <f aca="false">IF(正!O15="－","－",IF(正!O15="…","…",IF(誤!O15="－","－",IF(誤!O15="…","…",ROUND(正!O15-誤!O15,3)))))</f>
        <v>881.247</v>
      </c>
      <c r="P15" s="146" t="n">
        <f aca="false">IF(正!P15="－","－",IF(正!P15="…","…",IF(誤!P15="－","－",IF(誤!P15="…","…",ROUND(正!P15-誤!P15,3)))))</f>
        <v>0</v>
      </c>
      <c r="Q15" s="146" t="n">
        <f aca="false">IF(正!Q15="－","－",IF(正!Q15="…","…",IF(誤!Q15="－","－",IF(誤!Q15="…","…",ROUND(正!Q15-誤!Q15,3)))))</f>
        <v>4331.875</v>
      </c>
      <c r="R15" s="146" t="n">
        <f aca="false">IF(正!R15="－","－",IF(正!R15="…","…",IF(誤!R15="－","－",IF(誤!R15="…","…",ROUND(正!R15-誤!R15,3)))))</f>
        <v>-4842.872</v>
      </c>
      <c r="S15" s="147" t="n">
        <f aca="false">IF(正!S15="－","－",IF(正!S15="…","…",IF(誤!S15="－","－",IF(誤!S15="…","…",ROUND(正!S15-誤!S15,3)))))</f>
        <v>3488.746</v>
      </c>
      <c r="T15" s="145" t="n">
        <f aca="false">IF(正!T15="－","－",IF(正!T15="…","…",IF(誤!T15="－","－",IF(誤!T15="…","…",ROUND(正!T15-誤!T15,3)))))</f>
        <v>0</v>
      </c>
      <c r="U15" s="146" t="n">
        <f aca="false">IF(正!U15="－","－",IF(正!U15="…","…",IF(誤!U15="－","－",IF(誤!U15="…","…",ROUND(正!U15-誤!U15,3)))))</f>
        <v>0</v>
      </c>
      <c r="V15" s="146" t="n">
        <f aca="false">IF(正!V15="－","－",IF(正!V15="…","…",IF(誤!V15="－","－",IF(誤!V15="…","…",ROUND(正!V15-誤!V15,3)))))</f>
        <v>0</v>
      </c>
      <c r="W15" s="146" t="n">
        <f aca="false">IF(正!W15="－","－",IF(正!W15="…","…",IF(誤!W15="－","－",IF(誤!W15="…","…",ROUND(正!W15-誤!W15,3)))))</f>
        <v>0</v>
      </c>
      <c r="X15" s="146" t="n">
        <f aca="false">IF(正!X15="－","－",IF(正!X15="…","…",IF(誤!X15="－","－",IF(誤!X15="…","…",ROUND(正!X15-誤!X15,3)))))</f>
        <v>0</v>
      </c>
      <c r="Y15" s="146" t="n">
        <f aca="false">IF(正!Y15="－","－",IF(正!Y15="…","…",IF(誤!Y15="－","－",IF(誤!Y15="…","…",ROUND(正!Y15-誤!Y15,3)))))</f>
        <v>0</v>
      </c>
      <c r="Z15" s="146" t="n">
        <f aca="false">IF(正!Z15="－","－",IF(正!Z15="…","…",IF(誤!Z15="－","－",IF(誤!Z15="…","…",ROUND(正!Z15-誤!Z15,3)))))</f>
        <v>0</v>
      </c>
      <c r="AA15" s="146" t="n">
        <f aca="false">IF(正!AA15="－","－",IF(正!AA15="…","…",IF(誤!AA15="－","－",IF(誤!AA15="…","…",ROUND(正!AA15-誤!AA15,3)))))</f>
        <v>0</v>
      </c>
      <c r="AB15" s="147" t="n">
        <f aca="false">IF(正!AB15="－","－",IF(正!AB15="…","…",IF(誤!AB15="－","－",IF(誤!AB15="…","…",ROUND(正!AB15-誤!AB15,3)))))</f>
        <v>0</v>
      </c>
      <c r="AC15" s="62" t="s">
        <v>53</v>
      </c>
      <c r="AD15" s="62"/>
      <c r="AE15" s="62"/>
      <c r="AF15" s="62"/>
      <c r="AG15" s="62"/>
      <c r="AH15" s="62"/>
      <c r="AI15" s="62"/>
      <c r="AJ15" s="62"/>
      <c r="AK15" s="62"/>
      <c r="AL15" s="63"/>
      <c r="AM15" s="60"/>
      <c r="AN15" s="61" t="s">
        <v>52</v>
      </c>
      <c r="AO15" s="61"/>
      <c r="AP15" s="61"/>
      <c r="AQ15" s="61"/>
      <c r="AR15" s="61"/>
      <c r="AS15" s="61"/>
      <c r="AT15" s="61"/>
      <c r="AU15" s="61"/>
      <c r="AV15" s="61"/>
      <c r="AW15" s="145" t="n">
        <f aca="false">IF(正!AW15="－","－",IF(正!AW15="…","…",IF(誤!AW15="－","－",IF(誤!AW15="…","…",ROUND(正!AW15-誤!AW15,3)))))</f>
        <v>3713.366</v>
      </c>
      <c r="AX15" s="146" t="n">
        <f aca="false">IF(正!AX15="－","－",IF(正!AX15="…","…",IF(誤!AX15="－","－",IF(誤!AX15="…","…",ROUND(正!AX15-誤!AX15,3)))))</f>
        <v>0</v>
      </c>
      <c r="AY15" s="146" t="n">
        <f aca="false">IF(正!AY15="－","－",IF(正!AY15="…","…",IF(誤!AY15="－","－",IF(誤!AY15="…","…",ROUND(正!AY15-誤!AY15,3)))))</f>
        <v>0</v>
      </c>
      <c r="AZ15" s="146" t="n">
        <f aca="false">IF(正!AZ15="－","－",IF(正!AZ15="…","…",IF(誤!AZ15="－","－",IF(誤!AZ15="…","…",ROUND(正!AZ15-誤!AZ15,3)))))</f>
        <v>0</v>
      </c>
      <c r="BA15" s="146" t="n">
        <f aca="false">IF(正!BA15="－","－",IF(正!BA15="…","…",IF(誤!BA15="－","－",IF(誤!BA15="…","…",ROUND(正!BA15-誤!BA15,3)))))</f>
        <v>0</v>
      </c>
      <c r="BB15" s="146" t="n">
        <f aca="false">IF(正!BB15="－","－",IF(正!BB15="…","…",IF(誤!BB15="－","－",IF(誤!BB15="…","…",ROUND(正!BB15-誤!BB15,3)))))</f>
        <v>0</v>
      </c>
      <c r="BC15" s="146" t="n">
        <f aca="false">IF(正!BC15="－","－",IF(正!BC15="…","…",IF(誤!BC15="－","－",IF(誤!BC15="…","…",ROUND(正!BC15-誤!BC15,3)))))</f>
        <v>1039.566</v>
      </c>
      <c r="BD15" s="146" t="n">
        <f aca="false">IF(正!BD15="－","－",IF(正!BD15="…","…",IF(誤!BD15="－","－",IF(誤!BD15="…","…",ROUND(正!BD15-誤!BD15,3)))))</f>
        <v>1000.766</v>
      </c>
      <c r="BE15" s="147" t="n">
        <f aca="false">IF(正!BE15="－","－",IF(正!BE15="…","…",IF(誤!BE15="－","－",IF(誤!BE15="…","…",ROUND(正!BE15-誤!BE15,3)))))</f>
        <v>1673.033</v>
      </c>
      <c r="BF15" s="145" t="n">
        <f aca="false">IF(正!BF15="－","－",IF(正!BF15="…","…",IF(誤!BF15="－","－",IF(誤!BF15="…","…",ROUND(正!BF15-誤!BF15,3)))))</f>
        <v>3284.591</v>
      </c>
      <c r="BG15" s="146" t="n">
        <f aca="false">IF(正!BG15="－","－",IF(正!BG15="…","…",IF(誤!BG15="－","－",IF(誤!BG15="…","…",ROUND(正!BG15-誤!BG15,3)))))</f>
        <v>0</v>
      </c>
      <c r="BH15" s="146" t="n">
        <f aca="false">IF(正!BH15="－","－",IF(正!BH15="…","…",IF(誤!BH15="－","－",IF(誤!BH15="…","…",ROUND(正!BH15-誤!BH15,3)))))</f>
        <v>0</v>
      </c>
      <c r="BI15" s="146" t="n">
        <f aca="false">IF(正!BI15="－","－",IF(正!BI15="…","…",IF(誤!BI15="－","－",IF(誤!BI15="…","…",ROUND(正!BI15-誤!BI15,3)))))</f>
        <v>0</v>
      </c>
      <c r="BJ15" s="146" t="n">
        <f aca="false">IF(正!BJ15="－","－",IF(正!BJ15="…","…",IF(誤!BJ15="－","－",IF(誤!BJ15="…","…",ROUND(正!BJ15-誤!BJ15,3)))))</f>
        <v>0</v>
      </c>
      <c r="BK15" s="146" t="n">
        <f aca="false">IF(正!BK15="－","－",IF(正!BK15="…","…",IF(誤!BK15="－","－",IF(誤!BK15="…","…",ROUND(正!BK15-誤!BK15,3)))))</f>
        <v>0</v>
      </c>
      <c r="BL15" s="146" t="n">
        <f aca="false">IF(正!BL15="－","－",IF(正!BL15="…","…",IF(誤!BL15="－","－",IF(誤!BL15="…","…",ROUND(正!BL15-誤!BL15,3)))))</f>
        <v>0</v>
      </c>
      <c r="BM15" s="146" t="n">
        <f aca="false">IF(正!BM15="－","－",IF(正!BM15="…","…",IF(誤!BM15="－","－",IF(誤!BM15="…","…",ROUND(正!BM15-誤!BM15,3)))))</f>
        <v>3284.591</v>
      </c>
      <c r="BN15" s="147" t="n">
        <f aca="false">IF(正!BN15="－","－",IF(正!BN15="…","…",IF(誤!BN15="－","－",IF(誤!BN15="…","…",ROUND(正!BN15-誤!BN15,3)))))</f>
        <v>0</v>
      </c>
      <c r="BO15" s="62" t="s">
        <v>53</v>
      </c>
      <c r="BP15" s="62"/>
      <c r="BQ15" s="62"/>
      <c r="BR15" s="62"/>
      <c r="BS15" s="62"/>
      <c r="BT15" s="62"/>
      <c r="BU15" s="62"/>
      <c r="BV15" s="62"/>
      <c r="BW15" s="62"/>
      <c r="BX15" s="63"/>
      <c r="BY15" s="60"/>
      <c r="BZ15" s="61" t="s">
        <v>52</v>
      </c>
      <c r="CA15" s="61"/>
      <c r="CB15" s="61"/>
      <c r="CC15" s="61"/>
      <c r="CD15" s="61"/>
      <c r="CE15" s="61"/>
      <c r="CF15" s="61"/>
      <c r="CG15" s="61"/>
      <c r="CH15" s="61"/>
      <c r="CI15" s="145" t="n">
        <f aca="false">IF(正!CI15="－","－",IF(正!CI15="…","…",IF(誤!CI15="－","－",IF(誤!CI15="…","…",ROUND(正!CI15-誤!CI15,3)))))</f>
        <v>8222.923</v>
      </c>
      <c r="CJ15" s="146" t="n">
        <f aca="false">IF(正!CJ15="－","－",IF(正!CJ15="…","…",IF(誤!CJ15="－","－",IF(誤!CJ15="…","…",ROUND(正!CJ15-誤!CJ15,3)))))</f>
        <v>0</v>
      </c>
      <c r="CK15" s="146" t="n">
        <f aca="false">IF(正!CK15="－","－",IF(正!CK15="…","…",IF(誤!CK15="－","－",IF(誤!CK15="…","…",ROUND(正!CK15-誤!CK15,3)))))</f>
        <v>990.669</v>
      </c>
      <c r="CL15" s="146" t="n">
        <f aca="false">IF(正!CL15="－","－",IF(正!CL15="…","…",IF(誤!CL15="－","－",IF(誤!CL15="…","…",ROUND(正!CL15-誤!CL15,3)))))</f>
        <v>0</v>
      </c>
      <c r="CM15" s="146" t="n">
        <f aca="false">IF(正!CM15="－","－",IF(正!CM15="…","…",IF(誤!CM15="－","－",IF(誤!CM15="…","…",ROUND(正!CM15-誤!CM15,3)))))</f>
        <v>990.669</v>
      </c>
      <c r="CN15" s="146" t="n">
        <f aca="false">IF(正!CN15="－","－",IF(正!CN15="…","…",IF(誤!CN15="－","－",IF(誤!CN15="…","…",ROUND(正!CN15-誤!CN15,3)))))</f>
        <v>0</v>
      </c>
      <c r="CO15" s="146" t="n">
        <f aca="false">IF(正!CO15="－","－",IF(正!CO15="…","…",IF(誤!CO15="－","－",IF(誤!CO15="…","…",ROUND(正!CO15-誤!CO15,3)))))</f>
        <v>2278.908</v>
      </c>
      <c r="CP15" s="146" t="n">
        <f aca="false">IF(正!CP15="－","－",IF(正!CP15="…","…",IF(誤!CP15="－","－",IF(誤!CP15="…","…",ROUND(正!CP15-誤!CP15,3)))))</f>
        <v>1981.338</v>
      </c>
      <c r="CQ15" s="147" t="n">
        <f aca="false">IF(正!CQ15="－","－",IF(正!CQ15="…","…",IF(誤!CQ15="－","－",IF(誤!CQ15="…","…",ROUND(正!CQ15-誤!CQ15,3)))))</f>
        <v>1981.338</v>
      </c>
      <c r="CR15" s="145" t="n">
        <f aca="false">IF(正!CR15="－","－",IF(正!CR15="…","…",IF(誤!CR15="－","－",IF(誤!CR15="…","…",ROUND(正!CR15-誤!CR15,3)))))</f>
        <v>1123.817</v>
      </c>
      <c r="CS15" s="146" t="n">
        <f aca="false">IF(正!CS15="－","－",IF(正!CS15="…","…",IF(誤!CS15="－","－",IF(誤!CS15="…","…",ROUND(正!CS15-誤!CS15,3)))))</f>
        <v>0</v>
      </c>
      <c r="CT15" s="146" t="n">
        <f aca="false">IF(正!CT15="－","－",IF(正!CT15="…","…",IF(誤!CT15="－","－",IF(誤!CT15="…","…",ROUND(正!CT15-誤!CT15,3)))))</f>
        <v>0</v>
      </c>
      <c r="CU15" s="146" t="n">
        <f aca="false">IF(正!CU15="－","－",IF(正!CU15="…","…",IF(誤!CU15="－","－",IF(誤!CU15="…","…",ROUND(正!CU15-誤!CU15,3)))))</f>
        <v>0</v>
      </c>
      <c r="CV15" s="146" t="n">
        <f aca="false">IF(正!CV15="－","－",IF(正!CV15="…","…",IF(誤!CV15="－","－",IF(誤!CV15="…","…",ROUND(正!CV15-誤!CV15,3)))))</f>
        <v>0</v>
      </c>
      <c r="CW15" s="146" t="n">
        <f aca="false">IF(正!CW15="－","－",IF(正!CW15="…","…",IF(誤!CW15="－","－",IF(誤!CW15="…","…",ROUND(正!CW15-誤!CW15,3)))))</f>
        <v>0</v>
      </c>
      <c r="CX15" s="146" t="n">
        <f aca="false">IF(正!CX15="－","－",IF(正!CX15="…","…",IF(誤!CX15="－","－",IF(誤!CX15="…","…",ROUND(正!CX15-誤!CX15,3)))))</f>
        <v>1123.817</v>
      </c>
      <c r="CY15" s="146" t="n">
        <f aca="false">IF(正!CY15="－","－",IF(正!CY15="…","…",IF(誤!CY15="－","－",IF(誤!CY15="…","…",ROUND(正!CY15-誤!CY15,3)))))</f>
        <v>0</v>
      </c>
      <c r="CZ15" s="147" t="n">
        <f aca="false">IF(正!CZ15="－","－",IF(正!CZ15="…","…",IF(誤!CZ15="－","－",IF(誤!CZ15="…","…",ROUND(正!CZ15-誤!CZ15,3)))))</f>
        <v>0</v>
      </c>
      <c r="DA15" s="62" t="s">
        <v>53</v>
      </c>
      <c r="DB15" s="62"/>
      <c r="DC15" s="62"/>
      <c r="DD15" s="62"/>
      <c r="DE15" s="62"/>
      <c r="DF15" s="62"/>
      <c r="DG15" s="62"/>
      <c r="DH15" s="62"/>
      <c r="DI15" s="62"/>
      <c r="DJ15" s="63"/>
      <c r="DK15" s="60"/>
      <c r="DL15" s="61" t="s">
        <v>52</v>
      </c>
      <c r="DM15" s="61"/>
      <c r="DN15" s="61"/>
      <c r="DO15" s="61"/>
      <c r="DP15" s="61"/>
      <c r="DQ15" s="61"/>
      <c r="DR15" s="61"/>
      <c r="DS15" s="61"/>
      <c r="DT15" s="61"/>
      <c r="DU15" s="145" t="n">
        <f aca="false">IF(正!DU15="－","－",IF(正!DU15="…","…",IF(誤!DU15="－","－",IF(誤!DU15="…","…",ROUND(正!DU15-誤!DU15,3)))))</f>
        <v>0</v>
      </c>
      <c r="DV15" s="146" t="n">
        <f aca="false">IF(正!DV15="－","－",IF(正!DV15="…","…",IF(誤!DV15="－","－",IF(誤!DV15="…","…",ROUND(正!DV15-誤!DV15,3)))))</f>
        <v>0</v>
      </c>
      <c r="DW15" s="146" t="n">
        <f aca="false">IF(正!DW15="－","－",IF(正!DW15="…","…",IF(誤!DW15="－","－",IF(誤!DW15="…","…",ROUND(正!DW15-誤!DW15,3)))))</f>
        <v>0</v>
      </c>
      <c r="DX15" s="146" t="n">
        <f aca="false">IF(正!DX15="－","－",IF(正!DX15="…","…",IF(誤!DX15="－","－",IF(誤!DX15="…","…",ROUND(正!DX15-誤!DX15,3)))))</f>
        <v>0</v>
      </c>
      <c r="DY15" s="146" t="n">
        <f aca="false">IF(正!DY15="－","－",IF(正!DY15="…","…",IF(誤!DY15="－","－",IF(誤!DY15="…","…",ROUND(正!DY15-誤!DY15,3)))))</f>
        <v>0</v>
      </c>
      <c r="DZ15" s="146" t="n">
        <f aca="false">IF(正!DZ15="－","－",IF(正!DZ15="…","…",IF(誤!DZ15="－","－",IF(誤!DZ15="…","…",ROUND(正!DZ15-誤!DZ15,3)))))</f>
        <v>0</v>
      </c>
      <c r="EA15" s="146" t="n">
        <f aca="false">IF(正!EA15="－","－",IF(正!EA15="…","…",IF(誤!EA15="－","－",IF(誤!EA15="…","…",ROUND(正!EA15-誤!EA15,3)))))</f>
        <v>0</v>
      </c>
      <c r="EB15" s="146" t="n">
        <f aca="false">IF(正!EB15="－","－",IF(正!EB15="…","…",IF(誤!EB15="－","－",IF(誤!EB15="…","…",ROUND(正!EB15-誤!EB15,3)))))</f>
        <v>0</v>
      </c>
      <c r="EC15" s="147" t="n">
        <f aca="false">IF(正!EC15="－","－",IF(正!EC15="…","…",IF(誤!EC15="－","－",IF(誤!EC15="…","…",ROUND(正!EC15-誤!EC15,3)))))</f>
        <v>0</v>
      </c>
      <c r="ED15" s="145" t="n">
        <f aca="false">IF(正!ED15="－","－",IF(正!ED15="…","…",IF(誤!ED15="－","－",IF(誤!ED15="…","…",ROUND(正!ED15-誤!ED15,3)))))</f>
        <v>0</v>
      </c>
      <c r="EE15" s="146" t="n">
        <f aca="false">IF(正!EE15="－","－",IF(正!EE15="…","…",IF(誤!EE15="－","－",IF(誤!EE15="…","…",ROUND(正!EE15-誤!EE15,3)))))</f>
        <v>0</v>
      </c>
      <c r="EF15" s="146" t="n">
        <f aca="false">IF(正!EF15="－","－",IF(正!EF15="…","…",IF(誤!EF15="－","－",IF(誤!EF15="…","…",ROUND(正!EF15-誤!EF15,3)))))</f>
        <v>0</v>
      </c>
      <c r="EG15" s="146" t="n">
        <f aca="false">IF(正!EG15="－","－",IF(正!EG15="…","…",IF(誤!EG15="－","－",IF(誤!EG15="…","…",ROUND(正!EG15-誤!EG15,3)))))</f>
        <v>0</v>
      </c>
      <c r="EH15" s="146" t="n">
        <f aca="false">IF(正!EH15="－","－",IF(正!EH15="…","…",IF(誤!EH15="－","－",IF(誤!EH15="…","…",ROUND(正!EH15-誤!EH15,3)))))</f>
        <v>0</v>
      </c>
      <c r="EI15" s="146" t="n">
        <f aca="false">IF(正!EI15="－","－",IF(正!EI15="…","…",IF(誤!EI15="－","－",IF(誤!EI15="…","…",ROUND(正!EI15-誤!EI15,3)))))</f>
        <v>0</v>
      </c>
      <c r="EJ15" s="146" t="n">
        <f aca="false">IF(正!EJ15="－","－",IF(正!EJ15="…","…",IF(誤!EJ15="－","－",IF(誤!EJ15="…","…",ROUND(正!EJ15-誤!EJ15,3)))))</f>
        <v>0</v>
      </c>
      <c r="EK15" s="146" t="n">
        <f aca="false">IF(正!EK15="－","－",IF(正!EK15="…","…",IF(誤!EK15="－","－",IF(誤!EK15="…","…",ROUND(正!EK15-誤!EK15,3)))))</f>
        <v>0</v>
      </c>
      <c r="EL15" s="147" t="n">
        <f aca="false">IF(正!EL15="－","－",IF(正!EL15="…","…",IF(誤!EL15="－","－",IF(誤!EL15="…","…",ROUND(正!EL15-誤!EL15,3)))))</f>
        <v>0</v>
      </c>
      <c r="EM15" s="62" t="s">
        <v>53</v>
      </c>
      <c r="EN15" s="62"/>
      <c r="EO15" s="62"/>
      <c r="EP15" s="62"/>
      <c r="EQ15" s="62"/>
      <c r="ER15" s="62"/>
      <c r="ES15" s="62"/>
      <c r="ET15" s="62"/>
      <c r="EU15" s="62"/>
      <c r="EV15" s="63"/>
      <c r="EW15" s="60"/>
      <c r="EX15" s="61" t="s">
        <v>52</v>
      </c>
      <c r="EY15" s="61"/>
      <c r="EZ15" s="61"/>
      <c r="FA15" s="61"/>
      <c r="FB15" s="61"/>
      <c r="FC15" s="61"/>
      <c r="FD15" s="61"/>
      <c r="FE15" s="61"/>
      <c r="FF15" s="61"/>
      <c r="FG15" s="145" t="n">
        <f aca="false">IF(正!FG15="－","－",IF(正!FG15="…","…",IF(誤!FG15="－","－",IF(誤!FG15="…","…",ROUND(正!FG15-誤!FG15,3)))))</f>
        <v>-17671.051</v>
      </c>
      <c r="FH15" s="146" t="n">
        <f aca="false">IF(正!FH15="－","－",IF(正!FH15="…","…",IF(誤!FH15="－","－",IF(誤!FH15="…","…",ROUND(正!FH15-誤!FH15,3)))))</f>
        <v>0</v>
      </c>
      <c r="FI15" s="146" t="n">
        <f aca="false">IF(正!FI15="－","－",IF(正!FI15="…","…",IF(誤!FI15="－","－",IF(誤!FI15="…","…",ROUND(正!FI15-誤!FI15,3)))))</f>
        <v>0</v>
      </c>
      <c r="FJ15" s="146" t="n">
        <f aca="false">IF(正!FJ15="－","－",IF(正!FJ15="…","…",IF(誤!FJ15="－","－",IF(誤!FJ15="…","…",ROUND(正!FJ15-誤!FJ15,3)))))</f>
        <v>0</v>
      </c>
      <c r="FK15" s="146" t="n">
        <f aca="false">IF(正!FK15="－","－",IF(正!FK15="…","…",IF(誤!FK15="－","－",IF(誤!FK15="…","…",ROUND(正!FK15-誤!FK15,3)))))</f>
        <v>0</v>
      </c>
      <c r="FL15" s="146" t="n">
        <f aca="false">IF(正!FL15="－","－",IF(正!FL15="…","…",IF(誤!FL15="－","－",IF(誤!FL15="…","…",ROUND(正!FL15-誤!FL15,3)))))</f>
        <v>0</v>
      </c>
      <c r="FM15" s="146" t="n">
        <f aca="false">IF(正!FM15="－","－",IF(正!FM15="…","…",IF(誤!FM15="－","－",IF(誤!FM15="…","…",ROUND(正!FM15-誤!FM15,3)))))</f>
        <v>0</v>
      </c>
      <c r="FN15" s="146" t="n">
        <f aca="false">IF(正!FN15="－","－",IF(正!FN15="…","…",IF(誤!FN15="－","－",IF(誤!FN15="…","…",ROUND(正!FN15-誤!FN15,3)))))</f>
        <v>-11054.359</v>
      </c>
      <c r="FO15" s="147" t="n">
        <f aca="false">IF(正!FO15="－","－",IF(正!FO15="…","…",IF(誤!FO15="－","－",IF(誤!FO15="…","…",ROUND(正!FO15-誤!FO15,3)))))</f>
        <v>0</v>
      </c>
      <c r="FP15" s="145" t="n">
        <f aca="false">IF(正!FP15="－","－",IF(正!FP15="…","…",IF(誤!FP15="－","－",IF(誤!FP15="…","…",ROUND(正!FP15-誤!FP15,3)))))</f>
        <v>-440.672</v>
      </c>
      <c r="FQ15" s="146" t="n">
        <f aca="false">IF(正!FQ15="－","－",IF(正!FQ15="…","…",IF(誤!FQ15="－","－",IF(誤!FQ15="…","…",ROUND(正!FQ15-誤!FQ15,3)))))</f>
        <v>0</v>
      </c>
      <c r="FR15" s="146" t="n">
        <f aca="false">IF(正!FR15="－","－",IF(正!FR15="…","…",IF(誤!FR15="－","－",IF(誤!FR15="…","…",ROUND(正!FR15-誤!FR15,3)))))</f>
        <v>0</v>
      </c>
      <c r="FS15" s="146" t="n">
        <f aca="false">IF(正!FS15="－","－",IF(正!FS15="…","…",IF(誤!FS15="－","－",IF(誤!FS15="…","…",ROUND(正!FS15-誤!FS15,3)))))</f>
        <v>0</v>
      </c>
      <c r="FT15" s="146" t="n">
        <f aca="false">IF(正!FT15="－","－",IF(正!FT15="…","…",IF(誤!FT15="－","－",IF(誤!FT15="…","…",ROUND(正!FT15-誤!FT15,3)))))</f>
        <v>-109.422</v>
      </c>
      <c r="FU15" s="146" t="n">
        <f aca="false">IF(正!FU15="－","－",IF(正!FU15="…","…",IF(誤!FU15="－","－",IF(誤!FU15="…","…",ROUND(正!FU15-誤!FU15,3)))))</f>
        <v>0</v>
      </c>
      <c r="FV15" s="146" t="n">
        <f aca="false">IF(正!FV15="－","－",IF(正!FV15="…","…",IF(誤!FV15="－","－",IF(誤!FV15="…","…",ROUND(正!FV15-誤!FV15,3)))))</f>
        <v>-110.417</v>
      </c>
      <c r="FW15" s="146" t="n">
        <f aca="false">IF(正!FW15="－","－",IF(正!FW15="…","…",IF(誤!FW15="－","－",IF(誤!FW15="…","…",ROUND(正!FW15-誤!FW15,3)))))</f>
        <v>-55.208</v>
      </c>
      <c r="FX15" s="147" t="n">
        <f aca="false">IF(正!FX15="－","－",IF(正!FX15="…","…",IF(誤!FX15="－","－",IF(誤!FX15="…","…",ROUND(正!FX15-誤!FX15,3)))))</f>
        <v>-165.625</v>
      </c>
      <c r="FY15" s="62" t="s">
        <v>53</v>
      </c>
      <c r="FZ15" s="62"/>
      <c r="GA15" s="62"/>
      <c r="GB15" s="62"/>
      <c r="GC15" s="62"/>
      <c r="GD15" s="62"/>
      <c r="GE15" s="62"/>
      <c r="GF15" s="62"/>
      <c r="GG15" s="62"/>
      <c r="GH15" s="63"/>
      <c r="GI15" s="60"/>
      <c r="GJ15" s="61" t="s">
        <v>52</v>
      </c>
      <c r="GK15" s="61"/>
      <c r="GL15" s="61"/>
      <c r="GM15" s="61"/>
      <c r="GN15" s="61"/>
      <c r="GO15" s="61"/>
      <c r="GP15" s="61"/>
      <c r="GQ15" s="61"/>
      <c r="GR15" s="61"/>
      <c r="GS15" s="145" t="n">
        <f aca="false">IF(正!GS15="－","－",IF(正!GS15="…","…",IF(誤!GS15="－","－",IF(誤!GS15="…","…",ROUND(正!GS15-誤!GS15,3)))))</f>
        <v>0</v>
      </c>
      <c r="GT15" s="146" t="n">
        <f aca="false">IF(正!GT15="－","－",IF(正!GT15="…","…",IF(誤!GT15="－","－",IF(誤!GT15="…","…",ROUND(正!GT15-誤!GT15,3)))))</f>
        <v>0</v>
      </c>
      <c r="GU15" s="146" t="n">
        <f aca="false">IF(正!GU15="－","－",IF(正!GU15="…","…",IF(誤!GU15="－","－",IF(誤!GU15="…","…",ROUND(正!GU15-誤!GU15,3)))))</f>
        <v>0</v>
      </c>
      <c r="GV15" s="146" t="n">
        <f aca="false">IF(正!GV15="－","－",IF(正!GV15="…","…",IF(誤!GV15="－","－",IF(誤!GV15="…","…",ROUND(正!GV15-誤!GV15,3)))))</f>
        <v>0</v>
      </c>
      <c r="GW15" s="146" t="n">
        <f aca="false">IF(正!GW15="－","－",IF(正!GW15="…","…",IF(誤!GW15="－","－",IF(誤!GW15="…","…",ROUND(正!GW15-誤!GW15,3)))))</f>
        <v>0</v>
      </c>
      <c r="GX15" s="146" t="n">
        <f aca="false">IF(正!GX15="－","－",IF(正!GX15="…","…",IF(誤!GX15="－","－",IF(誤!GX15="…","…",ROUND(正!GX15-誤!GX15,3)))))</f>
        <v>0</v>
      </c>
      <c r="GY15" s="146" t="n">
        <f aca="false">IF(正!GY15="－","－",IF(正!GY15="…","…",IF(誤!GY15="－","－",IF(誤!GY15="…","…",ROUND(正!GY15-誤!GY15,3)))))</f>
        <v>0</v>
      </c>
      <c r="GZ15" s="146" t="n">
        <f aca="false">IF(正!GZ15="－","－",IF(正!GZ15="…","…",IF(誤!GZ15="－","－",IF(誤!GZ15="…","…",ROUND(正!GZ15-誤!GZ15,3)))))</f>
        <v>0</v>
      </c>
      <c r="HA15" s="147" t="n">
        <f aca="false">IF(正!HA15="－","－",IF(正!HA15="…","…",IF(誤!HA15="－","－",IF(誤!HA15="…","…",ROUND(正!HA15-誤!HA15,3)))))</f>
        <v>0</v>
      </c>
      <c r="HB15" s="145" t="n">
        <f aca="false">IF(正!HB15="－","－",IF(正!HB15="…","…",IF(誤!HB15="－","－",IF(誤!HB15="…","…",ROUND(正!HB15-誤!HB15,3)))))</f>
        <v>6809.121</v>
      </c>
      <c r="HC15" s="146" t="n">
        <f aca="false">IF(正!HC15="－","－",IF(正!HC15="…","…",IF(誤!HC15="－","－",IF(誤!HC15="…","…",ROUND(正!HC15-誤!HC15,3)))))</f>
        <v>0</v>
      </c>
      <c r="HD15" s="146" t="n">
        <f aca="false">IF(正!HD15="－","－",IF(正!HD15="…","…",IF(誤!HD15="－","－",IF(誤!HD15="…","…",ROUND(正!HD15-誤!HD15,3)))))</f>
        <v>0</v>
      </c>
      <c r="HE15" s="146" t="n">
        <f aca="false">IF(正!HE15="－","－",IF(正!HE15="…","…",IF(誤!HE15="－","－",IF(誤!HE15="…","…",ROUND(正!HE15-誤!HE15,3)))))</f>
        <v>6809.121</v>
      </c>
      <c r="HF15" s="146" t="n">
        <f aca="false">IF(正!HF15="－","－",IF(正!HF15="…","…",IF(誤!HF15="－","－",IF(誤!HF15="…","…",ROUND(正!HF15-誤!HF15,3)))))</f>
        <v>0</v>
      </c>
      <c r="HG15" s="146" t="n">
        <f aca="false">IF(正!HG15="－","－",IF(正!HG15="…","…",IF(誤!HG15="－","－",IF(誤!HG15="…","…",ROUND(正!HG15-誤!HG15,3)))))</f>
        <v>0</v>
      </c>
      <c r="HH15" s="146" t="n">
        <f aca="false">IF(正!HH15="－","－",IF(正!HH15="…","…",IF(誤!HH15="－","－",IF(誤!HH15="…","…",ROUND(正!HH15-誤!HH15,3)))))</f>
        <v>0</v>
      </c>
      <c r="HI15" s="146" t="n">
        <f aca="false">IF(正!HI15="－","－",IF(正!HI15="…","…",IF(誤!HI15="－","－",IF(誤!HI15="…","…",ROUND(正!HI15-誤!HI15,3)))))</f>
        <v>0</v>
      </c>
      <c r="HJ15" s="147" t="n">
        <f aca="false">IF(正!HJ15="－","－",IF(正!HJ15="…","…",IF(誤!HJ15="－","－",IF(誤!HJ15="…","…",ROUND(正!HJ15-誤!HJ15,3)))))</f>
        <v>0</v>
      </c>
      <c r="HK15" s="62" t="s">
        <v>53</v>
      </c>
      <c r="HL15" s="62"/>
      <c r="HM15" s="62"/>
      <c r="HN15" s="62"/>
      <c r="HO15" s="62"/>
      <c r="HP15" s="62"/>
      <c r="HQ15" s="62"/>
      <c r="HR15" s="62"/>
      <c r="HS15" s="62"/>
      <c r="HT15" s="63"/>
    </row>
    <row r="16" s="37" customFormat="true" ht="15.2" hidden="false" customHeight="true" outlineLevel="0" collapsed="false">
      <c r="A16" s="64"/>
      <c r="B16" s="65"/>
      <c r="C16" s="61" t="s">
        <v>54</v>
      </c>
      <c r="D16" s="61"/>
      <c r="E16" s="61"/>
      <c r="F16" s="61"/>
      <c r="G16" s="61"/>
      <c r="H16" s="61"/>
      <c r="I16" s="61"/>
      <c r="J16" s="61"/>
      <c r="K16" s="148" t="n">
        <f aca="false">IF(正!K16="－","－",IF(正!K16="…","…",IF(誤!K16="－","－",IF(誤!K16="…","…",ROUND(正!K16-誤!K16,3)))))</f>
        <v>-15728.999</v>
      </c>
      <c r="L16" s="149" t="n">
        <f aca="false">IF(正!L16="－","－",IF(正!L16="…","…",IF(誤!L16="－","－",IF(誤!L16="…","…",ROUND(正!L16-誤!L16,3)))))</f>
        <v>0</v>
      </c>
      <c r="M16" s="149" t="n">
        <f aca="false">IF(正!M16="－","－",IF(正!M16="…","…",IF(誤!M16="－","－",IF(誤!M16="…","…",ROUND(正!M16-誤!M16,3)))))</f>
        <v>595.115</v>
      </c>
      <c r="N16" s="149" t="n">
        <f aca="false">IF(正!N16="－","－",IF(正!N16="…","…",IF(誤!N16="－","－",IF(誤!N16="…","…",ROUND(正!N16-誤!N16,3)))))</f>
        <v>-9624.352</v>
      </c>
      <c r="O16" s="149" t="n">
        <f aca="false">IF(正!O16="－","－",IF(正!O16="…","…",IF(誤!O16="－","－",IF(誤!O16="…","…",ROUND(正!O16-誤!O16,3)))))</f>
        <v>595.046</v>
      </c>
      <c r="P16" s="149" t="n">
        <f aca="false">IF(正!P16="－","－",IF(正!P16="…","…",IF(誤!P16="－","－",IF(誤!P16="…","…",ROUND(正!P16-誤!P16,3)))))</f>
        <v>0</v>
      </c>
      <c r="Q16" s="149" t="n">
        <f aca="false">IF(正!Q16="－","－",IF(正!Q16="…","…",IF(誤!Q16="－","－",IF(誤!Q16="…","…",ROUND(正!Q16-誤!Q16,3)))))</f>
        <v>-1116.769</v>
      </c>
      <c r="R16" s="149" t="n">
        <f aca="false">IF(正!R16="－","－",IF(正!R16="…","…",IF(誤!R16="－","－",IF(誤!R16="…","…",ROUND(正!R16-誤!R16,3)))))</f>
        <v>-3567.554</v>
      </c>
      <c r="S16" s="150" t="n">
        <f aca="false">IF(正!S16="－","－",IF(正!S16="…","…",IF(誤!S16="－","－",IF(誤!S16="…","…",ROUND(正!S16-誤!S16,3)))))</f>
        <v>628.713</v>
      </c>
      <c r="T16" s="148" t="n">
        <f aca="false">IF(正!T16="－","－",IF(正!T16="…","…",IF(誤!T16="－","－",IF(誤!T16="…","…",ROUND(正!T16-誤!T16,3)))))</f>
        <v>0</v>
      </c>
      <c r="U16" s="149" t="n">
        <f aca="false">IF(正!U16="－","－",IF(正!U16="…","…",IF(誤!U16="－","－",IF(誤!U16="…","…",ROUND(正!U16-誤!U16,3)))))</f>
        <v>0</v>
      </c>
      <c r="V16" s="149" t="n">
        <f aca="false">IF(正!V16="－","－",IF(正!V16="…","…",IF(誤!V16="－","－",IF(誤!V16="…","…",ROUND(正!V16-誤!V16,3)))))</f>
        <v>0</v>
      </c>
      <c r="W16" s="149" t="n">
        <f aca="false">IF(正!W16="－","－",IF(正!W16="…","…",IF(誤!W16="－","－",IF(誤!W16="…","…",ROUND(正!W16-誤!W16,3)))))</f>
        <v>0</v>
      </c>
      <c r="X16" s="149" t="n">
        <f aca="false">IF(正!X16="－","－",IF(正!X16="…","…",IF(誤!X16="－","－",IF(誤!X16="…","…",ROUND(正!X16-誤!X16,3)))))</f>
        <v>0</v>
      </c>
      <c r="Y16" s="149" t="n">
        <f aca="false">IF(正!Y16="－","－",IF(正!Y16="…","…",IF(誤!Y16="－","－",IF(誤!Y16="…","…",ROUND(正!Y16-誤!Y16,3)))))</f>
        <v>0</v>
      </c>
      <c r="Z16" s="149" t="n">
        <f aca="false">IF(正!Z16="－","－",IF(正!Z16="…","…",IF(誤!Z16="－","－",IF(誤!Z16="…","…",ROUND(正!Z16-誤!Z16,3)))))</f>
        <v>0</v>
      </c>
      <c r="AA16" s="149" t="n">
        <f aca="false">IF(正!AA16="－","－",IF(正!AA16="…","…",IF(誤!AA16="－","－",IF(誤!AA16="…","…",ROUND(正!AA16-誤!AA16,3)))))</f>
        <v>0</v>
      </c>
      <c r="AB16" s="150" t="n">
        <f aca="false">IF(正!AB16="－","－",IF(正!AB16="…","…",IF(誤!AB16="－","－",IF(誤!AB16="…","…",ROUND(正!AB16-誤!AB16,3)))))</f>
        <v>0</v>
      </c>
      <c r="AC16" s="69" t="s">
        <v>55</v>
      </c>
      <c r="AD16" s="69"/>
      <c r="AE16" s="69"/>
      <c r="AF16" s="69"/>
      <c r="AG16" s="69"/>
      <c r="AH16" s="69"/>
      <c r="AI16" s="69"/>
      <c r="AJ16" s="69"/>
      <c r="AK16" s="70"/>
      <c r="AL16" s="71"/>
      <c r="AM16" s="64"/>
      <c r="AN16" s="65"/>
      <c r="AO16" s="61" t="s">
        <v>54</v>
      </c>
      <c r="AP16" s="61"/>
      <c r="AQ16" s="61"/>
      <c r="AR16" s="61"/>
      <c r="AS16" s="61"/>
      <c r="AT16" s="61"/>
      <c r="AU16" s="61"/>
      <c r="AV16" s="61"/>
      <c r="AW16" s="148" t="n">
        <f aca="false">IF(正!AW16="－","－",IF(正!AW16="…","…",IF(誤!AW16="－","－",IF(誤!AW16="…","…",ROUND(正!AW16-誤!AW16,3)))))</f>
        <v>-1330.435</v>
      </c>
      <c r="AX16" s="149" t="n">
        <f aca="false">IF(正!AX16="－","－",IF(正!AX16="…","…",IF(誤!AX16="－","－",IF(誤!AX16="…","…",ROUND(正!AX16-誤!AX16,3)))))</f>
        <v>0</v>
      </c>
      <c r="AY16" s="149" t="n">
        <f aca="false">IF(正!AY16="－","－",IF(正!AY16="…","…",IF(誤!AY16="－","－",IF(誤!AY16="…","…",ROUND(正!AY16-誤!AY16,3)))))</f>
        <v>0</v>
      </c>
      <c r="AZ16" s="149" t="n">
        <f aca="false">IF(正!AZ16="－","－",IF(正!AZ16="…","…",IF(誤!AZ16="－","－",IF(誤!AZ16="…","…",ROUND(正!AZ16-誤!AZ16,3)))))</f>
        <v>0</v>
      </c>
      <c r="BA16" s="149" t="n">
        <f aca="false">IF(正!BA16="－","－",IF(正!BA16="…","…",IF(誤!BA16="－","－",IF(誤!BA16="…","…",ROUND(正!BA16-誤!BA16,3)))))</f>
        <v>0</v>
      </c>
      <c r="BB16" s="149" t="n">
        <f aca="false">IF(正!BB16="－","－",IF(正!BB16="…","…",IF(誤!BB16="－","－",IF(誤!BB16="…","…",ROUND(正!BB16-誤!BB16,3)))))</f>
        <v>0</v>
      </c>
      <c r="BC16" s="149" t="n">
        <f aca="false">IF(正!BC16="－","－",IF(正!BC16="…","…",IF(誤!BC16="－","－",IF(誤!BC16="…","…",ROUND(正!BC16-誤!BC16,3)))))</f>
        <v>-530.127</v>
      </c>
      <c r="BD16" s="149" t="n">
        <f aca="false">IF(正!BD16="－","－",IF(正!BD16="…","…",IF(誤!BD16="－","－",IF(誤!BD16="…","…",ROUND(正!BD16-誤!BD16,3)))))</f>
        <v>-235.724</v>
      </c>
      <c r="BE16" s="150" t="n">
        <f aca="false">IF(正!BE16="－","－",IF(正!BE16="…","…",IF(誤!BE16="－","－",IF(誤!BE16="…","…",ROUND(正!BE16-誤!BE16,3)))))</f>
        <v>-564.584</v>
      </c>
      <c r="BF16" s="148" t="n">
        <f aca="false">IF(正!BF16="－","－",IF(正!BF16="…","…",IF(誤!BF16="－","－",IF(誤!BF16="…","…",ROUND(正!BF16-誤!BF16,3)))))</f>
        <v>1120.034</v>
      </c>
      <c r="BG16" s="149" t="n">
        <f aca="false">IF(正!BG16="－","－",IF(正!BG16="…","…",IF(誤!BG16="－","－",IF(誤!BG16="…","…",ROUND(正!BG16-誤!BG16,3)))))</f>
        <v>0</v>
      </c>
      <c r="BH16" s="149" t="n">
        <f aca="false">IF(正!BH16="－","－",IF(正!BH16="…","…",IF(誤!BH16="－","－",IF(誤!BH16="…","…",ROUND(正!BH16-誤!BH16,3)))))</f>
        <v>0</v>
      </c>
      <c r="BI16" s="149" t="n">
        <f aca="false">IF(正!BI16="－","－",IF(正!BI16="…","…",IF(誤!BI16="－","－",IF(誤!BI16="…","…",ROUND(正!BI16-誤!BI16,3)))))</f>
        <v>0</v>
      </c>
      <c r="BJ16" s="149" t="n">
        <f aca="false">IF(正!BJ16="－","－",IF(正!BJ16="…","…",IF(誤!BJ16="－","－",IF(誤!BJ16="…","…",ROUND(正!BJ16-誤!BJ16,3)))))</f>
        <v>0</v>
      </c>
      <c r="BK16" s="149" t="n">
        <f aca="false">IF(正!BK16="－","－",IF(正!BK16="…","…",IF(誤!BK16="－","－",IF(誤!BK16="…","…",ROUND(正!BK16-誤!BK16,3)))))</f>
        <v>0</v>
      </c>
      <c r="BL16" s="149" t="n">
        <f aca="false">IF(正!BL16="－","－",IF(正!BL16="…","…",IF(誤!BL16="－","－",IF(誤!BL16="…","…",ROUND(正!BL16-誤!BL16,3)))))</f>
        <v>0</v>
      </c>
      <c r="BM16" s="149" t="n">
        <f aca="false">IF(正!BM16="－","－",IF(正!BM16="…","…",IF(誤!BM16="－","－",IF(誤!BM16="…","…",ROUND(正!BM16-誤!BM16,3)))))</f>
        <v>1120.034</v>
      </c>
      <c r="BN16" s="150" t="n">
        <f aca="false">IF(正!BN16="－","－",IF(正!BN16="…","…",IF(誤!BN16="－","－",IF(誤!BN16="…","…",ROUND(正!BN16-誤!BN16,3)))))</f>
        <v>0</v>
      </c>
      <c r="BO16" s="69" t="s">
        <v>55</v>
      </c>
      <c r="BP16" s="69"/>
      <c r="BQ16" s="69"/>
      <c r="BR16" s="69"/>
      <c r="BS16" s="69"/>
      <c r="BT16" s="69"/>
      <c r="BU16" s="69"/>
      <c r="BV16" s="69"/>
      <c r="BW16" s="70"/>
      <c r="BX16" s="71"/>
      <c r="BY16" s="64"/>
      <c r="BZ16" s="65"/>
      <c r="CA16" s="61" t="s">
        <v>54</v>
      </c>
      <c r="CB16" s="61"/>
      <c r="CC16" s="61"/>
      <c r="CD16" s="61"/>
      <c r="CE16" s="61"/>
      <c r="CF16" s="61"/>
      <c r="CG16" s="61"/>
      <c r="CH16" s="61"/>
      <c r="CI16" s="148" t="n">
        <f aca="false">IF(正!CI16="－","－",IF(正!CI16="…","…",IF(誤!CI16="－","－",IF(誤!CI16="…","…",ROUND(正!CI16-誤!CI16,3)))))</f>
        <v>4381.462</v>
      </c>
      <c r="CJ16" s="149" t="n">
        <f aca="false">IF(正!CJ16="－","－",IF(正!CJ16="…","…",IF(誤!CJ16="－","－",IF(誤!CJ16="…","…",ROUND(正!CJ16-誤!CJ16,3)))))</f>
        <v>0</v>
      </c>
      <c r="CK16" s="149" t="n">
        <f aca="false">IF(正!CK16="－","－",IF(正!CK16="…","…",IF(誤!CK16="－","－",IF(誤!CK16="…","…",ROUND(正!CK16-誤!CK16,3)))))</f>
        <v>595.115</v>
      </c>
      <c r="CL16" s="149" t="n">
        <f aca="false">IF(正!CL16="－","－",IF(正!CL16="…","…",IF(誤!CL16="－","－",IF(誤!CL16="…","…",ROUND(正!CL16-誤!CL16,3)))))</f>
        <v>0</v>
      </c>
      <c r="CM16" s="149" t="n">
        <f aca="false">IF(正!CM16="－","－",IF(正!CM16="…","…",IF(誤!CM16="－","－",IF(誤!CM16="…","…",ROUND(正!CM16-誤!CM16,3)))))</f>
        <v>595.115</v>
      </c>
      <c r="CN16" s="149" t="n">
        <f aca="false">IF(正!CN16="－","－",IF(正!CN16="…","…",IF(誤!CN16="－","－",IF(誤!CN16="…","…",ROUND(正!CN16-誤!CN16,3)))))</f>
        <v>0</v>
      </c>
      <c r="CO16" s="149" t="n">
        <f aca="false">IF(正!CO16="－","－",IF(正!CO16="…","…",IF(誤!CO16="－","－",IF(誤!CO16="…","…",ROUND(正!CO16-誤!CO16,3)))))</f>
        <v>810.771</v>
      </c>
      <c r="CP16" s="149" t="n">
        <f aca="false">IF(正!CP16="－","－",IF(正!CP16="…","…",IF(誤!CP16="－","－",IF(誤!CP16="…","…",ROUND(正!CP16-誤!CP16,3)))))</f>
        <v>1190.23</v>
      </c>
      <c r="CQ16" s="150" t="n">
        <f aca="false">IF(正!CQ16="－","－",IF(正!CQ16="…","…",IF(誤!CQ16="－","－",IF(誤!CQ16="…","…",ROUND(正!CQ16-誤!CQ16,3)))))</f>
        <v>1190.23</v>
      </c>
      <c r="CR16" s="148" t="n">
        <f aca="false">IF(正!CR16="－","－",IF(正!CR16="…","…",IF(誤!CR16="－","－",IF(誤!CR16="…","…",ROUND(正!CR16-誤!CR16,3)))))</f>
        <v>-1399.457</v>
      </c>
      <c r="CS16" s="149" t="n">
        <f aca="false">IF(正!CS16="－","－",IF(正!CS16="…","…",IF(誤!CS16="－","－",IF(誤!CS16="…","…",ROUND(正!CS16-誤!CS16,3)))))</f>
        <v>0</v>
      </c>
      <c r="CT16" s="149" t="n">
        <f aca="false">IF(正!CT16="－","－",IF(正!CT16="…","…",IF(誤!CT16="－","－",IF(誤!CT16="…","…",ROUND(正!CT16-誤!CT16,3)))))</f>
        <v>0</v>
      </c>
      <c r="CU16" s="149" t="n">
        <f aca="false">IF(正!CU16="－","－",IF(正!CU16="…","…",IF(誤!CU16="－","－",IF(誤!CU16="…","…",ROUND(正!CU16-誤!CU16,3)))))</f>
        <v>0</v>
      </c>
      <c r="CV16" s="149" t="n">
        <f aca="false">IF(正!CV16="－","－",IF(正!CV16="…","…",IF(誤!CV16="－","－",IF(誤!CV16="…","…",ROUND(正!CV16-誤!CV16,3)))))</f>
        <v>0</v>
      </c>
      <c r="CW16" s="149" t="n">
        <f aca="false">IF(正!CW16="－","－",IF(正!CW16="…","…",IF(誤!CW16="－","－",IF(誤!CW16="…","…",ROUND(正!CW16-誤!CW16,3)))))</f>
        <v>0</v>
      </c>
      <c r="CX16" s="149" t="n">
        <f aca="false">IF(正!CX16="－","－",IF(正!CX16="…","…",IF(誤!CX16="－","－",IF(誤!CX16="…","…",ROUND(正!CX16-誤!CX16,3)))))</f>
        <v>-1399.457</v>
      </c>
      <c r="CY16" s="149" t="n">
        <f aca="false">IF(正!CY16="－","－",IF(正!CY16="…","…",IF(誤!CY16="－","－",IF(誤!CY16="…","…",ROUND(正!CY16-誤!CY16,3)))))</f>
        <v>0</v>
      </c>
      <c r="CZ16" s="150" t="n">
        <f aca="false">IF(正!CZ16="－","－",IF(正!CZ16="…","…",IF(誤!CZ16="－","－",IF(誤!CZ16="…","…",ROUND(正!CZ16-誤!CZ16,3)))))</f>
        <v>0</v>
      </c>
      <c r="DA16" s="69" t="s">
        <v>55</v>
      </c>
      <c r="DB16" s="69"/>
      <c r="DC16" s="69"/>
      <c r="DD16" s="69"/>
      <c r="DE16" s="69"/>
      <c r="DF16" s="69"/>
      <c r="DG16" s="69"/>
      <c r="DH16" s="69"/>
      <c r="DI16" s="70"/>
      <c r="DJ16" s="71"/>
      <c r="DK16" s="64"/>
      <c r="DL16" s="65"/>
      <c r="DM16" s="61" t="s">
        <v>54</v>
      </c>
      <c r="DN16" s="61"/>
      <c r="DO16" s="61"/>
      <c r="DP16" s="61"/>
      <c r="DQ16" s="61"/>
      <c r="DR16" s="61"/>
      <c r="DS16" s="61"/>
      <c r="DT16" s="61"/>
      <c r="DU16" s="148" t="n">
        <f aca="false">IF(正!DU16="－","－",IF(正!DU16="…","…",IF(誤!DU16="－","－",IF(誤!DU16="…","…",ROUND(正!DU16-誤!DU16,3)))))</f>
        <v>0</v>
      </c>
      <c r="DV16" s="149" t="n">
        <f aca="false">IF(正!DV16="－","－",IF(正!DV16="…","…",IF(誤!DV16="－","－",IF(誤!DV16="…","…",ROUND(正!DV16-誤!DV16,3)))))</f>
        <v>0</v>
      </c>
      <c r="DW16" s="149" t="n">
        <f aca="false">IF(正!DW16="－","－",IF(正!DW16="…","…",IF(誤!DW16="－","－",IF(誤!DW16="…","…",ROUND(正!DW16-誤!DW16,3)))))</f>
        <v>0</v>
      </c>
      <c r="DX16" s="149" t="n">
        <f aca="false">IF(正!DX16="－","－",IF(正!DX16="…","…",IF(誤!DX16="－","－",IF(誤!DX16="…","…",ROUND(正!DX16-誤!DX16,3)))))</f>
        <v>0</v>
      </c>
      <c r="DY16" s="149" t="n">
        <f aca="false">IF(正!DY16="－","－",IF(正!DY16="…","…",IF(誤!DY16="－","－",IF(誤!DY16="…","…",ROUND(正!DY16-誤!DY16,3)))))</f>
        <v>0</v>
      </c>
      <c r="DZ16" s="149" t="n">
        <f aca="false">IF(正!DZ16="－","－",IF(正!DZ16="…","…",IF(誤!DZ16="－","－",IF(誤!DZ16="…","…",ROUND(正!DZ16-誤!DZ16,3)))))</f>
        <v>0</v>
      </c>
      <c r="EA16" s="149" t="n">
        <f aca="false">IF(正!EA16="－","－",IF(正!EA16="…","…",IF(誤!EA16="－","－",IF(誤!EA16="…","…",ROUND(正!EA16-誤!EA16,3)))))</f>
        <v>0</v>
      </c>
      <c r="EB16" s="149" t="n">
        <f aca="false">IF(正!EB16="－","－",IF(正!EB16="…","…",IF(誤!EB16="－","－",IF(誤!EB16="…","…",ROUND(正!EB16-誤!EB16,3)))))</f>
        <v>0</v>
      </c>
      <c r="EC16" s="150" t="n">
        <f aca="false">IF(正!EC16="－","－",IF(正!EC16="…","…",IF(誤!EC16="－","－",IF(誤!EC16="…","…",ROUND(正!EC16-誤!EC16,3)))))</f>
        <v>0</v>
      </c>
      <c r="ED16" s="148" t="n">
        <f aca="false">IF(正!ED16="－","－",IF(正!ED16="…","…",IF(誤!ED16="－","－",IF(誤!ED16="…","…",ROUND(正!ED16-誤!ED16,3)))))</f>
        <v>0</v>
      </c>
      <c r="EE16" s="149" t="n">
        <f aca="false">IF(正!EE16="－","－",IF(正!EE16="…","…",IF(誤!EE16="－","－",IF(誤!EE16="…","…",ROUND(正!EE16-誤!EE16,3)))))</f>
        <v>0</v>
      </c>
      <c r="EF16" s="149" t="n">
        <f aca="false">IF(正!EF16="－","－",IF(正!EF16="…","…",IF(誤!EF16="－","－",IF(誤!EF16="…","…",ROUND(正!EF16-誤!EF16,3)))))</f>
        <v>0</v>
      </c>
      <c r="EG16" s="149" t="n">
        <f aca="false">IF(正!EG16="－","－",IF(正!EG16="…","…",IF(誤!EG16="－","－",IF(誤!EG16="…","…",ROUND(正!EG16-誤!EG16,3)))))</f>
        <v>0</v>
      </c>
      <c r="EH16" s="149" t="n">
        <f aca="false">IF(正!EH16="－","－",IF(正!EH16="…","…",IF(誤!EH16="－","－",IF(誤!EH16="…","…",ROUND(正!EH16-誤!EH16,3)))))</f>
        <v>0</v>
      </c>
      <c r="EI16" s="149" t="n">
        <f aca="false">IF(正!EI16="－","－",IF(正!EI16="…","…",IF(誤!EI16="－","－",IF(誤!EI16="…","…",ROUND(正!EI16-誤!EI16,3)))))</f>
        <v>0</v>
      </c>
      <c r="EJ16" s="149" t="n">
        <f aca="false">IF(正!EJ16="－","－",IF(正!EJ16="…","…",IF(誤!EJ16="－","－",IF(誤!EJ16="…","…",ROUND(正!EJ16-誤!EJ16,3)))))</f>
        <v>0</v>
      </c>
      <c r="EK16" s="149" t="n">
        <f aca="false">IF(正!EK16="－","－",IF(正!EK16="…","…",IF(誤!EK16="－","－",IF(誤!EK16="…","…",ROUND(正!EK16-誤!EK16,3)))))</f>
        <v>0</v>
      </c>
      <c r="EL16" s="150" t="n">
        <f aca="false">IF(正!EL16="－","－",IF(正!EL16="…","…",IF(誤!EL16="－","－",IF(誤!EL16="…","…",ROUND(正!EL16-誤!EL16,3)))))</f>
        <v>0</v>
      </c>
      <c r="EM16" s="69" t="s">
        <v>55</v>
      </c>
      <c r="EN16" s="69"/>
      <c r="EO16" s="69"/>
      <c r="EP16" s="69"/>
      <c r="EQ16" s="69"/>
      <c r="ER16" s="69"/>
      <c r="ES16" s="69"/>
      <c r="ET16" s="69"/>
      <c r="EU16" s="70"/>
      <c r="EV16" s="71"/>
      <c r="EW16" s="64"/>
      <c r="EX16" s="65"/>
      <c r="EY16" s="61" t="s">
        <v>54</v>
      </c>
      <c r="EZ16" s="61"/>
      <c r="FA16" s="61"/>
      <c r="FB16" s="61"/>
      <c r="FC16" s="61"/>
      <c r="FD16" s="61"/>
      <c r="FE16" s="61"/>
      <c r="FF16" s="61"/>
      <c r="FG16" s="148" t="n">
        <f aca="false">IF(正!FG16="－","－",IF(正!FG16="…","…",IF(誤!FG16="－","－",IF(誤!FG16="…","…",ROUND(正!FG16-誤!FG16,3)))))</f>
        <v>-8882.313</v>
      </c>
      <c r="FH16" s="149" t="n">
        <f aca="false">IF(正!FH16="－","－",IF(正!FH16="…","…",IF(誤!FH16="－","－",IF(誤!FH16="…","…",ROUND(正!FH16-誤!FH16,3)))))</f>
        <v>0</v>
      </c>
      <c r="FI16" s="149" t="n">
        <f aca="false">IF(正!FI16="－","－",IF(正!FI16="…","…",IF(誤!FI16="－","－",IF(誤!FI16="…","…",ROUND(正!FI16-誤!FI16,3)))))</f>
        <v>0</v>
      </c>
      <c r="FJ16" s="149" t="n">
        <f aca="false">IF(正!FJ16="－","－",IF(正!FJ16="…","…",IF(誤!FJ16="－","－",IF(誤!FJ16="…","…",ROUND(正!FJ16-誤!FJ16,3)))))</f>
        <v>0</v>
      </c>
      <c r="FK16" s="149" t="n">
        <f aca="false">IF(正!FK16="－","－",IF(正!FK16="…","…",IF(誤!FK16="－","－",IF(誤!FK16="…","…",ROUND(正!FK16-誤!FK16,3)))))</f>
        <v>0</v>
      </c>
      <c r="FL16" s="149" t="n">
        <f aca="false">IF(正!FL16="－","－",IF(正!FL16="…","…",IF(誤!FL16="－","－",IF(誤!FL16="…","…",ROUND(正!FL16-誤!FL16,3)))))</f>
        <v>0</v>
      </c>
      <c r="FM16" s="149" t="n">
        <f aca="false">IF(正!FM16="－","－",IF(正!FM16="…","…",IF(誤!FM16="－","－",IF(誤!FM16="…","…",ROUND(正!FM16-誤!FM16,3)))))</f>
        <v>0</v>
      </c>
      <c r="FN16" s="149" t="n">
        <f aca="false">IF(正!FN16="－","－",IF(正!FN16="…","…",IF(誤!FN16="－","－",IF(誤!FN16="…","…",ROUND(正!FN16-誤!FN16,3)))))</f>
        <v>-5643.116</v>
      </c>
      <c r="FO16" s="150" t="n">
        <f aca="false">IF(正!FO16="－","－",IF(正!FO16="…","…",IF(誤!FO16="－","－",IF(誤!FO16="…","…",ROUND(正!FO16-誤!FO16,3)))))</f>
        <v>0</v>
      </c>
      <c r="FP16" s="148" t="n">
        <f aca="false">IF(正!FP16="－","－",IF(正!FP16="…","…",IF(誤!FP16="－","－",IF(誤!FP16="…","…",ROUND(正!FP16-誤!FP16,3)))))</f>
        <v>6.063</v>
      </c>
      <c r="FQ16" s="149" t="n">
        <f aca="false">IF(正!FQ16="－","－",IF(正!FQ16="…","…",IF(誤!FQ16="－","－",IF(誤!FQ16="…","…",ROUND(正!FQ16-誤!FQ16,3)))))</f>
        <v>0</v>
      </c>
      <c r="FR16" s="149" t="n">
        <f aca="false">IF(正!FR16="－","－",IF(正!FR16="…","…",IF(誤!FR16="－","－",IF(誤!FR16="…","…",ROUND(正!FR16-誤!FR16,3)))))</f>
        <v>0</v>
      </c>
      <c r="FS16" s="149" t="n">
        <f aca="false">IF(正!FS16="－","－",IF(正!FS16="…","…",IF(誤!FS16="－","－",IF(誤!FS16="…","…",ROUND(正!FS16-誤!FS16,3)))))</f>
        <v>0</v>
      </c>
      <c r="FT16" s="149" t="n">
        <f aca="false">IF(正!FT16="－","－",IF(正!FT16="…","…",IF(誤!FT16="－","－",IF(誤!FT16="…","…",ROUND(正!FT16-誤!FT16,3)))))</f>
        <v>-0.07</v>
      </c>
      <c r="FU16" s="149" t="n">
        <f aca="false">IF(正!FU16="－","－",IF(正!FU16="…","…",IF(誤!FU16="－","－",IF(誤!FU16="…","…",ROUND(正!FU16-誤!FU16,3)))))</f>
        <v>0</v>
      </c>
      <c r="FV16" s="149" t="n">
        <f aca="false">IF(正!FV16="－","－",IF(正!FV16="…","…",IF(誤!FV16="－","－",IF(誤!FV16="…","…",ROUND(正!FV16-誤!FV16,3)))))</f>
        <v>2.044</v>
      </c>
      <c r="FW16" s="149" t="n">
        <f aca="false">IF(正!FW16="－","－",IF(正!FW16="…","…",IF(誤!FW16="－","－",IF(誤!FW16="…","…",ROUND(正!FW16-誤!FW16,3)))))</f>
        <v>1.022</v>
      </c>
      <c r="FX16" s="150" t="n">
        <f aca="false">IF(正!FX16="－","－",IF(正!FX16="…","…",IF(誤!FX16="－","－",IF(誤!FX16="…","…",ROUND(正!FX16-誤!FX16,3)))))</f>
        <v>3.066</v>
      </c>
      <c r="FY16" s="69" t="s">
        <v>55</v>
      </c>
      <c r="FZ16" s="69"/>
      <c r="GA16" s="69"/>
      <c r="GB16" s="69"/>
      <c r="GC16" s="69"/>
      <c r="GD16" s="69"/>
      <c r="GE16" s="69"/>
      <c r="GF16" s="69"/>
      <c r="GG16" s="70"/>
      <c r="GH16" s="71"/>
      <c r="GI16" s="64"/>
      <c r="GJ16" s="65"/>
      <c r="GK16" s="61" t="s">
        <v>54</v>
      </c>
      <c r="GL16" s="61"/>
      <c r="GM16" s="61"/>
      <c r="GN16" s="61"/>
      <c r="GO16" s="61"/>
      <c r="GP16" s="61"/>
      <c r="GQ16" s="61"/>
      <c r="GR16" s="61"/>
      <c r="GS16" s="148" t="n">
        <f aca="false">IF(正!GS16="－","－",IF(正!GS16="…","…",IF(誤!GS16="－","－",IF(誤!GS16="…","…",ROUND(正!GS16-誤!GS16,3)))))</f>
        <v>0</v>
      </c>
      <c r="GT16" s="149" t="n">
        <f aca="false">IF(正!GT16="－","－",IF(正!GT16="…","…",IF(誤!GT16="－","－",IF(誤!GT16="…","…",ROUND(正!GT16-誤!GT16,3)))))</f>
        <v>0</v>
      </c>
      <c r="GU16" s="149" t="n">
        <f aca="false">IF(正!GU16="－","－",IF(正!GU16="…","…",IF(誤!GU16="－","－",IF(誤!GU16="…","…",ROUND(正!GU16-誤!GU16,3)))))</f>
        <v>0</v>
      </c>
      <c r="GV16" s="149" t="n">
        <f aca="false">IF(正!GV16="－","－",IF(正!GV16="…","…",IF(誤!GV16="－","－",IF(誤!GV16="…","…",ROUND(正!GV16-誤!GV16,3)))))</f>
        <v>0</v>
      </c>
      <c r="GW16" s="149" t="n">
        <f aca="false">IF(正!GW16="－","－",IF(正!GW16="…","…",IF(誤!GW16="－","－",IF(誤!GW16="…","…",ROUND(正!GW16-誤!GW16,3)))))</f>
        <v>0</v>
      </c>
      <c r="GX16" s="149" t="n">
        <f aca="false">IF(正!GX16="－","－",IF(正!GX16="…","…",IF(誤!GX16="－","－",IF(誤!GX16="…","…",ROUND(正!GX16-誤!GX16,3)))))</f>
        <v>0</v>
      </c>
      <c r="GY16" s="149" t="n">
        <f aca="false">IF(正!GY16="－","－",IF(正!GY16="…","…",IF(誤!GY16="－","－",IF(誤!GY16="…","…",ROUND(正!GY16-誤!GY16,3)))))</f>
        <v>0</v>
      </c>
      <c r="GZ16" s="149" t="n">
        <f aca="false">IF(正!GZ16="－","－",IF(正!GZ16="…","…",IF(誤!GZ16="－","－",IF(誤!GZ16="…","…",ROUND(正!GZ16-誤!GZ16,3)))))</f>
        <v>0</v>
      </c>
      <c r="HA16" s="150" t="n">
        <f aca="false">IF(正!HA16="－","－",IF(正!HA16="…","…",IF(誤!HA16="－","－",IF(誤!HA16="…","…",ROUND(正!HA16-誤!HA16,3)))))</f>
        <v>0</v>
      </c>
      <c r="HB16" s="148" t="n">
        <f aca="false">IF(正!HB16="－","－",IF(正!HB16="…","…",IF(誤!HB16="－","－",IF(誤!HB16="…","…",ROUND(正!HB16-誤!HB16,3)))))</f>
        <v>-9624.352</v>
      </c>
      <c r="HC16" s="149" t="n">
        <f aca="false">IF(正!HC16="－","－",IF(正!HC16="…","…",IF(誤!HC16="－","－",IF(誤!HC16="…","…",ROUND(正!HC16-誤!HC16,3)))))</f>
        <v>0</v>
      </c>
      <c r="HD16" s="149" t="n">
        <f aca="false">IF(正!HD16="－","－",IF(正!HD16="…","…",IF(誤!HD16="－","－",IF(誤!HD16="…","…",ROUND(正!HD16-誤!HD16,3)))))</f>
        <v>0</v>
      </c>
      <c r="HE16" s="149" t="n">
        <f aca="false">IF(正!HE16="－","－",IF(正!HE16="…","…",IF(誤!HE16="－","－",IF(誤!HE16="…","…",ROUND(正!HE16-誤!HE16,3)))))</f>
        <v>-9624.352</v>
      </c>
      <c r="HF16" s="149" t="n">
        <f aca="false">IF(正!HF16="－","－",IF(正!HF16="…","…",IF(誤!HF16="－","－",IF(誤!HF16="…","…",ROUND(正!HF16-誤!HF16,3)))))</f>
        <v>0</v>
      </c>
      <c r="HG16" s="149" t="n">
        <f aca="false">IF(正!HG16="－","－",IF(正!HG16="…","…",IF(誤!HG16="－","－",IF(誤!HG16="…","…",ROUND(正!HG16-誤!HG16,3)))))</f>
        <v>0</v>
      </c>
      <c r="HH16" s="149" t="n">
        <f aca="false">IF(正!HH16="－","－",IF(正!HH16="…","…",IF(誤!HH16="－","－",IF(誤!HH16="…","…",ROUND(正!HH16-誤!HH16,3)))))</f>
        <v>0</v>
      </c>
      <c r="HI16" s="149" t="n">
        <f aca="false">IF(正!HI16="－","－",IF(正!HI16="…","…",IF(誤!HI16="－","－",IF(誤!HI16="…","…",ROUND(正!HI16-誤!HI16,3)))))</f>
        <v>0</v>
      </c>
      <c r="HJ16" s="150" t="n">
        <f aca="false">IF(正!HJ16="－","－",IF(正!HJ16="…","…",IF(誤!HJ16="－","－",IF(誤!HJ16="…","…",ROUND(正!HJ16-誤!HJ16,3)))))</f>
        <v>0</v>
      </c>
      <c r="HK16" s="69" t="s">
        <v>55</v>
      </c>
      <c r="HL16" s="69"/>
      <c r="HM16" s="69"/>
      <c r="HN16" s="69"/>
      <c r="HO16" s="69"/>
      <c r="HP16" s="69"/>
      <c r="HQ16" s="69"/>
      <c r="HR16" s="69"/>
      <c r="HS16" s="70"/>
      <c r="HT16" s="71"/>
    </row>
    <row r="17" s="37" customFormat="true" ht="15.2" hidden="false" customHeight="true" outlineLevel="0" collapsed="false">
      <c r="A17" s="64"/>
      <c r="B17" s="65"/>
      <c r="C17" s="61" t="s">
        <v>56</v>
      </c>
      <c r="D17" s="61"/>
      <c r="E17" s="61"/>
      <c r="F17" s="61"/>
      <c r="G17" s="61"/>
      <c r="H17" s="61"/>
      <c r="I17" s="61"/>
      <c r="J17" s="61"/>
      <c r="K17" s="148" t="n">
        <f aca="false">IF(正!K17="－","－",IF(正!K17="…","…",IF(誤!K17="－","－",IF(誤!K17="…","…",ROUND(正!K17-誤!K17,3)))))</f>
        <v>2504.037</v>
      </c>
      <c r="L17" s="149" t="n">
        <f aca="false">IF(正!L17="－","－",IF(正!L17="…","…",IF(誤!L17="－","－",IF(誤!L17="…","…",ROUND(正!L17-誤!L17,3)))))</f>
        <v>0</v>
      </c>
      <c r="M17" s="149" t="n">
        <f aca="false">IF(正!M17="－","－",IF(正!M17="…","…",IF(誤!M17="－","－",IF(誤!M17="…","…",ROUND(正!M17-誤!M17,3)))))</f>
        <v>580.838</v>
      </c>
      <c r="N17" s="149" t="n">
        <f aca="false">IF(正!N17="－","－",IF(正!N17="…","…",IF(誤!N17="－","－",IF(誤!N17="…","…",ROUND(正!N17-誤!N17,3)))))</f>
        <v>-2344.683</v>
      </c>
      <c r="O17" s="149" t="n">
        <f aca="false">IF(正!O17="－","－",IF(正!O17="…","…",IF(誤!O17="－","－",IF(誤!O17="…","…",ROUND(正!O17-誤!O17,3)))))</f>
        <v>558.295</v>
      </c>
      <c r="P17" s="149" t="n">
        <f aca="false">IF(正!P17="－","－",IF(正!P17="…","…",IF(誤!P17="－","－",IF(誤!P17="…","…",ROUND(正!P17-誤!P17,3)))))</f>
        <v>0</v>
      </c>
      <c r="Q17" s="149" t="n">
        <f aca="false">IF(正!Q17="－","－",IF(正!Q17="…","…",IF(誤!Q17="－","－",IF(誤!Q17="…","…",ROUND(正!Q17-誤!Q17,3)))))</f>
        <v>5654.399</v>
      </c>
      <c r="R17" s="149" t="n">
        <f aca="false">IF(正!R17="－","－",IF(正!R17="…","…",IF(誤!R17="－","－",IF(誤!R17="…","…",ROUND(正!R17-誤!R17,3)))))</f>
        <v>-521.797</v>
      </c>
      <c r="S17" s="150" t="n">
        <f aca="false">IF(正!S17="－","－",IF(正!S17="…","…",IF(誤!S17="－","－",IF(誤!S17="…","…",ROUND(正!S17-誤!S17,3)))))</f>
        <v>352.715</v>
      </c>
      <c r="T17" s="148" t="n">
        <f aca="false">IF(正!T17="－","－",IF(正!T17="…","…",IF(誤!T17="－","－",IF(誤!T17="…","…",ROUND(正!T17-誤!T17,3)))))</f>
        <v>0</v>
      </c>
      <c r="U17" s="149" t="n">
        <f aca="false">IF(正!U17="－","－",IF(正!U17="…","…",IF(誤!U17="－","－",IF(誤!U17="…","…",ROUND(正!U17-誤!U17,3)))))</f>
        <v>0</v>
      </c>
      <c r="V17" s="149" t="n">
        <f aca="false">IF(正!V17="－","－",IF(正!V17="…","…",IF(誤!V17="－","－",IF(誤!V17="…","…",ROUND(正!V17-誤!V17,3)))))</f>
        <v>0</v>
      </c>
      <c r="W17" s="149" t="n">
        <f aca="false">IF(正!W17="－","－",IF(正!W17="…","…",IF(誤!W17="－","－",IF(誤!W17="…","…",ROUND(正!W17-誤!W17,3)))))</f>
        <v>0</v>
      </c>
      <c r="X17" s="149" t="n">
        <f aca="false">IF(正!X17="－","－",IF(正!X17="…","…",IF(誤!X17="－","－",IF(誤!X17="…","…",ROUND(正!X17-誤!X17,3)))))</f>
        <v>0</v>
      </c>
      <c r="Y17" s="149" t="n">
        <f aca="false">IF(正!Y17="－","－",IF(正!Y17="…","…",IF(誤!Y17="－","－",IF(誤!Y17="…","…",ROUND(正!Y17-誤!Y17,3)))))</f>
        <v>0</v>
      </c>
      <c r="Z17" s="149" t="n">
        <f aca="false">IF(正!Z17="－","－",IF(正!Z17="…","…",IF(誤!Z17="－","－",IF(誤!Z17="…","…",ROUND(正!Z17-誤!Z17,3)))))</f>
        <v>0</v>
      </c>
      <c r="AA17" s="149" t="n">
        <f aca="false">IF(正!AA17="－","－",IF(正!AA17="…","…",IF(誤!AA17="－","－",IF(誤!AA17="…","…",ROUND(正!AA17-誤!AA17,3)))))</f>
        <v>0</v>
      </c>
      <c r="AB17" s="150" t="n">
        <f aca="false">IF(正!AB17="－","－",IF(正!AB17="…","…",IF(誤!AB17="－","－",IF(誤!AB17="…","…",ROUND(正!AB17-誤!AB17,3)))))</f>
        <v>0</v>
      </c>
      <c r="AC17" s="69" t="s">
        <v>57</v>
      </c>
      <c r="AD17" s="69"/>
      <c r="AE17" s="69"/>
      <c r="AF17" s="69"/>
      <c r="AG17" s="69"/>
      <c r="AH17" s="69"/>
      <c r="AI17" s="69"/>
      <c r="AJ17" s="69"/>
      <c r="AK17" s="70"/>
      <c r="AL17" s="71"/>
      <c r="AM17" s="64"/>
      <c r="AN17" s="65"/>
      <c r="AO17" s="61" t="s">
        <v>56</v>
      </c>
      <c r="AP17" s="61"/>
      <c r="AQ17" s="61"/>
      <c r="AR17" s="61"/>
      <c r="AS17" s="61"/>
      <c r="AT17" s="61"/>
      <c r="AU17" s="61"/>
      <c r="AV17" s="61"/>
      <c r="AW17" s="148" t="n">
        <f aca="false">IF(正!AW17="－","－",IF(正!AW17="…","…",IF(誤!AW17="－","－",IF(誤!AW17="…","…",ROUND(正!AW17-誤!AW17,3)))))</f>
        <v>556.766</v>
      </c>
      <c r="AX17" s="149" t="n">
        <f aca="false">IF(正!AX17="－","－",IF(正!AX17="…","…",IF(誤!AX17="－","－",IF(誤!AX17="…","…",ROUND(正!AX17-誤!AX17,3)))))</f>
        <v>0</v>
      </c>
      <c r="AY17" s="149" t="n">
        <f aca="false">IF(正!AY17="－","－",IF(正!AY17="…","…",IF(誤!AY17="－","－",IF(誤!AY17="…","…",ROUND(正!AY17-誤!AY17,3)))))</f>
        <v>0</v>
      </c>
      <c r="AZ17" s="149" t="n">
        <f aca="false">IF(正!AZ17="－","－",IF(正!AZ17="…","…",IF(誤!AZ17="－","－",IF(誤!AZ17="…","…",ROUND(正!AZ17-誤!AZ17,3)))))</f>
        <v>0</v>
      </c>
      <c r="BA17" s="149" t="n">
        <f aca="false">IF(正!BA17="－","－",IF(正!BA17="…","…",IF(誤!BA17="－","－",IF(誤!BA17="…","…",ROUND(正!BA17-誤!BA17,3)))))</f>
        <v>0</v>
      </c>
      <c r="BB17" s="149" t="n">
        <f aca="false">IF(正!BB17="－","－",IF(正!BB17="…","…",IF(誤!BB17="－","－",IF(誤!BB17="…","…",ROUND(正!BB17-誤!BB17,3)))))</f>
        <v>0</v>
      </c>
      <c r="BC17" s="149" t="n">
        <f aca="false">IF(正!BC17="－","－",IF(正!BC17="…","…",IF(誤!BC17="－","－",IF(誤!BC17="…","…",ROUND(正!BC17-誤!BC17,3)))))</f>
        <v>786.087</v>
      </c>
      <c r="BD17" s="149" t="n">
        <f aca="false">IF(正!BD17="－","－",IF(正!BD17="…","…",IF(誤!BD17="－","－",IF(誤!BD17="…","…",ROUND(正!BD17-誤!BD17,3)))))</f>
        <v>538.895</v>
      </c>
      <c r="BE17" s="150" t="n">
        <f aca="false">IF(正!BE17="－","－",IF(正!BE17="…","…",IF(誤!BE17="－","－",IF(誤!BE17="…","…",ROUND(正!BE17-誤!BE17,3)))))</f>
        <v>-768.215</v>
      </c>
      <c r="BF17" s="148" t="n">
        <f aca="false">IF(正!BF17="－","－",IF(正!BF17="…","…",IF(誤!BF17="－","－",IF(誤!BF17="…","…",ROUND(正!BF17-誤!BF17,3)))))</f>
        <v>1678.41</v>
      </c>
      <c r="BG17" s="149" t="n">
        <f aca="false">IF(正!BG17="－","－",IF(正!BG17="…","…",IF(誤!BG17="－","－",IF(誤!BG17="…","…",ROUND(正!BG17-誤!BG17,3)))))</f>
        <v>0</v>
      </c>
      <c r="BH17" s="149" t="n">
        <f aca="false">IF(正!BH17="－","－",IF(正!BH17="…","…",IF(誤!BH17="－","－",IF(誤!BH17="…","…",ROUND(正!BH17-誤!BH17,3)))))</f>
        <v>0</v>
      </c>
      <c r="BI17" s="149" t="n">
        <f aca="false">IF(正!BI17="－","－",IF(正!BI17="…","…",IF(誤!BI17="－","－",IF(誤!BI17="…","…",ROUND(正!BI17-誤!BI17,3)))))</f>
        <v>0</v>
      </c>
      <c r="BJ17" s="149" t="n">
        <f aca="false">IF(正!BJ17="－","－",IF(正!BJ17="…","…",IF(誤!BJ17="－","－",IF(誤!BJ17="…","…",ROUND(正!BJ17-誤!BJ17,3)))))</f>
        <v>0</v>
      </c>
      <c r="BK17" s="149" t="n">
        <f aca="false">IF(正!BK17="－","－",IF(正!BK17="…","…",IF(誤!BK17="－","－",IF(誤!BK17="…","…",ROUND(正!BK17-誤!BK17,3)))))</f>
        <v>0</v>
      </c>
      <c r="BL17" s="149" t="n">
        <f aca="false">IF(正!BL17="－","－",IF(正!BL17="…","…",IF(誤!BL17="－","－",IF(誤!BL17="…","…",ROUND(正!BL17-誤!BL17,3)))))</f>
        <v>0</v>
      </c>
      <c r="BM17" s="149" t="n">
        <f aca="false">IF(正!BM17="－","－",IF(正!BM17="…","…",IF(誤!BM17="－","－",IF(誤!BM17="…","…",ROUND(正!BM17-誤!BM17,3)))))</f>
        <v>1678.41</v>
      </c>
      <c r="BN17" s="150" t="n">
        <f aca="false">IF(正!BN17="－","－",IF(正!BN17="…","…",IF(誤!BN17="－","－",IF(誤!BN17="…","…",ROUND(正!BN17-誤!BN17,3)))))</f>
        <v>0</v>
      </c>
      <c r="BO17" s="69" t="s">
        <v>57</v>
      </c>
      <c r="BP17" s="69"/>
      <c r="BQ17" s="69"/>
      <c r="BR17" s="69"/>
      <c r="BS17" s="69"/>
      <c r="BT17" s="69"/>
      <c r="BU17" s="69"/>
      <c r="BV17" s="69"/>
      <c r="BW17" s="70"/>
      <c r="BX17" s="71"/>
      <c r="BY17" s="64"/>
      <c r="BZ17" s="65"/>
      <c r="CA17" s="61" t="s">
        <v>56</v>
      </c>
      <c r="CB17" s="61"/>
      <c r="CC17" s="61"/>
      <c r="CD17" s="61"/>
      <c r="CE17" s="61"/>
      <c r="CF17" s="61"/>
      <c r="CG17" s="61"/>
      <c r="CH17" s="61"/>
      <c r="CI17" s="148" t="n">
        <f aca="false">IF(正!CI17="－","－",IF(正!CI17="…","…",IF(誤!CI17="－","－",IF(誤!CI17="…","…",ROUND(正!CI17-誤!CI17,3)))))</f>
        <v>5242.506</v>
      </c>
      <c r="CJ17" s="149" t="n">
        <f aca="false">IF(正!CJ17="－","－",IF(正!CJ17="…","…",IF(誤!CJ17="－","－",IF(誤!CJ17="…","…",ROUND(正!CJ17-誤!CJ17,3)))))</f>
        <v>0</v>
      </c>
      <c r="CK17" s="149" t="n">
        <f aca="false">IF(正!CK17="－","－",IF(正!CK17="…","…",IF(誤!CK17="－","－",IF(誤!CK17="…","…",ROUND(正!CK17-誤!CK17,3)))))</f>
        <v>580.838</v>
      </c>
      <c r="CL17" s="149" t="n">
        <f aca="false">IF(正!CL17="－","－",IF(正!CL17="…","…",IF(誤!CL17="－","－",IF(誤!CL17="…","…",ROUND(正!CL17-誤!CL17,3)))))</f>
        <v>0</v>
      </c>
      <c r="CM17" s="149" t="n">
        <f aca="false">IF(正!CM17="－","－",IF(正!CM17="…","…",IF(誤!CM17="－","－",IF(誤!CM17="…","…",ROUND(正!CM17-誤!CM17,3)))))</f>
        <v>580.838</v>
      </c>
      <c r="CN17" s="149" t="n">
        <f aca="false">IF(正!CN17="－","－",IF(正!CN17="…","…",IF(誤!CN17="－","－",IF(誤!CN17="…","…",ROUND(正!CN17-誤!CN17,3)))))</f>
        <v>0</v>
      </c>
      <c r="CO17" s="149" t="n">
        <f aca="false">IF(正!CO17="－","－",IF(正!CO17="…","…",IF(誤!CO17="－","－",IF(誤!CO17="…","…",ROUND(正!CO17-誤!CO17,3)))))</f>
        <v>1757.481</v>
      </c>
      <c r="CP17" s="149" t="n">
        <f aca="false">IF(正!CP17="－","－",IF(正!CP17="…","…",IF(誤!CP17="－","－",IF(誤!CP17="…","…",ROUND(正!CP17-誤!CP17,3)))))</f>
        <v>1161.675</v>
      </c>
      <c r="CQ17" s="150" t="n">
        <f aca="false">IF(正!CQ17="－","－",IF(正!CQ17="…","…",IF(誤!CQ17="－","－",IF(誤!CQ17="…","…",ROUND(正!CQ17-誤!CQ17,3)))))</f>
        <v>1161.675</v>
      </c>
      <c r="CR17" s="148" t="n">
        <f aca="false">IF(正!CR17="－","－",IF(正!CR17="…","…",IF(誤!CR17="－","－",IF(誤!CR17="…","…",ROUND(正!CR17-誤!CR17,3)))))</f>
        <v>3137.995</v>
      </c>
      <c r="CS17" s="149" t="n">
        <f aca="false">IF(正!CS17="－","－",IF(正!CS17="…","…",IF(誤!CS17="－","－",IF(誤!CS17="…","…",ROUND(正!CS17-誤!CS17,3)))))</f>
        <v>0</v>
      </c>
      <c r="CT17" s="149" t="n">
        <f aca="false">IF(正!CT17="－","－",IF(正!CT17="…","…",IF(誤!CT17="－","－",IF(誤!CT17="…","…",ROUND(正!CT17-誤!CT17,3)))))</f>
        <v>0</v>
      </c>
      <c r="CU17" s="149" t="n">
        <f aca="false">IF(正!CU17="－","－",IF(正!CU17="…","…",IF(誤!CU17="－","－",IF(誤!CU17="…","…",ROUND(正!CU17-誤!CU17,3)))))</f>
        <v>0</v>
      </c>
      <c r="CV17" s="149" t="n">
        <f aca="false">IF(正!CV17="－","－",IF(正!CV17="…","…",IF(誤!CV17="－","－",IF(誤!CV17="…","…",ROUND(正!CV17-誤!CV17,3)))))</f>
        <v>0</v>
      </c>
      <c r="CW17" s="149" t="n">
        <f aca="false">IF(正!CW17="－","－",IF(正!CW17="…","…",IF(誤!CW17="－","－",IF(誤!CW17="…","…",ROUND(正!CW17-誤!CW17,3)))))</f>
        <v>0</v>
      </c>
      <c r="CX17" s="149" t="n">
        <f aca="false">IF(正!CX17="－","－",IF(正!CX17="…","…",IF(誤!CX17="－","－",IF(誤!CX17="…","…",ROUND(正!CX17-誤!CX17,3)))))</f>
        <v>3137.995</v>
      </c>
      <c r="CY17" s="149" t="n">
        <f aca="false">IF(正!CY17="－","－",IF(正!CY17="…","…",IF(誤!CY17="－","－",IF(誤!CY17="…","…",ROUND(正!CY17-誤!CY17,3)))))</f>
        <v>0</v>
      </c>
      <c r="CZ17" s="150" t="n">
        <f aca="false">IF(正!CZ17="－","－",IF(正!CZ17="…","…",IF(誤!CZ17="－","－",IF(誤!CZ17="…","…",ROUND(正!CZ17-誤!CZ17,3)))))</f>
        <v>0</v>
      </c>
      <c r="DA17" s="69" t="s">
        <v>57</v>
      </c>
      <c r="DB17" s="69"/>
      <c r="DC17" s="69"/>
      <c r="DD17" s="69"/>
      <c r="DE17" s="69"/>
      <c r="DF17" s="69"/>
      <c r="DG17" s="69"/>
      <c r="DH17" s="69"/>
      <c r="DI17" s="70"/>
      <c r="DJ17" s="71"/>
      <c r="DK17" s="64"/>
      <c r="DL17" s="65"/>
      <c r="DM17" s="61" t="s">
        <v>56</v>
      </c>
      <c r="DN17" s="61"/>
      <c r="DO17" s="61"/>
      <c r="DP17" s="61"/>
      <c r="DQ17" s="61"/>
      <c r="DR17" s="61"/>
      <c r="DS17" s="61"/>
      <c r="DT17" s="61"/>
      <c r="DU17" s="148" t="n">
        <f aca="false">IF(正!DU17="－","－",IF(正!DU17="…","…",IF(誤!DU17="－","－",IF(誤!DU17="…","…",ROUND(正!DU17-誤!DU17,3)))))</f>
        <v>0</v>
      </c>
      <c r="DV17" s="149" t="n">
        <f aca="false">IF(正!DV17="－","－",IF(正!DV17="…","…",IF(誤!DV17="－","－",IF(誤!DV17="…","…",ROUND(正!DV17-誤!DV17,3)))))</f>
        <v>0</v>
      </c>
      <c r="DW17" s="149" t="n">
        <f aca="false">IF(正!DW17="－","－",IF(正!DW17="…","…",IF(誤!DW17="－","－",IF(誤!DW17="…","…",ROUND(正!DW17-誤!DW17,3)))))</f>
        <v>0</v>
      </c>
      <c r="DX17" s="149" t="n">
        <f aca="false">IF(正!DX17="－","－",IF(正!DX17="…","…",IF(誤!DX17="－","－",IF(誤!DX17="…","…",ROUND(正!DX17-誤!DX17,3)))))</f>
        <v>0</v>
      </c>
      <c r="DY17" s="149" t="n">
        <f aca="false">IF(正!DY17="－","－",IF(正!DY17="…","…",IF(誤!DY17="－","－",IF(誤!DY17="…","…",ROUND(正!DY17-誤!DY17,3)))))</f>
        <v>0</v>
      </c>
      <c r="DZ17" s="149" t="n">
        <f aca="false">IF(正!DZ17="－","－",IF(正!DZ17="…","…",IF(誤!DZ17="－","－",IF(誤!DZ17="…","…",ROUND(正!DZ17-誤!DZ17,3)))))</f>
        <v>0</v>
      </c>
      <c r="EA17" s="149" t="n">
        <f aca="false">IF(正!EA17="－","－",IF(正!EA17="…","…",IF(誤!EA17="－","－",IF(誤!EA17="…","…",ROUND(正!EA17-誤!EA17,3)))))</f>
        <v>0</v>
      </c>
      <c r="EB17" s="149" t="n">
        <f aca="false">IF(正!EB17="－","－",IF(正!EB17="…","…",IF(誤!EB17="－","－",IF(誤!EB17="…","…",ROUND(正!EB17-誤!EB17,3)))))</f>
        <v>0</v>
      </c>
      <c r="EC17" s="150" t="n">
        <f aca="false">IF(正!EC17="－","－",IF(正!EC17="…","…",IF(誤!EC17="－","－",IF(誤!EC17="…","…",ROUND(正!EC17-誤!EC17,3)))))</f>
        <v>0</v>
      </c>
      <c r="ED17" s="148" t="n">
        <f aca="false">IF(正!ED17="－","－",IF(正!ED17="…","…",IF(誤!ED17="－","－",IF(誤!ED17="…","…",ROUND(正!ED17-誤!ED17,3)))))</f>
        <v>0</v>
      </c>
      <c r="EE17" s="149" t="n">
        <f aca="false">IF(正!EE17="－","－",IF(正!EE17="…","…",IF(誤!EE17="－","－",IF(誤!EE17="…","…",ROUND(正!EE17-誤!EE17,3)))))</f>
        <v>0</v>
      </c>
      <c r="EF17" s="149" t="n">
        <f aca="false">IF(正!EF17="－","－",IF(正!EF17="…","…",IF(誤!EF17="－","－",IF(誤!EF17="…","…",ROUND(正!EF17-誤!EF17,3)))))</f>
        <v>0</v>
      </c>
      <c r="EG17" s="149" t="n">
        <f aca="false">IF(正!EG17="－","－",IF(正!EG17="…","…",IF(誤!EG17="－","－",IF(誤!EG17="…","…",ROUND(正!EG17-誤!EG17,3)))))</f>
        <v>0</v>
      </c>
      <c r="EH17" s="149" t="n">
        <f aca="false">IF(正!EH17="－","－",IF(正!EH17="…","…",IF(誤!EH17="－","－",IF(誤!EH17="…","…",ROUND(正!EH17-誤!EH17,3)))))</f>
        <v>0</v>
      </c>
      <c r="EI17" s="149" t="n">
        <f aca="false">IF(正!EI17="－","－",IF(正!EI17="…","…",IF(誤!EI17="－","－",IF(誤!EI17="…","…",ROUND(正!EI17-誤!EI17,3)))))</f>
        <v>0</v>
      </c>
      <c r="EJ17" s="149" t="n">
        <f aca="false">IF(正!EJ17="－","－",IF(正!EJ17="…","…",IF(誤!EJ17="－","－",IF(誤!EJ17="…","…",ROUND(正!EJ17-誤!EJ17,3)))))</f>
        <v>0</v>
      </c>
      <c r="EK17" s="149" t="n">
        <f aca="false">IF(正!EK17="－","－",IF(正!EK17="…","…",IF(誤!EK17="－","－",IF(誤!EK17="…","…",ROUND(正!EK17-誤!EK17,3)))))</f>
        <v>0</v>
      </c>
      <c r="EL17" s="150" t="n">
        <f aca="false">IF(正!EL17="－","－",IF(正!EL17="…","…",IF(誤!EL17="－","－",IF(誤!EL17="…","…",ROUND(正!EL17-誤!EL17,3)))))</f>
        <v>0</v>
      </c>
      <c r="EM17" s="69" t="s">
        <v>57</v>
      </c>
      <c r="EN17" s="69"/>
      <c r="EO17" s="69"/>
      <c r="EP17" s="69"/>
      <c r="EQ17" s="69"/>
      <c r="ER17" s="69"/>
      <c r="ES17" s="69"/>
      <c r="ET17" s="69"/>
      <c r="EU17" s="70"/>
      <c r="EV17" s="71"/>
      <c r="EW17" s="64"/>
      <c r="EX17" s="65"/>
      <c r="EY17" s="61" t="s">
        <v>56</v>
      </c>
      <c r="EZ17" s="61"/>
      <c r="FA17" s="61"/>
      <c r="FB17" s="61"/>
      <c r="FC17" s="61"/>
      <c r="FD17" s="61"/>
      <c r="FE17" s="61"/>
      <c r="FF17" s="61"/>
      <c r="FG17" s="148" t="n">
        <f aca="false">IF(正!FG17="－","－",IF(正!FG17="…","…",IF(誤!FG17="－","－",IF(誤!FG17="…","…",ROUND(正!FG17-誤!FG17,3)))))</f>
        <v>-5662.924</v>
      </c>
      <c r="FH17" s="149" t="n">
        <f aca="false">IF(正!FH17="－","－",IF(正!FH17="…","…",IF(誤!FH17="－","－",IF(誤!FH17="…","…",ROUND(正!FH17-誤!FH17,3)))))</f>
        <v>0</v>
      </c>
      <c r="FI17" s="149" t="n">
        <f aca="false">IF(正!FI17="－","－",IF(正!FI17="…","…",IF(誤!FI17="－","－",IF(誤!FI17="…","…",ROUND(正!FI17-誤!FI17,3)))))</f>
        <v>0</v>
      </c>
      <c r="FJ17" s="149" t="n">
        <f aca="false">IF(正!FJ17="－","－",IF(正!FJ17="…","…",IF(誤!FJ17="－","－",IF(誤!FJ17="…","…",ROUND(正!FJ17-誤!FJ17,3)))))</f>
        <v>0</v>
      </c>
      <c r="FK17" s="149" t="n">
        <f aca="false">IF(正!FK17="－","－",IF(正!FK17="…","…",IF(誤!FK17="－","－",IF(誤!FK17="…","…",ROUND(正!FK17-誤!FK17,3)))))</f>
        <v>0</v>
      </c>
      <c r="FL17" s="149" t="n">
        <f aca="false">IF(正!FL17="－","－",IF(正!FL17="…","…",IF(誤!FL17="－","－",IF(誤!FL17="…","…",ROUND(正!FL17-誤!FL17,3)))))</f>
        <v>0</v>
      </c>
      <c r="FM17" s="149" t="n">
        <f aca="false">IF(正!FM17="－","－",IF(正!FM17="…","…",IF(誤!FM17="－","－",IF(誤!FM17="…","…",ROUND(正!FM17-誤!FM17,3)))))</f>
        <v>0</v>
      </c>
      <c r="FN17" s="149" t="n">
        <f aca="false">IF(正!FN17="－","－",IF(正!FN17="…","…",IF(誤!FN17="－","－",IF(誤!FN17="…","…",ROUND(正!FN17-誤!FN17,3)))))</f>
        <v>-3887.195</v>
      </c>
      <c r="FO17" s="150" t="n">
        <f aca="false">IF(正!FO17="－","－",IF(正!FO17="…","…",IF(誤!FO17="－","－",IF(誤!FO17="…","…",ROUND(正!FO17-誤!FO17,3)))))</f>
        <v>0</v>
      </c>
      <c r="FP17" s="148" t="n">
        <f aca="false">IF(正!FP17="－","－",IF(正!FP17="…","…",IF(誤!FP17="－","－",IF(誤!FP17="…","…",ROUND(正!FP17-誤!FP17,3)))))</f>
        <v>-104.033</v>
      </c>
      <c r="FQ17" s="149" t="n">
        <f aca="false">IF(正!FQ17="－","－",IF(正!FQ17="…","…",IF(誤!FQ17="－","－",IF(誤!FQ17="…","…",ROUND(正!FQ17-誤!FQ17,3)))))</f>
        <v>0</v>
      </c>
      <c r="FR17" s="149" t="n">
        <f aca="false">IF(正!FR17="－","－",IF(正!FR17="…","…",IF(誤!FR17="－","－",IF(誤!FR17="…","…",ROUND(正!FR17-誤!FR17,3)))))</f>
        <v>0</v>
      </c>
      <c r="FS17" s="149" t="n">
        <f aca="false">IF(正!FS17="－","－",IF(正!FS17="…","…",IF(誤!FS17="－","－",IF(誤!FS17="…","…",ROUND(正!FS17-誤!FS17,3)))))</f>
        <v>0</v>
      </c>
      <c r="FT17" s="149" t="n">
        <f aca="false">IF(正!FT17="－","－",IF(正!FT17="…","…",IF(誤!FT17="－","－",IF(誤!FT17="…","…",ROUND(正!FT17-誤!FT17,3)))))</f>
        <v>-22.543</v>
      </c>
      <c r="FU17" s="149" t="n">
        <f aca="false">IF(正!FU17="－","－",IF(正!FU17="…","…",IF(誤!FU17="－","－",IF(誤!FU17="…","…",ROUND(正!FU17-誤!FU17,3)))))</f>
        <v>0</v>
      </c>
      <c r="FV17" s="149" t="n">
        <f aca="false">IF(正!FV17="－","－",IF(正!FV17="…","…",IF(誤!FV17="－","－",IF(誤!FV17="…","…",ROUND(正!FV17-誤!FV17,3)))))</f>
        <v>-27.164</v>
      </c>
      <c r="FW17" s="149" t="n">
        <f aca="false">IF(正!FW17="－","－",IF(正!FW17="…","…",IF(誤!FW17="－","－",IF(誤!FW17="…","…",ROUND(正!FW17-誤!FW17,3)))))</f>
        <v>-13.582</v>
      </c>
      <c r="FX17" s="150" t="n">
        <f aca="false">IF(正!FX17="－","－",IF(正!FX17="…","…",IF(誤!FX17="－","－",IF(誤!FX17="…","…",ROUND(正!FX17-誤!FX17,3)))))</f>
        <v>-40.745</v>
      </c>
      <c r="FY17" s="69" t="s">
        <v>57</v>
      </c>
      <c r="FZ17" s="69"/>
      <c r="GA17" s="69"/>
      <c r="GB17" s="69"/>
      <c r="GC17" s="69"/>
      <c r="GD17" s="69"/>
      <c r="GE17" s="69"/>
      <c r="GF17" s="69"/>
      <c r="GG17" s="70"/>
      <c r="GH17" s="71"/>
      <c r="GI17" s="64"/>
      <c r="GJ17" s="65"/>
      <c r="GK17" s="61" t="s">
        <v>56</v>
      </c>
      <c r="GL17" s="61"/>
      <c r="GM17" s="61"/>
      <c r="GN17" s="61"/>
      <c r="GO17" s="61"/>
      <c r="GP17" s="61"/>
      <c r="GQ17" s="61"/>
      <c r="GR17" s="61"/>
      <c r="GS17" s="148" t="n">
        <f aca="false">IF(正!GS17="－","－",IF(正!GS17="…","…",IF(誤!GS17="－","－",IF(誤!GS17="…","…",ROUND(正!GS17-誤!GS17,3)))))</f>
        <v>0</v>
      </c>
      <c r="GT17" s="149" t="n">
        <f aca="false">IF(正!GT17="－","－",IF(正!GT17="…","…",IF(誤!GT17="－","－",IF(誤!GT17="…","…",ROUND(正!GT17-誤!GT17,3)))))</f>
        <v>0</v>
      </c>
      <c r="GU17" s="149" t="n">
        <f aca="false">IF(正!GU17="－","－",IF(正!GU17="…","…",IF(誤!GU17="－","－",IF(誤!GU17="…","…",ROUND(正!GU17-誤!GU17,3)))))</f>
        <v>0</v>
      </c>
      <c r="GV17" s="149" t="n">
        <f aca="false">IF(正!GV17="－","－",IF(正!GV17="…","…",IF(誤!GV17="－","－",IF(誤!GV17="…","…",ROUND(正!GV17-誤!GV17,3)))))</f>
        <v>0</v>
      </c>
      <c r="GW17" s="149" t="n">
        <f aca="false">IF(正!GW17="－","－",IF(正!GW17="…","…",IF(誤!GW17="－","－",IF(誤!GW17="…","…",ROUND(正!GW17-誤!GW17,3)))))</f>
        <v>0</v>
      </c>
      <c r="GX17" s="149" t="n">
        <f aca="false">IF(正!GX17="－","－",IF(正!GX17="…","…",IF(誤!GX17="－","－",IF(誤!GX17="…","…",ROUND(正!GX17-誤!GX17,3)))))</f>
        <v>0</v>
      </c>
      <c r="GY17" s="149" t="n">
        <f aca="false">IF(正!GY17="－","－",IF(正!GY17="…","…",IF(誤!GY17="－","－",IF(誤!GY17="…","…",ROUND(正!GY17-誤!GY17,3)))))</f>
        <v>0</v>
      </c>
      <c r="GZ17" s="149" t="n">
        <f aca="false">IF(正!GZ17="－","－",IF(正!GZ17="…","…",IF(誤!GZ17="－","－",IF(誤!GZ17="…","…",ROUND(正!GZ17-誤!GZ17,3)))))</f>
        <v>0</v>
      </c>
      <c r="HA17" s="150" t="n">
        <f aca="false">IF(正!HA17="－","－",IF(正!HA17="…","…",IF(誤!HA17="－","－",IF(誤!HA17="…","…",ROUND(正!HA17-誤!HA17,3)))))</f>
        <v>0</v>
      </c>
      <c r="HB17" s="148" t="n">
        <f aca="false">IF(正!HB17="－","－",IF(正!HB17="…","…",IF(誤!HB17="－","－",IF(誤!HB17="…","…",ROUND(正!HB17-誤!HB17,3)))))</f>
        <v>-2344.683</v>
      </c>
      <c r="HC17" s="149" t="n">
        <f aca="false">IF(正!HC17="－","－",IF(正!HC17="…","…",IF(誤!HC17="－","－",IF(誤!HC17="…","…",ROUND(正!HC17-誤!HC17,3)))))</f>
        <v>0</v>
      </c>
      <c r="HD17" s="149" t="n">
        <f aca="false">IF(正!HD17="－","－",IF(正!HD17="…","…",IF(誤!HD17="－","－",IF(誤!HD17="…","…",ROUND(正!HD17-誤!HD17,3)))))</f>
        <v>0</v>
      </c>
      <c r="HE17" s="149" t="n">
        <f aca="false">IF(正!HE17="－","－",IF(正!HE17="…","…",IF(誤!HE17="－","－",IF(誤!HE17="…","…",ROUND(正!HE17-誤!HE17,3)))))</f>
        <v>-2344.683</v>
      </c>
      <c r="HF17" s="149" t="n">
        <f aca="false">IF(正!HF17="－","－",IF(正!HF17="…","…",IF(誤!HF17="－","－",IF(誤!HF17="…","…",ROUND(正!HF17-誤!HF17,3)))))</f>
        <v>0</v>
      </c>
      <c r="HG17" s="149" t="n">
        <f aca="false">IF(正!HG17="－","－",IF(正!HG17="…","…",IF(誤!HG17="－","－",IF(誤!HG17="…","…",ROUND(正!HG17-誤!HG17,3)))))</f>
        <v>0</v>
      </c>
      <c r="HH17" s="149" t="n">
        <f aca="false">IF(正!HH17="－","－",IF(正!HH17="…","…",IF(誤!HH17="－","－",IF(誤!HH17="…","…",ROUND(正!HH17-誤!HH17,3)))))</f>
        <v>0</v>
      </c>
      <c r="HI17" s="149" t="n">
        <f aca="false">IF(正!HI17="－","－",IF(正!HI17="…","…",IF(誤!HI17="－","－",IF(誤!HI17="…","…",ROUND(正!HI17-誤!HI17,3)))))</f>
        <v>0</v>
      </c>
      <c r="HJ17" s="150" t="n">
        <f aca="false">IF(正!HJ17="－","－",IF(正!HJ17="…","…",IF(誤!HJ17="－","－",IF(誤!HJ17="…","…",ROUND(正!HJ17-誤!HJ17,3)))))</f>
        <v>0</v>
      </c>
      <c r="HK17" s="69" t="s">
        <v>57</v>
      </c>
      <c r="HL17" s="69"/>
      <c r="HM17" s="69"/>
      <c r="HN17" s="69"/>
      <c r="HO17" s="69"/>
      <c r="HP17" s="69"/>
      <c r="HQ17" s="69"/>
      <c r="HR17" s="69"/>
      <c r="HS17" s="70"/>
      <c r="HT17" s="71"/>
    </row>
    <row r="18" s="37" customFormat="true" ht="15.2" hidden="false" customHeight="true" outlineLevel="0" collapsed="false">
      <c r="A18" s="64"/>
      <c r="B18" s="65"/>
      <c r="C18" s="61" t="s">
        <v>58</v>
      </c>
      <c r="D18" s="61"/>
      <c r="E18" s="61"/>
      <c r="F18" s="61"/>
      <c r="G18" s="61"/>
      <c r="H18" s="61"/>
      <c r="I18" s="61"/>
      <c r="J18" s="61"/>
      <c r="K18" s="148" t="n">
        <f aca="false">IF(正!K18="－","－",IF(正!K18="…","…",IF(誤!K18="－","－",IF(誤!K18="…","…",ROUND(正!K18-誤!K18,3)))))</f>
        <v>-1524.757</v>
      </c>
      <c r="L18" s="149" t="n">
        <f aca="false">IF(正!L18="－","－",IF(正!L18="…","…",IF(誤!L18="－","－",IF(誤!L18="…","…",ROUND(正!L18-誤!L18,3)))))</f>
        <v>0</v>
      </c>
      <c r="M18" s="149" t="n">
        <f aca="false">IF(正!M18="－","－",IF(正!M18="…","…",IF(誤!M18="－","－",IF(誤!M18="…","…",ROUND(正!M18-誤!M18,3)))))</f>
        <v>-10.945</v>
      </c>
      <c r="N18" s="149" t="n">
        <f aca="false">IF(正!N18="－","－",IF(正!N18="…","…",IF(誤!N18="－","－",IF(誤!N18="…","…",ROUND(正!N18-誤!N18,3)))))</f>
        <v>-282.898</v>
      </c>
      <c r="O18" s="149" t="n">
        <f aca="false">IF(正!O18="－","－",IF(正!O18="…","…",IF(誤!O18="－","－",IF(誤!O18="…","…",ROUND(正!O18-誤!O18,3)))))</f>
        <v>15.822</v>
      </c>
      <c r="P18" s="149" t="n">
        <f aca="false">IF(正!P18="－","－",IF(正!P18="…","…",IF(誤!P18="－","－",IF(誤!P18="…","…",ROUND(正!P18-誤!P18,3)))))</f>
        <v>0</v>
      </c>
      <c r="Q18" s="149" t="n">
        <f aca="false">IF(正!Q18="－","－",IF(正!Q18="…","…",IF(誤!Q18="－","－",IF(誤!Q18="…","…",ROUND(正!Q18-誤!Q18,3)))))</f>
        <v>-14.256</v>
      </c>
      <c r="R18" s="149" t="n">
        <f aca="false">IF(正!R18="－","－",IF(正!R18="…","…",IF(誤!R18="－","－",IF(誤!R18="…","…",ROUND(正!R18-誤!R18,3)))))</f>
        <v>-32.247</v>
      </c>
      <c r="S18" s="150" t="n">
        <f aca="false">IF(正!S18="－","－",IF(正!S18="…","…",IF(誤!S18="－","－",IF(誤!S18="…","…",ROUND(正!S18-誤!S18,3)))))</f>
        <v>-33.93</v>
      </c>
      <c r="T18" s="148" t="n">
        <f aca="false">IF(正!T18="－","－",IF(正!T18="…","…",IF(誤!T18="－","－",IF(誤!T18="…","…",ROUND(正!T18-誤!T18,3)))))</f>
        <v>0</v>
      </c>
      <c r="U18" s="149" t="n">
        <f aca="false">IF(正!U18="－","－",IF(正!U18="…","…",IF(誤!U18="－","－",IF(誤!U18="…","…",ROUND(正!U18-誤!U18,3)))))</f>
        <v>0</v>
      </c>
      <c r="V18" s="149" t="n">
        <f aca="false">IF(正!V18="－","－",IF(正!V18="…","…",IF(誤!V18="－","－",IF(誤!V18="…","…",ROUND(正!V18-誤!V18,3)))))</f>
        <v>0</v>
      </c>
      <c r="W18" s="149" t="n">
        <f aca="false">IF(正!W18="－","－",IF(正!W18="…","…",IF(誤!W18="－","－",IF(誤!W18="…","…",ROUND(正!W18-誤!W18,3)))))</f>
        <v>0</v>
      </c>
      <c r="X18" s="149" t="n">
        <f aca="false">IF(正!X18="－","－",IF(正!X18="…","…",IF(誤!X18="－","－",IF(誤!X18="…","…",ROUND(正!X18-誤!X18,3)))))</f>
        <v>0</v>
      </c>
      <c r="Y18" s="149" t="n">
        <f aca="false">IF(正!Y18="－","－",IF(正!Y18="…","…",IF(誤!Y18="－","－",IF(誤!Y18="…","…",ROUND(正!Y18-誤!Y18,3)))))</f>
        <v>0</v>
      </c>
      <c r="Z18" s="149" t="n">
        <f aca="false">IF(正!Z18="－","－",IF(正!Z18="…","…",IF(誤!Z18="－","－",IF(誤!Z18="…","…",ROUND(正!Z18-誤!Z18,3)))))</f>
        <v>0</v>
      </c>
      <c r="AA18" s="149" t="n">
        <f aca="false">IF(正!AA18="－","－",IF(正!AA18="…","…",IF(誤!AA18="－","－",IF(誤!AA18="…","…",ROUND(正!AA18-誤!AA18,3)))))</f>
        <v>0</v>
      </c>
      <c r="AB18" s="150" t="n">
        <f aca="false">IF(正!AB18="－","－",IF(正!AB18="…","…",IF(誤!AB18="－","－",IF(誤!AB18="…","…",ROUND(正!AB18-誤!AB18,3)))))</f>
        <v>0</v>
      </c>
      <c r="AC18" s="69" t="s">
        <v>59</v>
      </c>
      <c r="AD18" s="69"/>
      <c r="AE18" s="69"/>
      <c r="AF18" s="69"/>
      <c r="AG18" s="69"/>
      <c r="AH18" s="69"/>
      <c r="AI18" s="69"/>
      <c r="AJ18" s="69"/>
      <c r="AK18" s="70"/>
      <c r="AL18" s="71"/>
      <c r="AM18" s="64"/>
      <c r="AN18" s="65"/>
      <c r="AO18" s="61" t="s">
        <v>58</v>
      </c>
      <c r="AP18" s="61"/>
      <c r="AQ18" s="61"/>
      <c r="AR18" s="61"/>
      <c r="AS18" s="61"/>
      <c r="AT18" s="61"/>
      <c r="AU18" s="61"/>
      <c r="AV18" s="61"/>
      <c r="AW18" s="148" t="n">
        <f aca="false">IF(正!AW18="－","－",IF(正!AW18="…","…",IF(誤!AW18="－","－",IF(誤!AW18="…","…",ROUND(正!AW18-誤!AW18,3)))))</f>
        <v>103.608</v>
      </c>
      <c r="AX18" s="149" t="n">
        <f aca="false">IF(正!AX18="－","－",IF(正!AX18="…","…",IF(誤!AX18="－","－",IF(誤!AX18="…","…",ROUND(正!AX18-誤!AX18,3)))))</f>
        <v>0</v>
      </c>
      <c r="AY18" s="149" t="n">
        <f aca="false">IF(正!AY18="－","－",IF(正!AY18="…","…",IF(誤!AY18="－","－",IF(誤!AY18="…","…",ROUND(正!AY18-誤!AY18,3)))))</f>
        <v>0</v>
      </c>
      <c r="AZ18" s="149" t="n">
        <f aca="false">IF(正!AZ18="－","－",IF(正!AZ18="…","…",IF(誤!AZ18="－","－",IF(誤!AZ18="…","…",ROUND(正!AZ18-誤!AZ18,3)))))</f>
        <v>0</v>
      </c>
      <c r="BA18" s="149" t="n">
        <f aca="false">IF(正!BA18="－","－",IF(正!BA18="…","…",IF(誤!BA18="－","－",IF(誤!BA18="…","…",ROUND(正!BA18-誤!BA18,3)))))</f>
        <v>0</v>
      </c>
      <c r="BB18" s="149" t="n">
        <f aca="false">IF(正!BB18="－","－",IF(正!BB18="…","…",IF(誤!BB18="－","－",IF(誤!BB18="…","…",ROUND(正!BB18-誤!BB18,3)))))</f>
        <v>0</v>
      </c>
      <c r="BC18" s="149" t="n">
        <f aca="false">IF(正!BC18="－","－",IF(正!BC18="…","…",IF(誤!BC18="－","－",IF(誤!BC18="…","…",ROUND(正!BC18-誤!BC18,3)))))</f>
        <v>77.96</v>
      </c>
      <c r="BD18" s="149" t="n">
        <f aca="false">IF(正!BD18="－","－",IF(正!BD18="…","…",IF(誤!BD18="－","－",IF(誤!BD18="…","…",ROUND(正!BD18-誤!BD18,3)))))</f>
        <v>64.375</v>
      </c>
      <c r="BE18" s="150" t="n">
        <f aca="false">IF(正!BE18="－","－",IF(正!BE18="…","…",IF(誤!BE18="－","－",IF(誤!BE18="…","…",ROUND(正!BE18-誤!BE18,3)))))</f>
        <v>-38.728</v>
      </c>
      <c r="BF18" s="148" t="n">
        <f aca="false">IF(正!BF18="－","－",IF(正!BF18="…","…",IF(誤!BF18="－","－",IF(誤!BF18="…","…",ROUND(正!BF18-誤!BF18,3)))))</f>
        <v>-1.703</v>
      </c>
      <c r="BG18" s="149" t="n">
        <f aca="false">IF(正!BG18="－","－",IF(正!BG18="…","…",IF(誤!BG18="－","－",IF(誤!BG18="…","…",ROUND(正!BG18-誤!BG18,3)))))</f>
        <v>0</v>
      </c>
      <c r="BH18" s="149" t="n">
        <f aca="false">IF(正!BH18="－","－",IF(正!BH18="…","…",IF(誤!BH18="－","－",IF(誤!BH18="…","…",ROUND(正!BH18-誤!BH18,3)))))</f>
        <v>0</v>
      </c>
      <c r="BI18" s="149" t="n">
        <f aca="false">IF(正!BI18="－","－",IF(正!BI18="…","…",IF(誤!BI18="－","－",IF(誤!BI18="…","…",ROUND(正!BI18-誤!BI18,3)))))</f>
        <v>0</v>
      </c>
      <c r="BJ18" s="149" t="n">
        <f aca="false">IF(正!BJ18="－","－",IF(正!BJ18="…","…",IF(誤!BJ18="－","－",IF(誤!BJ18="…","…",ROUND(正!BJ18-誤!BJ18,3)))))</f>
        <v>0</v>
      </c>
      <c r="BK18" s="149" t="n">
        <f aca="false">IF(正!BK18="－","－",IF(正!BK18="…","…",IF(誤!BK18="－","－",IF(誤!BK18="…","…",ROUND(正!BK18-誤!BK18,3)))))</f>
        <v>0</v>
      </c>
      <c r="BL18" s="149" t="n">
        <f aca="false">IF(正!BL18="－","－",IF(正!BL18="…","…",IF(誤!BL18="－","－",IF(誤!BL18="…","…",ROUND(正!BL18-誤!BL18,3)))))</f>
        <v>0</v>
      </c>
      <c r="BM18" s="149" t="n">
        <f aca="false">IF(正!BM18="－","－",IF(正!BM18="…","…",IF(誤!BM18="－","－",IF(誤!BM18="…","…",ROUND(正!BM18-誤!BM18,3)))))</f>
        <v>-1.703</v>
      </c>
      <c r="BN18" s="150" t="n">
        <f aca="false">IF(正!BN18="－","－",IF(正!BN18="…","…",IF(誤!BN18="－","－",IF(誤!BN18="…","…",ROUND(正!BN18-誤!BN18,3)))))</f>
        <v>0</v>
      </c>
      <c r="BO18" s="69" t="s">
        <v>59</v>
      </c>
      <c r="BP18" s="69"/>
      <c r="BQ18" s="69"/>
      <c r="BR18" s="69"/>
      <c r="BS18" s="69"/>
      <c r="BT18" s="69"/>
      <c r="BU18" s="69"/>
      <c r="BV18" s="69"/>
      <c r="BW18" s="70"/>
      <c r="BX18" s="71"/>
      <c r="BY18" s="64"/>
      <c r="BZ18" s="65"/>
      <c r="CA18" s="61" t="s">
        <v>58</v>
      </c>
      <c r="CB18" s="61"/>
      <c r="CC18" s="61"/>
      <c r="CD18" s="61"/>
      <c r="CE18" s="61"/>
      <c r="CF18" s="61"/>
      <c r="CG18" s="61"/>
      <c r="CH18" s="61"/>
      <c r="CI18" s="148" t="n">
        <f aca="false">IF(正!CI18="－","－",IF(正!CI18="…","…",IF(誤!CI18="－","－",IF(誤!CI18="…","…",ROUND(正!CI18-誤!CI18,3)))))</f>
        <v>-77.197</v>
      </c>
      <c r="CJ18" s="149" t="n">
        <f aca="false">IF(正!CJ18="－","－",IF(正!CJ18="…","…",IF(誤!CJ18="－","－",IF(誤!CJ18="…","…",ROUND(正!CJ18-誤!CJ18,3)))))</f>
        <v>0</v>
      </c>
      <c r="CK18" s="149" t="n">
        <f aca="false">IF(正!CK18="－","－",IF(正!CK18="…","…",IF(誤!CK18="－","－",IF(誤!CK18="…","…",ROUND(正!CK18-誤!CK18,3)))))</f>
        <v>-10.945</v>
      </c>
      <c r="CL18" s="149" t="n">
        <f aca="false">IF(正!CL18="－","－",IF(正!CL18="…","…",IF(誤!CL18="－","－",IF(誤!CL18="…","…",ROUND(正!CL18-誤!CL18,3)))))</f>
        <v>0</v>
      </c>
      <c r="CM18" s="149" t="n">
        <f aca="false">IF(正!CM18="－","－",IF(正!CM18="…","…",IF(誤!CM18="－","－",IF(誤!CM18="…","…",ROUND(正!CM18-誤!CM18,3)))))</f>
        <v>-10.945</v>
      </c>
      <c r="CN18" s="149" t="n">
        <f aca="false">IF(正!CN18="－","－",IF(正!CN18="…","…",IF(誤!CN18="－","－",IF(誤!CN18="…","…",ROUND(正!CN18-誤!CN18,3)))))</f>
        <v>0</v>
      </c>
      <c r="CO18" s="149" t="n">
        <f aca="false">IF(正!CO18="－","－",IF(正!CO18="…","…",IF(誤!CO18="－","－",IF(誤!CO18="…","…",ROUND(正!CO18-誤!CO18,3)))))</f>
        <v>-11.524</v>
      </c>
      <c r="CP18" s="149" t="n">
        <f aca="false">IF(正!CP18="－","－",IF(正!CP18="…","…",IF(誤!CP18="－","－",IF(誤!CP18="…","…",ROUND(正!CP18-誤!CP18,3)))))</f>
        <v>-21.891</v>
      </c>
      <c r="CQ18" s="150" t="n">
        <f aca="false">IF(正!CQ18="－","－",IF(正!CQ18="…","…",IF(誤!CQ18="－","－",IF(誤!CQ18="…","…",ROUND(正!CQ18-誤!CQ18,3)))))</f>
        <v>-21.891</v>
      </c>
      <c r="CR18" s="148" t="n">
        <f aca="false">IF(正!CR18="－","－",IF(正!CR18="…","…",IF(誤!CR18="－","－",IF(誤!CR18="…","…",ROUND(正!CR18-誤!CR18,3)))))</f>
        <v>-98.485</v>
      </c>
      <c r="CS18" s="149" t="n">
        <f aca="false">IF(正!CS18="－","－",IF(正!CS18="…","…",IF(誤!CS18="－","－",IF(誤!CS18="…","…",ROUND(正!CS18-誤!CS18,3)))))</f>
        <v>0</v>
      </c>
      <c r="CT18" s="149" t="n">
        <f aca="false">IF(正!CT18="－","－",IF(正!CT18="…","…",IF(誤!CT18="－","－",IF(誤!CT18="…","…",ROUND(正!CT18-誤!CT18,3)))))</f>
        <v>0</v>
      </c>
      <c r="CU18" s="149" t="n">
        <f aca="false">IF(正!CU18="－","－",IF(正!CU18="…","…",IF(誤!CU18="－","－",IF(誤!CU18="…","…",ROUND(正!CU18-誤!CU18,3)))))</f>
        <v>0</v>
      </c>
      <c r="CV18" s="149" t="n">
        <f aca="false">IF(正!CV18="－","－",IF(正!CV18="…","…",IF(誤!CV18="－","－",IF(誤!CV18="…","…",ROUND(正!CV18-誤!CV18,3)))))</f>
        <v>0</v>
      </c>
      <c r="CW18" s="149" t="n">
        <f aca="false">IF(正!CW18="－","－",IF(正!CW18="…","…",IF(誤!CW18="－","－",IF(誤!CW18="…","…",ROUND(正!CW18-誤!CW18,3)))))</f>
        <v>0</v>
      </c>
      <c r="CX18" s="149" t="n">
        <f aca="false">IF(正!CX18="－","－",IF(正!CX18="…","…",IF(誤!CX18="－","－",IF(誤!CX18="…","…",ROUND(正!CX18-誤!CX18,3)))))</f>
        <v>-98.485</v>
      </c>
      <c r="CY18" s="149" t="n">
        <f aca="false">IF(正!CY18="－","－",IF(正!CY18="…","…",IF(誤!CY18="－","－",IF(誤!CY18="…","…",ROUND(正!CY18-誤!CY18,3)))))</f>
        <v>0</v>
      </c>
      <c r="CZ18" s="150" t="n">
        <f aca="false">IF(正!CZ18="－","－",IF(正!CZ18="…","…",IF(誤!CZ18="－","－",IF(誤!CZ18="…","…",ROUND(正!CZ18-誤!CZ18,3)))))</f>
        <v>0</v>
      </c>
      <c r="DA18" s="69" t="s">
        <v>59</v>
      </c>
      <c r="DB18" s="69"/>
      <c r="DC18" s="69"/>
      <c r="DD18" s="69"/>
      <c r="DE18" s="69"/>
      <c r="DF18" s="69"/>
      <c r="DG18" s="69"/>
      <c r="DH18" s="69"/>
      <c r="DI18" s="70"/>
      <c r="DJ18" s="71"/>
      <c r="DK18" s="64"/>
      <c r="DL18" s="65"/>
      <c r="DM18" s="61" t="s">
        <v>58</v>
      </c>
      <c r="DN18" s="61"/>
      <c r="DO18" s="61"/>
      <c r="DP18" s="61"/>
      <c r="DQ18" s="61"/>
      <c r="DR18" s="61"/>
      <c r="DS18" s="61"/>
      <c r="DT18" s="61"/>
      <c r="DU18" s="148" t="n">
        <f aca="false">IF(正!DU18="－","－",IF(正!DU18="…","…",IF(誤!DU18="－","－",IF(誤!DU18="…","…",ROUND(正!DU18-誤!DU18,3)))))</f>
        <v>0</v>
      </c>
      <c r="DV18" s="149" t="n">
        <f aca="false">IF(正!DV18="－","－",IF(正!DV18="…","…",IF(誤!DV18="－","－",IF(誤!DV18="…","…",ROUND(正!DV18-誤!DV18,3)))))</f>
        <v>0</v>
      </c>
      <c r="DW18" s="149" t="n">
        <f aca="false">IF(正!DW18="－","－",IF(正!DW18="…","…",IF(誤!DW18="－","－",IF(誤!DW18="…","…",ROUND(正!DW18-誤!DW18,3)))))</f>
        <v>0</v>
      </c>
      <c r="DX18" s="149" t="n">
        <f aca="false">IF(正!DX18="－","－",IF(正!DX18="…","…",IF(誤!DX18="－","－",IF(誤!DX18="…","…",ROUND(正!DX18-誤!DX18,3)))))</f>
        <v>0</v>
      </c>
      <c r="DY18" s="149" t="n">
        <f aca="false">IF(正!DY18="－","－",IF(正!DY18="…","…",IF(誤!DY18="－","－",IF(誤!DY18="…","…",ROUND(正!DY18-誤!DY18,3)))))</f>
        <v>0</v>
      </c>
      <c r="DZ18" s="149" t="n">
        <f aca="false">IF(正!DZ18="－","－",IF(正!DZ18="…","…",IF(誤!DZ18="－","－",IF(誤!DZ18="…","…",ROUND(正!DZ18-誤!DZ18,3)))))</f>
        <v>0</v>
      </c>
      <c r="EA18" s="149" t="n">
        <f aca="false">IF(正!EA18="－","－",IF(正!EA18="…","…",IF(誤!EA18="－","－",IF(誤!EA18="…","…",ROUND(正!EA18-誤!EA18,3)))))</f>
        <v>0</v>
      </c>
      <c r="EB18" s="149" t="n">
        <f aca="false">IF(正!EB18="－","－",IF(正!EB18="…","…",IF(誤!EB18="－","－",IF(誤!EB18="…","…",ROUND(正!EB18-誤!EB18,3)))))</f>
        <v>0</v>
      </c>
      <c r="EC18" s="150" t="n">
        <f aca="false">IF(正!EC18="－","－",IF(正!EC18="…","…",IF(誤!EC18="－","－",IF(誤!EC18="…","…",ROUND(正!EC18-誤!EC18,3)))))</f>
        <v>0</v>
      </c>
      <c r="ED18" s="148" t="n">
        <f aca="false">IF(正!ED18="－","－",IF(正!ED18="…","…",IF(誤!ED18="－","－",IF(誤!ED18="…","…",ROUND(正!ED18-誤!ED18,3)))))</f>
        <v>0</v>
      </c>
      <c r="EE18" s="149" t="n">
        <f aca="false">IF(正!EE18="－","－",IF(正!EE18="…","…",IF(誤!EE18="－","－",IF(誤!EE18="…","…",ROUND(正!EE18-誤!EE18,3)))))</f>
        <v>0</v>
      </c>
      <c r="EF18" s="149" t="n">
        <f aca="false">IF(正!EF18="－","－",IF(正!EF18="…","…",IF(誤!EF18="－","－",IF(誤!EF18="…","…",ROUND(正!EF18-誤!EF18,3)))))</f>
        <v>0</v>
      </c>
      <c r="EG18" s="149" t="n">
        <f aca="false">IF(正!EG18="－","－",IF(正!EG18="…","…",IF(誤!EG18="－","－",IF(誤!EG18="…","…",ROUND(正!EG18-誤!EG18,3)))))</f>
        <v>0</v>
      </c>
      <c r="EH18" s="149" t="n">
        <f aca="false">IF(正!EH18="－","－",IF(正!EH18="…","…",IF(誤!EH18="－","－",IF(誤!EH18="…","…",ROUND(正!EH18-誤!EH18,3)))))</f>
        <v>0</v>
      </c>
      <c r="EI18" s="149" t="n">
        <f aca="false">IF(正!EI18="－","－",IF(正!EI18="…","…",IF(誤!EI18="－","－",IF(誤!EI18="…","…",ROUND(正!EI18-誤!EI18,3)))))</f>
        <v>0</v>
      </c>
      <c r="EJ18" s="149" t="n">
        <f aca="false">IF(正!EJ18="－","－",IF(正!EJ18="…","…",IF(誤!EJ18="－","－",IF(誤!EJ18="…","…",ROUND(正!EJ18-誤!EJ18,3)))))</f>
        <v>0</v>
      </c>
      <c r="EK18" s="149" t="n">
        <f aca="false">IF(正!EK18="－","－",IF(正!EK18="…","…",IF(誤!EK18="－","－",IF(誤!EK18="…","…",ROUND(正!EK18-誤!EK18,3)))))</f>
        <v>0</v>
      </c>
      <c r="EL18" s="150" t="n">
        <f aca="false">IF(正!EL18="－","－",IF(正!EL18="…","…",IF(誤!EL18="－","－",IF(誤!EL18="…","…",ROUND(正!EL18-誤!EL18,3)))))</f>
        <v>0</v>
      </c>
      <c r="EM18" s="69" t="s">
        <v>59</v>
      </c>
      <c r="EN18" s="69"/>
      <c r="EO18" s="69"/>
      <c r="EP18" s="69"/>
      <c r="EQ18" s="69"/>
      <c r="ER18" s="69"/>
      <c r="ES18" s="69"/>
      <c r="ET18" s="69"/>
      <c r="EU18" s="70"/>
      <c r="EV18" s="71"/>
      <c r="EW18" s="64"/>
      <c r="EX18" s="65"/>
      <c r="EY18" s="61" t="s">
        <v>58</v>
      </c>
      <c r="EZ18" s="61"/>
      <c r="FA18" s="61"/>
      <c r="FB18" s="61"/>
      <c r="FC18" s="61"/>
      <c r="FD18" s="61"/>
      <c r="FE18" s="61"/>
      <c r="FF18" s="61"/>
      <c r="FG18" s="148" t="n">
        <f aca="false">IF(正!FG18="－","－",IF(正!FG18="…","…",IF(誤!FG18="－","－",IF(誤!FG18="…","…",ROUND(正!FG18-誤!FG18,3)))))</f>
        <v>-1248.228</v>
      </c>
      <c r="FH18" s="149" t="n">
        <f aca="false">IF(正!FH18="－","－",IF(正!FH18="…","…",IF(誤!FH18="－","－",IF(誤!FH18="…","…",ROUND(正!FH18-誤!FH18,3)))))</f>
        <v>0</v>
      </c>
      <c r="FI18" s="149" t="n">
        <f aca="false">IF(正!FI18="－","－",IF(正!FI18="…","…",IF(誤!FI18="－","－",IF(誤!FI18="…","…",ROUND(正!FI18-誤!FI18,3)))))</f>
        <v>0</v>
      </c>
      <c r="FJ18" s="149" t="n">
        <f aca="false">IF(正!FJ18="－","－",IF(正!FJ18="…","…",IF(誤!FJ18="－","－",IF(誤!FJ18="…","…",ROUND(正!FJ18-誤!FJ18,3)))))</f>
        <v>0</v>
      </c>
      <c r="FK18" s="149" t="n">
        <f aca="false">IF(正!FK18="－","－",IF(正!FK18="…","…",IF(誤!FK18="－","－",IF(誤!FK18="…","…",ROUND(正!FK18-誤!FK18,3)))))</f>
        <v>0</v>
      </c>
      <c r="FL18" s="149" t="n">
        <f aca="false">IF(正!FL18="－","－",IF(正!FL18="…","…",IF(誤!FL18="－","－",IF(誤!FL18="…","…",ROUND(正!FL18-誤!FL18,3)))))</f>
        <v>0</v>
      </c>
      <c r="FM18" s="149" t="n">
        <f aca="false">IF(正!FM18="－","－",IF(正!FM18="…","…",IF(誤!FM18="－","－",IF(誤!FM18="…","…",ROUND(正!FM18-誤!FM18,3)))))</f>
        <v>0</v>
      </c>
      <c r="FN18" s="149" t="n">
        <f aca="false">IF(正!FN18="－","－",IF(正!FN18="…","…",IF(誤!FN18="－","－",IF(誤!FN18="…","…",ROUND(正!FN18-誤!FN18,3)))))</f>
        <v>-81.925</v>
      </c>
      <c r="FO18" s="150" t="n">
        <f aca="false">IF(正!FO18="－","－",IF(正!FO18="…","…",IF(誤!FO18="－","－",IF(誤!FO18="…","…",ROUND(正!FO18-誤!FO18,3)))))</f>
        <v>0</v>
      </c>
      <c r="FP18" s="148" t="n">
        <f aca="false">IF(正!FP18="－","－",IF(正!FP18="…","…",IF(誤!FP18="－","－",IF(誤!FP18="…","…",ROUND(正!FP18-誤!FP18,3)))))</f>
        <v>80.145</v>
      </c>
      <c r="FQ18" s="149" t="n">
        <f aca="false">IF(正!FQ18="－","－",IF(正!FQ18="…","…",IF(誤!FQ18="－","－",IF(誤!FQ18="…","…",ROUND(正!FQ18-誤!FQ18,3)))))</f>
        <v>0</v>
      </c>
      <c r="FR18" s="149" t="n">
        <f aca="false">IF(正!FR18="－","－",IF(正!FR18="…","…",IF(誤!FR18="－","－",IF(誤!FR18="…","…",ROUND(正!FR18-誤!FR18,3)))))</f>
        <v>0</v>
      </c>
      <c r="FS18" s="149" t="n">
        <f aca="false">IF(正!FS18="－","－",IF(正!FS18="…","…",IF(誤!FS18="－","－",IF(誤!FS18="…","…",ROUND(正!FS18-誤!FS18,3)))))</f>
        <v>0</v>
      </c>
      <c r="FT18" s="149" t="n">
        <f aca="false">IF(正!FT18="－","－",IF(正!FT18="…","…",IF(誤!FT18="－","－",IF(誤!FT18="…","…",ROUND(正!FT18-誤!FT18,3)))))</f>
        <v>26.768</v>
      </c>
      <c r="FU18" s="149" t="n">
        <f aca="false">IF(正!FU18="－","－",IF(正!FU18="…","…",IF(誤!FU18="－","－",IF(誤!FU18="…","…",ROUND(正!FU18-誤!FU18,3)))))</f>
        <v>0</v>
      </c>
      <c r="FV18" s="149" t="n">
        <f aca="false">IF(正!FV18="－","－",IF(正!FV18="…","…",IF(誤!FV18="－","－",IF(誤!FV18="…","…",ROUND(正!FV18-誤!FV18,3)))))</f>
        <v>17.792</v>
      </c>
      <c r="FW18" s="149" t="n">
        <f aca="false">IF(正!FW18="－","－",IF(正!FW18="…","…",IF(誤!FW18="－","－",IF(誤!FW18="…","…",ROUND(正!FW18-誤!FW18,3)))))</f>
        <v>8.896</v>
      </c>
      <c r="FX18" s="150" t="n">
        <f aca="false">IF(正!FX18="－","－",IF(正!FX18="…","…",IF(誤!FX18="－","－",IF(誤!FX18="…","…",ROUND(正!FX18-誤!FX18,3)))))</f>
        <v>26.689</v>
      </c>
      <c r="FY18" s="69" t="s">
        <v>59</v>
      </c>
      <c r="FZ18" s="69"/>
      <c r="GA18" s="69"/>
      <c r="GB18" s="69"/>
      <c r="GC18" s="69"/>
      <c r="GD18" s="69"/>
      <c r="GE18" s="69"/>
      <c r="GF18" s="69"/>
      <c r="GG18" s="70"/>
      <c r="GH18" s="71"/>
      <c r="GI18" s="64"/>
      <c r="GJ18" s="65"/>
      <c r="GK18" s="61" t="s">
        <v>58</v>
      </c>
      <c r="GL18" s="61"/>
      <c r="GM18" s="61"/>
      <c r="GN18" s="61"/>
      <c r="GO18" s="61"/>
      <c r="GP18" s="61"/>
      <c r="GQ18" s="61"/>
      <c r="GR18" s="61"/>
      <c r="GS18" s="148" t="n">
        <f aca="false">IF(正!GS18="－","－",IF(正!GS18="…","…",IF(誤!GS18="－","－",IF(誤!GS18="…","…",ROUND(正!GS18-誤!GS18,3)))))</f>
        <v>0</v>
      </c>
      <c r="GT18" s="149" t="n">
        <f aca="false">IF(正!GT18="－","－",IF(正!GT18="…","…",IF(誤!GT18="－","－",IF(誤!GT18="…","…",ROUND(正!GT18-誤!GT18,3)))))</f>
        <v>0</v>
      </c>
      <c r="GU18" s="149" t="n">
        <f aca="false">IF(正!GU18="－","－",IF(正!GU18="…","…",IF(誤!GU18="－","－",IF(誤!GU18="…","…",ROUND(正!GU18-誤!GU18,3)))))</f>
        <v>0</v>
      </c>
      <c r="GV18" s="149" t="n">
        <f aca="false">IF(正!GV18="－","－",IF(正!GV18="…","…",IF(誤!GV18="－","－",IF(誤!GV18="…","…",ROUND(正!GV18-誤!GV18,3)))))</f>
        <v>0</v>
      </c>
      <c r="GW18" s="149" t="n">
        <f aca="false">IF(正!GW18="－","－",IF(正!GW18="…","…",IF(誤!GW18="－","－",IF(誤!GW18="…","…",ROUND(正!GW18-誤!GW18,3)))))</f>
        <v>0</v>
      </c>
      <c r="GX18" s="149" t="n">
        <f aca="false">IF(正!GX18="－","－",IF(正!GX18="…","…",IF(誤!GX18="－","－",IF(誤!GX18="…","…",ROUND(正!GX18-誤!GX18,3)))))</f>
        <v>0</v>
      </c>
      <c r="GY18" s="149" t="n">
        <f aca="false">IF(正!GY18="－","－",IF(正!GY18="…","…",IF(誤!GY18="－","－",IF(誤!GY18="…","…",ROUND(正!GY18-誤!GY18,3)))))</f>
        <v>0</v>
      </c>
      <c r="GZ18" s="149" t="n">
        <f aca="false">IF(正!GZ18="－","－",IF(正!GZ18="…","…",IF(誤!GZ18="－","－",IF(誤!GZ18="…","…",ROUND(正!GZ18-誤!GZ18,3)))))</f>
        <v>0</v>
      </c>
      <c r="HA18" s="150" t="n">
        <f aca="false">IF(正!HA18="－","－",IF(正!HA18="…","…",IF(誤!HA18="－","－",IF(誤!HA18="…","…",ROUND(正!HA18-誤!HA18,3)))))</f>
        <v>0</v>
      </c>
      <c r="HB18" s="148" t="n">
        <f aca="false">IF(正!HB18="－","－",IF(正!HB18="…","…",IF(誤!HB18="－","－",IF(誤!HB18="…","…",ROUND(正!HB18-誤!HB18,3)))))</f>
        <v>-282.898</v>
      </c>
      <c r="HC18" s="149" t="n">
        <f aca="false">IF(正!HC18="－","－",IF(正!HC18="…","…",IF(誤!HC18="－","－",IF(誤!HC18="…","…",ROUND(正!HC18-誤!HC18,3)))))</f>
        <v>0</v>
      </c>
      <c r="HD18" s="149" t="n">
        <f aca="false">IF(正!HD18="－","－",IF(正!HD18="…","…",IF(誤!HD18="－","－",IF(誤!HD18="…","…",ROUND(正!HD18-誤!HD18,3)))))</f>
        <v>0</v>
      </c>
      <c r="HE18" s="149" t="n">
        <f aca="false">IF(正!HE18="－","－",IF(正!HE18="…","…",IF(誤!HE18="－","－",IF(誤!HE18="…","…",ROUND(正!HE18-誤!HE18,3)))))</f>
        <v>-282.898</v>
      </c>
      <c r="HF18" s="149" t="n">
        <f aca="false">IF(正!HF18="－","－",IF(正!HF18="…","…",IF(誤!HF18="－","－",IF(誤!HF18="…","…",ROUND(正!HF18-誤!HF18,3)))))</f>
        <v>0</v>
      </c>
      <c r="HG18" s="149" t="n">
        <f aca="false">IF(正!HG18="－","－",IF(正!HG18="…","…",IF(誤!HG18="－","－",IF(誤!HG18="…","…",ROUND(正!HG18-誤!HG18,3)))))</f>
        <v>0</v>
      </c>
      <c r="HH18" s="149" t="n">
        <f aca="false">IF(正!HH18="－","－",IF(正!HH18="…","…",IF(誤!HH18="－","－",IF(誤!HH18="…","…",ROUND(正!HH18-誤!HH18,3)))))</f>
        <v>0</v>
      </c>
      <c r="HI18" s="149" t="n">
        <f aca="false">IF(正!HI18="－","－",IF(正!HI18="…","…",IF(誤!HI18="－","－",IF(誤!HI18="…","…",ROUND(正!HI18-誤!HI18,3)))))</f>
        <v>0</v>
      </c>
      <c r="HJ18" s="150" t="n">
        <f aca="false">IF(正!HJ18="－","－",IF(正!HJ18="…","…",IF(誤!HJ18="－","－",IF(誤!HJ18="…","…",ROUND(正!HJ18-誤!HJ18,3)))))</f>
        <v>0</v>
      </c>
      <c r="HK18" s="69" t="s">
        <v>59</v>
      </c>
      <c r="HL18" s="69"/>
      <c r="HM18" s="69"/>
      <c r="HN18" s="69"/>
      <c r="HO18" s="69"/>
      <c r="HP18" s="69"/>
      <c r="HQ18" s="69"/>
      <c r="HR18" s="69"/>
      <c r="HS18" s="70"/>
      <c r="HT18" s="71"/>
    </row>
    <row r="19" s="37" customFormat="true" ht="15.2" hidden="false" customHeight="true" outlineLevel="0" collapsed="false">
      <c r="A19" s="64"/>
      <c r="B19" s="65"/>
      <c r="C19" s="61" t="s">
        <v>60</v>
      </c>
      <c r="D19" s="61"/>
      <c r="E19" s="61"/>
      <c r="F19" s="61"/>
      <c r="G19" s="61"/>
      <c r="H19" s="61"/>
      <c r="I19" s="61"/>
      <c r="J19" s="61"/>
      <c r="K19" s="148" t="n">
        <f aca="false">IF(正!K19="－","－",IF(正!K19="…","…",IF(誤!K19="－","－",IF(誤!K19="…","…",ROUND(正!K19-誤!K19,3)))))</f>
        <v>-525.344</v>
      </c>
      <c r="L19" s="149" t="n">
        <f aca="false">IF(正!L19="－","－",IF(正!L19="…","…",IF(誤!L19="－","－",IF(誤!L19="…","…",ROUND(正!L19-誤!L19,3)))))</f>
        <v>0</v>
      </c>
      <c r="M19" s="149" t="n">
        <f aca="false">IF(正!M19="－","－",IF(正!M19="…","…",IF(誤!M19="－","－",IF(誤!M19="…","…",ROUND(正!M19-誤!M19,3)))))</f>
        <v>-4.776</v>
      </c>
      <c r="N19" s="149" t="n">
        <f aca="false">IF(正!N19="－","－",IF(正!N19="…","…",IF(誤!N19="－","－",IF(誤!N19="…","…",ROUND(正!N19-誤!N19,3)))))</f>
        <v>-214.356</v>
      </c>
      <c r="O19" s="149" t="n">
        <f aca="false">IF(正!O19="－","－",IF(正!O19="…","…",IF(誤!O19="－","－",IF(誤!O19="…","…",ROUND(正!O19-誤!O19,3)))))</f>
        <v>-58.411</v>
      </c>
      <c r="P19" s="149" t="n">
        <f aca="false">IF(正!P19="－","－",IF(正!P19="…","…",IF(誤!P19="－","－",IF(誤!P19="…","…",ROUND(正!P19-誤!P19,3)))))</f>
        <v>0</v>
      </c>
      <c r="Q19" s="149" t="n">
        <f aca="false">IF(正!Q19="－","－",IF(正!Q19="…","…",IF(誤!Q19="－","－",IF(誤!Q19="…","…",ROUND(正!Q19-誤!Q19,3)))))</f>
        <v>23.469</v>
      </c>
      <c r="R19" s="149" t="n">
        <f aca="false">IF(正!R19="－","－",IF(正!R19="…","…",IF(誤!R19="－","－",IF(誤!R19="…","…",ROUND(正!R19-誤!R19,3)))))</f>
        <v>223.611</v>
      </c>
      <c r="S19" s="150" t="n">
        <f aca="false">IF(正!S19="－","－",IF(正!S19="…","…",IF(誤!S19="－","－",IF(誤!S19="…","…",ROUND(正!S19-誤!S19,3)))))</f>
        <v>-331.431</v>
      </c>
      <c r="T19" s="148" t="n">
        <f aca="false">IF(正!T19="－","－",IF(正!T19="…","…",IF(誤!T19="－","－",IF(誤!T19="…","…",ROUND(正!T19-誤!T19,3)))))</f>
        <v>0</v>
      </c>
      <c r="U19" s="149" t="n">
        <f aca="false">IF(正!U19="－","－",IF(正!U19="…","…",IF(誤!U19="－","－",IF(誤!U19="…","…",ROUND(正!U19-誤!U19,3)))))</f>
        <v>0</v>
      </c>
      <c r="V19" s="149" t="n">
        <f aca="false">IF(正!V19="－","－",IF(正!V19="…","…",IF(誤!V19="－","－",IF(誤!V19="…","…",ROUND(正!V19-誤!V19,3)))))</f>
        <v>0</v>
      </c>
      <c r="W19" s="149" t="n">
        <f aca="false">IF(正!W19="－","－",IF(正!W19="…","…",IF(誤!W19="－","－",IF(誤!W19="…","…",ROUND(正!W19-誤!W19,3)))))</f>
        <v>0</v>
      </c>
      <c r="X19" s="149" t="n">
        <f aca="false">IF(正!X19="－","－",IF(正!X19="…","…",IF(誤!X19="－","－",IF(誤!X19="…","…",ROUND(正!X19-誤!X19,3)))))</f>
        <v>0</v>
      </c>
      <c r="Y19" s="149" t="n">
        <f aca="false">IF(正!Y19="－","－",IF(正!Y19="…","…",IF(誤!Y19="－","－",IF(誤!Y19="…","…",ROUND(正!Y19-誤!Y19,3)))))</f>
        <v>0</v>
      </c>
      <c r="Z19" s="149" t="n">
        <f aca="false">IF(正!Z19="－","－",IF(正!Z19="…","…",IF(誤!Z19="－","－",IF(誤!Z19="…","…",ROUND(正!Z19-誤!Z19,3)))))</f>
        <v>0</v>
      </c>
      <c r="AA19" s="149" t="n">
        <f aca="false">IF(正!AA19="－","－",IF(正!AA19="…","…",IF(誤!AA19="－","－",IF(誤!AA19="…","…",ROUND(正!AA19-誤!AA19,3)))))</f>
        <v>0</v>
      </c>
      <c r="AB19" s="150" t="n">
        <f aca="false">IF(正!AB19="－","－",IF(正!AB19="…","…",IF(誤!AB19="－","－",IF(誤!AB19="…","…",ROUND(正!AB19-誤!AB19,3)))))</f>
        <v>0</v>
      </c>
      <c r="AC19" s="69" t="s">
        <v>61</v>
      </c>
      <c r="AD19" s="69"/>
      <c r="AE19" s="69"/>
      <c r="AF19" s="69"/>
      <c r="AG19" s="69"/>
      <c r="AH19" s="69"/>
      <c r="AI19" s="69"/>
      <c r="AJ19" s="69"/>
      <c r="AK19" s="70"/>
      <c r="AL19" s="71"/>
      <c r="AM19" s="64"/>
      <c r="AN19" s="65"/>
      <c r="AO19" s="61" t="s">
        <v>60</v>
      </c>
      <c r="AP19" s="61"/>
      <c r="AQ19" s="61"/>
      <c r="AR19" s="61"/>
      <c r="AS19" s="61"/>
      <c r="AT19" s="61"/>
      <c r="AU19" s="61"/>
      <c r="AV19" s="61"/>
      <c r="AW19" s="148" t="n">
        <f aca="false">IF(正!AW19="－","－",IF(正!AW19="…","…",IF(誤!AW19="－","－",IF(誤!AW19="…","…",ROUND(正!AW19-誤!AW19,3)))))</f>
        <v>318.661</v>
      </c>
      <c r="AX19" s="149" t="n">
        <f aca="false">IF(正!AX19="－","－",IF(正!AX19="…","…",IF(誤!AX19="－","－",IF(誤!AX19="…","…",ROUND(正!AX19-誤!AX19,3)))))</f>
        <v>0</v>
      </c>
      <c r="AY19" s="149" t="n">
        <f aca="false">IF(正!AY19="－","－",IF(正!AY19="…","…",IF(誤!AY19="－","－",IF(誤!AY19="…","…",ROUND(正!AY19-誤!AY19,3)))))</f>
        <v>0</v>
      </c>
      <c r="AZ19" s="149" t="n">
        <f aca="false">IF(正!AZ19="－","－",IF(正!AZ19="…","…",IF(誤!AZ19="－","－",IF(誤!AZ19="…","…",ROUND(正!AZ19-誤!AZ19,3)))))</f>
        <v>0</v>
      </c>
      <c r="BA19" s="149" t="n">
        <f aca="false">IF(正!BA19="－","－",IF(正!BA19="…","…",IF(誤!BA19="－","－",IF(誤!BA19="…","…",ROUND(正!BA19-誤!BA19,3)))))</f>
        <v>0</v>
      </c>
      <c r="BB19" s="149" t="n">
        <f aca="false">IF(正!BB19="－","－",IF(正!BB19="…","…",IF(誤!BB19="－","－",IF(誤!BB19="…","…",ROUND(正!BB19-誤!BB19,3)))))</f>
        <v>0</v>
      </c>
      <c r="BC19" s="149" t="n">
        <f aca="false">IF(正!BC19="－","－",IF(正!BC19="…","…",IF(誤!BC19="－","－",IF(誤!BC19="…","…",ROUND(正!BC19-誤!BC19,3)))))</f>
        <v>347.761</v>
      </c>
      <c r="BD19" s="149" t="n">
        <f aca="false">IF(正!BD19="－","－",IF(正!BD19="…","…",IF(誤!BD19="－","－",IF(誤!BD19="…","…",ROUND(正!BD19-誤!BD19,3)))))</f>
        <v>228.654</v>
      </c>
      <c r="BE19" s="150" t="n">
        <f aca="false">IF(正!BE19="－","－",IF(正!BE19="…","…",IF(誤!BE19="－","－",IF(誤!BE19="…","…",ROUND(正!BE19-誤!BE19,3)))))</f>
        <v>-257.754</v>
      </c>
      <c r="BF19" s="148" t="n">
        <f aca="false">IF(正!BF19="－","－",IF(正!BF19="…","…",IF(誤!BF19="－","－",IF(誤!BF19="…","…",ROUND(正!BF19-誤!BF19,3)))))</f>
        <v>533.675</v>
      </c>
      <c r="BG19" s="149" t="n">
        <f aca="false">IF(正!BG19="－","－",IF(正!BG19="…","…",IF(誤!BG19="－","－",IF(誤!BG19="…","…",ROUND(正!BG19-誤!BG19,3)))))</f>
        <v>0</v>
      </c>
      <c r="BH19" s="149" t="n">
        <f aca="false">IF(正!BH19="－","－",IF(正!BH19="…","…",IF(誤!BH19="－","－",IF(誤!BH19="…","…",ROUND(正!BH19-誤!BH19,3)))))</f>
        <v>0</v>
      </c>
      <c r="BI19" s="149" t="n">
        <f aca="false">IF(正!BI19="－","－",IF(正!BI19="…","…",IF(誤!BI19="－","－",IF(誤!BI19="…","…",ROUND(正!BI19-誤!BI19,3)))))</f>
        <v>0</v>
      </c>
      <c r="BJ19" s="149" t="n">
        <f aca="false">IF(正!BJ19="－","－",IF(正!BJ19="…","…",IF(誤!BJ19="－","－",IF(誤!BJ19="…","…",ROUND(正!BJ19-誤!BJ19,3)))))</f>
        <v>0</v>
      </c>
      <c r="BK19" s="149" t="n">
        <f aca="false">IF(正!BK19="－","－",IF(正!BK19="…","…",IF(誤!BK19="－","－",IF(誤!BK19="…","…",ROUND(正!BK19-誤!BK19,3)))))</f>
        <v>0</v>
      </c>
      <c r="BL19" s="149" t="n">
        <f aca="false">IF(正!BL19="－","－",IF(正!BL19="…","…",IF(誤!BL19="－","－",IF(誤!BL19="…","…",ROUND(正!BL19-誤!BL19,3)))))</f>
        <v>0</v>
      </c>
      <c r="BM19" s="149" t="n">
        <f aca="false">IF(正!BM19="－","－",IF(正!BM19="…","…",IF(誤!BM19="－","－",IF(誤!BM19="…","…",ROUND(正!BM19-誤!BM19,3)))))</f>
        <v>533.675</v>
      </c>
      <c r="BN19" s="150" t="n">
        <f aca="false">IF(正!BN19="－","－",IF(正!BN19="…","…",IF(誤!BN19="－","－",IF(誤!BN19="…","…",ROUND(正!BN19-誤!BN19,3)))))</f>
        <v>0</v>
      </c>
      <c r="BO19" s="69" t="s">
        <v>61</v>
      </c>
      <c r="BP19" s="69"/>
      <c r="BQ19" s="69"/>
      <c r="BR19" s="69"/>
      <c r="BS19" s="69"/>
      <c r="BT19" s="69"/>
      <c r="BU19" s="69"/>
      <c r="BV19" s="69"/>
      <c r="BW19" s="70"/>
      <c r="BX19" s="71"/>
      <c r="BY19" s="64"/>
      <c r="BZ19" s="65"/>
      <c r="CA19" s="61" t="s">
        <v>60</v>
      </c>
      <c r="CB19" s="61"/>
      <c r="CC19" s="61"/>
      <c r="CD19" s="61"/>
      <c r="CE19" s="61"/>
      <c r="CF19" s="61"/>
      <c r="CG19" s="61"/>
      <c r="CH19" s="61"/>
      <c r="CI19" s="148" t="n">
        <f aca="false">IF(正!CI19="－","－",IF(正!CI19="…","…",IF(誤!CI19="－","－",IF(誤!CI19="…","…",ROUND(正!CI19-誤!CI19,3)))))</f>
        <v>-37.001</v>
      </c>
      <c r="CJ19" s="149" t="n">
        <f aca="false">IF(正!CJ19="－","－",IF(正!CJ19="…","…",IF(誤!CJ19="－","－",IF(誤!CJ19="…","…",ROUND(正!CJ19-誤!CJ19,3)))))</f>
        <v>0</v>
      </c>
      <c r="CK19" s="149" t="n">
        <f aca="false">IF(正!CK19="－","－",IF(正!CK19="…","…",IF(誤!CK19="－","－",IF(誤!CK19="…","…",ROUND(正!CK19-誤!CK19,3)))))</f>
        <v>-4.776</v>
      </c>
      <c r="CL19" s="149" t="n">
        <f aca="false">IF(正!CL19="－","－",IF(正!CL19="…","…",IF(誤!CL19="－","－",IF(誤!CL19="…","…",ROUND(正!CL19-誤!CL19,3)))))</f>
        <v>0</v>
      </c>
      <c r="CM19" s="149" t="n">
        <f aca="false">IF(正!CM19="－","－",IF(正!CM19="…","…",IF(誤!CM19="－","－",IF(誤!CM19="…","…",ROUND(正!CM19-誤!CM19,3)))))</f>
        <v>-4.776</v>
      </c>
      <c r="CN19" s="149" t="n">
        <f aca="false">IF(正!CN19="－","－",IF(正!CN19="…","…",IF(誤!CN19="－","－",IF(誤!CN19="…","…",ROUND(正!CN19-誤!CN19,3)))))</f>
        <v>0</v>
      </c>
      <c r="CO19" s="149" t="n">
        <f aca="false">IF(正!CO19="－","－",IF(正!CO19="…","…",IF(誤!CO19="－","－",IF(誤!CO19="…","…",ROUND(正!CO19-誤!CO19,3)))))</f>
        <v>-8.346</v>
      </c>
      <c r="CP19" s="149" t="n">
        <f aca="false">IF(正!CP19="－","－",IF(正!CP19="…","…",IF(誤!CP19="－","－",IF(誤!CP19="…","…",ROUND(正!CP19-誤!CP19,3)))))</f>
        <v>-9.552</v>
      </c>
      <c r="CQ19" s="150" t="n">
        <f aca="false">IF(正!CQ19="－","－",IF(正!CQ19="…","…",IF(誤!CQ19="－","－",IF(誤!CQ19="…","…",ROUND(正!CQ19-誤!CQ19,3)))))</f>
        <v>-9.552</v>
      </c>
      <c r="CR19" s="148" t="n">
        <f aca="false">IF(正!CR19="－","－",IF(正!CR19="…","…",IF(誤!CR19="－","－",IF(誤!CR19="…","…",ROUND(正!CR19-誤!CR19,3)))))</f>
        <v>-273.195</v>
      </c>
      <c r="CS19" s="149" t="n">
        <f aca="false">IF(正!CS19="－","－",IF(正!CS19="…","…",IF(誤!CS19="－","－",IF(誤!CS19="…","…",ROUND(正!CS19-誤!CS19,3)))))</f>
        <v>0</v>
      </c>
      <c r="CT19" s="149" t="n">
        <f aca="false">IF(正!CT19="－","－",IF(正!CT19="…","…",IF(誤!CT19="－","－",IF(誤!CT19="…","…",ROUND(正!CT19-誤!CT19,3)))))</f>
        <v>0</v>
      </c>
      <c r="CU19" s="149" t="n">
        <f aca="false">IF(正!CU19="－","－",IF(正!CU19="…","…",IF(誤!CU19="－","－",IF(誤!CU19="…","…",ROUND(正!CU19-誤!CU19,3)))))</f>
        <v>0</v>
      </c>
      <c r="CV19" s="149" t="n">
        <f aca="false">IF(正!CV19="－","－",IF(正!CV19="…","…",IF(誤!CV19="－","－",IF(誤!CV19="…","…",ROUND(正!CV19-誤!CV19,3)))))</f>
        <v>0</v>
      </c>
      <c r="CW19" s="149" t="n">
        <f aca="false">IF(正!CW19="－","－",IF(正!CW19="…","…",IF(誤!CW19="－","－",IF(誤!CW19="…","…",ROUND(正!CW19-誤!CW19,3)))))</f>
        <v>0</v>
      </c>
      <c r="CX19" s="149" t="n">
        <f aca="false">IF(正!CX19="－","－",IF(正!CX19="…","…",IF(誤!CX19="－","－",IF(誤!CX19="…","…",ROUND(正!CX19-誤!CX19,3)))))</f>
        <v>-273.195</v>
      </c>
      <c r="CY19" s="149" t="n">
        <f aca="false">IF(正!CY19="－","－",IF(正!CY19="…","…",IF(誤!CY19="－","－",IF(誤!CY19="…","…",ROUND(正!CY19-誤!CY19,3)))))</f>
        <v>0</v>
      </c>
      <c r="CZ19" s="150" t="n">
        <f aca="false">IF(正!CZ19="－","－",IF(正!CZ19="…","…",IF(誤!CZ19="－","－",IF(誤!CZ19="…","…",ROUND(正!CZ19-誤!CZ19,3)))))</f>
        <v>0</v>
      </c>
      <c r="DA19" s="69" t="s">
        <v>61</v>
      </c>
      <c r="DB19" s="69"/>
      <c r="DC19" s="69"/>
      <c r="DD19" s="69"/>
      <c r="DE19" s="69"/>
      <c r="DF19" s="69"/>
      <c r="DG19" s="69"/>
      <c r="DH19" s="69"/>
      <c r="DI19" s="70"/>
      <c r="DJ19" s="71"/>
      <c r="DK19" s="64"/>
      <c r="DL19" s="65"/>
      <c r="DM19" s="61" t="s">
        <v>60</v>
      </c>
      <c r="DN19" s="61"/>
      <c r="DO19" s="61"/>
      <c r="DP19" s="61"/>
      <c r="DQ19" s="61"/>
      <c r="DR19" s="61"/>
      <c r="DS19" s="61"/>
      <c r="DT19" s="61"/>
      <c r="DU19" s="148" t="n">
        <f aca="false">IF(正!DU19="－","－",IF(正!DU19="…","…",IF(誤!DU19="－","－",IF(誤!DU19="…","…",ROUND(正!DU19-誤!DU19,3)))))</f>
        <v>0</v>
      </c>
      <c r="DV19" s="149" t="n">
        <f aca="false">IF(正!DV19="－","－",IF(正!DV19="…","…",IF(誤!DV19="－","－",IF(誤!DV19="…","…",ROUND(正!DV19-誤!DV19,3)))))</f>
        <v>0</v>
      </c>
      <c r="DW19" s="149" t="n">
        <f aca="false">IF(正!DW19="－","－",IF(正!DW19="…","…",IF(誤!DW19="－","－",IF(誤!DW19="…","…",ROUND(正!DW19-誤!DW19,3)))))</f>
        <v>0</v>
      </c>
      <c r="DX19" s="149" t="n">
        <f aca="false">IF(正!DX19="－","－",IF(正!DX19="…","…",IF(誤!DX19="－","－",IF(誤!DX19="…","…",ROUND(正!DX19-誤!DX19,3)))))</f>
        <v>0</v>
      </c>
      <c r="DY19" s="149" t="n">
        <f aca="false">IF(正!DY19="－","－",IF(正!DY19="…","…",IF(誤!DY19="－","－",IF(誤!DY19="…","…",ROUND(正!DY19-誤!DY19,3)))))</f>
        <v>0</v>
      </c>
      <c r="DZ19" s="149" t="n">
        <f aca="false">IF(正!DZ19="－","－",IF(正!DZ19="…","…",IF(誤!DZ19="－","－",IF(誤!DZ19="…","…",ROUND(正!DZ19-誤!DZ19,3)))))</f>
        <v>0</v>
      </c>
      <c r="EA19" s="149" t="n">
        <f aca="false">IF(正!EA19="－","－",IF(正!EA19="…","…",IF(誤!EA19="－","－",IF(誤!EA19="…","…",ROUND(正!EA19-誤!EA19,3)))))</f>
        <v>0</v>
      </c>
      <c r="EB19" s="149" t="n">
        <f aca="false">IF(正!EB19="－","－",IF(正!EB19="…","…",IF(誤!EB19="－","－",IF(誤!EB19="…","…",ROUND(正!EB19-誤!EB19,3)))))</f>
        <v>0</v>
      </c>
      <c r="EC19" s="150" t="n">
        <f aca="false">IF(正!EC19="－","－",IF(正!EC19="…","…",IF(誤!EC19="－","－",IF(誤!EC19="…","…",ROUND(正!EC19-誤!EC19,3)))))</f>
        <v>0</v>
      </c>
      <c r="ED19" s="148" t="n">
        <f aca="false">IF(正!ED19="－","－",IF(正!ED19="…","…",IF(誤!ED19="－","－",IF(誤!ED19="…","…",ROUND(正!ED19-誤!ED19,3)))))</f>
        <v>0</v>
      </c>
      <c r="EE19" s="149" t="n">
        <f aca="false">IF(正!EE19="－","－",IF(正!EE19="…","…",IF(誤!EE19="－","－",IF(誤!EE19="…","…",ROUND(正!EE19-誤!EE19,3)))))</f>
        <v>0</v>
      </c>
      <c r="EF19" s="149" t="n">
        <f aca="false">IF(正!EF19="－","－",IF(正!EF19="…","…",IF(誤!EF19="－","－",IF(誤!EF19="…","…",ROUND(正!EF19-誤!EF19,3)))))</f>
        <v>0</v>
      </c>
      <c r="EG19" s="149" t="n">
        <f aca="false">IF(正!EG19="－","－",IF(正!EG19="…","…",IF(誤!EG19="－","－",IF(誤!EG19="…","…",ROUND(正!EG19-誤!EG19,3)))))</f>
        <v>0</v>
      </c>
      <c r="EH19" s="149" t="n">
        <f aca="false">IF(正!EH19="－","－",IF(正!EH19="…","…",IF(誤!EH19="－","－",IF(誤!EH19="…","…",ROUND(正!EH19-誤!EH19,3)))))</f>
        <v>0</v>
      </c>
      <c r="EI19" s="149" t="n">
        <f aca="false">IF(正!EI19="－","－",IF(正!EI19="…","…",IF(誤!EI19="－","－",IF(誤!EI19="…","…",ROUND(正!EI19-誤!EI19,3)))))</f>
        <v>0</v>
      </c>
      <c r="EJ19" s="149" t="n">
        <f aca="false">IF(正!EJ19="－","－",IF(正!EJ19="…","…",IF(誤!EJ19="－","－",IF(誤!EJ19="…","…",ROUND(正!EJ19-誤!EJ19,3)))))</f>
        <v>0</v>
      </c>
      <c r="EK19" s="149" t="n">
        <f aca="false">IF(正!EK19="－","－",IF(正!EK19="…","…",IF(誤!EK19="－","－",IF(誤!EK19="…","…",ROUND(正!EK19-誤!EK19,3)))))</f>
        <v>0</v>
      </c>
      <c r="EL19" s="150" t="n">
        <f aca="false">IF(正!EL19="－","－",IF(正!EL19="…","…",IF(誤!EL19="－","－",IF(誤!EL19="…","…",ROUND(正!EL19-誤!EL19,3)))))</f>
        <v>0</v>
      </c>
      <c r="EM19" s="69" t="s">
        <v>61</v>
      </c>
      <c r="EN19" s="69"/>
      <c r="EO19" s="69"/>
      <c r="EP19" s="69"/>
      <c r="EQ19" s="69"/>
      <c r="ER19" s="69"/>
      <c r="ES19" s="69"/>
      <c r="ET19" s="69"/>
      <c r="EU19" s="70"/>
      <c r="EV19" s="71"/>
      <c r="EW19" s="64"/>
      <c r="EX19" s="65"/>
      <c r="EY19" s="61" t="s">
        <v>60</v>
      </c>
      <c r="EZ19" s="61"/>
      <c r="FA19" s="61"/>
      <c r="FB19" s="61"/>
      <c r="FC19" s="61"/>
      <c r="FD19" s="61"/>
      <c r="FE19" s="61"/>
      <c r="FF19" s="61"/>
      <c r="FG19" s="148" t="n">
        <f aca="false">IF(正!FG19="－","－",IF(正!FG19="…","…",IF(誤!FG19="－","－",IF(誤!FG19="…","…",ROUND(正!FG19-誤!FG19,3)))))</f>
        <v>-671.241</v>
      </c>
      <c r="FH19" s="149" t="n">
        <f aca="false">IF(正!FH19="－","－",IF(正!FH19="…","…",IF(誤!FH19="－","－",IF(誤!FH19="…","…",ROUND(正!FH19-誤!FH19,3)))))</f>
        <v>0</v>
      </c>
      <c r="FI19" s="149" t="n">
        <f aca="false">IF(正!FI19="－","－",IF(正!FI19="…","…",IF(誤!FI19="－","－",IF(誤!FI19="…","…",ROUND(正!FI19-誤!FI19,3)))))</f>
        <v>0</v>
      </c>
      <c r="FJ19" s="149" t="n">
        <f aca="false">IF(正!FJ19="－","－",IF(正!FJ19="…","…",IF(誤!FJ19="－","－",IF(誤!FJ19="…","…",ROUND(正!FJ19-誤!FJ19,3)))))</f>
        <v>0</v>
      </c>
      <c r="FK19" s="149" t="n">
        <f aca="false">IF(正!FK19="－","－",IF(正!FK19="…","…",IF(誤!FK19="－","－",IF(誤!FK19="…","…",ROUND(正!FK19-誤!FK19,3)))))</f>
        <v>0</v>
      </c>
      <c r="FL19" s="149" t="n">
        <f aca="false">IF(正!FL19="－","－",IF(正!FL19="…","…",IF(誤!FL19="－","－",IF(誤!FL19="…","…",ROUND(正!FL19-誤!FL19,3)))))</f>
        <v>0</v>
      </c>
      <c r="FM19" s="149" t="n">
        <f aca="false">IF(正!FM19="－","－",IF(正!FM19="…","…",IF(誤!FM19="－","－",IF(誤!FM19="…","…",ROUND(正!FM19-誤!FM19,3)))))</f>
        <v>0</v>
      </c>
      <c r="FN19" s="149" t="n">
        <f aca="false">IF(正!FN19="－","－",IF(正!FN19="…","…",IF(誤!FN19="－","－",IF(誤!FN19="…","…",ROUND(正!FN19-誤!FN19,3)))))</f>
        <v>-507.792</v>
      </c>
      <c r="FO19" s="150" t="n">
        <f aca="false">IF(正!FO19="－","－",IF(正!FO19="…","…",IF(誤!FO19="－","－",IF(誤!FO19="…","…",ROUND(正!FO19-誤!FO19,3)))))</f>
        <v>0</v>
      </c>
      <c r="FP19" s="148" t="n">
        <f aca="false">IF(正!FP19="－","－",IF(正!FP19="…","…",IF(誤!FP19="－","－",IF(誤!FP19="…","…",ROUND(正!FP19-誤!FP19,3)))))</f>
        <v>-181.887</v>
      </c>
      <c r="FQ19" s="149" t="n">
        <f aca="false">IF(正!FQ19="－","－",IF(正!FQ19="…","…",IF(誤!FQ19="－","－",IF(誤!FQ19="…","…",ROUND(正!FQ19-誤!FQ19,3)))))</f>
        <v>0</v>
      </c>
      <c r="FR19" s="149" t="n">
        <f aca="false">IF(正!FR19="－","－",IF(正!FR19="…","…",IF(誤!FR19="－","－",IF(誤!FR19="…","…",ROUND(正!FR19-誤!FR19,3)))))</f>
        <v>0</v>
      </c>
      <c r="FS19" s="149" t="n">
        <f aca="false">IF(正!FS19="－","－",IF(正!FS19="…","…",IF(誤!FS19="－","－",IF(誤!FS19="…","…",ROUND(正!FS19-誤!FS19,3)))))</f>
        <v>0</v>
      </c>
      <c r="FT19" s="149" t="n">
        <f aca="false">IF(正!FT19="－","－",IF(正!FT19="…","…",IF(誤!FT19="－","－",IF(誤!FT19="…","…",ROUND(正!FT19-誤!FT19,3)))))</f>
        <v>-53.635</v>
      </c>
      <c r="FU19" s="149" t="n">
        <f aca="false">IF(正!FU19="－","－",IF(正!FU19="…","…",IF(誤!FU19="－","－",IF(誤!FU19="…","…",ROUND(正!FU19-誤!FU19,3)))))</f>
        <v>0</v>
      </c>
      <c r="FV19" s="149" t="n">
        <f aca="false">IF(正!FV19="－","－",IF(正!FV19="…","…",IF(誤!FV19="－","－",IF(誤!FV19="…","…",ROUND(正!FV19-誤!FV19,3)))))</f>
        <v>-42.751</v>
      </c>
      <c r="FW19" s="149" t="n">
        <f aca="false">IF(正!FW19="－","－",IF(正!FW19="…","…",IF(誤!FW19="－","－",IF(誤!FW19="…","…",ROUND(正!FW19-誤!FW19,3)))))</f>
        <v>-21.375</v>
      </c>
      <c r="FX19" s="150" t="n">
        <f aca="false">IF(正!FX19="－","－",IF(正!FX19="…","…",IF(誤!FX19="－","－",IF(誤!FX19="…","…",ROUND(正!FX19-誤!FX19,3)))))</f>
        <v>-64.126</v>
      </c>
      <c r="FY19" s="69" t="s">
        <v>61</v>
      </c>
      <c r="FZ19" s="69"/>
      <c r="GA19" s="69"/>
      <c r="GB19" s="69"/>
      <c r="GC19" s="69"/>
      <c r="GD19" s="69"/>
      <c r="GE19" s="69"/>
      <c r="GF19" s="69"/>
      <c r="GG19" s="70"/>
      <c r="GH19" s="71"/>
      <c r="GI19" s="64"/>
      <c r="GJ19" s="65"/>
      <c r="GK19" s="61" t="s">
        <v>60</v>
      </c>
      <c r="GL19" s="61"/>
      <c r="GM19" s="61"/>
      <c r="GN19" s="61"/>
      <c r="GO19" s="61"/>
      <c r="GP19" s="61"/>
      <c r="GQ19" s="61"/>
      <c r="GR19" s="61"/>
      <c r="GS19" s="148" t="n">
        <f aca="false">IF(正!GS19="－","－",IF(正!GS19="…","…",IF(誤!GS19="－","－",IF(誤!GS19="…","…",ROUND(正!GS19-誤!GS19,3)))))</f>
        <v>0</v>
      </c>
      <c r="GT19" s="149" t="n">
        <f aca="false">IF(正!GT19="－","－",IF(正!GT19="…","…",IF(誤!GT19="－","－",IF(誤!GT19="…","…",ROUND(正!GT19-誤!GT19,3)))))</f>
        <v>0</v>
      </c>
      <c r="GU19" s="149" t="n">
        <f aca="false">IF(正!GU19="－","－",IF(正!GU19="…","…",IF(誤!GU19="－","－",IF(誤!GU19="…","…",ROUND(正!GU19-誤!GU19,3)))))</f>
        <v>0</v>
      </c>
      <c r="GV19" s="149" t="n">
        <f aca="false">IF(正!GV19="－","－",IF(正!GV19="…","…",IF(誤!GV19="－","－",IF(誤!GV19="…","…",ROUND(正!GV19-誤!GV19,3)))))</f>
        <v>0</v>
      </c>
      <c r="GW19" s="149" t="n">
        <f aca="false">IF(正!GW19="－","－",IF(正!GW19="…","…",IF(誤!GW19="－","－",IF(誤!GW19="…","…",ROUND(正!GW19-誤!GW19,3)))))</f>
        <v>0</v>
      </c>
      <c r="GX19" s="149" t="n">
        <f aca="false">IF(正!GX19="－","－",IF(正!GX19="…","…",IF(誤!GX19="－","－",IF(誤!GX19="…","…",ROUND(正!GX19-誤!GX19,3)))))</f>
        <v>0</v>
      </c>
      <c r="GY19" s="149" t="n">
        <f aca="false">IF(正!GY19="－","－",IF(正!GY19="…","…",IF(誤!GY19="－","－",IF(誤!GY19="…","…",ROUND(正!GY19-誤!GY19,3)))))</f>
        <v>0</v>
      </c>
      <c r="GZ19" s="149" t="n">
        <f aca="false">IF(正!GZ19="－","－",IF(正!GZ19="…","…",IF(誤!GZ19="－","－",IF(誤!GZ19="…","…",ROUND(正!GZ19-誤!GZ19,3)))))</f>
        <v>0</v>
      </c>
      <c r="HA19" s="150" t="n">
        <f aca="false">IF(正!HA19="－","－",IF(正!HA19="…","…",IF(誤!HA19="－","－",IF(誤!HA19="…","…",ROUND(正!HA19-誤!HA19,3)))))</f>
        <v>0</v>
      </c>
      <c r="HB19" s="148" t="n">
        <f aca="false">IF(正!HB19="－","－",IF(正!HB19="…","…",IF(誤!HB19="－","－",IF(誤!HB19="…","…",ROUND(正!HB19-誤!HB19,3)))))</f>
        <v>-214.356</v>
      </c>
      <c r="HC19" s="149" t="n">
        <f aca="false">IF(正!HC19="－","－",IF(正!HC19="…","…",IF(誤!HC19="－","－",IF(誤!HC19="…","…",ROUND(正!HC19-誤!HC19,3)))))</f>
        <v>0</v>
      </c>
      <c r="HD19" s="149" t="n">
        <f aca="false">IF(正!HD19="－","－",IF(正!HD19="…","…",IF(誤!HD19="－","－",IF(誤!HD19="…","…",ROUND(正!HD19-誤!HD19,3)))))</f>
        <v>0</v>
      </c>
      <c r="HE19" s="149" t="n">
        <f aca="false">IF(正!HE19="－","－",IF(正!HE19="…","…",IF(誤!HE19="－","－",IF(誤!HE19="…","…",ROUND(正!HE19-誤!HE19,3)))))</f>
        <v>-214.356</v>
      </c>
      <c r="HF19" s="149" t="n">
        <f aca="false">IF(正!HF19="－","－",IF(正!HF19="…","…",IF(誤!HF19="－","－",IF(誤!HF19="…","…",ROUND(正!HF19-誤!HF19,3)))))</f>
        <v>0</v>
      </c>
      <c r="HG19" s="149" t="n">
        <f aca="false">IF(正!HG19="－","－",IF(正!HG19="…","…",IF(誤!HG19="－","－",IF(誤!HG19="…","…",ROUND(正!HG19-誤!HG19,3)))))</f>
        <v>0</v>
      </c>
      <c r="HH19" s="149" t="n">
        <f aca="false">IF(正!HH19="－","－",IF(正!HH19="…","…",IF(誤!HH19="－","－",IF(誤!HH19="…","…",ROUND(正!HH19-誤!HH19,3)))))</f>
        <v>0</v>
      </c>
      <c r="HI19" s="149" t="n">
        <f aca="false">IF(正!HI19="－","－",IF(正!HI19="…","…",IF(誤!HI19="－","－",IF(誤!HI19="…","…",ROUND(正!HI19-誤!HI19,3)))))</f>
        <v>0</v>
      </c>
      <c r="HJ19" s="150" t="n">
        <f aca="false">IF(正!HJ19="－","－",IF(正!HJ19="…","…",IF(誤!HJ19="－","－",IF(誤!HJ19="…","…",ROUND(正!HJ19-誤!HJ19,3)))))</f>
        <v>0</v>
      </c>
      <c r="HK19" s="69" t="s">
        <v>61</v>
      </c>
      <c r="HL19" s="69"/>
      <c r="HM19" s="69"/>
      <c r="HN19" s="69"/>
      <c r="HO19" s="69"/>
      <c r="HP19" s="69"/>
      <c r="HQ19" s="69"/>
      <c r="HR19" s="69"/>
      <c r="HS19" s="70"/>
      <c r="HT19" s="71"/>
    </row>
    <row r="20" s="37" customFormat="true" ht="15.2" hidden="false" customHeight="true" outlineLevel="0" collapsed="false">
      <c r="A20" s="64"/>
      <c r="B20" s="65"/>
      <c r="C20" s="61" t="s">
        <v>62</v>
      </c>
      <c r="D20" s="61"/>
      <c r="E20" s="61"/>
      <c r="F20" s="61"/>
      <c r="G20" s="61"/>
      <c r="H20" s="61"/>
      <c r="I20" s="61"/>
      <c r="J20" s="61"/>
      <c r="K20" s="148" t="n">
        <f aca="false">IF(正!K20="－","－",IF(正!K20="…","…",IF(誤!K20="－","－",IF(誤!K20="…","…",ROUND(正!K20-誤!K20,3)))))</f>
        <v>20317.157</v>
      </c>
      <c r="L20" s="149" t="n">
        <f aca="false">IF(正!L20="－","－",IF(正!L20="…","…",IF(誤!L20="－","－",IF(誤!L20="…","…",ROUND(正!L20-誤!L20,3)))))</f>
        <v>0</v>
      </c>
      <c r="M20" s="149" t="n">
        <f aca="false">IF(正!M20="－","－",IF(正!M20="…","…",IF(誤!M20="－","－",IF(誤!M20="…","…",ROUND(正!M20-誤!M20,3)))))</f>
        <v>-169.562</v>
      </c>
      <c r="N20" s="149" t="n">
        <f aca="false">IF(正!N20="－","－",IF(正!N20="…","…",IF(誤!N20="－","－",IF(誤!N20="…","…",ROUND(正!N20-誤!N20,3)))))</f>
        <v>19275.409</v>
      </c>
      <c r="O20" s="149" t="n">
        <f aca="false">IF(正!O20="－","－",IF(正!O20="…","…",IF(誤!O20="－","－",IF(誤!O20="…","…",ROUND(正!O20-誤!O20,3)))))</f>
        <v>-229.504</v>
      </c>
      <c r="P20" s="149" t="n">
        <f aca="false">IF(正!P20="－","－",IF(正!P20="…","…",IF(誤!P20="－","－",IF(誤!P20="…","…",ROUND(正!P20-誤!P20,3)))))</f>
        <v>0</v>
      </c>
      <c r="Q20" s="149" t="n">
        <f aca="false">IF(正!Q20="－","－",IF(正!Q20="…","…",IF(誤!Q20="－","－",IF(誤!Q20="…","…",ROUND(正!Q20-誤!Q20,3)))))</f>
        <v>-214.968</v>
      </c>
      <c r="R20" s="149" t="n">
        <f aca="false">IF(正!R20="－","－",IF(正!R20="…","…",IF(誤!R20="－","－",IF(誤!R20="…","…",ROUND(正!R20-誤!R20,3)))))</f>
        <v>-944.886</v>
      </c>
      <c r="S20" s="150" t="n">
        <f aca="false">IF(正!S20="－","－",IF(正!S20="…","…",IF(誤!S20="－","－",IF(誤!S20="…","…",ROUND(正!S20-誤!S20,3)))))</f>
        <v>2872.68</v>
      </c>
      <c r="T20" s="148" t="n">
        <f aca="false">IF(正!T20="－","－",IF(正!T20="…","…",IF(誤!T20="－","－",IF(誤!T20="…","…",ROUND(正!T20-誤!T20,3)))))</f>
        <v>0</v>
      </c>
      <c r="U20" s="149" t="n">
        <f aca="false">IF(正!U20="－","－",IF(正!U20="…","…",IF(誤!U20="－","－",IF(誤!U20="…","…",ROUND(正!U20-誤!U20,3)))))</f>
        <v>0</v>
      </c>
      <c r="V20" s="149" t="n">
        <f aca="false">IF(正!V20="－","－",IF(正!V20="…","…",IF(誤!V20="－","－",IF(誤!V20="…","…",ROUND(正!V20-誤!V20,3)))))</f>
        <v>0</v>
      </c>
      <c r="W20" s="149" t="n">
        <f aca="false">IF(正!W20="－","－",IF(正!W20="…","…",IF(誤!W20="－","－",IF(誤!W20="…","…",ROUND(正!W20-誤!W20,3)))))</f>
        <v>0</v>
      </c>
      <c r="X20" s="149" t="n">
        <f aca="false">IF(正!X20="－","－",IF(正!X20="…","…",IF(誤!X20="－","－",IF(誤!X20="…","…",ROUND(正!X20-誤!X20,3)))))</f>
        <v>0</v>
      </c>
      <c r="Y20" s="149" t="n">
        <f aca="false">IF(正!Y20="－","－",IF(正!Y20="…","…",IF(誤!Y20="－","－",IF(誤!Y20="…","…",ROUND(正!Y20-誤!Y20,3)))))</f>
        <v>0</v>
      </c>
      <c r="Z20" s="149" t="n">
        <f aca="false">IF(正!Z20="－","－",IF(正!Z20="…","…",IF(誤!Z20="－","－",IF(誤!Z20="…","…",ROUND(正!Z20-誤!Z20,3)))))</f>
        <v>0</v>
      </c>
      <c r="AA20" s="149" t="n">
        <f aca="false">IF(正!AA20="－","－",IF(正!AA20="…","…",IF(誤!AA20="－","－",IF(誤!AA20="…","…",ROUND(正!AA20-誤!AA20,3)))))</f>
        <v>0</v>
      </c>
      <c r="AB20" s="150" t="n">
        <f aca="false">IF(正!AB20="－","－",IF(正!AB20="…","…",IF(誤!AB20="－","－",IF(誤!AB20="…","…",ROUND(正!AB20-誤!AB20,3)))))</f>
        <v>0</v>
      </c>
      <c r="AC20" s="69" t="s">
        <v>63</v>
      </c>
      <c r="AD20" s="69"/>
      <c r="AE20" s="69"/>
      <c r="AF20" s="69"/>
      <c r="AG20" s="69"/>
      <c r="AH20" s="69"/>
      <c r="AI20" s="69"/>
      <c r="AJ20" s="69"/>
      <c r="AK20" s="70"/>
      <c r="AL20" s="71"/>
      <c r="AM20" s="64"/>
      <c r="AN20" s="65"/>
      <c r="AO20" s="61" t="s">
        <v>62</v>
      </c>
      <c r="AP20" s="61"/>
      <c r="AQ20" s="61"/>
      <c r="AR20" s="61"/>
      <c r="AS20" s="61"/>
      <c r="AT20" s="61"/>
      <c r="AU20" s="61"/>
      <c r="AV20" s="61"/>
      <c r="AW20" s="148" t="n">
        <f aca="false">IF(正!AW20="－","－",IF(正!AW20="…","…",IF(誤!AW20="－","－",IF(誤!AW20="…","…",ROUND(正!AW20-誤!AW20,3)))))</f>
        <v>4064.765</v>
      </c>
      <c r="AX20" s="149" t="n">
        <f aca="false">IF(正!AX20="－","－",IF(正!AX20="…","…",IF(誤!AX20="－","－",IF(誤!AX20="…","…",ROUND(正!AX20-誤!AX20,3)))))</f>
        <v>0</v>
      </c>
      <c r="AY20" s="149" t="n">
        <f aca="false">IF(正!AY20="－","－",IF(正!AY20="…","…",IF(誤!AY20="－","－",IF(誤!AY20="…","…",ROUND(正!AY20-誤!AY20,3)))))</f>
        <v>0</v>
      </c>
      <c r="AZ20" s="149" t="n">
        <f aca="false">IF(正!AZ20="－","－",IF(正!AZ20="…","…",IF(誤!AZ20="－","－",IF(誤!AZ20="…","…",ROUND(正!AZ20-誤!AZ20,3)))))</f>
        <v>0</v>
      </c>
      <c r="BA20" s="149" t="n">
        <f aca="false">IF(正!BA20="－","－",IF(正!BA20="…","…",IF(誤!BA20="－","－",IF(誤!BA20="…","…",ROUND(正!BA20-誤!BA20,3)))))</f>
        <v>0</v>
      </c>
      <c r="BB20" s="149" t="n">
        <f aca="false">IF(正!BB20="－","－",IF(正!BB20="…","…",IF(誤!BB20="－","－",IF(誤!BB20="…","…",ROUND(正!BB20-誤!BB20,3)))))</f>
        <v>0</v>
      </c>
      <c r="BC20" s="149" t="n">
        <f aca="false">IF(正!BC20="－","－",IF(正!BC20="…","…",IF(誤!BC20="－","－",IF(誤!BC20="…","…",ROUND(正!BC20-誤!BC20,3)))))</f>
        <v>357.885</v>
      </c>
      <c r="BD20" s="149" t="n">
        <f aca="false">IF(正!BD20="－","－",IF(正!BD20="…","…",IF(誤!BD20="－","－",IF(誤!BD20="…","…",ROUND(正!BD20-誤!BD20,3)))))</f>
        <v>404.566</v>
      </c>
      <c r="BE20" s="150" t="n">
        <f aca="false">IF(正!BE20="－","－",IF(正!BE20="…","…",IF(誤!BE20="－","－",IF(誤!BE20="…","…",ROUND(正!BE20-誤!BE20,3)))))</f>
        <v>3302.314</v>
      </c>
      <c r="BF20" s="148" t="n">
        <f aca="false">IF(正!BF20="－","－",IF(正!BF20="…","…",IF(誤!BF20="－","－",IF(誤!BF20="…","…",ROUND(正!BF20-誤!BF20,3)))))</f>
        <v>-45.825</v>
      </c>
      <c r="BG20" s="149" t="n">
        <f aca="false">IF(正!BG20="－","－",IF(正!BG20="…","…",IF(誤!BG20="－","－",IF(誤!BG20="…","…",ROUND(正!BG20-誤!BG20,3)))))</f>
        <v>0</v>
      </c>
      <c r="BH20" s="149" t="n">
        <f aca="false">IF(正!BH20="－","－",IF(正!BH20="…","…",IF(誤!BH20="－","－",IF(誤!BH20="…","…",ROUND(正!BH20-誤!BH20,3)))))</f>
        <v>0</v>
      </c>
      <c r="BI20" s="149" t="n">
        <f aca="false">IF(正!BI20="－","－",IF(正!BI20="…","…",IF(誤!BI20="－","－",IF(誤!BI20="…","…",ROUND(正!BI20-誤!BI20,3)))))</f>
        <v>0</v>
      </c>
      <c r="BJ20" s="149" t="n">
        <f aca="false">IF(正!BJ20="－","－",IF(正!BJ20="…","…",IF(誤!BJ20="－","－",IF(誤!BJ20="…","…",ROUND(正!BJ20-誤!BJ20,3)))))</f>
        <v>0</v>
      </c>
      <c r="BK20" s="149" t="n">
        <f aca="false">IF(正!BK20="－","－",IF(正!BK20="…","…",IF(誤!BK20="－","－",IF(誤!BK20="…","…",ROUND(正!BK20-誤!BK20,3)))))</f>
        <v>0</v>
      </c>
      <c r="BL20" s="149" t="n">
        <f aca="false">IF(正!BL20="－","－",IF(正!BL20="…","…",IF(誤!BL20="－","－",IF(誤!BL20="…","…",ROUND(正!BL20-誤!BL20,3)))))</f>
        <v>0</v>
      </c>
      <c r="BM20" s="149" t="n">
        <f aca="false">IF(正!BM20="－","－",IF(正!BM20="…","…",IF(誤!BM20="－","－",IF(誤!BM20="…","…",ROUND(正!BM20-誤!BM20,3)))))</f>
        <v>-45.825</v>
      </c>
      <c r="BN20" s="150" t="n">
        <f aca="false">IF(正!BN20="－","－",IF(正!BN20="…","…",IF(誤!BN20="－","－",IF(誤!BN20="…","…",ROUND(正!BN20-誤!BN20,3)))))</f>
        <v>0</v>
      </c>
      <c r="BO20" s="69" t="s">
        <v>63</v>
      </c>
      <c r="BP20" s="69"/>
      <c r="BQ20" s="69"/>
      <c r="BR20" s="69"/>
      <c r="BS20" s="69"/>
      <c r="BT20" s="69"/>
      <c r="BU20" s="69"/>
      <c r="BV20" s="69"/>
      <c r="BW20" s="70"/>
      <c r="BX20" s="71"/>
      <c r="BY20" s="64"/>
      <c r="BZ20" s="65"/>
      <c r="CA20" s="61" t="s">
        <v>62</v>
      </c>
      <c r="CB20" s="61"/>
      <c r="CC20" s="61"/>
      <c r="CD20" s="61"/>
      <c r="CE20" s="61"/>
      <c r="CF20" s="61"/>
      <c r="CG20" s="61"/>
      <c r="CH20" s="61"/>
      <c r="CI20" s="148" t="n">
        <f aca="false">IF(正!CI20="－","－",IF(正!CI20="…","…",IF(誤!CI20="－","－",IF(誤!CI20="…","…",ROUND(正!CI20-誤!CI20,3)))))</f>
        <v>-1286.847</v>
      </c>
      <c r="CJ20" s="149" t="n">
        <f aca="false">IF(正!CJ20="－","－",IF(正!CJ20="…","…",IF(誤!CJ20="－","－",IF(誤!CJ20="…","…",ROUND(正!CJ20-誤!CJ20,3)))))</f>
        <v>0</v>
      </c>
      <c r="CK20" s="149" t="n">
        <f aca="false">IF(正!CK20="－","－",IF(正!CK20="…","…",IF(誤!CK20="－","－",IF(誤!CK20="…","…",ROUND(正!CK20-誤!CK20,3)))))</f>
        <v>-169.562</v>
      </c>
      <c r="CL20" s="149" t="n">
        <f aca="false">IF(正!CL20="－","－",IF(正!CL20="…","…",IF(誤!CL20="－","－",IF(誤!CL20="…","…",ROUND(正!CL20-誤!CL20,3)))))</f>
        <v>0</v>
      </c>
      <c r="CM20" s="149" t="n">
        <f aca="false">IF(正!CM20="－","－",IF(正!CM20="…","…",IF(誤!CM20="－","－",IF(誤!CM20="…","…",ROUND(正!CM20-誤!CM20,3)))))</f>
        <v>-169.562</v>
      </c>
      <c r="CN20" s="149" t="n">
        <f aca="false">IF(正!CN20="－","－",IF(正!CN20="…","…",IF(誤!CN20="－","－",IF(誤!CN20="…","…",ROUND(正!CN20-誤!CN20,3)))))</f>
        <v>0</v>
      </c>
      <c r="CO20" s="149" t="n">
        <f aca="false">IF(正!CO20="－","－",IF(正!CO20="…","…",IF(誤!CO20="－","－",IF(誤!CO20="…","…",ROUND(正!CO20-誤!CO20,3)))))</f>
        <v>-269.473</v>
      </c>
      <c r="CP20" s="149" t="n">
        <f aca="false">IF(正!CP20="－","－",IF(正!CP20="…","…",IF(誤!CP20="－","－",IF(誤!CP20="…","…",ROUND(正!CP20-誤!CP20,3)))))</f>
        <v>-339.125</v>
      </c>
      <c r="CQ20" s="150" t="n">
        <f aca="false">IF(正!CQ20="－","－",IF(正!CQ20="…","…",IF(誤!CQ20="－","－",IF(誤!CQ20="…","…",ROUND(正!CQ20-誤!CQ20,3)))))</f>
        <v>-339.125</v>
      </c>
      <c r="CR20" s="148" t="n">
        <f aca="false">IF(正!CR20="－","－",IF(正!CR20="…","…",IF(誤!CR20="－","－",IF(誤!CR20="…","…",ROUND(正!CR20-誤!CR20,3)))))</f>
        <v>-243.041</v>
      </c>
      <c r="CS20" s="149" t="n">
        <f aca="false">IF(正!CS20="－","－",IF(正!CS20="…","…",IF(誤!CS20="－","－",IF(誤!CS20="…","…",ROUND(正!CS20-誤!CS20,3)))))</f>
        <v>0</v>
      </c>
      <c r="CT20" s="149" t="n">
        <f aca="false">IF(正!CT20="－","－",IF(正!CT20="…","…",IF(誤!CT20="－","－",IF(誤!CT20="…","…",ROUND(正!CT20-誤!CT20,3)))))</f>
        <v>0</v>
      </c>
      <c r="CU20" s="149" t="n">
        <f aca="false">IF(正!CU20="－","－",IF(正!CU20="…","…",IF(誤!CU20="－","－",IF(誤!CU20="…","…",ROUND(正!CU20-誤!CU20,3)))))</f>
        <v>0</v>
      </c>
      <c r="CV20" s="149" t="n">
        <f aca="false">IF(正!CV20="－","－",IF(正!CV20="…","…",IF(誤!CV20="－","－",IF(誤!CV20="…","…",ROUND(正!CV20-誤!CV20,3)))))</f>
        <v>0</v>
      </c>
      <c r="CW20" s="149" t="n">
        <f aca="false">IF(正!CW20="－","－",IF(正!CW20="…","…",IF(誤!CW20="－","－",IF(誤!CW20="…","…",ROUND(正!CW20-誤!CW20,3)))))</f>
        <v>0</v>
      </c>
      <c r="CX20" s="149" t="n">
        <f aca="false">IF(正!CX20="－","－",IF(正!CX20="…","…",IF(誤!CX20="－","－",IF(誤!CX20="…","…",ROUND(正!CX20-誤!CX20,3)))))</f>
        <v>-243.041</v>
      </c>
      <c r="CY20" s="149" t="n">
        <f aca="false">IF(正!CY20="－","－",IF(正!CY20="…","…",IF(誤!CY20="－","－",IF(誤!CY20="…","…",ROUND(正!CY20-誤!CY20,3)))))</f>
        <v>0</v>
      </c>
      <c r="CZ20" s="150" t="n">
        <f aca="false">IF(正!CZ20="－","－",IF(正!CZ20="…","…",IF(誤!CZ20="－","－",IF(誤!CZ20="…","…",ROUND(正!CZ20-誤!CZ20,3)))))</f>
        <v>0</v>
      </c>
      <c r="DA20" s="69" t="s">
        <v>63</v>
      </c>
      <c r="DB20" s="69"/>
      <c r="DC20" s="69"/>
      <c r="DD20" s="69"/>
      <c r="DE20" s="69"/>
      <c r="DF20" s="69"/>
      <c r="DG20" s="69"/>
      <c r="DH20" s="69"/>
      <c r="DI20" s="70"/>
      <c r="DJ20" s="71"/>
      <c r="DK20" s="64"/>
      <c r="DL20" s="65"/>
      <c r="DM20" s="61" t="s">
        <v>62</v>
      </c>
      <c r="DN20" s="61"/>
      <c r="DO20" s="61"/>
      <c r="DP20" s="61"/>
      <c r="DQ20" s="61"/>
      <c r="DR20" s="61"/>
      <c r="DS20" s="61"/>
      <c r="DT20" s="61"/>
      <c r="DU20" s="148" t="n">
        <f aca="false">IF(正!DU20="－","－",IF(正!DU20="…","…",IF(誤!DU20="－","－",IF(誤!DU20="…","…",ROUND(正!DU20-誤!DU20,3)))))</f>
        <v>0</v>
      </c>
      <c r="DV20" s="149" t="n">
        <f aca="false">IF(正!DV20="－","－",IF(正!DV20="…","…",IF(誤!DV20="－","－",IF(誤!DV20="…","…",ROUND(正!DV20-誤!DV20,3)))))</f>
        <v>0</v>
      </c>
      <c r="DW20" s="149" t="n">
        <f aca="false">IF(正!DW20="－","－",IF(正!DW20="…","…",IF(誤!DW20="－","－",IF(誤!DW20="…","…",ROUND(正!DW20-誤!DW20,3)))))</f>
        <v>0</v>
      </c>
      <c r="DX20" s="149" t="n">
        <f aca="false">IF(正!DX20="－","－",IF(正!DX20="…","…",IF(誤!DX20="－","－",IF(誤!DX20="…","…",ROUND(正!DX20-誤!DX20,3)))))</f>
        <v>0</v>
      </c>
      <c r="DY20" s="149" t="n">
        <f aca="false">IF(正!DY20="－","－",IF(正!DY20="…","…",IF(誤!DY20="－","－",IF(誤!DY20="…","…",ROUND(正!DY20-誤!DY20,3)))))</f>
        <v>0</v>
      </c>
      <c r="DZ20" s="149" t="n">
        <f aca="false">IF(正!DZ20="－","－",IF(正!DZ20="…","…",IF(誤!DZ20="－","－",IF(誤!DZ20="…","…",ROUND(正!DZ20-誤!DZ20,3)))))</f>
        <v>0</v>
      </c>
      <c r="EA20" s="149" t="n">
        <f aca="false">IF(正!EA20="－","－",IF(正!EA20="…","…",IF(誤!EA20="－","－",IF(誤!EA20="…","…",ROUND(正!EA20-誤!EA20,3)))))</f>
        <v>0</v>
      </c>
      <c r="EB20" s="149" t="n">
        <f aca="false">IF(正!EB20="－","－",IF(正!EB20="…","…",IF(誤!EB20="－","－",IF(誤!EB20="…","…",ROUND(正!EB20-誤!EB20,3)))))</f>
        <v>0</v>
      </c>
      <c r="EC20" s="150" t="n">
        <f aca="false">IF(正!EC20="－","－",IF(正!EC20="…","…",IF(誤!EC20="－","－",IF(誤!EC20="…","…",ROUND(正!EC20-誤!EC20,3)))))</f>
        <v>0</v>
      </c>
      <c r="ED20" s="148" t="n">
        <f aca="false">IF(正!ED20="－","－",IF(正!ED20="…","…",IF(誤!ED20="－","－",IF(誤!ED20="…","…",ROUND(正!ED20-誤!ED20,3)))))</f>
        <v>0</v>
      </c>
      <c r="EE20" s="149" t="n">
        <f aca="false">IF(正!EE20="－","－",IF(正!EE20="…","…",IF(誤!EE20="－","－",IF(誤!EE20="…","…",ROUND(正!EE20-誤!EE20,3)))))</f>
        <v>0</v>
      </c>
      <c r="EF20" s="149" t="n">
        <f aca="false">IF(正!EF20="－","－",IF(正!EF20="…","…",IF(誤!EF20="－","－",IF(誤!EF20="…","…",ROUND(正!EF20-誤!EF20,3)))))</f>
        <v>0</v>
      </c>
      <c r="EG20" s="149" t="n">
        <f aca="false">IF(正!EG20="－","－",IF(正!EG20="…","…",IF(誤!EG20="－","－",IF(誤!EG20="…","…",ROUND(正!EG20-誤!EG20,3)))))</f>
        <v>0</v>
      </c>
      <c r="EH20" s="149" t="n">
        <f aca="false">IF(正!EH20="－","－",IF(正!EH20="…","…",IF(誤!EH20="－","－",IF(誤!EH20="…","…",ROUND(正!EH20-誤!EH20,3)))))</f>
        <v>0</v>
      </c>
      <c r="EI20" s="149" t="n">
        <f aca="false">IF(正!EI20="－","－",IF(正!EI20="…","…",IF(誤!EI20="－","－",IF(誤!EI20="…","…",ROUND(正!EI20-誤!EI20,3)))))</f>
        <v>0</v>
      </c>
      <c r="EJ20" s="149" t="n">
        <f aca="false">IF(正!EJ20="－","－",IF(正!EJ20="…","…",IF(誤!EJ20="－","－",IF(誤!EJ20="…","…",ROUND(正!EJ20-誤!EJ20,3)))))</f>
        <v>0</v>
      </c>
      <c r="EK20" s="149" t="n">
        <f aca="false">IF(正!EK20="－","－",IF(正!EK20="…","…",IF(誤!EK20="－","－",IF(誤!EK20="…","…",ROUND(正!EK20-誤!EK20,3)))))</f>
        <v>0</v>
      </c>
      <c r="EL20" s="150" t="n">
        <f aca="false">IF(正!EL20="－","－",IF(正!EL20="…","…",IF(誤!EL20="－","－",IF(誤!EL20="…","…",ROUND(正!EL20-誤!EL20,3)))))</f>
        <v>0</v>
      </c>
      <c r="EM20" s="69" t="s">
        <v>63</v>
      </c>
      <c r="EN20" s="69"/>
      <c r="EO20" s="69"/>
      <c r="EP20" s="69"/>
      <c r="EQ20" s="69"/>
      <c r="ER20" s="69"/>
      <c r="ES20" s="69"/>
      <c r="ET20" s="69"/>
      <c r="EU20" s="70"/>
      <c r="EV20" s="71"/>
      <c r="EW20" s="64"/>
      <c r="EX20" s="65"/>
      <c r="EY20" s="61" t="s">
        <v>62</v>
      </c>
      <c r="EZ20" s="61"/>
      <c r="FA20" s="61"/>
      <c r="FB20" s="61"/>
      <c r="FC20" s="61"/>
      <c r="FD20" s="61"/>
      <c r="FE20" s="61"/>
      <c r="FF20" s="61"/>
      <c r="FG20" s="148" t="n">
        <f aca="false">IF(正!FG20="－","－",IF(正!FG20="…","…",IF(誤!FG20="－","－",IF(誤!FG20="…","…",ROUND(正!FG20-誤!FG20,3)))))</f>
        <v>-1206.343</v>
      </c>
      <c r="FH20" s="149" t="n">
        <f aca="false">IF(正!FH20="－","－",IF(正!FH20="…","…",IF(誤!FH20="－","－",IF(誤!FH20="…","…",ROUND(正!FH20-誤!FH20,3)))))</f>
        <v>0</v>
      </c>
      <c r="FI20" s="149" t="n">
        <f aca="false">IF(正!FI20="－","－",IF(正!FI20="…","…",IF(誤!FI20="－","－",IF(誤!FI20="…","…",ROUND(正!FI20-誤!FI20,3)))))</f>
        <v>0</v>
      </c>
      <c r="FJ20" s="149" t="n">
        <f aca="false">IF(正!FJ20="－","－",IF(正!FJ20="…","…",IF(誤!FJ20="－","－",IF(誤!FJ20="…","…",ROUND(正!FJ20-誤!FJ20,3)))))</f>
        <v>0</v>
      </c>
      <c r="FK20" s="149" t="n">
        <f aca="false">IF(正!FK20="－","－",IF(正!FK20="…","…",IF(誤!FK20="－","－",IF(誤!FK20="…","…",ROUND(正!FK20-誤!FK20,3)))))</f>
        <v>0</v>
      </c>
      <c r="FL20" s="149" t="n">
        <f aca="false">IF(正!FL20="－","－",IF(正!FL20="…","…",IF(誤!FL20="－","－",IF(誤!FL20="…","…",ROUND(正!FL20-誤!FL20,3)))))</f>
        <v>0</v>
      </c>
      <c r="FM20" s="149" t="n">
        <f aca="false">IF(正!FM20="－","－",IF(正!FM20="…","…",IF(誤!FM20="－","－",IF(誤!FM20="…","…",ROUND(正!FM20-誤!FM20,3)))))</f>
        <v>0</v>
      </c>
      <c r="FN20" s="149" t="n">
        <f aca="false">IF(正!FN20="－","－",IF(正!FN20="…","…",IF(誤!FN20="－","－",IF(誤!FN20="…","…",ROUND(正!FN20-誤!FN20,3)))))</f>
        <v>-934.331</v>
      </c>
      <c r="FO20" s="150" t="n">
        <f aca="false">IF(正!FO20="－","－",IF(正!FO20="…","…",IF(誤!FO20="－","－",IF(誤!FO20="…","…",ROUND(正!FO20-誤!FO20,3)))))</f>
        <v>0</v>
      </c>
      <c r="FP20" s="148" t="n">
        <f aca="false">IF(正!FP20="－","－",IF(正!FP20="…","…",IF(誤!FP20="－","－",IF(誤!FP20="…","…",ROUND(正!FP20-誤!FP20,3)))))</f>
        <v>-240.96</v>
      </c>
      <c r="FQ20" s="149" t="n">
        <f aca="false">IF(正!FQ20="－","－",IF(正!FQ20="…","…",IF(誤!FQ20="－","－",IF(誤!FQ20="…","…",ROUND(正!FQ20-誤!FQ20,3)))))</f>
        <v>0</v>
      </c>
      <c r="FR20" s="149" t="n">
        <f aca="false">IF(正!FR20="－","－",IF(正!FR20="…","…",IF(誤!FR20="－","－",IF(誤!FR20="…","…",ROUND(正!FR20-誤!FR20,3)))))</f>
        <v>0</v>
      </c>
      <c r="FS20" s="149" t="n">
        <f aca="false">IF(正!FS20="－","－",IF(正!FS20="…","…",IF(誤!FS20="－","－",IF(誤!FS20="…","…",ROUND(正!FS20-誤!FS20,3)))))</f>
        <v>0</v>
      </c>
      <c r="FT20" s="149" t="n">
        <f aca="false">IF(正!FT20="－","－",IF(正!FT20="…","…",IF(誤!FT20="－","－",IF(誤!FT20="…","…",ROUND(正!FT20-誤!FT20,3)))))</f>
        <v>-59.942</v>
      </c>
      <c r="FU20" s="149" t="n">
        <f aca="false">IF(正!FU20="－","－",IF(正!FU20="…","…",IF(誤!FU20="－","－",IF(誤!FU20="…","…",ROUND(正!FU20-誤!FU20,3)))))</f>
        <v>0</v>
      </c>
      <c r="FV20" s="149" t="n">
        <f aca="false">IF(正!FV20="－","－",IF(正!FV20="…","…",IF(誤!FV20="－","－",IF(誤!FV20="…","…",ROUND(正!FV20-誤!FV20,3)))))</f>
        <v>-60.339</v>
      </c>
      <c r="FW20" s="149" t="n">
        <f aca="false">IF(正!FW20="－","－",IF(正!FW20="…","…",IF(誤!FW20="－","－",IF(誤!FW20="…","…",ROUND(正!FW20-誤!FW20,3)))))</f>
        <v>-30.17</v>
      </c>
      <c r="FX20" s="150" t="n">
        <f aca="false">IF(正!FX20="－","－",IF(正!FX20="…","…",IF(誤!FX20="－","－",IF(誤!FX20="…","…",ROUND(正!FX20-誤!FX20,3)))))</f>
        <v>-90.509</v>
      </c>
      <c r="FY20" s="69" t="s">
        <v>63</v>
      </c>
      <c r="FZ20" s="69"/>
      <c r="GA20" s="69"/>
      <c r="GB20" s="69"/>
      <c r="GC20" s="69"/>
      <c r="GD20" s="69"/>
      <c r="GE20" s="69"/>
      <c r="GF20" s="69"/>
      <c r="GG20" s="70"/>
      <c r="GH20" s="71"/>
      <c r="GI20" s="64"/>
      <c r="GJ20" s="65"/>
      <c r="GK20" s="61" t="s">
        <v>62</v>
      </c>
      <c r="GL20" s="61"/>
      <c r="GM20" s="61"/>
      <c r="GN20" s="61"/>
      <c r="GO20" s="61"/>
      <c r="GP20" s="61"/>
      <c r="GQ20" s="61"/>
      <c r="GR20" s="61"/>
      <c r="GS20" s="148" t="n">
        <f aca="false">IF(正!GS20="－","－",IF(正!GS20="…","…",IF(誤!GS20="－","－",IF(誤!GS20="…","…",ROUND(正!GS20-誤!GS20,3)))))</f>
        <v>0</v>
      </c>
      <c r="GT20" s="149" t="n">
        <f aca="false">IF(正!GT20="－","－",IF(正!GT20="…","…",IF(誤!GT20="－","－",IF(誤!GT20="…","…",ROUND(正!GT20-誤!GT20,3)))))</f>
        <v>0</v>
      </c>
      <c r="GU20" s="149" t="n">
        <f aca="false">IF(正!GU20="－","－",IF(正!GU20="…","…",IF(誤!GU20="－","－",IF(誤!GU20="…","…",ROUND(正!GU20-誤!GU20,3)))))</f>
        <v>0</v>
      </c>
      <c r="GV20" s="149" t="n">
        <f aca="false">IF(正!GV20="－","－",IF(正!GV20="…","…",IF(誤!GV20="－","－",IF(誤!GV20="…","…",ROUND(正!GV20-誤!GV20,3)))))</f>
        <v>0</v>
      </c>
      <c r="GW20" s="149" t="n">
        <f aca="false">IF(正!GW20="－","－",IF(正!GW20="…","…",IF(誤!GW20="－","－",IF(誤!GW20="…","…",ROUND(正!GW20-誤!GW20,3)))))</f>
        <v>0</v>
      </c>
      <c r="GX20" s="149" t="n">
        <f aca="false">IF(正!GX20="－","－",IF(正!GX20="…","…",IF(誤!GX20="－","－",IF(誤!GX20="…","…",ROUND(正!GX20-誤!GX20,3)))))</f>
        <v>0</v>
      </c>
      <c r="GY20" s="149" t="n">
        <f aca="false">IF(正!GY20="－","－",IF(正!GY20="…","…",IF(誤!GY20="－","－",IF(誤!GY20="…","…",ROUND(正!GY20-誤!GY20,3)))))</f>
        <v>0</v>
      </c>
      <c r="GZ20" s="149" t="n">
        <f aca="false">IF(正!GZ20="－","－",IF(正!GZ20="…","…",IF(誤!GZ20="－","－",IF(誤!GZ20="…","…",ROUND(正!GZ20-誤!GZ20,3)))))</f>
        <v>0</v>
      </c>
      <c r="HA20" s="150" t="n">
        <f aca="false">IF(正!HA20="－","－",IF(正!HA20="…","…",IF(誤!HA20="－","－",IF(誤!HA20="…","…",ROUND(正!HA20-誤!HA20,3)))))</f>
        <v>0</v>
      </c>
      <c r="HB20" s="148" t="n">
        <f aca="false">IF(正!HB20="－","－",IF(正!HB20="…","…",IF(誤!HB20="－","－",IF(誤!HB20="…","…",ROUND(正!HB20-誤!HB20,3)))))</f>
        <v>19275.409</v>
      </c>
      <c r="HC20" s="149" t="n">
        <f aca="false">IF(正!HC20="－","－",IF(正!HC20="…","…",IF(誤!HC20="－","－",IF(誤!HC20="…","…",ROUND(正!HC20-誤!HC20,3)))))</f>
        <v>0</v>
      </c>
      <c r="HD20" s="149" t="n">
        <f aca="false">IF(正!HD20="－","－",IF(正!HD20="…","…",IF(誤!HD20="－","－",IF(誤!HD20="…","…",ROUND(正!HD20-誤!HD20,3)))))</f>
        <v>0</v>
      </c>
      <c r="HE20" s="149" t="n">
        <f aca="false">IF(正!HE20="－","－",IF(正!HE20="…","…",IF(誤!HE20="－","－",IF(誤!HE20="…","…",ROUND(正!HE20-誤!HE20,3)))))</f>
        <v>19275.409</v>
      </c>
      <c r="HF20" s="149" t="n">
        <f aca="false">IF(正!HF20="－","－",IF(正!HF20="…","…",IF(誤!HF20="－","－",IF(誤!HF20="…","…",ROUND(正!HF20-誤!HF20,3)))))</f>
        <v>0</v>
      </c>
      <c r="HG20" s="149" t="n">
        <f aca="false">IF(正!HG20="－","－",IF(正!HG20="…","…",IF(誤!HG20="－","－",IF(誤!HG20="…","…",ROUND(正!HG20-誤!HG20,3)))))</f>
        <v>0</v>
      </c>
      <c r="HH20" s="149" t="n">
        <f aca="false">IF(正!HH20="－","－",IF(正!HH20="…","…",IF(誤!HH20="－","－",IF(誤!HH20="…","…",ROUND(正!HH20-誤!HH20,3)))))</f>
        <v>0</v>
      </c>
      <c r="HI20" s="149" t="n">
        <f aca="false">IF(正!HI20="－","－",IF(正!HI20="…","…",IF(誤!HI20="－","－",IF(誤!HI20="…","…",ROUND(正!HI20-誤!HI20,3)))))</f>
        <v>0</v>
      </c>
      <c r="HJ20" s="150" t="n">
        <f aca="false">IF(正!HJ20="－","－",IF(正!HJ20="…","…",IF(誤!HJ20="－","－",IF(誤!HJ20="…","…",ROUND(正!HJ20-誤!HJ20,3)))))</f>
        <v>0</v>
      </c>
      <c r="HK20" s="69" t="s">
        <v>63</v>
      </c>
      <c r="HL20" s="69"/>
      <c r="HM20" s="69"/>
      <c r="HN20" s="69"/>
      <c r="HO20" s="69"/>
      <c r="HP20" s="69"/>
      <c r="HQ20" s="69"/>
      <c r="HR20" s="69"/>
      <c r="HS20" s="70"/>
      <c r="HT20" s="71"/>
    </row>
    <row r="21" s="37" customFormat="true" ht="15.2" hidden="false" customHeight="true" outlineLevel="0" collapsed="false">
      <c r="A21" s="60"/>
      <c r="B21" s="61" t="s">
        <v>64</v>
      </c>
      <c r="C21" s="61"/>
      <c r="D21" s="61"/>
      <c r="E21" s="61"/>
      <c r="F21" s="61"/>
      <c r="G21" s="61"/>
      <c r="H21" s="61"/>
      <c r="I21" s="61"/>
      <c r="J21" s="61"/>
      <c r="K21" s="145" t="n">
        <f aca="false">IF(正!K21="－","－",IF(正!K21="…","…",IF(誤!K21="－","－",IF(誤!K21="…","…",ROUND(正!K21-誤!K21,3)))))</f>
        <v>-982.17</v>
      </c>
      <c r="L21" s="146" t="n">
        <f aca="false">IF(正!L21="－","－",IF(正!L21="…","…",IF(誤!L21="－","－",IF(誤!L21="…","…",ROUND(正!L21-誤!L21,3)))))</f>
        <v>0</v>
      </c>
      <c r="M21" s="146" t="n">
        <f aca="false">IF(正!M21="－","－",IF(正!M21="…","…",IF(誤!M21="－","－",IF(誤!M21="…","…",ROUND(正!M21-誤!M21,3)))))</f>
        <v>-987.472</v>
      </c>
      <c r="N21" s="146" t="n">
        <f aca="false">IF(正!N21="－","－",IF(正!N21="…","…",IF(誤!N21="－","－",IF(誤!N21="…","…",ROUND(正!N21-誤!N21,3)))))</f>
        <v>-6796.512</v>
      </c>
      <c r="O21" s="146" t="n">
        <f aca="false">IF(正!O21="－","－",IF(正!O21="…","…",IF(誤!O21="－","－",IF(誤!O21="…","…",ROUND(正!O21-誤!O21,3)))))</f>
        <v>-824.563</v>
      </c>
      <c r="P21" s="146" t="n">
        <f aca="false">IF(正!P21="－","－",IF(正!P21="…","…",IF(誤!P21="－","－",IF(誤!P21="…","…",ROUND(正!P21-誤!P21,3)))))</f>
        <v>0</v>
      </c>
      <c r="Q21" s="146" t="n">
        <f aca="false">IF(正!Q21="－","－",IF(正!Q21="…","…",IF(誤!Q21="－","－",IF(誤!Q21="…","…",ROUND(正!Q21-誤!Q21,3)))))</f>
        <v>-5615.726</v>
      </c>
      <c r="R21" s="146" t="n">
        <f aca="false">IF(正!R21="－","－",IF(正!R21="…","…",IF(誤!R21="－","－",IF(誤!R21="…","…",ROUND(正!R21-誤!R21,3)))))</f>
        <v>9964.487</v>
      </c>
      <c r="S21" s="147" t="n">
        <f aca="false">IF(正!S21="－","－",IF(正!S21="…","…",IF(誤!S21="－","－",IF(誤!S21="…","…",ROUND(正!S21-誤!S21,3)))))</f>
        <v>-3471.182</v>
      </c>
      <c r="T21" s="145" t="n">
        <f aca="false">IF(正!T21="－","－",IF(正!T21="…","…",IF(誤!T21="－","－",IF(誤!T21="…","…",ROUND(正!T21-誤!T21,3)))))</f>
        <v>0</v>
      </c>
      <c r="U21" s="146" t="n">
        <f aca="false">IF(正!U21="－","－",IF(正!U21="…","…",IF(誤!U21="－","－",IF(誤!U21="…","…",ROUND(正!U21-誤!U21,3)))))</f>
        <v>0</v>
      </c>
      <c r="V21" s="146" t="n">
        <f aca="false">IF(正!V21="－","－",IF(正!V21="…","…",IF(誤!V21="－","－",IF(誤!V21="…","…",ROUND(正!V21-誤!V21,3)))))</f>
        <v>0</v>
      </c>
      <c r="W21" s="146" t="n">
        <f aca="false">IF(正!W21="－","－",IF(正!W21="…","…",IF(誤!W21="－","－",IF(誤!W21="…","…",ROUND(正!W21-誤!W21,3)))))</f>
        <v>0</v>
      </c>
      <c r="X21" s="146" t="n">
        <f aca="false">IF(正!X21="－","－",IF(正!X21="…","…",IF(誤!X21="－","－",IF(誤!X21="…","…",ROUND(正!X21-誤!X21,3)))))</f>
        <v>0</v>
      </c>
      <c r="Y21" s="146" t="n">
        <f aca="false">IF(正!Y21="－","－",IF(正!Y21="…","…",IF(誤!Y21="－","－",IF(誤!Y21="…","…",ROUND(正!Y21-誤!Y21,3)))))</f>
        <v>0</v>
      </c>
      <c r="Z21" s="146" t="n">
        <f aca="false">IF(正!Z21="－","－",IF(正!Z21="…","…",IF(誤!Z21="－","－",IF(誤!Z21="…","…",ROUND(正!Z21-誤!Z21,3)))))</f>
        <v>0</v>
      </c>
      <c r="AA21" s="146" t="n">
        <f aca="false">IF(正!AA21="－","－",IF(正!AA21="…","…",IF(誤!AA21="－","－",IF(誤!AA21="…","…",ROUND(正!AA21-誤!AA21,3)))))</f>
        <v>0</v>
      </c>
      <c r="AB21" s="147" t="n">
        <f aca="false">IF(正!AB21="－","－",IF(正!AB21="…","…",IF(誤!AB21="－","－",IF(誤!AB21="…","…",ROUND(正!AB21-誤!AB21,3)))))</f>
        <v>0</v>
      </c>
      <c r="AC21" s="72" t="s">
        <v>65</v>
      </c>
      <c r="AD21" s="72"/>
      <c r="AE21" s="72"/>
      <c r="AF21" s="72"/>
      <c r="AG21" s="72"/>
      <c r="AH21" s="72"/>
      <c r="AI21" s="72"/>
      <c r="AJ21" s="72"/>
      <c r="AK21" s="72"/>
      <c r="AL21" s="71"/>
      <c r="AM21" s="60"/>
      <c r="AN21" s="61" t="s">
        <v>64</v>
      </c>
      <c r="AO21" s="61"/>
      <c r="AP21" s="61"/>
      <c r="AQ21" s="61"/>
      <c r="AR21" s="61"/>
      <c r="AS21" s="61"/>
      <c r="AT21" s="61"/>
      <c r="AU21" s="61"/>
      <c r="AV21" s="61"/>
      <c r="AW21" s="145" t="n">
        <f aca="false">IF(正!AW21="－","－",IF(正!AW21="…","…",IF(誤!AW21="－","－",IF(誤!AW21="…","…",ROUND(正!AW21-誤!AW21,3)))))</f>
        <v>-3781.219</v>
      </c>
      <c r="AX21" s="146" t="n">
        <f aca="false">IF(正!AX21="－","－",IF(正!AX21="…","…",IF(誤!AX21="－","－",IF(誤!AX21="…","…",ROUND(正!AX21-誤!AX21,3)))))</f>
        <v>0</v>
      </c>
      <c r="AY21" s="146" t="n">
        <f aca="false">IF(正!AY21="－","－",IF(正!AY21="…","…",IF(誤!AY21="－","－",IF(誤!AY21="…","…",ROUND(正!AY21-誤!AY21,3)))))</f>
        <v>0</v>
      </c>
      <c r="AZ21" s="146" t="n">
        <f aca="false">IF(正!AZ21="－","－",IF(正!AZ21="…","…",IF(誤!AZ21="－","－",IF(誤!AZ21="…","…",ROUND(正!AZ21-誤!AZ21,3)))))</f>
        <v>0</v>
      </c>
      <c r="BA21" s="146" t="n">
        <f aca="false">IF(正!BA21="－","－",IF(正!BA21="…","…",IF(誤!BA21="－","－",IF(誤!BA21="…","…",ROUND(正!BA21-誤!BA21,3)))))</f>
        <v>0</v>
      </c>
      <c r="BB21" s="146" t="n">
        <f aca="false">IF(正!BB21="－","－",IF(正!BB21="…","…",IF(誤!BB21="－","－",IF(誤!BB21="…","…",ROUND(正!BB21-誤!BB21,3)))))</f>
        <v>0</v>
      </c>
      <c r="BC21" s="146" t="n">
        <f aca="false">IF(正!BC21="－","－",IF(正!BC21="…","…",IF(誤!BC21="－","－",IF(誤!BC21="…","…",ROUND(正!BC21-誤!BC21,3)))))</f>
        <v>-1039.065</v>
      </c>
      <c r="BD21" s="146" t="n">
        <f aca="false">IF(正!BD21="－","－",IF(正!BD21="…","…",IF(誤!BD21="－","－",IF(誤!BD21="…","…",ROUND(正!BD21-誤!BD21,3)))))</f>
        <v>-1000.056</v>
      </c>
      <c r="BE21" s="147" t="n">
        <f aca="false">IF(正!BE21="－","－",IF(正!BE21="…","…",IF(誤!BE21="－","－",IF(誤!BE21="…","…",ROUND(正!BE21-誤!BE21,3)))))</f>
        <v>-1742.099</v>
      </c>
      <c r="BF21" s="145" t="n">
        <f aca="false">IF(正!BF21="－","－",IF(正!BF21="…","…",IF(誤!BF21="－","－",IF(誤!BF21="…","…",ROUND(正!BF21-誤!BF21,3)))))</f>
        <v>1722.454</v>
      </c>
      <c r="BG21" s="146" t="n">
        <f aca="false">IF(正!BG21="－","－",IF(正!BG21="…","…",IF(誤!BG21="－","－",IF(誤!BG21="…","…",ROUND(正!BG21-誤!BG21,3)))))</f>
        <v>0</v>
      </c>
      <c r="BH21" s="146" t="n">
        <f aca="false">IF(正!BH21="－","－",IF(正!BH21="…","…",IF(誤!BH21="－","－",IF(誤!BH21="…","…",ROUND(正!BH21-誤!BH21,3)))))</f>
        <v>0</v>
      </c>
      <c r="BI21" s="146" t="n">
        <f aca="false">IF(正!BI21="－","－",IF(正!BI21="…","…",IF(誤!BI21="－","－",IF(誤!BI21="…","…",ROUND(正!BI21-誤!BI21,3)))))</f>
        <v>0</v>
      </c>
      <c r="BJ21" s="146" t="n">
        <f aca="false">IF(正!BJ21="－","－",IF(正!BJ21="…","…",IF(誤!BJ21="－","－",IF(誤!BJ21="…","…",ROUND(正!BJ21-誤!BJ21,3)))))</f>
        <v>0</v>
      </c>
      <c r="BK21" s="146" t="n">
        <f aca="false">IF(正!BK21="－","－",IF(正!BK21="…","…",IF(誤!BK21="－","－",IF(誤!BK21="…","…",ROUND(正!BK21-誤!BK21,3)))))</f>
        <v>0</v>
      </c>
      <c r="BL21" s="146" t="n">
        <f aca="false">IF(正!BL21="－","－",IF(正!BL21="…","…",IF(誤!BL21="－","－",IF(誤!BL21="…","…",ROUND(正!BL21-誤!BL21,3)))))</f>
        <v>0</v>
      </c>
      <c r="BM21" s="146" t="n">
        <f aca="false">IF(正!BM21="－","－",IF(正!BM21="…","…",IF(誤!BM21="－","－",IF(誤!BM21="…","…",ROUND(正!BM21-誤!BM21,3)))))</f>
        <v>1722.454</v>
      </c>
      <c r="BN21" s="147" t="n">
        <f aca="false">IF(正!BN21="－","－",IF(正!BN21="…","…",IF(誤!BN21="－","－",IF(誤!BN21="…","…",ROUND(正!BN21-誤!BN21,3)))))</f>
        <v>0</v>
      </c>
      <c r="BO21" s="72" t="s">
        <v>65</v>
      </c>
      <c r="BP21" s="72"/>
      <c r="BQ21" s="72"/>
      <c r="BR21" s="72"/>
      <c r="BS21" s="72"/>
      <c r="BT21" s="72"/>
      <c r="BU21" s="72"/>
      <c r="BV21" s="72"/>
      <c r="BW21" s="72"/>
      <c r="BX21" s="71"/>
      <c r="BY21" s="60"/>
      <c r="BZ21" s="61" t="s">
        <v>64</v>
      </c>
      <c r="CA21" s="61"/>
      <c r="CB21" s="61"/>
      <c r="CC21" s="61"/>
      <c r="CD21" s="61"/>
      <c r="CE21" s="61"/>
      <c r="CF21" s="61"/>
      <c r="CG21" s="61"/>
      <c r="CH21" s="61"/>
      <c r="CI21" s="145" t="n">
        <f aca="false">IF(正!CI21="－","－",IF(正!CI21="…","…",IF(誤!CI21="－","－",IF(誤!CI21="…","…",ROUND(正!CI21-誤!CI21,3)))))</f>
        <v>-8186.478</v>
      </c>
      <c r="CJ21" s="146" t="n">
        <f aca="false">IF(正!CJ21="－","－",IF(正!CJ21="…","…",IF(誤!CJ21="－","－",IF(誤!CJ21="…","…",ROUND(正!CJ21-誤!CJ21,3)))))</f>
        <v>0</v>
      </c>
      <c r="CK21" s="146" t="n">
        <f aca="false">IF(正!CK21="－","－",IF(正!CK21="…","…",IF(誤!CK21="－","－",IF(誤!CK21="…","…",ROUND(正!CK21-誤!CK21,3)))))</f>
        <v>-987.472</v>
      </c>
      <c r="CL21" s="146" t="n">
        <f aca="false">IF(正!CL21="－","－",IF(正!CL21="…","…",IF(誤!CL21="－","－",IF(誤!CL21="…","…",ROUND(正!CL21-誤!CL21,3)))))</f>
        <v>0</v>
      </c>
      <c r="CM21" s="146" t="n">
        <f aca="false">IF(正!CM21="－","－",IF(正!CM21="…","…",IF(誤!CM21="－","－",IF(誤!CM21="…","…",ROUND(正!CM21-誤!CM21,3)))))</f>
        <v>-987.472</v>
      </c>
      <c r="CN21" s="146" t="n">
        <f aca="false">IF(正!CN21="－","－",IF(正!CN21="…","…",IF(誤!CN21="－","－",IF(誤!CN21="…","…",ROUND(正!CN21-誤!CN21,3)))))</f>
        <v>0</v>
      </c>
      <c r="CO21" s="146" t="n">
        <f aca="false">IF(正!CO21="－","－",IF(正!CO21="…","…",IF(誤!CO21="－","－",IF(誤!CO21="…","…",ROUND(正!CO21-誤!CO21,3)))))</f>
        <v>-2261.648</v>
      </c>
      <c r="CP21" s="146" t="n">
        <f aca="false">IF(正!CP21="－","－",IF(正!CP21="…","…",IF(誤!CP21="－","－",IF(誤!CP21="…","…",ROUND(正!CP21-誤!CP21,3)))))</f>
        <v>-1974.943</v>
      </c>
      <c r="CQ21" s="147" t="n">
        <f aca="false">IF(正!CQ21="－","－",IF(正!CQ21="…","…",IF(誤!CQ21="－","－",IF(誤!CQ21="…","…",ROUND(正!CQ21-誤!CQ21,3)))))</f>
        <v>-1974.943</v>
      </c>
      <c r="CR21" s="145" t="n">
        <f aca="false">IF(正!CR21="－","－",IF(正!CR21="…","…",IF(誤!CR21="－","－",IF(誤!CR21="…","…",ROUND(正!CR21-誤!CR21,3)))))</f>
        <v>-2478.92</v>
      </c>
      <c r="CS21" s="146" t="n">
        <f aca="false">IF(正!CS21="－","－",IF(正!CS21="…","…",IF(誤!CS21="－","－",IF(誤!CS21="…","…",ROUND(正!CS21-誤!CS21,3)))))</f>
        <v>0</v>
      </c>
      <c r="CT21" s="146" t="n">
        <f aca="false">IF(正!CT21="－","－",IF(正!CT21="…","…",IF(誤!CT21="－","－",IF(誤!CT21="…","…",ROUND(正!CT21-誤!CT21,3)))))</f>
        <v>0</v>
      </c>
      <c r="CU21" s="146" t="n">
        <f aca="false">IF(正!CU21="－","－",IF(正!CU21="…","…",IF(誤!CU21="－","－",IF(誤!CU21="…","…",ROUND(正!CU21-誤!CU21,3)))))</f>
        <v>0</v>
      </c>
      <c r="CV21" s="146" t="n">
        <f aca="false">IF(正!CV21="－","－",IF(正!CV21="…","…",IF(誤!CV21="－","－",IF(誤!CV21="…","…",ROUND(正!CV21-誤!CV21,3)))))</f>
        <v>0</v>
      </c>
      <c r="CW21" s="146" t="n">
        <f aca="false">IF(正!CW21="－","－",IF(正!CW21="…","…",IF(誤!CW21="－","－",IF(誤!CW21="…","…",ROUND(正!CW21-誤!CW21,3)))))</f>
        <v>0</v>
      </c>
      <c r="CX21" s="146" t="n">
        <f aca="false">IF(正!CX21="－","－",IF(正!CX21="…","…",IF(誤!CX21="－","－",IF(誤!CX21="…","…",ROUND(正!CX21-誤!CX21,3)))))</f>
        <v>-2478.92</v>
      </c>
      <c r="CY21" s="146" t="n">
        <f aca="false">IF(正!CY21="－","－",IF(正!CY21="…","…",IF(誤!CY21="－","－",IF(誤!CY21="…","…",ROUND(正!CY21-誤!CY21,3)))))</f>
        <v>0</v>
      </c>
      <c r="CZ21" s="147" t="n">
        <f aca="false">IF(正!CZ21="－","－",IF(正!CZ21="…","…",IF(誤!CZ21="－","－",IF(誤!CZ21="…","…",ROUND(正!CZ21-誤!CZ21,3)))))</f>
        <v>0</v>
      </c>
      <c r="DA21" s="72" t="s">
        <v>65</v>
      </c>
      <c r="DB21" s="72"/>
      <c r="DC21" s="72"/>
      <c r="DD21" s="72"/>
      <c r="DE21" s="72"/>
      <c r="DF21" s="72"/>
      <c r="DG21" s="72"/>
      <c r="DH21" s="72"/>
      <c r="DI21" s="72"/>
      <c r="DJ21" s="71"/>
      <c r="DK21" s="60"/>
      <c r="DL21" s="61" t="s">
        <v>64</v>
      </c>
      <c r="DM21" s="61"/>
      <c r="DN21" s="61"/>
      <c r="DO21" s="61"/>
      <c r="DP21" s="61"/>
      <c r="DQ21" s="61"/>
      <c r="DR21" s="61"/>
      <c r="DS21" s="61"/>
      <c r="DT21" s="61"/>
      <c r="DU21" s="145" t="n">
        <f aca="false">IF(正!DU21="－","－",IF(正!DU21="…","…",IF(誤!DU21="－","－",IF(誤!DU21="…","…",ROUND(正!DU21-誤!DU21,3)))))</f>
        <v>0</v>
      </c>
      <c r="DV21" s="146" t="n">
        <f aca="false">IF(正!DV21="－","－",IF(正!DV21="…","…",IF(誤!DV21="－","－",IF(誤!DV21="…","…",ROUND(正!DV21-誤!DV21,3)))))</f>
        <v>0</v>
      </c>
      <c r="DW21" s="146" t="n">
        <f aca="false">IF(正!DW21="－","－",IF(正!DW21="…","…",IF(誤!DW21="－","－",IF(誤!DW21="…","…",ROUND(正!DW21-誤!DW21,3)))))</f>
        <v>0</v>
      </c>
      <c r="DX21" s="146" t="n">
        <f aca="false">IF(正!DX21="－","－",IF(正!DX21="…","…",IF(誤!DX21="－","－",IF(誤!DX21="…","…",ROUND(正!DX21-誤!DX21,3)))))</f>
        <v>0</v>
      </c>
      <c r="DY21" s="146" t="n">
        <f aca="false">IF(正!DY21="－","－",IF(正!DY21="…","…",IF(誤!DY21="－","－",IF(誤!DY21="…","…",ROUND(正!DY21-誤!DY21,3)))))</f>
        <v>0</v>
      </c>
      <c r="DZ21" s="146" t="n">
        <f aca="false">IF(正!DZ21="－","－",IF(正!DZ21="…","…",IF(誤!DZ21="－","－",IF(誤!DZ21="…","…",ROUND(正!DZ21-誤!DZ21,3)))))</f>
        <v>0</v>
      </c>
      <c r="EA21" s="146" t="n">
        <f aca="false">IF(正!EA21="－","－",IF(正!EA21="…","…",IF(誤!EA21="－","－",IF(誤!EA21="…","…",ROUND(正!EA21-誤!EA21,3)))))</f>
        <v>0</v>
      </c>
      <c r="EB21" s="146" t="n">
        <f aca="false">IF(正!EB21="－","－",IF(正!EB21="…","…",IF(誤!EB21="－","－",IF(誤!EB21="…","…",ROUND(正!EB21-誤!EB21,3)))))</f>
        <v>0</v>
      </c>
      <c r="EC21" s="147" t="n">
        <f aca="false">IF(正!EC21="－","－",IF(正!EC21="…","…",IF(誤!EC21="－","－",IF(誤!EC21="…","…",ROUND(正!EC21-誤!EC21,3)))))</f>
        <v>0</v>
      </c>
      <c r="ED21" s="145" t="n">
        <f aca="false">IF(正!ED21="－","－",IF(正!ED21="…","…",IF(誤!ED21="－","－",IF(誤!ED21="…","…",ROUND(正!ED21-誤!ED21,3)))))</f>
        <v>0</v>
      </c>
      <c r="EE21" s="146" t="n">
        <f aca="false">IF(正!EE21="－","－",IF(正!EE21="…","…",IF(誤!EE21="－","－",IF(誤!EE21="…","…",ROUND(正!EE21-誤!EE21,3)))))</f>
        <v>0</v>
      </c>
      <c r="EF21" s="146" t="n">
        <f aca="false">IF(正!EF21="－","－",IF(正!EF21="…","…",IF(誤!EF21="－","－",IF(誤!EF21="…","…",ROUND(正!EF21-誤!EF21,3)))))</f>
        <v>0</v>
      </c>
      <c r="EG21" s="146" t="n">
        <f aca="false">IF(正!EG21="－","－",IF(正!EG21="…","…",IF(誤!EG21="－","－",IF(誤!EG21="…","…",ROUND(正!EG21-誤!EG21,3)))))</f>
        <v>0</v>
      </c>
      <c r="EH21" s="146" t="n">
        <f aca="false">IF(正!EH21="－","－",IF(正!EH21="…","…",IF(誤!EH21="－","－",IF(誤!EH21="…","…",ROUND(正!EH21-誤!EH21,3)))))</f>
        <v>0</v>
      </c>
      <c r="EI21" s="146" t="n">
        <f aca="false">IF(正!EI21="－","－",IF(正!EI21="…","…",IF(誤!EI21="－","－",IF(誤!EI21="…","…",ROUND(正!EI21-誤!EI21,3)))))</f>
        <v>0</v>
      </c>
      <c r="EJ21" s="146" t="n">
        <f aca="false">IF(正!EJ21="－","－",IF(正!EJ21="…","…",IF(誤!EJ21="－","－",IF(誤!EJ21="…","…",ROUND(正!EJ21-誤!EJ21,3)))))</f>
        <v>0</v>
      </c>
      <c r="EK21" s="146" t="n">
        <f aca="false">IF(正!EK21="－","－",IF(正!EK21="…","…",IF(誤!EK21="－","－",IF(誤!EK21="…","…",ROUND(正!EK21-誤!EK21,3)))))</f>
        <v>0</v>
      </c>
      <c r="EL21" s="147" t="n">
        <f aca="false">IF(正!EL21="－","－",IF(正!EL21="…","…",IF(誤!EL21="－","－",IF(誤!EL21="…","…",ROUND(正!EL21-誤!EL21,3)))))</f>
        <v>0</v>
      </c>
      <c r="EM21" s="72" t="s">
        <v>65</v>
      </c>
      <c r="EN21" s="72"/>
      <c r="EO21" s="72"/>
      <c r="EP21" s="72"/>
      <c r="EQ21" s="72"/>
      <c r="ER21" s="72"/>
      <c r="ES21" s="72"/>
      <c r="ET21" s="72"/>
      <c r="EU21" s="72"/>
      <c r="EV21" s="71"/>
      <c r="EW21" s="60"/>
      <c r="EX21" s="61" t="s">
        <v>64</v>
      </c>
      <c r="EY21" s="61"/>
      <c r="EZ21" s="61"/>
      <c r="FA21" s="61"/>
      <c r="FB21" s="61"/>
      <c r="FC21" s="61"/>
      <c r="FD21" s="61"/>
      <c r="FE21" s="61"/>
      <c r="FF21" s="61"/>
      <c r="FG21" s="145" t="n">
        <f aca="false">IF(正!FG21="－","－",IF(正!FG21="…","…",IF(誤!FG21="－","－",IF(誤!FG21="…","…",ROUND(正!FG21-誤!FG21,3)))))</f>
        <v>17883.877</v>
      </c>
      <c r="FH21" s="146" t="n">
        <f aca="false">IF(正!FH21="－","－",IF(正!FH21="…","…",IF(誤!FH21="－","－",IF(誤!FH21="…","…",ROUND(正!FH21-誤!FH21,3)))))</f>
        <v>0</v>
      </c>
      <c r="FI21" s="146" t="n">
        <f aca="false">IF(正!FI21="－","－",IF(正!FI21="…","…",IF(誤!FI21="－","－",IF(誤!FI21="…","…",ROUND(正!FI21-誤!FI21,3)))))</f>
        <v>0</v>
      </c>
      <c r="FJ21" s="146" t="n">
        <f aca="false">IF(正!FJ21="－","－",IF(正!FJ21="…","…",IF(誤!FJ21="－","－",IF(誤!FJ21="…","…",ROUND(正!FJ21-誤!FJ21,3)))))</f>
        <v>0</v>
      </c>
      <c r="FK21" s="146" t="n">
        <f aca="false">IF(正!FK21="－","－",IF(正!FK21="…","…",IF(誤!FK21="－","－",IF(誤!FK21="…","…",ROUND(正!FK21-誤!FK21,3)))))</f>
        <v>0</v>
      </c>
      <c r="FL21" s="146" t="n">
        <f aca="false">IF(正!FL21="－","－",IF(正!FL21="…","…",IF(誤!FL21="－","－",IF(誤!FL21="…","…",ROUND(正!FL21-誤!FL21,3)))))</f>
        <v>0</v>
      </c>
      <c r="FM21" s="146" t="n">
        <f aca="false">IF(正!FM21="－","－",IF(正!FM21="…","…",IF(誤!FM21="－","－",IF(誤!FM21="…","…",ROUND(正!FM21-誤!FM21,3)))))</f>
        <v>0</v>
      </c>
      <c r="FN21" s="146" t="n">
        <f aca="false">IF(正!FN21="－","－",IF(正!FN21="…","…",IF(誤!FN21="－","－",IF(誤!FN21="…","…",ROUND(正!FN21-誤!FN21,3)))))</f>
        <v>11135.079</v>
      </c>
      <c r="FO21" s="147" t="n">
        <f aca="false">IF(正!FO21="－","－",IF(正!FO21="…","…",IF(誤!FO21="－","－",IF(誤!FO21="…","…",ROUND(正!FO21-誤!FO21,3)))))</f>
        <v>0</v>
      </c>
      <c r="FP21" s="145" t="n">
        <f aca="false">IF(正!FP21="－","－",IF(正!FP21="…","…",IF(誤!FP21="－","－",IF(誤!FP21="…","…",ROUND(正!FP21-誤!FP21,3)))))</f>
        <v>654.63</v>
      </c>
      <c r="FQ21" s="146" t="n">
        <f aca="false">IF(正!FQ21="－","－",IF(正!FQ21="…","…",IF(誤!FQ21="－","－",IF(誤!FQ21="…","…",ROUND(正!FQ21-誤!FQ21,3)))))</f>
        <v>0</v>
      </c>
      <c r="FR21" s="146" t="n">
        <f aca="false">IF(正!FR21="－","－",IF(正!FR21="…","…",IF(誤!FR21="－","－",IF(誤!FR21="…","…",ROUND(正!FR21-誤!FR21,3)))))</f>
        <v>0</v>
      </c>
      <c r="FS21" s="146" t="n">
        <f aca="false">IF(正!FS21="－","－",IF(正!FS21="…","…",IF(誤!FS21="－","－",IF(誤!FS21="…","…",ROUND(正!FS21-誤!FS21,3)))))</f>
        <v>0</v>
      </c>
      <c r="FT21" s="146" t="n">
        <f aca="false">IF(正!FT21="－","－",IF(正!FT21="…","…",IF(誤!FT21="－","－",IF(誤!FT21="…","…",ROUND(正!FT21-誤!FT21,3)))))</f>
        <v>162.909</v>
      </c>
      <c r="FU21" s="146" t="n">
        <f aca="false">IF(正!FU21="－","－",IF(正!FU21="…","…",IF(誤!FU21="－","－",IF(誤!FU21="…","…",ROUND(正!FU21-誤!FU21,3)))))</f>
        <v>0</v>
      </c>
      <c r="FV21" s="146" t="n">
        <f aca="false">IF(正!FV21="－","－",IF(正!FV21="…","…",IF(誤!FV21="－","－",IF(誤!FV21="…","…",ROUND(正!FV21-誤!FV21,3)))))</f>
        <v>163.907</v>
      </c>
      <c r="FW21" s="146" t="n">
        <f aca="false">IF(正!FW21="－","－",IF(正!FW21="…","…",IF(誤!FW21="－","－",IF(誤!FW21="…","…",ROUND(正!FW21-誤!FW21,3)))))</f>
        <v>81.953</v>
      </c>
      <c r="FX21" s="147" t="n">
        <f aca="false">IF(正!FX21="－","－",IF(正!FX21="…","…",IF(誤!FX21="－","－",IF(誤!FX21="…","…",ROUND(正!FX21-誤!FX21,3)))))</f>
        <v>245.86</v>
      </c>
      <c r="FY21" s="72" t="s">
        <v>65</v>
      </c>
      <c r="FZ21" s="72"/>
      <c r="GA21" s="72"/>
      <c r="GB21" s="72"/>
      <c r="GC21" s="72"/>
      <c r="GD21" s="72"/>
      <c r="GE21" s="72"/>
      <c r="GF21" s="72"/>
      <c r="GG21" s="72"/>
      <c r="GH21" s="71"/>
      <c r="GI21" s="60"/>
      <c r="GJ21" s="61" t="s">
        <v>64</v>
      </c>
      <c r="GK21" s="61"/>
      <c r="GL21" s="61"/>
      <c r="GM21" s="61"/>
      <c r="GN21" s="61"/>
      <c r="GO21" s="61"/>
      <c r="GP21" s="61"/>
      <c r="GQ21" s="61"/>
      <c r="GR21" s="61"/>
      <c r="GS21" s="145" t="n">
        <f aca="false">IF(正!GS21="－","－",IF(正!GS21="…","…",IF(誤!GS21="－","－",IF(誤!GS21="…","…",ROUND(正!GS21-誤!GS21,3)))))</f>
        <v>0</v>
      </c>
      <c r="GT21" s="146" t="n">
        <f aca="false">IF(正!GT21="－","－",IF(正!GT21="…","…",IF(誤!GT21="－","－",IF(誤!GT21="…","…",ROUND(正!GT21-誤!GT21,3)))))</f>
        <v>0</v>
      </c>
      <c r="GU21" s="146" t="n">
        <f aca="false">IF(正!GU21="－","－",IF(正!GU21="…","…",IF(誤!GU21="－","－",IF(誤!GU21="…","…",ROUND(正!GU21-誤!GU21,3)))))</f>
        <v>0</v>
      </c>
      <c r="GV21" s="146" t="n">
        <f aca="false">IF(正!GV21="－","－",IF(正!GV21="…","…",IF(誤!GV21="－","－",IF(誤!GV21="…","…",ROUND(正!GV21-誤!GV21,3)))))</f>
        <v>0</v>
      </c>
      <c r="GW21" s="146" t="n">
        <f aca="false">IF(正!GW21="－","－",IF(正!GW21="…","…",IF(誤!GW21="－","－",IF(誤!GW21="…","…",ROUND(正!GW21-誤!GW21,3)))))</f>
        <v>0</v>
      </c>
      <c r="GX21" s="146" t="n">
        <f aca="false">IF(正!GX21="－","－",IF(正!GX21="…","…",IF(誤!GX21="－","－",IF(誤!GX21="…","…",ROUND(正!GX21-誤!GX21,3)))))</f>
        <v>0</v>
      </c>
      <c r="GY21" s="146" t="n">
        <f aca="false">IF(正!GY21="－","－",IF(正!GY21="…","…",IF(誤!GY21="－","－",IF(誤!GY21="…","…",ROUND(正!GY21-誤!GY21,3)))))</f>
        <v>0</v>
      </c>
      <c r="GZ21" s="146" t="n">
        <f aca="false">IF(正!GZ21="－","－",IF(正!GZ21="…","…",IF(誤!GZ21="－","－",IF(誤!GZ21="…","…",ROUND(正!GZ21-誤!GZ21,3)))))</f>
        <v>0</v>
      </c>
      <c r="HA21" s="147" t="n">
        <f aca="false">IF(正!HA21="－","－",IF(正!HA21="…","…",IF(誤!HA21="－","－",IF(誤!HA21="…","…",ROUND(正!HA21-誤!HA21,3)))))</f>
        <v>0</v>
      </c>
      <c r="HB21" s="145" t="n">
        <f aca="false">IF(正!HB21="－","－",IF(正!HB21="…","…",IF(誤!HB21="－","－",IF(誤!HB21="…","…",ROUND(正!HB21-誤!HB21,3)))))</f>
        <v>-6796.512</v>
      </c>
      <c r="HC21" s="146" t="n">
        <f aca="false">IF(正!HC21="－","－",IF(正!HC21="…","…",IF(誤!HC21="－","－",IF(誤!HC21="…","…",ROUND(正!HC21-誤!HC21,3)))))</f>
        <v>0</v>
      </c>
      <c r="HD21" s="146" t="n">
        <f aca="false">IF(正!HD21="－","－",IF(正!HD21="…","…",IF(誤!HD21="－","－",IF(誤!HD21="…","…",ROUND(正!HD21-誤!HD21,3)))))</f>
        <v>0</v>
      </c>
      <c r="HE21" s="146" t="n">
        <f aca="false">IF(正!HE21="－","－",IF(正!HE21="…","…",IF(誤!HE21="－","－",IF(誤!HE21="…","…",ROUND(正!HE21-誤!HE21,3)))))</f>
        <v>-6796.512</v>
      </c>
      <c r="HF21" s="146" t="n">
        <f aca="false">IF(正!HF21="－","－",IF(正!HF21="…","…",IF(誤!HF21="－","－",IF(誤!HF21="…","…",ROUND(正!HF21-誤!HF21,3)))))</f>
        <v>0</v>
      </c>
      <c r="HG21" s="146" t="n">
        <f aca="false">IF(正!HG21="－","－",IF(正!HG21="…","…",IF(誤!HG21="－","－",IF(誤!HG21="…","…",ROUND(正!HG21-誤!HG21,3)))))</f>
        <v>0</v>
      </c>
      <c r="HH21" s="146" t="n">
        <f aca="false">IF(正!HH21="－","－",IF(正!HH21="…","…",IF(誤!HH21="－","－",IF(誤!HH21="…","…",ROUND(正!HH21-誤!HH21,3)))))</f>
        <v>0</v>
      </c>
      <c r="HI21" s="146" t="n">
        <f aca="false">IF(正!HI21="－","－",IF(正!HI21="…","…",IF(誤!HI21="－","－",IF(誤!HI21="…","…",ROUND(正!HI21-誤!HI21,3)))))</f>
        <v>0</v>
      </c>
      <c r="HJ21" s="147" t="n">
        <f aca="false">IF(正!HJ21="－","－",IF(正!HJ21="…","…",IF(誤!HJ21="－","－",IF(誤!HJ21="…","…",ROUND(正!HJ21-誤!HJ21,3)))))</f>
        <v>0</v>
      </c>
      <c r="HK21" s="72" t="s">
        <v>65</v>
      </c>
      <c r="HL21" s="72"/>
      <c r="HM21" s="72"/>
      <c r="HN21" s="72"/>
      <c r="HO21" s="72"/>
      <c r="HP21" s="72"/>
      <c r="HQ21" s="72"/>
      <c r="HR21" s="72"/>
      <c r="HS21" s="72"/>
      <c r="HT21" s="71"/>
    </row>
    <row r="22" s="37" customFormat="true" ht="15.2" hidden="false" customHeight="true" outlineLevel="0" collapsed="false">
      <c r="A22" s="60"/>
      <c r="B22" s="73"/>
      <c r="C22" s="61" t="s">
        <v>66</v>
      </c>
      <c r="D22" s="61"/>
      <c r="E22" s="61"/>
      <c r="F22" s="61"/>
      <c r="G22" s="61"/>
      <c r="H22" s="61"/>
      <c r="I22" s="61"/>
      <c r="J22" s="61"/>
      <c r="K22" s="145" t="n">
        <f aca="false">IF(正!K22="－","－",IF(正!K22="…","…",IF(誤!K22="－","－",IF(誤!K22="…","…",ROUND(正!K22-誤!K22,3)))))</f>
        <v>-20755.277</v>
      </c>
      <c r="L22" s="146" t="n">
        <f aca="false">IF(正!L22="－","－",IF(正!L22="…","…",IF(誤!L22="－","－",IF(誤!L22="…","…",ROUND(正!L22-誤!L22,3)))))</f>
        <v>0</v>
      </c>
      <c r="M22" s="146" t="n">
        <f aca="false">IF(正!M22="－","－",IF(正!M22="…","…",IF(誤!M22="－","－",IF(誤!M22="…","…",ROUND(正!M22-誤!M22,3)))))</f>
        <v>-669.599</v>
      </c>
      <c r="N22" s="146" t="n">
        <f aca="false">IF(正!N22="－","－",IF(正!N22="…","…",IF(誤!N22="－","－",IF(誤!N22="…","…",ROUND(正!N22-誤!N22,3)))))</f>
        <v>-4176.541</v>
      </c>
      <c r="O22" s="146" t="n">
        <f aca="false">IF(正!O22="－","－",IF(正!O22="…","…",IF(誤!O22="－","－",IF(誤!O22="…","…",ROUND(正!O22-誤!O22,3)))))</f>
        <v>-847.024</v>
      </c>
      <c r="P22" s="146" t="n">
        <f aca="false">IF(正!P22="－","－",IF(正!P22="…","…",IF(誤!P22="－","－",IF(誤!P22="…","…",ROUND(正!P22-誤!P22,3)))))</f>
        <v>0</v>
      </c>
      <c r="Q22" s="146" t="n">
        <f aca="false">IF(正!Q22="－","－",IF(正!Q22="…","…",IF(誤!Q22="－","－",IF(誤!Q22="…","…",ROUND(正!Q22-誤!Q22,3)))))</f>
        <v>-3878.384</v>
      </c>
      <c r="R22" s="146" t="n">
        <f aca="false">IF(正!R22="－","－",IF(正!R22="…","…",IF(誤!R22="－","－",IF(誤!R22="…","…",ROUND(正!R22-誤!R22,3)))))</f>
        <v>-3937.403</v>
      </c>
      <c r="S22" s="147" t="n">
        <f aca="false">IF(正!S22="－","－",IF(正!S22="…","…",IF(誤!S22="－","－",IF(誤!S22="…","…",ROUND(正!S22-誤!S22,3)))))</f>
        <v>-2849.503</v>
      </c>
      <c r="T22" s="145" t="n">
        <f aca="false">IF(正!T22="－","－",IF(正!T22="…","…",IF(誤!T22="－","－",IF(誤!T22="…","…",ROUND(正!T22-誤!T22,3)))))</f>
        <v>0</v>
      </c>
      <c r="U22" s="146" t="n">
        <f aca="false">IF(正!U22="－","－",IF(正!U22="…","…",IF(誤!U22="－","－",IF(誤!U22="…","…",ROUND(正!U22-誤!U22,3)))))</f>
        <v>0</v>
      </c>
      <c r="V22" s="146" t="n">
        <f aca="false">IF(正!V22="－","－",IF(正!V22="…","…",IF(誤!V22="－","－",IF(誤!V22="…","…",ROUND(正!V22-誤!V22,3)))))</f>
        <v>0</v>
      </c>
      <c r="W22" s="146" t="n">
        <f aca="false">IF(正!W22="－","－",IF(正!W22="…","…",IF(誤!W22="－","－",IF(誤!W22="…","…",ROUND(正!W22-誤!W22,3)))))</f>
        <v>0</v>
      </c>
      <c r="X22" s="146" t="n">
        <f aca="false">IF(正!X22="－","－",IF(正!X22="…","…",IF(誤!X22="－","－",IF(誤!X22="…","…",ROUND(正!X22-誤!X22,3)))))</f>
        <v>0</v>
      </c>
      <c r="Y22" s="146" t="n">
        <f aca="false">IF(正!Y22="－","－",IF(正!Y22="…","…",IF(誤!Y22="－","－",IF(誤!Y22="…","…",ROUND(正!Y22-誤!Y22,3)))))</f>
        <v>0</v>
      </c>
      <c r="Z22" s="146" t="n">
        <f aca="false">IF(正!Z22="－","－",IF(正!Z22="…","…",IF(誤!Z22="－","－",IF(誤!Z22="…","…",ROUND(正!Z22-誤!Z22,3)))))</f>
        <v>0</v>
      </c>
      <c r="AA22" s="146" t="n">
        <f aca="false">IF(正!AA22="－","－",IF(正!AA22="…","…",IF(誤!AA22="－","－",IF(誤!AA22="…","…",ROUND(正!AA22-誤!AA22,3)))))</f>
        <v>0</v>
      </c>
      <c r="AB22" s="147" t="n">
        <f aca="false">IF(正!AB22="－","－",IF(正!AB22="…","…",IF(誤!AB22="－","－",IF(誤!AB22="…","…",ROUND(正!AB22-誤!AB22,3)))))</f>
        <v>0</v>
      </c>
      <c r="AC22" s="72" t="s">
        <v>67</v>
      </c>
      <c r="AD22" s="72"/>
      <c r="AE22" s="72"/>
      <c r="AF22" s="72"/>
      <c r="AG22" s="72"/>
      <c r="AH22" s="72"/>
      <c r="AI22" s="72"/>
      <c r="AJ22" s="72"/>
      <c r="AK22" s="70"/>
      <c r="AL22" s="71"/>
      <c r="AM22" s="60"/>
      <c r="AN22" s="73"/>
      <c r="AO22" s="61" t="s">
        <v>66</v>
      </c>
      <c r="AP22" s="61"/>
      <c r="AQ22" s="61"/>
      <c r="AR22" s="61"/>
      <c r="AS22" s="61"/>
      <c r="AT22" s="61"/>
      <c r="AU22" s="61"/>
      <c r="AV22" s="61"/>
      <c r="AW22" s="145" t="n">
        <f aca="false">IF(正!AW22="－","－",IF(正!AW22="…","…",IF(誤!AW22="－","－",IF(誤!AW22="…","…",ROUND(正!AW22-誤!AW22,3)))))</f>
        <v>-2942.583</v>
      </c>
      <c r="AX22" s="146" t="n">
        <f aca="false">IF(正!AX22="－","－",IF(正!AX22="…","…",IF(誤!AX22="－","－",IF(誤!AX22="…","…",ROUND(正!AX22-誤!AX22,3)))))</f>
        <v>0</v>
      </c>
      <c r="AY22" s="146" t="n">
        <f aca="false">IF(正!AY22="－","－",IF(正!AY22="…","…",IF(誤!AY22="－","－",IF(誤!AY22="…","…",ROUND(正!AY22-誤!AY22,3)))))</f>
        <v>0</v>
      </c>
      <c r="AZ22" s="146" t="n">
        <f aca="false">IF(正!AZ22="－","－",IF(正!AZ22="…","…",IF(誤!AZ22="－","－",IF(誤!AZ22="…","…",ROUND(正!AZ22-誤!AZ22,3)))))</f>
        <v>0</v>
      </c>
      <c r="BA22" s="146" t="n">
        <f aca="false">IF(正!BA22="－","－",IF(正!BA22="…","…",IF(誤!BA22="－","－",IF(誤!BA22="…","…",ROUND(正!BA22-誤!BA22,3)))))</f>
        <v>0</v>
      </c>
      <c r="BB22" s="146" t="n">
        <f aca="false">IF(正!BB22="－","－",IF(正!BB22="…","…",IF(誤!BB22="－","－",IF(誤!BB22="…","…",ROUND(正!BB22-誤!BB22,3)))))</f>
        <v>0</v>
      </c>
      <c r="BC22" s="146" t="n">
        <f aca="false">IF(正!BC22="－","－",IF(正!BC22="…","…",IF(誤!BC22="－","－",IF(誤!BC22="…","…",ROUND(正!BC22-誤!BC22,3)))))</f>
        <v>-623.039</v>
      </c>
      <c r="BD22" s="146" t="n">
        <f aca="false">IF(正!BD22="－","－",IF(正!BD22="…","…",IF(誤!BD22="－","－",IF(誤!BD22="…","…",ROUND(正!BD22-誤!BD22,3)))))</f>
        <v>-832.418</v>
      </c>
      <c r="BE22" s="147" t="n">
        <f aca="false">IF(正!BE22="－","－",IF(正!BE22="…","…",IF(誤!BE22="－","－",IF(誤!BE22="…","…",ROUND(正!BE22-誤!BE22,3)))))</f>
        <v>-1487.127</v>
      </c>
      <c r="BF22" s="145" t="n">
        <f aca="false">IF(正!BF22="－","－",IF(正!BF22="…","…",IF(誤!BF22="－","－",IF(誤!BF22="…","…",ROUND(正!BF22-誤!BF22,3)))))</f>
        <v>1178.905</v>
      </c>
      <c r="BG22" s="146" t="n">
        <f aca="false">IF(正!BG22="－","－",IF(正!BG22="…","…",IF(誤!BG22="－","－",IF(誤!BG22="…","…",ROUND(正!BG22-誤!BG22,3)))))</f>
        <v>0</v>
      </c>
      <c r="BH22" s="146" t="n">
        <f aca="false">IF(正!BH22="－","－",IF(正!BH22="…","…",IF(誤!BH22="－","－",IF(誤!BH22="…","…",ROUND(正!BH22-誤!BH22,3)))))</f>
        <v>0</v>
      </c>
      <c r="BI22" s="146" t="n">
        <f aca="false">IF(正!BI22="－","－",IF(正!BI22="…","…",IF(誤!BI22="－","－",IF(誤!BI22="…","…",ROUND(正!BI22-誤!BI22,3)))))</f>
        <v>0</v>
      </c>
      <c r="BJ22" s="146" t="n">
        <f aca="false">IF(正!BJ22="－","－",IF(正!BJ22="…","…",IF(誤!BJ22="－","－",IF(誤!BJ22="…","…",ROUND(正!BJ22-誤!BJ22,3)))))</f>
        <v>0</v>
      </c>
      <c r="BK22" s="146" t="n">
        <f aca="false">IF(正!BK22="－","－",IF(正!BK22="…","…",IF(誤!BK22="－","－",IF(誤!BK22="…","…",ROUND(正!BK22-誤!BK22,3)))))</f>
        <v>0</v>
      </c>
      <c r="BL22" s="146" t="n">
        <f aca="false">IF(正!BL22="－","－",IF(正!BL22="…","…",IF(誤!BL22="－","－",IF(誤!BL22="…","…",ROUND(正!BL22-誤!BL22,3)))))</f>
        <v>0</v>
      </c>
      <c r="BM22" s="146" t="n">
        <f aca="false">IF(正!BM22="－","－",IF(正!BM22="…","…",IF(誤!BM22="－","－",IF(誤!BM22="…","…",ROUND(正!BM22-誤!BM22,3)))))</f>
        <v>1178.905</v>
      </c>
      <c r="BN22" s="147" t="n">
        <f aca="false">IF(正!BN22="－","－",IF(正!BN22="…","…",IF(誤!BN22="－","－",IF(誤!BN22="…","…",ROUND(正!BN22-誤!BN22,3)))))</f>
        <v>0</v>
      </c>
      <c r="BO22" s="72" t="s">
        <v>67</v>
      </c>
      <c r="BP22" s="72"/>
      <c r="BQ22" s="72"/>
      <c r="BR22" s="72"/>
      <c r="BS22" s="72"/>
      <c r="BT22" s="72"/>
      <c r="BU22" s="72"/>
      <c r="BV22" s="72"/>
      <c r="BW22" s="70"/>
      <c r="BX22" s="71"/>
      <c r="BY22" s="60"/>
      <c r="BZ22" s="73"/>
      <c r="CA22" s="61" t="s">
        <v>66</v>
      </c>
      <c r="CB22" s="61"/>
      <c r="CC22" s="61"/>
      <c r="CD22" s="61"/>
      <c r="CE22" s="61"/>
      <c r="CF22" s="61"/>
      <c r="CG22" s="61"/>
      <c r="CH22" s="61"/>
      <c r="CI22" s="145" t="n">
        <f aca="false">IF(正!CI22="－","－",IF(正!CI22="…","…",IF(誤!CI22="－","－",IF(誤!CI22="…","…",ROUND(正!CI22-誤!CI22,3)))))</f>
        <v>-5674.487</v>
      </c>
      <c r="CJ22" s="146" t="n">
        <f aca="false">IF(正!CJ22="－","－",IF(正!CJ22="…","…",IF(誤!CJ22="－","－",IF(誤!CJ22="…","…",ROUND(正!CJ22-誤!CJ22,3)))))</f>
        <v>0</v>
      </c>
      <c r="CK22" s="146" t="n">
        <f aca="false">IF(正!CK22="－","－",IF(正!CK22="…","…",IF(誤!CK22="－","－",IF(誤!CK22="…","…",ROUND(正!CK22-誤!CK22,3)))))</f>
        <v>-669.599</v>
      </c>
      <c r="CL22" s="146" t="n">
        <f aca="false">IF(正!CL22="－","－",IF(正!CL22="…","…",IF(誤!CL22="－","－",IF(誤!CL22="…","…",ROUND(正!CL22-誤!CL22,3)))))</f>
        <v>0</v>
      </c>
      <c r="CM22" s="146" t="n">
        <f aca="false">IF(正!CM22="－","－",IF(正!CM22="…","…",IF(誤!CM22="－","－",IF(誤!CM22="…","…",ROUND(正!CM22-誤!CM22,3)))))</f>
        <v>-669.599</v>
      </c>
      <c r="CN22" s="146" t="n">
        <f aca="false">IF(正!CN22="－","－",IF(正!CN22="…","…",IF(誤!CN22="－","－",IF(誤!CN22="…","…",ROUND(正!CN22-誤!CN22,3)))))</f>
        <v>0</v>
      </c>
      <c r="CO22" s="146" t="n">
        <f aca="false">IF(正!CO22="－","－",IF(正!CO22="…","…",IF(誤!CO22="－","－",IF(誤!CO22="…","…",ROUND(正!CO22-誤!CO22,3)))))</f>
        <v>-1656.892</v>
      </c>
      <c r="CP22" s="146" t="n">
        <f aca="false">IF(正!CP22="－","－",IF(正!CP22="…","…",IF(誤!CP22="－","－",IF(誤!CP22="…","…",ROUND(正!CP22-誤!CP22,3)))))</f>
        <v>-1339.198</v>
      </c>
      <c r="CQ22" s="147" t="n">
        <f aca="false">IF(正!CQ22="－","－",IF(正!CQ22="…","…",IF(誤!CQ22="－","－",IF(誤!CQ22="…","…",ROUND(正!CQ22-誤!CQ22,3)))))</f>
        <v>-1339.198</v>
      </c>
      <c r="CR22" s="145" t="n">
        <f aca="false">IF(正!CR22="－","－",IF(正!CR22="…","…",IF(誤!CR22="－","－",IF(誤!CR22="…","…",ROUND(正!CR22-誤!CR22,3)))))</f>
        <v>-1583.002</v>
      </c>
      <c r="CS22" s="146" t="n">
        <f aca="false">IF(正!CS22="－","－",IF(正!CS22="…","…",IF(誤!CS22="－","－",IF(誤!CS22="…","…",ROUND(正!CS22-誤!CS22,3)))))</f>
        <v>0</v>
      </c>
      <c r="CT22" s="146" t="n">
        <f aca="false">IF(正!CT22="－","－",IF(正!CT22="…","…",IF(誤!CT22="－","－",IF(誤!CT22="…","…",ROUND(正!CT22-誤!CT22,3)))))</f>
        <v>0</v>
      </c>
      <c r="CU22" s="146" t="n">
        <f aca="false">IF(正!CU22="－","－",IF(正!CU22="…","…",IF(誤!CU22="－","－",IF(誤!CU22="…","…",ROUND(正!CU22-誤!CU22,3)))))</f>
        <v>0</v>
      </c>
      <c r="CV22" s="146" t="n">
        <f aca="false">IF(正!CV22="－","－",IF(正!CV22="…","…",IF(誤!CV22="－","－",IF(誤!CV22="…","…",ROUND(正!CV22-誤!CV22,3)))))</f>
        <v>0</v>
      </c>
      <c r="CW22" s="146" t="n">
        <f aca="false">IF(正!CW22="－","－",IF(正!CW22="…","…",IF(誤!CW22="－","－",IF(誤!CW22="…","…",ROUND(正!CW22-誤!CW22,3)))))</f>
        <v>0</v>
      </c>
      <c r="CX22" s="146" t="n">
        <f aca="false">IF(正!CX22="－","－",IF(正!CX22="…","…",IF(誤!CX22="－","－",IF(誤!CX22="…","…",ROUND(正!CX22-誤!CX22,3)))))</f>
        <v>-1583.002</v>
      </c>
      <c r="CY22" s="146" t="n">
        <f aca="false">IF(正!CY22="－","－",IF(正!CY22="…","…",IF(誤!CY22="－","－",IF(誤!CY22="…","…",ROUND(正!CY22-誤!CY22,3)))))</f>
        <v>0</v>
      </c>
      <c r="CZ22" s="147" t="n">
        <f aca="false">IF(正!CZ22="－","－",IF(正!CZ22="…","…",IF(誤!CZ22="－","－",IF(誤!CZ22="…","…",ROUND(正!CZ22-誤!CZ22,3)))))</f>
        <v>0</v>
      </c>
      <c r="DA22" s="72" t="s">
        <v>67</v>
      </c>
      <c r="DB22" s="72"/>
      <c r="DC22" s="72"/>
      <c r="DD22" s="72"/>
      <c r="DE22" s="72"/>
      <c r="DF22" s="72"/>
      <c r="DG22" s="72"/>
      <c r="DH22" s="72"/>
      <c r="DI22" s="70"/>
      <c r="DJ22" s="71"/>
      <c r="DK22" s="60"/>
      <c r="DL22" s="73"/>
      <c r="DM22" s="61" t="s">
        <v>66</v>
      </c>
      <c r="DN22" s="61"/>
      <c r="DO22" s="61"/>
      <c r="DP22" s="61"/>
      <c r="DQ22" s="61"/>
      <c r="DR22" s="61"/>
      <c r="DS22" s="61"/>
      <c r="DT22" s="61"/>
      <c r="DU22" s="145" t="n">
        <f aca="false">IF(正!DU22="－","－",IF(正!DU22="…","…",IF(誤!DU22="－","－",IF(誤!DU22="…","…",ROUND(正!DU22-誤!DU22,3)))))</f>
        <v>0</v>
      </c>
      <c r="DV22" s="146" t="n">
        <f aca="false">IF(正!DV22="－","－",IF(正!DV22="…","…",IF(誤!DV22="－","－",IF(誤!DV22="…","…",ROUND(正!DV22-誤!DV22,3)))))</f>
        <v>0</v>
      </c>
      <c r="DW22" s="146" t="n">
        <f aca="false">IF(正!DW22="－","－",IF(正!DW22="…","…",IF(誤!DW22="－","－",IF(誤!DW22="…","…",ROUND(正!DW22-誤!DW22,3)))))</f>
        <v>0</v>
      </c>
      <c r="DX22" s="146" t="n">
        <f aca="false">IF(正!DX22="－","－",IF(正!DX22="…","…",IF(誤!DX22="－","－",IF(誤!DX22="…","…",ROUND(正!DX22-誤!DX22,3)))))</f>
        <v>0</v>
      </c>
      <c r="DY22" s="146" t="n">
        <f aca="false">IF(正!DY22="－","－",IF(正!DY22="…","…",IF(誤!DY22="－","－",IF(誤!DY22="…","…",ROUND(正!DY22-誤!DY22,3)))))</f>
        <v>0</v>
      </c>
      <c r="DZ22" s="146" t="n">
        <f aca="false">IF(正!DZ22="－","－",IF(正!DZ22="…","…",IF(誤!DZ22="－","－",IF(誤!DZ22="…","…",ROUND(正!DZ22-誤!DZ22,3)))))</f>
        <v>0</v>
      </c>
      <c r="EA22" s="146" t="n">
        <f aca="false">IF(正!EA22="－","－",IF(正!EA22="…","…",IF(誤!EA22="－","－",IF(誤!EA22="…","…",ROUND(正!EA22-誤!EA22,3)))))</f>
        <v>0</v>
      </c>
      <c r="EB22" s="146" t="n">
        <f aca="false">IF(正!EB22="－","－",IF(正!EB22="…","…",IF(誤!EB22="－","－",IF(誤!EB22="…","…",ROUND(正!EB22-誤!EB22,3)))))</f>
        <v>0</v>
      </c>
      <c r="EC22" s="147" t="n">
        <f aca="false">IF(正!EC22="－","－",IF(正!EC22="…","…",IF(誤!EC22="－","－",IF(誤!EC22="…","…",ROUND(正!EC22-誤!EC22,3)))))</f>
        <v>0</v>
      </c>
      <c r="ED22" s="145" t="n">
        <f aca="false">IF(正!ED22="－","－",IF(正!ED22="…","…",IF(誤!ED22="－","－",IF(誤!ED22="…","…",ROUND(正!ED22-誤!ED22,3)))))</f>
        <v>0</v>
      </c>
      <c r="EE22" s="146" t="n">
        <f aca="false">IF(正!EE22="－","－",IF(正!EE22="…","…",IF(誤!EE22="－","－",IF(誤!EE22="…","…",ROUND(正!EE22-誤!EE22,3)))))</f>
        <v>0</v>
      </c>
      <c r="EF22" s="146" t="n">
        <f aca="false">IF(正!EF22="－","－",IF(正!EF22="…","…",IF(誤!EF22="－","－",IF(誤!EF22="…","…",ROUND(正!EF22-誤!EF22,3)))))</f>
        <v>0</v>
      </c>
      <c r="EG22" s="146" t="n">
        <f aca="false">IF(正!EG22="－","－",IF(正!EG22="…","…",IF(誤!EG22="－","－",IF(誤!EG22="…","…",ROUND(正!EG22-誤!EG22,3)))))</f>
        <v>0</v>
      </c>
      <c r="EH22" s="146" t="n">
        <f aca="false">IF(正!EH22="－","－",IF(正!EH22="…","…",IF(誤!EH22="－","－",IF(誤!EH22="…","…",ROUND(正!EH22-誤!EH22,3)))))</f>
        <v>0</v>
      </c>
      <c r="EI22" s="146" t="n">
        <f aca="false">IF(正!EI22="－","－",IF(正!EI22="…","…",IF(誤!EI22="－","－",IF(誤!EI22="…","…",ROUND(正!EI22-誤!EI22,3)))))</f>
        <v>0</v>
      </c>
      <c r="EJ22" s="146" t="n">
        <f aca="false">IF(正!EJ22="－","－",IF(正!EJ22="…","…",IF(誤!EJ22="－","－",IF(誤!EJ22="…","…",ROUND(正!EJ22-誤!EJ22,3)))))</f>
        <v>0</v>
      </c>
      <c r="EK22" s="146" t="n">
        <f aca="false">IF(正!EK22="－","－",IF(正!EK22="…","…",IF(誤!EK22="－","－",IF(誤!EK22="…","…",ROUND(正!EK22-誤!EK22,3)))))</f>
        <v>0</v>
      </c>
      <c r="EL22" s="147" t="n">
        <f aca="false">IF(正!EL22="－","－",IF(正!EL22="…","…",IF(誤!EL22="－","－",IF(誤!EL22="…","…",ROUND(正!EL22-誤!EL22,3)))))</f>
        <v>0</v>
      </c>
      <c r="EM22" s="72" t="s">
        <v>67</v>
      </c>
      <c r="EN22" s="72"/>
      <c r="EO22" s="72"/>
      <c r="EP22" s="72"/>
      <c r="EQ22" s="72"/>
      <c r="ER22" s="72"/>
      <c r="ES22" s="72"/>
      <c r="ET22" s="72"/>
      <c r="EU22" s="70"/>
      <c r="EV22" s="71"/>
      <c r="EW22" s="60"/>
      <c r="EX22" s="73"/>
      <c r="EY22" s="61" t="s">
        <v>66</v>
      </c>
      <c r="EZ22" s="61"/>
      <c r="FA22" s="61"/>
      <c r="FB22" s="61"/>
      <c r="FC22" s="61"/>
      <c r="FD22" s="61"/>
      <c r="FE22" s="61"/>
      <c r="FF22" s="61"/>
      <c r="FG22" s="145" t="n">
        <f aca="false">IF(正!FG22="－","－",IF(正!FG22="…","…",IF(誤!FG22="－","－",IF(誤!FG22="…","…",ROUND(正!FG22-誤!FG22,3)))))</f>
        <v>-7333.789</v>
      </c>
      <c r="FH22" s="146" t="n">
        <f aca="false">IF(正!FH22="－","－",IF(正!FH22="…","…",IF(誤!FH22="－","－",IF(誤!FH22="…","…",ROUND(正!FH22-誤!FH22,3)))))</f>
        <v>0</v>
      </c>
      <c r="FI22" s="146" t="n">
        <f aca="false">IF(正!FI22="－","－",IF(正!FI22="…","…",IF(誤!FI22="－","－",IF(誤!FI22="…","…",ROUND(正!FI22-誤!FI22,3)))))</f>
        <v>0</v>
      </c>
      <c r="FJ22" s="146" t="n">
        <f aca="false">IF(正!FJ22="－","－",IF(正!FJ22="…","…",IF(誤!FJ22="－","－",IF(誤!FJ22="…","…",ROUND(正!FJ22-誤!FJ22,3)))))</f>
        <v>0</v>
      </c>
      <c r="FK22" s="146" t="n">
        <f aca="false">IF(正!FK22="－","－",IF(正!FK22="…","…",IF(誤!FK22="－","－",IF(誤!FK22="…","…",ROUND(正!FK22-誤!FK22,3)))))</f>
        <v>0</v>
      </c>
      <c r="FL22" s="146" t="n">
        <f aca="false">IF(正!FL22="－","－",IF(正!FL22="…","…",IF(誤!FL22="－","－",IF(誤!FL22="…","…",ROUND(正!FL22-誤!FL22,3)))))</f>
        <v>0</v>
      </c>
      <c r="FM22" s="146" t="n">
        <f aca="false">IF(正!FM22="－","－",IF(正!FM22="…","…",IF(誤!FM22="－","－",IF(誤!FM22="…","…",ROUND(正!FM22-誤!FM22,3)))))</f>
        <v>0</v>
      </c>
      <c r="FN22" s="146" t="n">
        <f aca="false">IF(正!FN22="－","－",IF(正!FN22="…","…",IF(誤!FN22="－","－",IF(誤!FN22="…","…",ROUND(正!FN22-誤!FN22,3)))))</f>
        <v>-2936.966</v>
      </c>
      <c r="FO22" s="147" t="n">
        <f aca="false">IF(正!FO22="－","－",IF(正!FO22="…","…",IF(誤!FO22="－","－",IF(誤!FO22="…","…",ROUND(正!FO22-誤!FO22,3)))))</f>
        <v>0</v>
      </c>
      <c r="FP22" s="145" t="n">
        <f aca="false">IF(正!FP22="－","－",IF(正!FP22="…","…",IF(誤!FP22="－","－",IF(誤!FP22="…","…",ROUND(正!FP22-誤!FP22,3)))))</f>
        <v>-223.781</v>
      </c>
      <c r="FQ22" s="146" t="n">
        <f aca="false">IF(正!FQ22="－","－",IF(正!FQ22="…","…",IF(誤!FQ22="－","－",IF(誤!FQ22="…","…",ROUND(正!FQ22-誤!FQ22,3)))))</f>
        <v>0</v>
      </c>
      <c r="FR22" s="146" t="n">
        <f aca="false">IF(正!FR22="－","－",IF(正!FR22="…","…",IF(誤!FR22="－","－",IF(誤!FR22="…","…",ROUND(正!FR22-誤!FR22,3)))))</f>
        <v>0</v>
      </c>
      <c r="FS22" s="146" t="n">
        <f aca="false">IF(正!FS22="－","－",IF(正!FS22="…","…",IF(誤!FS22="－","－",IF(誤!FS22="…","…",ROUND(正!FS22-誤!FS22,3)))))</f>
        <v>0</v>
      </c>
      <c r="FT22" s="146" t="n">
        <f aca="false">IF(正!FT22="－","－",IF(正!FT22="…","…",IF(誤!FT22="－","－",IF(誤!FT22="…","…",ROUND(正!FT22-誤!FT22,3)))))</f>
        <v>-177.425</v>
      </c>
      <c r="FU22" s="146" t="n">
        <f aca="false">IF(正!FU22="－","－",IF(正!FU22="…","…",IF(誤!FU22="－","－",IF(誤!FU22="…","…",ROUND(正!FU22-誤!FU22,3)))))</f>
        <v>0</v>
      </c>
      <c r="FV22" s="146" t="n">
        <f aca="false">IF(正!FV22="－","－",IF(正!FV22="…","…",IF(誤!FV22="－","－",IF(誤!FV22="…","…",ROUND(正!FV22-誤!FV22,3)))))</f>
        <v>-15.452</v>
      </c>
      <c r="FW22" s="146" t="n">
        <f aca="false">IF(正!FW22="－","－",IF(正!FW22="…","…",IF(誤!FW22="－","－",IF(誤!FW22="…","…",ROUND(正!FW22-誤!FW22,3)))))</f>
        <v>-7.726</v>
      </c>
      <c r="FX22" s="147" t="n">
        <f aca="false">IF(正!FX22="－","－",IF(正!FX22="…","…",IF(誤!FX22="－","－",IF(誤!FX22="…","…",ROUND(正!FX22-誤!FX22,3)))))</f>
        <v>-23.178</v>
      </c>
      <c r="FY22" s="72" t="s">
        <v>67</v>
      </c>
      <c r="FZ22" s="72"/>
      <c r="GA22" s="72"/>
      <c r="GB22" s="72"/>
      <c r="GC22" s="72"/>
      <c r="GD22" s="72"/>
      <c r="GE22" s="72"/>
      <c r="GF22" s="72"/>
      <c r="GG22" s="70"/>
      <c r="GH22" s="71"/>
      <c r="GI22" s="60"/>
      <c r="GJ22" s="73"/>
      <c r="GK22" s="61" t="s">
        <v>66</v>
      </c>
      <c r="GL22" s="61"/>
      <c r="GM22" s="61"/>
      <c r="GN22" s="61"/>
      <c r="GO22" s="61"/>
      <c r="GP22" s="61"/>
      <c r="GQ22" s="61"/>
      <c r="GR22" s="61"/>
      <c r="GS22" s="145" t="n">
        <f aca="false">IF(正!GS22="－","－",IF(正!GS22="…","…",IF(誤!GS22="－","－",IF(誤!GS22="…","…",ROUND(正!GS22-誤!GS22,3)))))</f>
        <v>0</v>
      </c>
      <c r="GT22" s="146" t="n">
        <f aca="false">IF(正!GT22="－","－",IF(正!GT22="…","…",IF(誤!GT22="－","－",IF(誤!GT22="…","…",ROUND(正!GT22-誤!GT22,3)))))</f>
        <v>0</v>
      </c>
      <c r="GU22" s="146" t="n">
        <f aca="false">IF(正!GU22="－","－",IF(正!GU22="…","…",IF(誤!GU22="－","－",IF(誤!GU22="…","…",ROUND(正!GU22-誤!GU22,3)))))</f>
        <v>0</v>
      </c>
      <c r="GV22" s="146" t="n">
        <f aca="false">IF(正!GV22="－","－",IF(正!GV22="…","…",IF(誤!GV22="－","－",IF(誤!GV22="…","…",ROUND(正!GV22-誤!GV22,3)))))</f>
        <v>0</v>
      </c>
      <c r="GW22" s="146" t="n">
        <f aca="false">IF(正!GW22="－","－",IF(正!GW22="…","…",IF(誤!GW22="－","－",IF(誤!GW22="…","…",ROUND(正!GW22-誤!GW22,3)))))</f>
        <v>0</v>
      </c>
      <c r="GX22" s="146" t="n">
        <f aca="false">IF(正!GX22="－","－",IF(正!GX22="…","…",IF(誤!GX22="－","－",IF(誤!GX22="…","…",ROUND(正!GX22-誤!GX22,3)))))</f>
        <v>0</v>
      </c>
      <c r="GY22" s="146" t="n">
        <f aca="false">IF(正!GY22="－","－",IF(正!GY22="…","…",IF(誤!GY22="－","－",IF(誤!GY22="…","…",ROUND(正!GY22-誤!GY22,3)))))</f>
        <v>0</v>
      </c>
      <c r="GZ22" s="146" t="n">
        <f aca="false">IF(正!GZ22="－","－",IF(正!GZ22="…","…",IF(誤!GZ22="－","－",IF(誤!GZ22="…","…",ROUND(正!GZ22-誤!GZ22,3)))))</f>
        <v>0</v>
      </c>
      <c r="HA22" s="147" t="n">
        <f aca="false">IF(正!HA22="－","－",IF(正!HA22="…","…",IF(誤!HA22="－","－",IF(誤!HA22="…","…",ROUND(正!HA22-誤!HA22,3)))))</f>
        <v>0</v>
      </c>
      <c r="HB22" s="145" t="n">
        <f aca="false">IF(正!HB22="－","－",IF(正!HB22="…","…",IF(誤!HB22="－","－",IF(誤!HB22="…","…",ROUND(正!HB22-誤!HB22,3)))))</f>
        <v>-4176.541</v>
      </c>
      <c r="HC22" s="146" t="n">
        <f aca="false">IF(正!HC22="－","－",IF(正!HC22="…","…",IF(誤!HC22="－","－",IF(誤!HC22="…","…",ROUND(正!HC22-誤!HC22,3)))))</f>
        <v>0</v>
      </c>
      <c r="HD22" s="146" t="n">
        <f aca="false">IF(正!HD22="－","－",IF(正!HD22="…","…",IF(誤!HD22="－","－",IF(誤!HD22="…","…",ROUND(正!HD22-誤!HD22,3)))))</f>
        <v>0</v>
      </c>
      <c r="HE22" s="146" t="n">
        <f aca="false">IF(正!HE22="－","－",IF(正!HE22="…","…",IF(誤!HE22="－","－",IF(誤!HE22="…","…",ROUND(正!HE22-誤!HE22,3)))))</f>
        <v>-4176.541</v>
      </c>
      <c r="HF22" s="146" t="n">
        <f aca="false">IF(正!HF22="－","－",IF(正!HF22="…","…",IF(誤!HF22="－","－",IF(誤!HF22="…","…",ROUND(正!HF22-誤!HF22,3)))))</f>
        <v>0</v>
      </c>
      <c r="HG22" s="146" t="n">
        <f aca="false">IF(正!HG22="－","－",IF(正!HG22="…","…",IF(誤!HG22="－","－",IF(誤!HG22="…","…",ROUND(正!HG22-誤!HG22,3)))))</f>
        <v>0</v>
      </c>
      <c r="HH22" s="146" t="n">
        <f aca="false">IF(正!HH22="－","－",IF(正!HH22="…","…",IF(誤!HH22="－","－",IF(誤!HH22="…","…",ROUND(正!HH22-誤!HH22,3)))))</f>
        <v>0</v>
      </c>
      <c r="HI22" s="146" t="n">
        <f aca="false">IF(正!HI22="－","－",IF(正!HI22="…","…",IF(誤!HI22="－","－",IF(誤!HI22="…","…",ROUND(正!HI22-誤!HI22,3)))))</f>
        <v>0</v>
      </c>
      <c r="HJ22" s="147" t="n">
        <f aca="false">IF(正!HJ22="－","－",IF(正!HJ22="…","…",IF(誤!HJ22="－","－",IF(誤!HJ22="…","…",ROUND(正!HJ22-誤!HJ22,3)))))</f>
        <v>0</v>
      </c>
      <c r="HK22" s="72" t="s">
        <v>67</v>
      </c>
      <c r="HL22" s="72"/>
      <c r="HM22" s="72"/>
      <c r="HN22" s="72"/>
      <c r="HO22" s="72"/>
      <c r="HP22" s="72"/>
      <c r="HQ22" s="72"/>
      <c r="HR22" s="72"/>
      <c r="HS22" s="70"/>
      <c r="HT22" s="71"/>
    </row>
    <row r="23" s="37" customFormat="true" ht="15.2" hidden="false" customHeight="true" outlineLevel="0" collapsed="false">
      <c r="A23" s="64"/>
      <c r="B23" s="65"/>
      <c r="C23" s="65"/>
      <c r="D23" s="61" t="s">
        <v>68</v>
      </c>
      <c r="E23" s="61"/>
      <c r="F23" s="61"/>
      <c r="G23" s="61"/>
      <c r="H23" s="61"/>
      <c r="I23" s="61"/>
      <c r="J23" s="61"/>
      <c r="K23" s="148" t="n">
        <f aca="false">IF(正!K23="－","－",IF(正!K23="…","…",IF(誤!K23="－","－",IF(誤!K23="…","…",ROUND(正!K23-誤!K23,3)))))</f>
        <v>-4282.464</v>
      </c>
      <c r="L23" s="149" t="n">
        <f aca="false">IF(正!L23="－","－",IF(正!L23="…","…",IF(誤!L23="－","－",IF(誤!L23="…","…",ROUND(正!L23-誤!L23,3)))))</f>
        <v>0</v>
      </c>
      <c r="M23" s="149" t="n">
        <f aca="false">IF(正!M23="－","－",IF(正!M23="…","…",IF(誤!M23="－","－",IF(誤!M23="…","…",ROUND(正!M23-誤!M23,3)))))</f>
        <v>-79.446</v>
      </c>
      <c r="N23" s="149" t="n">
        <f aca="false">IF(正!N23="－","－",IF(正!N23="…","…",IF(誤!N23="－","－",IF(誤!N23="…","…",ROUND(正!N23-誤!N23,3)))))</f>
        <v>-1292.811</v>
      </c>
      <c r="O23" s="149" t="n">
        <f aca="false">IF(正!O23="－","－",IF(正!O23="…","…",IF(誤!O23="－","－",IF(誤!O23="…","…",ROUND(正!O23-誤!O23,3)))))</f>
        <v>-848.106</v>
      </c>
      <c r="P23" s="149" t="n">
        <f aca="false">IF(正!P23="－","－",IF(正!P23="…","…",IF(誤!P23="－","－",IF(誤!P23="…","…",ROUND(正!P23-誤!P23,3)))))</f>
        <v>0</v>
      </c>
      <c r="Q23" s="149" t="n">
        <f aca="false">IF(正!Q23="－","－",IF(正!Q23="…","…",IF(誤!Q23="－","－",IF(誤!Q23="…","…",ROUND(正!Q23-誤!Q23,3)))))</f>
        <v>-1366.859</v>
      </c>
      <c r="R23" s="149" t="n">
        <f aca="false">IF(正!R23="－","－",IF(正!R23="…","…",IF(誤!R23="－","－",IF(誤!R23="…","…",ROUND(正!R23-誤!R23,3)))))</f>
        <v>306.584</v>
      </c>
      <c r="S23" s="150" t="n">
        <f aca="false">IF(正!S23="－","－",IF(正!S23="…","…",IF(誤!S23="－","－",IF(誤!S23="…","…",ROUND(正!S23-誤!S23,3)))))</f>
        <v>-1291.857</v>
      </c>
      <c r="T23" s="148" t="n">
        <f aca="false">IF(正!T23="－","－",IF(正!T23="…","…",IF(誤!T23="－","－",IF(誤!T23="…","…",ROUND(正!T23-誤!T23,3)))))</f>
        <v>0</v>
      </c>
      <c r="U23" s="149" t="n">
        <f aca="false">IF(正!U23="－","－",IF(正!U23="…","…",IF(誤!U23="－","－",IF(誤!U23="…","…",ROUND(正!U23-誤!U23,3)))))</f>
        <v>0</v>
      </c>
      <c r="V23" s="149" t="n">
        <f aca="false">IF(正!V23="－","－",IF(正!V23="…","…",IF(誤!V23="－","－",IF(誤!V23="…","…",ROUND(正!V23-誤!V23,3)))))</f>
        <v>0</v>
      </c>
      <c r="W23" s="149" t="n">
        <f aca="false">IF(正!W23="－","－",IF(正!W23="…","…",IF(誤!W23="－","－",IF(誤!W23="…","…",ROUND(正!W23-誤!W23,3)))))</f>
        <v>0</v>
      </c>
      <c r="X23" s="149" t="n">
        <f aca="false">IF(正!X23="－","－",IF(正!X23="…","…",IF(誤!X23="－","－",IF(誤!X23="…","…",ROUND(正!X23-誤!X23,3)))))</f>
        <v>0</v>
      </c>
      <c r="Y23" s="149" t="n">
        <f aca="false">IF(正!Y23="－","－",IF(正!Y23="…","…",IF(誤!Y23="－","－",IF(誤!Y23="…","…",ROUND(正!Y23-誤!Y23,3)))))</f>
        <v>0</v>
      </c>
      <c r="Z23" s="149" t="n">
        <f aca="false">IF(正!Z23="－","－",IF(正!Z23="…","…",IF(誤!Z23="－","－",IF(誤!Z23="…","…",ROUND(正!Z23-誤!Z23,3)))))</f>
        <v>0</v>
      </c>
      <c r="AA23" s="149" t="n">
        <f aca="false">IF(正!AA23="－","－",IF(正!AA23="…","…",IF(誤!AA23="－","－",IF(誤!AA23="…","…",ROUND(正!AA23-誤!AA23,3)))))</f>
        <v>0</v>
      </c>
      <c r="AB23" s="150" t="n">
        <f aca="false">IF(正!AB23="－","－",IF(正!AB23="…","…",IF(誤!AB23="－","－",IF(誤!AB23="…","…",ROUND(正!AB23-誤!AB23,3)))))</f>
        <v>0</v>
      </c>
      <c r="AC23" s="69" t="s">
        <v>69</v>
      </c>
      <c r="AD23" s="69"/>
      <c r="AE23" s="69"/>
      <c r="AF23" s="69"/>
      <c r="AG23" s="69"/>
      <c r="AH23" s="69"/>
      <c r="AI23" s="69"/>
      <c r="AJ23" s="70"/>
      <c r="AK23" s="70"/>
      <c r="AL23" s="71"/>
      <c r="AM23" s="64"/>
      <c r="AN23" s="65"/>
      <c r="AO23" s="65"/>
      <c r="AP23" s="61" t="s">
        <v>68</v>
      </c>
      <c r="AQ23" s="61"/>
      <c r="AR23" s="61"/>
      <c r="AS23" s="61"/>
      <c r="AT23" s="61"/>
      <c r="AU23" s="61"/>
      <c r="AV23" s="61"/>
      <c r="AW23" s="148" t="n">
        <f aca="false">IF(正!AW23="－","－",IF(正!AW23="…","…",IF(誤!AW23="－","－",IF(誤!AW23="…","…",ROUND(正!AW23-誤!AW23,3)))))</f>
        <v>-979.017</v>
      </c>
      <c r="AX23" s="149" t="n">
        <f aca="false">IF(正!AX23="－","－",IF(正!AX23="…","…",IF(誤!AX23="－","－",IF(誤!AX23="…","…",ROUND(正!AX23-誤!AX23,3)))))</f>
        <v>0</v>
      </c>
      <c r="AY23" s="149" t="n">
        <f aca="false">IF(正!AY23="－","－",IF(正!AY23="…","…",IF(誤!AY23="－","－",IF(誤!AY23="…","…",ROUND(正!AY23-誤!AY23,3)))))</f>
        <v>0</v>
      </c>
      <c r="AZ23" s="149" t="n">
        <f aca="false">IF(正!AZ23="－","－",IF(正!AZ23="…","…",IF(誤!AZ23="－","－",IF(誤!AZ23="…","…",ROUND(正!AZ23-誤!AZ23,3)))))</f>
        <v>0</v>
      </c>
      <c r="BA23" s="149" t="n">
        <f aca="false">IF(正!BA23="－","－",IF(正!BA23="…","…",IF(誤!BA23="－","－",IF(誤!BA23="…","…",ROUND(正!BA23-誤!BA23,3)))))</f>
        <v>0</v>
      </c>
      <c r="BB23" s="149" t="n">
        <f aca="false">IF(正!BB23="－","－",IF(正!BB23="…","…",IF(誤!BB23="－","－",IF(誤!BB23="…","…",ROUND(正!BB23-誤!BB23,3)))))</f>
        <v>0</v>
      </c>
      <c r="BC23" s="149" t="n">
        <f aca="false">IF(正!BC23="－","－",IF(正!BC23="…","…",IF(誤!BC23="－","－",IF(誤!BC23="…","…",ROUND(正!BC23-誤!BC23,3)))))</f>
        <v>-223.602</v>
      </c>
      <c r="BD23" s="149" t="n">
        <f aca="false">IF(正!BD23="－","－",IF(正!BD23="…","…",IF(誤!BD23="－","－",IF(誤!BD23="…","…",ROUND(正!BD23-誤!BD23,3)))))</f>
        <v>-225.844</v>
      </c>
      <c r="BE23" s="150" t="n">
        <f aca="false">IF(正!BE23="－","－",IF(正!BE23="…","…",IF(誤!BE23="－","－",IF(誤!BE23="…","…",ROUND(正!BE23-誤!BE23,3)))))</f>
        <v>-529.571</v>
      </c>
      <c r="BF23" s="148" t="n">
        <f aca="false">IF(正!BF23="－","－",IF(正!BF23="…","…",IF(誤!BF23="－","－",IF(誤!BF23="…","…",ROUND(正!BF23-誤!BF23,3)))))</f>
        <v>344.747</v>
      </c>
      <c r="BG23" s="149" t="n">
        <f aca="false">IF(正!BG23="－","－",IF(正!BG23="…","…",IF(誤!BG23="－","－",IF(誤!BG23="…","…",ROUND(正!BG23-誤!BG23,3)))))</f>
        <v>0</v>
      </c>
      <c r="BH23" s="149" t="n">
        <f aca="false">IF(正!BH23="－","－",IF(正!BH23="…","…",IF(誤!BH23="－","－",IF(誤!BH23="…","…",ROUND(正!BH23-誤!BH23,3)))))</f>
        <v>0</v>
      </c>
      <c r="BI23" s="149" t="n">
        <f aca="false">IF(正!BI23="－","－",IF(正!BI23="…","…",IF(誤!BI23="－","－",IF(誤!BI23="…","…",ROUND(正!BI23-誤!BI23,3)))))</f>
        <v>0</v>
      </c>
      <c r="BJ23" s="149" t="n">
        <f aca="false">IF(正!BJ23="－","－",IF(正!BJ23="…","…",IF(誤!BJ23="－","－",IF(誤!BJ23="…","…",ROUND(正!BJ23-誤!BJ23,3)))))</f>
        <v>0</v>
      </c>
      <c r="BK23" s="149" t="n">
        <f aca="false">IF(正!BK23="－","－",IF(正!BK23="…","…",IF(誤!BK23="－","－",IF(誤!BK23="…","…",ROUND(正!BK23-誤!BK23,3)))))</f>
        <v>0</v>
      </c>
      <c r="BL23" s="149" t="n">
        <f aca="false">IF(正!BL23="－","－",IF(正!BL23="…","…",IF(誤!BL23="－","－",IF(誤!BL23="…","…",ROUND(正!BL23-誤!BL23,3)))))</f>
        <v>0</v>
      </c>
      <c r="BM23" s="149" t="n">
        <f aca="false">IF(正!BM23="－","－",IF(正!BM23="…","…",IF(誤!BM23="－","－",IF(誤!BM23="…","…",ROUND(正!BM23-誤!BM23,3)))))</f>
        <v>344.747</v>
      </c>
      <c r="BN23" s="150" t="n">
        <f aca="false">IF(正!BN23="－","－",IF(正!BN23="…","…",IF(誤!BN23="－","－",IF(誤!BN23="…","…",ROUND(正!BN23-誤!BN23,3)))))</f>
        <v>0</v>
      </c>
      <c r="BO23" s="69" t="s">
        <v>69</v>
      </c>
      <c r="BP23" s="69"/>
      <c r="BQ23" s="69"/>
      <c r="BR23" s="69"/>
      <c r="BS23" s="69"/>
      <c r="BT23" s="69"/>
      <c r="BU23" s="69"/>
      <c r="BV23" s="70"/>
      <c r="BW23" s="70"/>
      <c r="BX23" s="71"/>
      <c r="BY23" s="64"/>
      <c r="BZ23" s="65"/>
      <c r="CA23" s="65"/>
      <c r="CB23" s="61" t="s">
        <v>68</v>
      </c>
      <c r="CC23" s="61"/>
      <c r="CD23" s="61"/>
      <c r="CE23" s="61"/>
      <c r="CF23" s="61"/>
      <c r="CG23" s="61"/>
      <c r="CH23" s="61"/>
      <c r="CI23" s="148" t="n">
        <f aca="false">IF(正!CI23="－","－",IF(正!CI23="…","…",IF(誤!CI23="－","－",IF(誤!CI23="…","…",ROUND(正!CI23-誤!CI23,3)))))</f>
        <v>-826.685</v>
      </c>
      <c r="CJ23" s="149" t="n">
        <f aca="false">IF(正!CJ23="－","－",IF(正!CJ23="…","…",IF(誤!CJ23="－","－",IF(誤!CJ23="…","…",ROUND(正!CJ23-誤!CJ23,3)))))</f>
        <v>0</v>
      </c>
      <c r="CK23" s="149" t="n">
        <f aca="false">IF(正!CK23="－","－",IF(正!CK23="…","…",IF(誤!CK23="－","－",IF(誤!CK23="…","…",ROUND(正!CK23-誤!CK23,3)))))</f>
        <v>-79.446</v>
      </c>
      <c r="CL23" s="149" t="n">
        <f aca="false">IF(正!CL23="－","－",IF(正!CL23="…","…",IF(誤!CL23="－","－",IF(誤!CL23="…","…",ROUND(正!CL23-誤!CL23,3)))))</f>
        <v>0</v>
      </c>
      <c r="CM23" s="149" t="n">
        <f aca="false">IF(正!CM23="－","－",IF(正!CM23="…","…",IF(誤!CM23="－","－",IF(誤!CM23="…","…",ROUND(正!CM23-誤!CM23,3)))))</f>
        <v>-79.446</v>
      </c>
      <c r="CN23" s="149" t="n">
        <f aca="false">IF(正!CN23="－","－",IF(正!CN23="…","…",IF(誤!CN23="－","－",IF(誤!CN23="…","…",ROUND(正!CN23-誤!CN23,3)))))</f>
        <v>0</v>
      </c>
      <c r="CO23" s="149" t="n">
        <f aca="false">IF(正!CO23="－","－",IF(正!CO23="…","…",IF(誤!CO23="－","－",IF(誤!CO23="…","…",ROUND(正!CO23-誤!CO23,3)))))</f>
        <v>-350.008</v>
      </c>
      <c r="CP23" s="149" t="n">
        <f aca="false">IF(正!CP23="－","－",IF(正!CP23="…","…",IF(誤!CP23="－","－",IF(誤!CP23="…","…",ROUND(正!CP23-誤!CP23,3)))))</f>
        <v>-158.892</v>
      </c>
      <c r="CQ23" s="150" t="n">
        <f aca="false">IF(正!CQ23="－","－",IF(正!CQ23="…","…",IF(誤!CQ23="－","－",IF(誤!CQ23="…","…",ROUND(正!CQ23-誤!CQ23,3)))))</f>
        <v>-158.892</v>
      </c>
      <c r="CR23" s="148" t="n">
        <f aca="false">IF(正!CR23="－","－",IF(正!CR23="…","…",IF(誤!CR23="－","－",IF(誤!CR23="…","…",ROUND(正!CR23-誤!CR23,3)))))</f>
        <v>-390.986</v>
      </c>
      <c r="CS23" s="149" t="n">
        <f aca="false">IF(正!CS23="－","－",IF(正!CS23="…","…",IF(誤!CS23="－","－",IF(誤!CS23="…","…",ROUND(正!CS23-誤!CS23,3)))))</f>
        <v>0</v>
      </c>
      <c r="CT23" s="149" t="n">
        <f aca="false">IF(正!CT23="－","－",IF(正!CT23="…","…",IF(誤!CT23="－","－",IF(誤!CT23="…","…",ROUND(正!CT23-誤!CT23,3)))))</f>
        <v>0</v>
      </c>
      <c r="CU23" s="149" t="n">
        <f aca="false">IF(正!CU23="－","－",IF(正!CU23="…","…",IF(誤!CU23="－","－",IF(誤!CU23="…","…",ROUND(正!CU23-誤!CU23,3)))))</f>
        <v>0</v>
      </c>
      <c r="CV23" s="149" t="n">
        <f aca="false">IF(正!CV23="－","－",IF(正!CV23="…","…",IF(誤!CV23="－","－",IF(誤!CV23="…","…",ROUND(正!CV23-誤!CV23,3)))))</f>
        <v>0</v>
      </c>
      <c r="CW23" s="149" t="n">
        <f aca="false">IF(正!CW23="－","－",IF(正!CW23="…","…",IF(誤!CW23="－","－",IF(誤!CW23="…","…",ROUND(正!CW23-誤!CW23,3)))))</f>
        <v>0</v>
      </c>
      <c r="CX23" s="149" t="n">
        <f aca="false">IF(正!CX23="－","－",IF(正!CX23="…","…",IF(誤!CX23="－","－",IF(誤!CX23="…","…",ROUND(正!CX23-誤!CX23,3)))))</f>
        <v>-390.986</v>
      </c>
      <c r="CY23" s="149" t="n">
        <f aca="false">IF(正!CY23="－","－",IF(正!CY23="…","…",IF(誤!CY23="－","－",IF(誤!CY23="…","…",ROUND(正!CY23-誤!CY23,3)))))</f>
        <v>0</v>
      </c>
      <c r="CZ23" s="150" t="n">
        <f aca="false">IF(正!CZ23="－","－",IF(正!CZ23="…","…",IF(誤!CZ23="－","－",IF(誤!CZ23="…","…",ROUND(正!CZ23-誤!CZ23,3)))))</f>
        <v>0</v>
      </c>
      <c r="DA23" s="69" t="s">
        <v>69</v>
      </c>
      <c r="DB23" s="69"/>
      <c r="DC23" s="69"/>
      <c r="DD23" s="69"/>
      <c r="DE23" s="69"/>
      <c r="DF23" s="69"/>
      <c r="DG23" s="69"/>
      <c r="DH23" s="70"/>
      <c r="DI23" s="70"/>
      <c r="DJ23" s="71"/>
      <c r="DK23" s="64"/>
      <c r="DL23" s="65"/>
      <c r="DM23" s="65"/>
      <c r="DN23" s="61" t="s">
        <v>68</v>
      </c>
      <c r="DO23" s="61"/>
      <c r="DP23" s="61"/>
      <c r="DQ23" s="61"/>
      <c r="DR23" s="61"/>
      <c r="DS23" s="61"/>
      <c r="DT23" s="61"/>
      <c r="DU23" s="148" t="n">
        <f aca="false">IF(正!DU23="－","－",IF(正!DU23="…","…",IF(誤!DU23="－","－",IF(誤!DU23="…","…",ROUND(正!DU23-誤!DU23,3)))))</f>
        <v>0</v>
      </c>
      <c r="DV23" s="149" t="n">
        <f aca="false">IF(正!DV23="－","－",IF(正!DV23="…","…",IF(誤!DV23="－","－",IF(誤!DV23="…","…",ROUND(正!DV23-誤!DV23,3)))))</f>
        <v>0</v>
      </c>
      <c r="DW23" s="149" t="n">
        <f aca="false">IF(正!DW23="－","－",IF(正!DW23="…","…",IF(誤!DW23="－","－",IF(誤!DW23="…","…",ROUND(正!DW23-誤!DW23,3)))))</f>
        <v>0</v>
      </c>
      <c r="DX23" s="149" t="n">
        <f aca="false">IF(正!DX23="－","－",IF(正!DX23="…","…",IF(誤!DX23="－","－",IF(誤!DX23="…","…",ROUND(正!DX23-誤!DX23,3)))))</f>
        <v>0</v>
      </c>
      <c r="DY23" s="149" t="n">
        <f aca="false">IF(正!DY23="－","－",IF(正!DY23="…","…",IF(誤!DY23="－","－",IF(誤!DY23="…","…",ROUND(正!DY23-誤!DY23,3)))))</f>
        <v>0</v>
      </c>
      <c r="DZ23" s="149" t="n">
        <f aca="false">IF(正!DZ23="－","－",IF(正!DZ23="…","…",IF(誤!DZ23="－","－",IF(誤!DZ23="…","…",ROUND(正!DZ23-誤!DZ23,3)))))</f>
        <v>0</v>
      </c>
      <c r="EA23" s="149" t="n">
        <f aca="false">IF(正!EA23="－","－",IF(正!EA23="…","…",IF(誤!EA23="－","－",IF(誤!EA23="…","…",ROUND(正!EA23-誤!EA23,3)))))</f>
        <v>0</v>
      </c>
      <c r="EB23" s="149" t="n">
        <f aca="false">IF(正!EB23="－","－",IF(正!EB23="…","…",IF(誤!EB23="－","－",IF(誤!EB23="…","…",ROUND(正!EB23-誤!EB23,3)))))</f>
        <v>0</v>
      </c>
      <c r="EC23" s="150" t="n">
        <f aca="false">IF(正!EC23="－","－",IF(正!EC23="…","…",IF(誤!EC23="－","－",IF(誤!EC23="…","…",ROUND(正!EC23-誤!EC23,3)))))</f>
        <v>0</v>
      </c>
      <c r="ED23" s="148" t="n">
        <f aca="false">IF(正!ED23="－","－",IF(正!ED23="…","…",IF(誤!ED23="－","－",IF(誤!ED23="…","…",ROUND(正!ED23-誤!ED23,3)))))</f>
        <v>0</v>
      </c>
      <c r="EE23" s="149" t="n">
        <f aca="false">IF(正!EE23="－","－",IF(正!EE23="…","…",IF(誤!EE23="－","－",IF(誤!EE23="…","…",ROUND(正!EE23-誤!EE23,3)))))</f>
        <v>0</v>
      </c>
      <c r="EF23" s="149" t="n">
        <f aca="false">IF(正!EF23="－","－",IF(正!EF23="…","…",IF(誤!EF23="－","－",IF(誤!EF23="…","…",ROUND(正!EF23-誤!EF23,3)))))</f>
        <v>0</v>
      </c>
      <c r="EG23" s="149" t="n">
        <f aca="false">IF(正!EG23="－","－",IF(正!EG23="…","…",IF(誤!EG23="－","－",IF(誤!EG23="…","…",ROUND(正!EG23-誤!EG23,3)))))</f>
        <v>0</v>
      </c>
      <c r="EH23" s="149" t="n">
        <f aca="false">IF(正!EH23="－","－",IF(正!EH23="…","…",IF(誤!EH23="－","－",IF(誤!EH23="…","…",ROUND(正!EH23-誤!EH23,3)))))</f>
        <v>0</v>
      </c>
      <c r="EI23" s="149" t="n">
        <f aca="false">IF(正!EI23="－","－",IF(正!EI23="…","…",IF(誤!EI23="－","－",IF(誤!EI23="…","…",ROUND(正!EI23-誤!EI23,3)))))</f>
        <v>0</v>
      </c>
      <c r="EJ23" s="149" t="n">
        <f aca="false">IF(正!EJ23="－","－",IF(正!EJ23="…","…",IF(誤!EJ23="－","－",IF(誤!EJ23="…","…",ROUND(正!EJ23-誤!EJ23,3)))))</f>
        <v>0</v>
      </c>
      <c r="EK23" s="149" t="n">
        <f aca="false">IF(正!EK23="－","－",IF(正!EK23="…","…",IF(誤!EK23="－","－",IF(誤!EK23="…","…",ROUND(正!EK23-誤!EK23,3)))))</f>
        <v>0</v>
      </c>
      <c r="EL23" s="150" t="n">
        <f aca="false">IF(正!EL23="－","－",IF(正!EL23="…","…",IF(誤!EL23="－","－",IF(誤!EL23="…","…",ROUND(正!EL23-誤!EL23,3)))))</f>
        <v>0</v>
      </c>
      <c r="EM23" s="69" t="s">
        <v>69</v>
      </c>
      <c r="EN23" s="69"/>
      <c r="EO23" s="69"/>
      <c r="EP23" s="69"/>
      <c r="EQ23" s="69"/>
      <c r="ER23" s="69"/>
      <c r="ES23" s="69"/>
      <c r="ET23" s="70"/>
      <c r="EU23" s="70"/>
      <c r="EV23" s="71"/>
      <c r="EW23" s="64"/>
      <c r="EX23" s="65"/>
      <c r="EY23" s="65"/>
      <c r="EZ23" s="61" t="s">
        <v>68</v>
      </c>
      <c r="FA23" s="61"/>
      <c r="FB23" s="61"/>
      <c r="FC23" s="61"/>
      <c r="FD23" s="61"/>
      <c r="FE23" s="61"/>
      <c r="FF23" s="61"/>
      <c r="FG23" s="148" t="n">
        <f aca="false">IF(正!FG23="－","－",IF(正!FG23="…","…",IF(誤!FG23="－","－",IF(誤!FG23="…","…",ROUND(正!FG23-誤!FG23,3)))))</f>
        <v>837.736</v>
      </c>
      <c r="FH23" s="149" t="n">
        <f aca="false">IF(正!FH23="－","－",IF(正!FH23="…","…",IF(誤!FH23="－","－",IF(誤!FH23="…","…",ROUND(正!FH23-誤!FH23,3)))))</f>
        <v>0</v>
      </c>
      <c r="FI23" s="149" t="n">
        <f aca="false">IF(正!FI23="－","－",IF(正!FI23="…","…",IF(誤!FI23="－","－",IF(誤!FI23="…","…",ROUND(正!FI23-誤!FI23,3)))))</f>
        <v>0</v>
      </c>
      <c r="FJ23" s="149" t="n">
        <f aca="false">IF(正!FJ23="－","－",IF(正!FJ23="…","…",IF(誤!FJ23="－","－",IF(誤!FJ23="…","…",ROUND(正!FJ23-誤!FJ23,3)))))</f>
        <v>0</v>
      </c>
      <c r="FK23" s="149" t="n">
        <f aca="false">IF(正!FK23="－","－",IF(正!FK23="…","…",IF(誤!FK23="－","－",IF(誤!FK23="…","…",ROUND(正!FK23-誤!FK23,3)))))</f>
        <v>0</v>
      </c>
      <c r="FL23" s="149" t="n">
        <f aca="false">IF(正!FL23="－","－",IF(正!FL23="…","…",IF(誤!FL23="－","－",IF(誤!FL23="…","…",ROUND(正!FL23-誤!FL23,3)))))</f>
        <v>0</v>
      </c>
      <c r="FM23" s="149" t="n">
        <f aca="false">IF(正!FM23="－","－",IF(正!FM23="…","…",IF(誤!FM23="－","－",IF(誤!FM23="…","…",ROUND(正!FM23-誤!FM23,3)))))</f>
        <v>0</v>
      </c>
      <c r="FN23" s="149" t="n">
        <f aca="false">IF(正!FN23="－","－",IF(正!FN23="…","…",IF(誤!FN23="－","－",IF(誤!FN23="…","…",ROUND(正!FN23-誤!FN23,3)))))</f>
        <v>547.704</v>
      </c>
      <c r="FO23" s="150" t="n">
        <f aca="false">IF(正!FO23="－","－",IF(正!FO23="…","…",IF(誤!FO23="－","－",IF(誤!FO23="…","…",ROUND(正!FO23-誤!FO23,3)))))</f>
        <v>0</v>
      </c>
      <c r="FP23" s="148" t="n">
        <f aca="false">IF(正!FP23="－","－",IF(正!FP23="…","…",IF(誤!FP23="－","－",IF(誤!FP23="…","…",ROUND(正!FP23-誤!FP23,3)))))</f>
        <v>-1975.447</v>
      </c>
      <c r="FQ23" s="149" t="n">
        <f aca="false">IF(正!FQ23="－","－",IF(正!FQ23="…","…",IF(誤!FQ23="－","－",IF(誤!FQ23="…","…",ROUND(正!FQ23-誤!FQ23,3)))))</f>
        <v>0</v>
      </c>
      <c r="FR23" s="149" t="n">
        <f aca="false">IF(正!FR23="－","－",IF(正!FR23="…","…",IF(誤!FR23="－","－",IF(誤!FR23="…","…",ROUND(正!FR23-誤!FR23,3)))))</f>
        <v>0</v>
      </c>
      <c r="FS23" s="149" t="n">
        <f aca="false">IF(正!FS23="－","－",IF(正!FS23="…","…",IF(誤!FS23="－","－",IF(誤!FS23="…","…",ROUND(正!FS23-誤!FS23,3)))))</f>
        <v>0</v>
      </c>
      <c r="FT23" s="149" t="n">
        <f aca="false">IF(正!FT23="－","－",IF(正!FT23="…","…",IF(誤!FT23="－","－",IF(誤!FT23="…","…",ROUND(正!FT23-誤!FT23,3)))))</f>
        <v>-768.66</v>
      </c>
      <c r="FU23" s="149" t="n">
        <f aca="false">IF(正!FU23="－","－",IF(正!FU23="…","…",IF(誤!FU23="－","－",IF(誤!FU23="…","…",ROUND(正!FU23-誤!FU23,3)))))</f>
        <v>0</v>
      </c>
      <c r="FV23" s="149" t="n">
        <f aca="false">IF(正!FV23="－","－",IF(正!FV23="…","…",IF(誤!FV23="－","－",IF(誤!FV23="…","…",ROUND(正!FV23-誤!FV23,3)))))</f>
        <v>-402.262</v>
      </c>
      <c r="FW23" s="149" t="n">
        <f aca="false">IF(正!FW23="－","－",IF(正!FW23="…","…",IF(誤!FW23="－","－",IF(誤!FW23="…","…",ROUND(正!FW23-誤!FW23,3)))))</f>
        <v>-201.131</v>
      </c>
      <c r="FX23" s="150" t="n">
        <f aca="false">IF(正!FX23="－","－",IF(正!FX23="…","…",IF(誤!FX23="－","－",IF(誤!FX23="…","…",ROUND(正!FX23-誤!FX23,3)))))</f>
        <v>-603.394</v>
      </c>
      <c r="FY23" s="69" t="s">
        <v>69</v>
      </c>
      <c r="FZ23" s="69"/>
      <c r="GA23" s="69"/>
      <c r="GB23" s="69"/>
      <c r="GC23" s="69"/>
      <c r="GD23" s="69"/>
      <c r="GE23" s="69"/>
      <c r="GF23" s="70"/>
      <c r="GG23" s="70"/>
      <c r="GH23" s="71"/>
      <c r="GI23" s="64"/>
      <c r="GJ23" s="65"/>
      <c r="GK23" s="65"/>
      <c r="GL23" s="61" t="s">
        <v>68</v>
      </c>
      <c r="GM23" s="61"/>
      <c r="GN23" s="61"/>
      <c r="GO23" s="61"/>
      <c r="GP23" s="61"/>
      <c r="GQ23" s="61"/>
      <c r="GR23" s="61"/>
      <c r="GS23" s="148" t="n">
        <f aca="false">IF(正!GS23="－","－",IF(正!GS23="…","…",IF(誤!GS23="－","－",IF(誤!GS23="…","…",ROUND(正!GS23-誤!GS23,3)))))</f>
        <v>0</v>
      </c>
      <c r="GT23" s="149" t="n">
        <f aca="false">IF(正!GT23="－","－",IF(正!GT23="…","…",IF(誤!GT23="－","－",IF(誤!GT23="…","…",ROUND(正!GT23-誤!GT23,3)))))</f>
        <v>0</v>
      </c>
      <c r="GU23" s="149" t="n">
        <f aca="false">IF(正!GU23="－","－",IF(正!GU23="…","…",IF(誤!GU23="－","－",IF(誤!GU23="…","…",ROUND(正!GU23-誤!GU23,3)))))</f>
        <v>0</v>
      </c>
      <c r="GV23" s="149" t="n">
        <f aca="false">IF(正!GV23="－","－",IF(正!GV23="…","…",IF(誤!GV23="－","－",IF(誤!GV23="…","…",ROUND(正!GV23-誤!GV23,3)))))</f>
        <v>0</v>
      </c>
      <c r="GW23" s="149" t="n">
        <f aca="false">IF(正!GW23="－","－",IF(正!GW23="…","…",IF(誤!GW23="－","－",IF(誤!GW23="…","…",ROUND(正!GW23-誤!GW23,3)))))</f>
        <v>0</v>
      </c>
      <c r="GX23" s="149" t="n">
        <f aca="false">IF(正!GX23="－","－",IF(正!GX23="…","…",IF(誤!GX23="－","－",IF(誤!GX23="…","…",ROUND(正!GX23-誤!GX23,3)))))</f>
        <v>0</v>
      </c>
      <c r="GY23" s="149" t="n">
        <f aca="false">IF(正!GY23="－","－",IF(正!GY23="…","…",IF(誤!GY23="－","－",IF(誤!GY23="…","…",ROUND(正!GY23-誤!GY23,3)))))</f>
        <v>0</v>
      </c>
      <c r="GZ23" s="149" t="n">
        <f aca="false">IF(正!GZ23="－","－",IF(正!GZ23="…","…",IF(誤!GZ23="－","－",IF(誤!GZ23="…","…",ROUND(正!GZ23-誤!GZ23,3)))))</f>
        <v>0</v>
      </c>
      <c r="HA23" s="150" t="n">
        <f aca="false">IF(正!HA23="－","－",IF(正!HA23="…","…",IF(誤!HA23="－","－",IF(誤!HA23="…","…",ROUND(正!HA23-誤!HA23,3)))))</f>
        <v>0</v>
      </c>
      <c r="HB23" s="148" t="n">
        <f aca="false">IF(正!HB23="－","－",IF(正!HB23="…","…",IF(誤!HB23="－","－",IF(誤!HB23="…","…",ROUND(正!HB23-誤!HB23,3)))))</f>
        <v>-1292.811</v>
      </c>
      <c r="HC23" s="149" t="n">
        <f aca="false">IF(正!HC23="－","－",IF(正!HC23="…","…",IF(誤!HC23="－","－",IF(誤!HC23="…","…",ROUND(正!HC23-誤!HC23,3)))))</f>
        <v>0</v>
      </c>
      <c r="HD23" s="149" t="n">
        <f aca="false">IF(正!HD23="－","－",IF(正!HD23="…","…",IF(誤!HD23="－","－",IF(誤!HD23="…","…",ROUND(正!HD23-誤!HD23,3)))))</f>
        <v>0</v>
      </c>
      <c r="HE23" s="149" t="n">
        <f aca="false">IF(正!HE23="－","－",IF(正!HE23="…","…",IF(誤!HE23="－","－",IF(誤!HE23="…","…",ROUND(正!HE23-誤!HE23,3)))))</f>
        <v>-1292.811</v>
      </c>
      <c r="HF23" s="149" t="n">
        <f aca="false">IF(正!HF23="－","－",IF(正!HF23="…","…",IF(誤!HF23="－","－",IF(誤!HF23="…","…",ROUND(正!HF23-誤!HF23,3)))))</f>
        <v>0</v>
      </c>
      <c r="HG23" s="149" t="n">
        <f aca="false">IF(正!HG23="－","－",IF(正!HG23="…","…",IF(誤!HG23="－","－",IF(誤!HG23="…","…",ROUND(正!HG23-誤!HG23,3)))))</f>
        <v>0</v>
      </c>
      <c r="HH23" s="149" t="n">
        <f aca="false">IF(正!HH23="－","－",IF(正!HH23="…","…",IF(誤!HH23="－","－",IF(誤!HH23="…","…",ROUND(正!HH23-誤!HH23,3)))))</f>
        <v>0</v>
      </c>
      <c r="HI23" s="149" t="n">
        <f aca="false">IF(正!HI23="－","－",IF(正!HI23="…","…",IF(誤!HI23="－","－",IF(誤!HI23="…","…",ROUND(正!HI23-誤!HI23,3)))))</f>
        <v>0</v>
      </c>
      <c r="HJ23" s="150" t="n">
        <f aca="false">IF(正!HJ23="－","－",IF(正!HJ23="…","…",IF(誤!HJ23="－","－",IF(誤!HJ23="…","…",ROUND(正!HJ23-誤!HJ23,3)))))</f>
        <v>0</v>
      </c>
      <c r="HK23" s="69" t="s">
        <v>69</v>
      </c>
      <c r="HL23" s="69"/>
      <c r="HM23" s="69"/>
      <c r="HN23" s="69"/>
      <c r="HO23" s="69"/>
      <c r="HP23" s="69"/>
      <c r="HQ23" s="69"/>
      <c r="HR23" s="70"/>
      <c r="HS23" s="70"/>
      <c r="HT23" s="71"/>
    </row>
    <row r="24" s="37" customFormat="true" ht="15.2" hidden="false" customHeight="true" outlineLevel="0" collapsed="false">
      <c r="A24" s="64"/>
      <c r="B24" s="65"/>
      <c r="C24" s="65"/>
      <c r="D24" s="61" t="s">
        <v>70</v>
      </c>
      <c r="E24" s="61"/>
      <c r="F24" s="61"/>
      <c r="G24" s="61"/>
      <c r="H24" s="61"/>
      <c r="I24" s="61"/>
      <c r="J24" s="61"/>
      <c r="K24" s="148" t="n">
        <f aca="false">IF(正!K24="－","－",IF(正!K24="…","…",IF(誤!K24="－","－",IF(誤!K24="…","…",ROUND(正!K24-誤!K24,3)))))</f>
        <v>-521.069</v>
      </c>
      <c r="L24" s="149" t="n">
        <f aca="false">IF(正!L24="－","－",IF(正!L24="…","…",IF(誤!L24="－","－",IF(誤!L24="…","…",ROUND(正!L24-誤!L24,3)))))</f>
        <v>0</v>
      </c>
      <c r="M24" s="149" t="n">
        <f aca="false">IF(正!M24="－","－",IF(正!M24="…","…",IF(誤!M24="－","－",IF(誤!M24="…","…",ROUND(正!M24-誤!M24,3)))))</f>
        <v>-22.982</v>
      </c>
      <c r="N24" s="149" t="n">
        <f aca="false">IF(正!N24="－","－",IF(正!N24="…","…",IF(誤!N24="－","－",IF(誤!N24="…","…",ROUND(正!N24-誤!N24,3)))))</f>
        <v>-216.558</v>
      </c>
      <c r="O24" s="149" t="n">
        <f aca="false">IF(正!O24="－","－",IF(正!O24="…","…",IF(誤!O24="－","－",IF(誤!O24="…","…",ROUND(正!O24-誤!O24,3)))))</f>
        <v>215.602</v>
      </c>
      <c r="P24" s="149" t="n">
        <f aca="false">IF(正!P24="－","－",IF(正!P24="…","…",IF(誤!P24="－","－",IF(誤!P24="…","…",ROUND(正!P24-誤!P24,3)))))</f>
        <v>0</v>
      </c>
      <c r="Q24" s="149" t="n">
        <f aca="false">IF(正!Q24="－","－",IF(正!Q24="…","…",IF(誤!Q24="－","－",IF(誤!Q24="…","…",ROUND(正!Q24-誤!Q24,3)))))</f>
        <v>9.615</v>
      </c>
      <c r="R24" s="149" t="n">
        <f aca="false">IF(正!R24="－","－",IF(正!R24="…","…",IF(誤!R24="－","－",IF(誤!R24="…","…",ROUND(正!R24-誤!R24,3)))))</f>
        <v>-322.195</v>
      </c>
      <c r="S24" s="150" t="n">
        <f aca="false">IF(正!S24="－","－",IF(正!S24="…","…",IF(誤!S24="－","－",IF(誤!S24="…","…",ROUND(正!S24-誤!S24,3)))))</f>
        <v>-132.978</v>
      </c>
      <c r="T24" s="148" t="n">
        <f aca="false">IF(正!T24="－","－",IF(正!T24="…","…",IF(誤!T24="－","－",IF(誤!T24="…","…",ROUND(正!T24-誤!T24,3)))))</f>
        <v>0</v>
      </c>
      <c r="U24" s="149" t="n">
        <f aca="false">IF(正!U24="－","－",IF(正!U24="…","…",IF(誤!U24="－","－",IF(誤!U24="…","…",ROUND(正!U24-誤!U24,3)))))</f>
        <v>0</v>
      </c>
      <c r="V24" s="149" t="n">
        <f aca="false">IF(正!V24="－","－",IF(正!V24="…","…",IF(誤!V24="－","－",IF(誤!V24="…","…",ROUND(正!V24-誤!V24,3)))))</f>
        <v>0</v>
      </c>
      <c r="W24" s="149" t="n">
        <f aca="false">IF(正!W24="－","－",IF(正!W24="…","…",IF(誤!W24="－","－",IF(誤!W24="…","…",ROUND(正!W24-誤!W24,3)))))</f>
        <v>0</v>
      </c>
      <c r="X24" s="149" t="n">
        <f aca="false">IF(正!X24="－","－",IF(正!X24="…","…",IF(誤!X24="－","－",IF(誤!X24="…","…",ROUND(正!X24-誤!X24,3)))))</f>
        <v>0</v>
      </c>
      <c r="Y24" s="149" t="n">
        <f aca="false">IF(正!Y24="－","－",IF(正!Y24="…","…",IF(誤!Y24="－","－",IF(誤!Y24="…","…",ROUND(正!Y24-誤!Y24,3)))))</f>
        <v>0</v>
      </c>
      <c r="Z24" s="149" t="n">
        <f aca="false">IF(正!Z24="－","－",IF(正!Z24="…","…",IF(誤!Z24="－","－",IF(誤!Z24="…","…",ROUND(正!Z24-誤!Z24,3)))))</f>
        <v>0</v>
      </c>
      <c r="AA24" s="149" t="n">
        <f aca="false">IF(正!AA24="－","－",IF(正!AA24="…","…",IF(誤!AA24="－","－",IF(誤!AA24="…","…",ROUND(正!AA24-誤!AA24,3)))))</f>
        <v>0</v>
      </c>
      <c r="AB24" s="150" t="n">
        <f aca="false">IF(正!AB24="－","－",IF(正!AB24="…","…",IF(誤!AB24="－","－",IF(誤!AB24="…","…",ROUND(正!AB24-誤!AB24,3)))))</f>
        <v>0</v>
      </c>
      <c r="AC24" s="69" t="s">
        <v>71</v>
      </c>
      <c r="AD24" s="69"/>
      <c r="AE24" s="69"/>
      <c r="AF24" s="69"/>
      <c r="AG24" s="69"/>
      <c r="AH24" s="69"/>
      <c r="AI24" s="69"/>
      <c r="AJ24" s="70"/>
      <c r="AK24" s="70"/>
      <c r="AL24" s="71"/>
      <c r="AM24" s="64"/>
      <c r="AN24" s="65"/>
      <c r="AO24" s="65"/>
      <c r="AP24" s="61" t="s">
        <v>70</v>
      </c>
      <c r="AQ24" s="61"/>
      <c r="AR24" s="61"/>
      <c r="AS24" s="61"/>
      <c r="AT24" s="61"/>
      <c r="AU24" s="61"/>
      <c r="AV24" s="61"/>
      <c r="AW24" s="148" t="n">
        <f aca="false">IF(正!AW24="－","－",IF(正!AW24="…","…",IF(誤!AW24="－","－",IF(誤!AW24="…","…",ROUND(正!AW24-誤!AW24,3)))))</f>
        <v>-531.994</v>
      </c>
      <c r="AX24" s="149" t="n">
        <f aca="false">IF(正!AX24="－","－",IF(正!AX24="…","…",IF(誤!AX24="－","－",IF(誤!AX24="…","…",ROUND(正!AX24-誤!AX24,3)))))</f>
        <v>0</v>
      </c>
      <c r="AY24" s="149" t="n">
        <f aca="false">IF(正!AY24="－","－",IF(正!AY24="…","…",IF(誤!AY24="－","－",IF(誤!AY24="…","…",ROUND(正!AY24-誤!AY24,3)))))</f>
        <v>0</v>
      </c>
      <c r="AZ24" s="149" t="n">
        <f aca="false">IF(正!AZ24="－","－",IF(正!AZ24="…","…",IF(誤!AZ24="－","－",IF(誤!AZ24="…","…",ROUND(正!AZ24-誤!AZ24,3)))))</f>
        <v>0</v>
      </c>
      <c r="BA24" s="149" t="n">
        <f aca="false">IF(正!BA24="－","－",IF(正!BA24="…","…",IF(誤!BA24="－","－",IF(誤!BA24="…","…",ROUND(正!BA24-誤!BA24,3)))))</f>
        <v>0</v>
      </c>
      <c r="BB24" s="149" t="n">
        <f aca="false">IF(正!BB24="－","－",IF(正!BB24="…","…",IF(誤!BB24="－","－",IF(誤!BB24="…","…",ROUND(正!BB24-誤!BB24,3)))))</f>
        <v>0</v>
      </c>
      <c r="BC24" s="149" t="n">
        <f aca="false">IF(正!BC24="－","－",IF(正!BC24="…","…",IF(誤!BC24="－","－",IF(誤!BC24="…","…",ROUND(正!BC24-誤!BC24,3)))))</f>
        <v>-80.736</v>
      </c>
      <c r="BD24" s="149" t="n">
        <f aca="false">IF(正!BD24="－","－",IF(正!BD24="…","…",IF(誤!BD24="－","－",IF(誤!BD24="…","…",ROUND(正!BD24-誤!BD24,3)))))</f>
        <v>-133.831</v>
      </c>
      <c r="BE24" s="150" t="n">
        <f aca="false">IF(正!BE24="－","－",IF(正!BE24="…","…",IF(誤!BE24="－","－",IF(誤!BE24="…","…",ROUND(正!BE24-誤!BE24,3)))))</f>
        <v>-317.427</v>
      </c>
      <c r="BF24" s="148" t="n">
        <f aca="false">IF(正!BF24="－","－",IF(正!BF24="…","…",IF(誤!BF24="－","－",IF(誤!BF24="…","…",ROUND(正!BF24-誤!BF24,3)))))</f>
        <v>-1.352</v>
      </c>
      <c r="BG24" s="149" t="n">
        <f aca="false">IF(正!BG24="－","－",IF(正!BG24="…","…",IF(誤!BG24="－","－",IF(誤!BG24="…","…",ROUND(正!BG24-誤!BG24,3)))))</f>
        <v>0</v>
      </c>
      <c r="BH24" s="149" t="n">
        <f aca="false">IF(正!BH24="－","－",IF(正!BH24="…","…",IF(誤!BH24="－","－",IF(誤!BH24="…","…",ROUND(正!BH24-誤!BH24,3)))))</f>
        <v>0</v>
      </c>
      <c r="BI24" s="149" t="n">
        <f aca="false">IF(正!BI24="－","－",IF(正!BI24="…","…",IF(誤!BI24="－","－",IF(誤!BI24="…","…",ROUND(正!BI24-誤!BI24,3)))))</f>
        <v>0</v>
      </c>
      <c r="BJ24" s="149" t="n">
        <f aca="false">IF(正!BJ24="－","－",IF(正!BJ24="…","…",IF(誤!BJ24="－","－",IF(誤!BJ24="…","…",ROUND(正!BJ24-誤!BJ24,3)))))</f>
        <v>0</v>
      </c>
      <c r="BK24" s="149" t="n">
        <f aca="false">IF(正!BK24="－","－",IF(正!BK24="…","…",IF(誤!BK24="－","－",IF(誤!BK24="…","…",ROUND(正!BK24-誤!BK24,3)))))</f>
        <v>0</v>
      </c>
      <c r="BL24" s="149" t="n">
        <f aca="false">IF(正!BL24="－","－",IF(正!BL24="…","…",IF(誤!BL24="－","－",IF(誤!BL24="…","…",ROUND(正!BL24-誤!BL24,3)))))</f>
        <v>0</v>
      </c>
      <c r="BM24" s="149" t="n">
        <f aca="false">IF(正!BM24="－","－",IF(正!BM24="…","…",IF(誤!BM24="－","－",IF(誤!BM24="…","…",ROUND(正!BM24-誤!BM24,3)))))</f>
        <v>-1.352</v>
      </c>
      <c r="BN24" s="150" t="n">
        <f aca="false">IF(正!BN24="－","－",IF(正!BN24="…","…",IF(誤!BN24="－","－",IF(誤!BN24="…","…",ROUND(正!BN24-誤!BN24,3)))))</f>
        <v>0</v>
      </c>
      <c r="BO24" s="69" t="s">
        <v>71</v>
      </c>
      <c r="BP24" s="69"/>
      <c r="BQ24" s="69"/>
      <c r="BR24" s="69"/>
      <c r="BS24" s="69"/>
      <c r="BT24" s="69"/>
      <c r="BU24" s="69"/>
      <c r="BV24" s="70"/>
      <c r="BW24" s="70"/>
      <c r="BX24" s="71"/>
      <c r="BY24" s="64"/>
      <c r="BZ24" s="65"/>
      <c r="CA24" s="65"/>
      <c r="CB24" s="61" t="s">
        <v>70</v>
      </c>
      <c r="CC24" s="61"/>
      <c r="CD24" s="61"/>
      <c r="CE24" s="61"/>
      <c r="CF24" s="61"/>
      <c r="CG24" s="61"/>
      <c r="CH24" s="61"/>
      <c r="CI24" s="148" t="n">
        <f aca="false">IF(正!CI24="－","－",IF(正!CI24="…","…",IF(誤!CI24="－","－",IF(誤!CI24="…","…",ROUND(正!CI24-誤!CI24,3)))))</f>
        <v>-175.056</v>
      </c>
      <c r="CJ24" s="149" t="n">
        <f aca="false">IF(正!CJ24="－","－",IF(正!CJ24="…","…",IF(誤!CJ24="－","－",IF(誤!CJ24="…","…",ROUND(正!CJ24-誤!CJ24,3)))))</f>
        <v>0</v>
      </c>
      <c r="CK24" s="149" t="n">
        <f aca="false">IF(正!CK24="－","－",IF(正!CK24="…","…",IF(誤!CK24="－","－",IF(誤!CK24="…","…",ROUND(正!CK24-誤!CK24,3)))))</f>
        <v>-22.982</v>
      </c>
      <c r="CL24" s="149" t="n">
        <f aca="false">IF(正!CL24="－","－",IF(正!CL24="…","…",IF(誤!CL24="－","－",IF(誤!CL24="…","…",ROUND(正!CL24-誤!CL24,3)))))</f>
        <v>0</v>
      </c>
      <c r="CM24" s="149" t="n">
        <f aca="false">IF(正!CM24="－","－",IF(正!CM24="…","…",IF(誤!CM24="－","－",IF(誤!CM24="…","…",ROUND(正!CM24-誤!CM24,3)))))</f>
        <v>-22.982</v>
      </c>
      <c r="CN24" s="149" t="n">
        <f aca="false">IF(正!CN24="－","－",IF(正!CN24="…","…",IF(誤!CN24="－","－",IF(誤!CN24="…","…",ROUND(正!CN24-誤!CN24,3)))))</f>
        <v>0</v>
      </c>
      <c r="CO24" s="149" t="n">
        <f aca="false">IF(正!CO24="－","－",IF(正!CO24="…","…",IF(誤!CO24="－","－",IF(誤!CO24="…","…",ROUND(正!CO24-誤!CO24,3)))))</f>
        <v>-37.163</v>
      </c>
      <c r="CP24" s="149" t="n">
        <f aca="false">IF(正!CP24="－","－",IF(正!CP24="…","…",IF(誤!CP24="－","－",IF(誤!CP24="…","…",ROUND(正!CP24-誤!CP24,3)))))</f>
        <v>-45.964</v>
      </c>
      <c r="CQ24" s="150" t="n">
        <f aca="false">IF(正!CQ24="－","－",IF(正!CQ24="…","…",IF(誤!CQ24="－","－",IF(誤!CQ24="…","…",ROUND(正!CQ24-誤!CQ24,3)))))</f>
        <v>-45.964</v>
      </c>
      <c r="CR24" s="148" t="n">
        <f aca="false">IF(正!CR24="－","－",IF(正!CR24="…","…",IF(誤!CR24="－","－",IF(誤!CR24="…","…",ROUND(正!CR24-誤!CR24,3)))))</f>
        <v>-26.095</v>
      </c>
      <c r="CS24" s="149" t="n">
        <f aca="false">IF(正!CS24="－","－",IF(正!CS24="…","…",IF(誤!CS24="－","－",IF(誤!CS24="…","…",ROUND(正!CS24-誤!CS24,3)))))</f>
        <v>0</v>
      </c>
      <c r="CT24" s="149" t="n">
        <f aca="false">IF(正!CT24="－","－",IF(正!CT24="…","…",IF(誤!CT24="－","－",IF(誤!CT24="…","…",ROUND(正!CT24-誤!CT24,3)))))</f>
        <v>0</v>
      </c>
      <c r="CU24" s="149" t="n">
        <f aca="false">IF(正!CU24="－","－",IF(正!CU24="…","…",IF(誤!CU24="－","－",IF(誤!CU24="…","…",ROUND(正!CU24-誤!CU24,3)))))</f>
        <v>0</v>
      </c>
      <c r="CV24" s="149" t="n">
        <f aca="false">IF(正!CV24="－","－",IF(正!CV24="…","…",IF(誤!CV24="－","－",IF(誤!CV24="…","…",ROUND(正!CV24-誤!CV24,3)))))</f>
        <v>0</v>
      </c>
      <c r="CW24" s="149" t="n">
        <f aca="false">IF(正!CW24="－","－",IF(正!CW24="…","…",IF(誤!CW24="－","－",IF(誤!CW24="…","…",ROUND(正!CW24-誤!CW24,3)))))</f>
        <v>0</v>
      </c>
      <c r="CX24" s="149" t="n">
        <f aca="false">IF(正!CX24="－","－",IF(正!CX24="…","…",IF(誤!CX24="－","－",IF(誤!CX24="…","…",ROUND(正!CX24-誤!CX24,3)))))</f>
        <v>-26.095</v>
      </c>
      <c r="CY24" s="149" t="n">
        <f aca="false">IF(正!CY24="－","－",IF(正!CY24="…","…",IF(誤!CY24="－","－",IF(誤!CY24="…","…",ROUND(正!CY24-誤!CY24,3)))))</f>
        <v>0</v>
      </c>
      <c r="CZ24" s="150" t="n">
        <f aca="false">IF(正!CZ24="－","－",IF(正!CZ24="…","…",IF(誤!CZ24="－","－",IF(誤!CZ24="…","…",ROUND(正!CZ24-誤!CZ24,3)))))</f>
        <v>0</v>
      </c>
      <c r="DA24" s="69" t="s">
        <v>71</v>
      </c>
      <c r="DB24" s="69"/>
      <c r="DC24" s="69"/>
      <c r="DD24" s="69"/>
      <c r="DE24" s="69"/>
      <c r="DF24" s="69"/>
      <c r="DG24" s="69"/>
      <c r="DH24" s="70"/>
      <c r="DI24" s="70"/>
      <c r="DJ24" s="71"/>
      <c r="DK24" s="64"/>
      <c r="DL24" s="65"/>
      <c r="DM24" s="65"/>
      <c r="DN24" s="61" t="s">
        <v>70</v>
      </c>
      <c r="DO24" s="61"/>
      <c r="DP24" s="61"/>
      <c r="DQ24" s="61"/>
      <c r="DR24" s="61"/>
      <c r="DS24" s="61"/>
      <c r="DT24" s="61"/>
      <c r="DU24" s="148" t="n">
        <f aca="false">IF(正!DU24="－","－",IF(正!DU24="…","…",IF(誤!DU24="－","－",IF(誤!DU24="…","…",ROUND(正!DU24-誤!DU24,3)))))</f>
        <v>0</v>
      </c>
      <c r="DV24" s="149" t="n">
        <f aca="false">IF(正!DV24="－","－",IF(正!DV24="…","…",IF(誤!DV24="－","－",IF(誤!DV24="…","…",ROUND(正!DV24-誤!DV24,3)))))</f>
        <v>0</v>
      </c>
      <c r="DW24" s="149" t="n">
        <f aca="false">IF(正!DW24="－","－",IF(正!DW24="…","…",IF(誤!DW24="－","－",IF(誤!DW24="…","…",ROUND(正!DW24-誤!DW24,3)))))</f>
        <v>0</v>
      </c>
      <c r="DX24" s="149" t="n">
        <f aca="false">IF(正!DX24="－","－",IF(正!DX24="…","…",IF(誤!DX24="－","－",IF(誤!DX24="…","…",ROUND(正!DX24-誤!DX24,3)))))</f>
        <v>0</v>
      </c>
      <c r="DY24" s="149" t="n">
        <f aca="false">IF(正!DY24="－","－",IF(正!DY24="…","…",IF(誤!DY24="－","－",IF(誤!DY24="…","…",ROUND(正!DY24-誤!DY24,3)))))</f>
        <v>0</v>
      </c>
      <c r="DZ24" s="149" t="n">
        <f aca="false">IF(正!DZ24="－","－",IF(正!DZ24="…","…",IF(誤!DZ24="－","－",IF(誤!DZ24="…","…",ROUND(正!DZ24-誤!DZ24,3)))))</f>
        <v>0</v>
      </c>
      <c r="EA24" s="149" t="n">
        <f aca="false">IF(正!EA24="－","－",IF(正!EA24="…","…",IF(誤!EA24="－","－",IF(誤!EA24="…","…",ROUND(正!EA24-誤!EA24,3)))))</f>
        <v>0</v>
      </c>
      <c r="EB24" s="149" t="n">
        <f aca="false">IF(正!EB24="－","－",IF(正!EB24="…","…",IF(誤!EB24="－","－",IF(誤!EB24="…","…",ROUND(正!EB24-誤!EB24,3)))))</f>
        <v>0</v>
      </c>
      <c r="EC24" s="150" t="n">
        <f aca="false">IF(正!EC24="－","－",IF(正!EC24="…","…",IF(誤!EC24="－","－",IF(誤!EC24="…","…",ROUND(正!EC24-誤!EC24,3)))))</f>
        <v>0</v>
      </c>
      <c r="ED24" s="148" t="n">
        <f aca="false">IF(正!ED24="－","－",IF(正!ED24="…","…",IF(誤!ED24="－","－",IF(誤!ED24="…","…",ROUND(正!ED24-誤!ED24,3)))))</f>
        <v>0</v>
      </c>
      <c r="EE24" s="149" t="n">
        <f aca="false">IF(正!EE24="－","－",IF(正!EE24="…","…",IF(誤!EE24="－","－",IF(誤!EE24="…","…",ROUND(正!EE24-誤!EE24,3)))))</f>
        <v>0</v>
      </c>
      <c r="EF24" s="149" t="n">
        <f aca="false">IF(正!EF24="－","－",IF(正!EF24="…","…",IF(誤!EF24="－","－",IF(誤!EF24="…","…",ROUND(正!EF24-誤!EF24,3)))))</f>
        <v>0</v>
      </c>
      <c r="EG24" s="149" t="n">
        <f aca="false">IF(正!EG24="－","－",IF(正!EG24="…","…",IF(誤!EG24="－","－",IF(誤!EG24="…","…",ROUND(正!EG24-誤!EG24,3)))))</f>
        <v>0</v>
      </c>
      <c r="EH24" s="149" t="n">
        <f aca="false">IF(正!EH24="－","－",IF(正!EH24="…","…",IF(誤!EH24="－","－",IF(誤!EH24="…","…",ROUND(正!EH24-誤!EH24,3)))))</f>
        <v>0</v>
      </c>
      <c r="EI24" s="149" t="n">
        <f aca="false">IF(正!EI24="－","－",IF(正!EI24="…","…",IF(誤!EI24="－","－",IF(誤!EI24="…","…",ROUND(正!EI24-誤!EI24,3)))))</f>
        <v>0</v>
      </c>
      <c r="EJ24" s="149" t="n">
        <f aca="false">IF(正!EJ24="－","－",IF(正!EJ24="…","…",IF(誤!EJ24="－","－",IF(誤!EJ24="…","…",ROUND(正!EJ24-誤!EJ24,3)))))</f>
        <v>0</v>
      </c>
      <c r="EK24" s="149" t="n">
        <f aca="false">IF(正!EK24="－","－",IF(正!EK24="…","…",IF(誤!EK24="－","－",IF(誤!EK24="…","…",ROUND(正!EK24-誤!EK24,3)))))</f>
        <v>0</v>
      </c>
      <c r="EL24" s="150" t="n">
        <f aca="false">IF(正!EL24="－","－",IF(正!EL24="…","…",IF(誤!EL24="－","－",IF(誤!EL24="…","…",ROUND(正!EL24-誤!EL24,3)))))</f>
        <v>0</v>
      </c>
      <c r="EM24" s="69" t="s">
        <v>71</v>
      </c>
      <c r="EN24" s="69"/>
      <c r="EO24" s="69"/>
      <c r="EP24" s="69"/>
      <c r="EQ24" s="69"/>
      <c r="ER24" s="69"/>
      <c r="ES24" s="69"/>
      <c r="ET24" s="70"/>
      <c r="EU24" s="70"/>
      <c r="EV24" s="71"/>
      <c r="EW24" s="64"/>
      <c r="EX24" s="65"/>
      <c r="EY24" s="65"/>
      <c r="EZ24" s="61" t="s">
        <v>70</v>
      </c>
      <c r="FA24" s="61"/>
      <c r="FB24" s="61"/>
      <c r="FC24" s="61"/>
      <c r="FD24" s="61"/>
      <c r="FE24" s="61"/>
      <c r="FF24" s="61"/>
      <c r="FG24" s="148" t="n">
        <f aca="false">IF(正!FG24="－","－",IF(正!FG24="…","…",IF(誤!FG24="－","－",IF(誤!FG24="…","…",ROUND(正!FG24-誤!FG24,3)))))</f>
        <v>-269.423</v>
      </c>
      <c r="FH24" s="149" t="n">
        <f aca="false">IF(正!FH24="－","－",IF(正!FH24="…","…",IF(誤!FH24="－","－",IF(誤!FH24="…","…",ROUND(正!FH24-誤!FH24,3)))))</f>
        <v>0</v>
      </c>
      <c r="FI24" s="149" t="n">
        <f aca="false">IF(正!FI24="－","－",IF(正!FI24="…","…",IF(誤!FI24="－","－",IF(誤!FI24="…","…",ROUND(正!FI24-誤!FI24,3)))))</f>
        <v>0</v>
      </c>
      <c r="FJ24" s="149" t="n">
        <f aca="false">IF(正!FJ24="－","－",IF(正!FJ24="…","…",IF(誤!FJ24="－","－",IF(誤!FJ24="…","…",ROUND(正!FJ24-誤!FJ24,3)))))</f>
        <v>0</v>
      </c>
      <c r="FK24" s="149" t="n">
        <f aca="false">IF(正!FK24="－","－",IF(正!FK24="…","…",IF(誤!FK24="－","－",IF(誤!FK24="…","…",ROUND(正!FK24-誤!FK24,3)))))</f>
        <v>0</v>
      </c>
      <c r="FL24" s="149" t="n">
        <f aca="false">IF(正!FL24="－","－",IF(正!FL24="…","…",IF(誤!FL24="－","－",IF(誤!FL24="…","…",ROUND(正!FL24-誤!FL24,3)))))</f>
        <v>0</v>
      </c>
      <c r="FM24" s="149" t="n">
        <f aca="false">IF(正!FM24="－","－",IF(正!FM24="…","…",IF(誤!FM24="－","－",IF(誤!FM24="…","…",ROUND(正!FM24-誤!FM24,3)))))</f>
        <v>0</v>
      </c>
      <c r="FN24" s="149" t="n">
        <f aca="false">IF(正!FN24="－","－",IF(正!FN24="…","…",IF(誤!FN24="－","－",IF(誤!FN24="…","…",ROUND(正!FN24-誤!FN24,3)))))</f>
        <v>-217.852</v>
      </c>
      <c r="FO24" s="150" t="n">
        <f aca="false">IF(正!FO24="－","－",IF(正!FO24="…","…",IF(誤!FO24="－","－",IF(誤!FO24="…","…",ROUND(正!FO24-誤!FO24,3)))))</f>
        <v>0</v>
      </c>
      <c r="FP24" s="148" t="n">
        <f aca="false">IF(正!FP24="－","－",IF(正!FP24="…","…",IF(誤!FP24="－","－",IF(誤!FP24="…","…",ROUND(正!FP24-誤!FP24,3)))))</f>
        <v>699.41</v>
      </c>
      <c r="FQ24" s="149" t="n">
        <f aca="false">IF(正!FQ24="－","－",IF(正!FQ24="…","…",IF(誤!FQ24="－","－",IF(誤!FQ24="…","…",ROUND(正!FQ24-誤!FQ24,3)))))</f>
        <v>0</v>
      </c>
      <c r="FR24" s="149" t="n">
        <f aca="false">IF(正!FR24="－","－",IF(正!FR24="…","…",IF(誤!FR24="－","－",IF(誤!FR24="…","…",ROUND(正!FR24-誤!FR24,3)))))</f>
        <v>0</v>
      </c>
      <c r="FS24" s="149" t="n">
        <f aca="false">IF(正!FS24="－","－",IF(正!FS24="…","…",IF(誤!FS24="－","－",IF(誤!FS24="…","…",ROUND(正!FS24-誤!FS24,3)))))</f>
        <v>0</v>
      </c>
      <c r="FT24" s="149" t="n">
        <f aca="false">IF(正!FT24="－","－",IF(正!FT24="…","…",IF(誤!FT24="－","－",IF(誤!FT24="…","…",ROUND(正!FT24-誤!FT24,3)))))</f>
        <v>238.584</v>
      </c>
      <c r="FU24" s="149" t="n">
        <f aca="false">IF(正!FU24="－","－",IF(正!FU24="…","…",IF(誤!FU24="－","－",IF(誤!FU24="…","…",ROUND(正!FU24-誤!FU24,3)))))</f>
        <v>0</v>
      </c>
      <c r="FV24" s="149" t="n">
        <f aca="false">IF(正!FV24="－","－",IF(正!FV24="…","…",IF(誤!FV24="－","－",IF(誤!FV24="…","…",ROUND(正!FV24-誤!FV24,3)))))</f>
        <v>153.609</v>
      </c>
      <c r="FW24" s="149" t="n">
        <f aca="false">IF(正!FW24="－","－",IF(正!FW24="…","…",IF(誤!FW24="－","－",IF(誤!FW24="…","…",ROUND(正!FW24-誤!FW24,3)))))</f>
        <v>76.804</v>
      </c>
      <c r="FX24" s="150" t="n">
        <f aca="false">IF(正!FX24="－","－",IF(正!FX24="…","…",IF(誤!FX24="－","－",IF(誤!FX24="…","…",ROUND(正!FX24-誤!FX24,3)))))</f>
        <v>230.413</v>
      </c>
      <c r="FY24" s="69" t="s">
        <v>71</v>
      </c>
      <c r="FZ24" s="69"/>
      <c r="GA24" s="69"/>
      <c r="GB24" s="69"/>
      <c r="GC24" s="69"/>
      <c r="GD24" s="69"/>
      <c r="GE24" s="69"/>
      <c r="GF24" s="70"/>
      <c r="GG24" s="70"/>
      <c r="GH24" s="71"/>
      <c r="GI24" s="64"/>
      <c r="GJ24" s="65"/>
      <c r="GK24" s="65"/>
      <c r="GL24" s="61" t="s">
        <v>70</v>
      </c>
      <c r="GM24" s="61"/>
      <c r="GN24" s="61"/>
      <c r="GO24" s="61"/>
      <c r="GP24" s="61"/>
      <c r="GQ24" s="61"/>
      <c r="GR24" s="61"/>
      <c r="GS24" s="148" t="n">
        <f aca="false">IF(正!GS24="－","－",IF(正!GS24="…","…",IF(誤!GS24="－","－",IF(誤!GS24="…","…",ROUND(正!GS24-誤!GS24,3)))))</f>
        <v>0</v>
      </c>
      <c r="GT24" s="149" t="n">
        <f aca="false">IF(正!GT24="－","－",IF(正!GT24="…","…",IF(誤!GT24="－","－",IF(誤!GT24="…","…",ROUND(正!GT24-誤!GT24,3)))))</f>
        <v>0</v>
      </c>
      <c r="GU24" s="149" t="n">
        <f aca="false">IF(正!GU24="－","－",IF(正!GU24="…","…",IF(誤!GU24="－","－",IF(誤!GU24="…","…",ROUND(正!GU24-誤!GU24,3)))))</f>
        <v>0</v>
      </c>
      <c r="GV24" s="149" t="n">
        <f aca="false">IF(正!GV24="－","－",IF(正!GV24="…","…",IF(誤!GV24="－","－",IF(誤!GV24="…","…",ROUND(正!GV24-誤!GV24,3)))))</f>
        <v>0</v>
      </c>
      <c r="GW24" s="149" t="n">
        <f aca="false">IF(正!GW24="－","－",IF(正!GW24="…","…",IF(誤!GW24="－","－",IF(誤!GW24="…","…",ROUND(正!GW24-誤!GW24,3)))))</f>
        <v>0</v>
      </c>
      <c r="GX24" s="149" t="n">
        <f aca="false">IF(正!GX24="－","－",IF(正!GX24="…","…",IF(誤!GX24="－","－",IF(誤!GX24="…","…",ROUND(正!GX24-誤!GX24,3)))))</f>
        <v>0</v>
      </c>
      <c r="GY24" s="149" t="n">
        <f aca="false">IF(正!GY24="－","－",IF(正!GY24="…","…",IF(誤!GY24="－","－",IF(誤!GY24="…","…",ROUND(正!GY24-誤!GY24,3)))))</f>
        <v>0</v>
      </c>
      <c r="GZ24" s="149" t="n">
        <f aca="false">IF(正!GZ24="－","－",IF(正!GZ24="…","…",IF(誤!GZ24="－","－",IF(誤!GZ24="…","…",ROUND(正!GZ24-誤!GZ24,3)))))</f>
        <v>0</v>
      </c>
      <c r="HA24" s="150" t="n">
        <f aca="false">IF(正!HA24="－","－",IF(正!HA24="…","…",IF(誤!HA24="－","－",IF(誤!HA24="…","…",ROUND(正!HA24-誤!HA24,3)))))</f>
        <v>0</v>
      </c>
      <c r="HB24" s="148" t="n">
        <f aca="false">IF(正!HB24="－","－",IF(正!HB24="…","…",IF(誤!HB24="－","－",IF(誤!HB24="…","…",ROUND(正!HB24-誤!HB24,3)))))</f>
        <v>-216.558</v>
      </c>
      <c r="HC24" s="149" t="n">
        <f aca="false">IF(正!HC24="－","－",IF(正!HC24="…","…",IF(誤!HC24="－","－",IF(誤!HC24="…","…",ROUND(正!HC24-誤!HC24,3)))))</f>
        <v>0</v>
      </c>
      <c r="HD24" s="149" t="n">
        <f aca="false">IF(正!HD24="－","－",IF(正!HD24="…","…",IF(誤!HD24="－","－",IF(誤!HD24="…","…",ROUND(正!HD24-誤!HD24,3)))))</f>
        <v>0</v>
      </c>
      <c r="HE24" s="149" t="n">
        <f aca="false">IF(正!HE24="－","－",IF(正!HE24="…","…",IF(誤!HE24="－","－",IF(誤!HE24="…","…",ROUND(正!HE24-誤!HE24,3)))))</f>
        <v>-216.558</v>
      </c>
      <c r="HF24" s="149" t="n">
        <f aca="false">IF(正!HF24="－","－",IF(正!HF24="…","…",IF(誤!HF24="－","－",IF(誤!HF24="…","…",ROUND(正!HF24-誤!HF24,3)))))</f>
        <v>0</v>
      </c>
      <c r="HG24" s="149" t="n">
        <f aca="false">IF(正!HG24="－","－",IF(正!HG24="…","…",IF(誤!HG24="－","－",IF(誤!HG24="…","…",ROUND(正!HG24-誤!HG24,3)))))</f>
        <v>0</v>
      </c>
      <c r="HH24" s="149" t="n">
        <f aca="false">IF(正!HH24="－","－",IF(正!HH24="…","…",IF(誤!HH24="－","－",IF(誤!HH24="…","…",ROUND(正!HH24-誤!HH24,3)))))</f>
        <v>0</v>
      </c>
      <c r="HI24" s="149" t="n">
        <f aca="false">IF(正!HI24="－","－",IF(正!HI24="…","…",IF(誤!HI24="－","－",IF(誤!HI24="…","…",ROUND(正!HI24-誤!HI24,3)))))</f>
        <v>0</v>
      </c>
      <c r="HJ24" s="150" t="n">
        <f aca="false">IF(正!HJ24="－","－",IF(正!HJ24="…","…",IF(誤!HJ24="－","－",IF(誤!HJ24="…","…",ROUND(正!HJ24-誤!HJ24,3)))))</f>
        <v>0</v>
      </c>
      <c r="HK24" s="69" t="s">
        <v>71</v>
      </c>
      <c r="HL24" s="69"/>
      <c r="HM24" s="69"/>
      <c r="HN24" s="69"/>
      <c r="HO24" s="69"/>
      <c r="HP24" s="69"/>
      <c r="HQ24" s="69"/>
      <c r="HR24" s="70"/>
      <c r="HS24" s="70"/>
      <c r="HT24" s="71"/>
    </row>
    <row r="25" s="37" customFormat="true" ht="15.2" hidden="false" customHeight="true" outlineLevel="0" collapsed="false">
      <c r="A25" s="64"/>
      <c r="B25" s="65"/>
      <c r="C25" s="65"/>
      <c r="D25" s="61" t="s">
        <v>72</v>
      </c>
      <c r="E25" s="61"/>
      <c r="F25" s="61"/>
      <c r="G25" s="61"/>
      <c r="H25" s="61"/>
      <c r="I25" s="61"/>
      <c r="J25" s="61"/>
      <c r="K25" s="148" t="n">
        <f aca="false">IF(正!K25="－","－",IF(正!K25="…","…",IF(誤!K25="－","－",IF(誤!K25="…","…",ROUND(正!K25-誤!K25,3)))))</f>
        <v>-6183.644</v>
      </c>
      <c r="L25" s="149" t="n">
        <f aca="false">IF(正!L25="－","－",IF(正!L25="…","…",IF(誤!L25="－","－",IF(誤!L25="…","…",ROUND(正!L25-誤!L25,3)))))</f>
        <v>0</v>
      </c>
      <c r="M25" s="149" t="n">
        <f aca="false">IF(正!M25="－","－",IF(正!M25="…","…",IF(誤!M25="－","－",IF(誤!M25="…","…",ROUND(正!M25-誤!M25,3)))))</f>
        <v>-271.131</v>
      </c>
      <c r="N25" s="149" t="n">
        <f aca="false">IF(正!N25="－","－",IF(正!N25="…","…",IF(誤!N25="－","－",IF(誤!N25="…","…",ROUND(正!N25-誤!N25,3)))))</f>
        <v>-1221.047</v>
      </c>
      <c r="O25" s="149" t="n">
        <f aca="false">IF(正!O25="－","－",IF(正!O25="…","…",IF(誤!O25="－","－",IF(誤!O25="…","…",ROUND(正!O25-誤!O25,3)))))</f>
        <v>-415.305</v>
      </c>
      <c r="P25" s="149" t="n">
        <f aca="false">IF(正!P25="－","－",IF(正!P25="…","…",IF(誤!P25="－","－",IF(誤!P25="…","…",ROUND(正!P25-誤!P25,3)))))</f>
        <v>0</v>
      </c>
      <c r="Q25" s="149" t="n">
        <f aca="false">IF(正!Q25="－","－",IF(正!Q25="…","…",IF(誤!Q25="－","－",IF(誤!Q25="…","…",ROUND(正!Q25-誤!Q25,3)))))</f>
        <v>-1151.406</v>
      </c>
      <c r="R25" s="149" t="n">
        <f aca="false">IF(正!R25="－","－",IF(正!R25="…","…",IF(誤!R25="－","－",IF(誤!R25="…","…",ROUND(正!R25-誤!R25,3)))))</f>
        <v>-1882.647</v>
      </c>
      <c r="S25" s="150" t="n">
        <f aca="false">IF(正!S25="－","－",IF(正!S25="…","…",IF(誤!S25="－","－",IF(誤!S25="…","…",ROUND(正!S25-誤!S25,3)))))</f>
        <v>-842.121</v>
      </c>
      <c r="T25" s="148" t="n">
        <f aca="false">IF(正!T25="－","－",IF(正!T25="…","…",IF(誤!T25="－","－",IF(誤!T25="…","…",ROUND(正!T25-誤!T25,3)))))</f>
        <v>0</v>
      </c>
      <c r="U25" s="149" t="n">
        <f aca="false">IF(正!U25="－","－",IF(正!U25="…","…",IF(誤!U25="－","－",IF(誤!U25="…","…",ROUND(正!U25-誤!U25,3)))))</f>
        <v>0</v>
      </c>
      <c r="V25" s="149" t="n">
        <f aca="false">IF(正!V25="－","－",IF(正!V25="…","…",IF(誤!V25="－","－",IF(誤!V25="…","…",ROUND(正!V25-誤!V25,3)))))</f>
        <v>0</v>
      </c>
      <c r="W25" s="149" t="n">
        <f aca="false">IF(正!W25="－","－",IF(正!W25="…","…",IF(誤!W25="－","－",IF(誤!W25="…","…",ROUND(正!W25-誤!W25,3)))))</f>
        <v>0</v>
      </c>
      <c r="X25" s="149" t="n">
        <f aca="false">IF(正!X25="－","－",IF(正!X25="…","…",IF(誤!X25="－","－",IF(誤!X25="…","…",ROUND(正!X25-誤!X25,3)))))</f>
        <v>0</v>
      </c>
      <c r="Y25" s="149" t="n">
        <f aca="false">IF(正!Y25="－","－",IF(正!Y25="…","…",IF(誤!Y25="－","－",IF(誤!Y25="…","…",ROUND(正!Y25-誤!Y25,3)))))</f>
        <v>0</v>
      </c>
      <c r="Z25" s="149" t="n">
        <f aca="false">IF(正!Z25="－","－",IF(正!Z25="…","…",IF(誤!Z25="－","－",IF(誤!Z25="…","…",ROUND(正!Z25-誤!Z25,3)))))</f>
        <v>0</v>
      </c>
      <c r="AA25" s="149" t="n">
        <f aca="false">IF(正!AA25="－","－",IF(正!AA25="…","…",IF(誤!AA25="－","－",IF(誤!AA25="…","…",ROUND(正!AA25-誤!AA25,3)))))</f>
        <v>0</v>
      </c>
      <c r="AB25" s="150" t="n">
        <f aca="false">IF(正!AB25="－","－",IF(正!AB25="…","…",IF(誤!AB25="－","－",IF(誤!AB25="…","…",ROUND(正!AB25-誤!AB25,3)))))</f>
        <v>0</v>
      </c>
      <c r="AC25" s="74" t="s">
        <v>73</v>
      </c>
      <c r="AD25" s="74"/>
      <c r="AE25" s="74"/>
      <c r="AF25" s="74"/>
      <c r="AG25" s="74"/>
      <c r="AH25" s="74"/>
      <c r="AI25" s="74"/>
      <c r="AJ25" s="70"/>
      <c r="AK25" s="70"/>
      <c r="AL25" s="71"/>
      <c r="AM25" s="64"/>
      <c r="AN25" s="65"/>
      <c r="AO25" s="65"/>
      <c r="AP25" s="61" t="s">
        <v>72</v>
      </c>
      <c r="AQ25" s="61"/>
      <c r="AR25" s="61"/>
      <c r="AS25" s="61"/>
      <c r="AT25" s="61"/>
      <c r="AU25" s="61"/>
      <c r="AV25" s="61"/>
      <c r="AW25" s="148" t="n">
        <f aca="false">IF(正!AW25="－","－",IF(正!AW25="…","…",IF(誤!AW25="－","－",IF(誤!AW25="…","…",ROUND(正!AW25-誤!AW25,3)))))</f>
        <v>-137.441</v>
      </c>
      <c r="AX25" s="149" t="n">
        <f aca="false">IF(正!AX25="－","－",IF(正!AX25="…","…",IF(誤!AX25="－","－",IF(誤!AX25="…","…",ROUND(正!AX25-誤!AX25,3)))))</f>
        <v>0</v>
      </c>
      <c r="AY25" s="149" t="n">
        <f aca="false">IF(正!AY25="－","－",IF(正!AY25="…","…",IF(誤!AY25="－","－",IF(誤!AY25="…","…",ROUND(正!AY25-誤!AY25,3)))))</f>
        <v>0</v>
      </c>
      <c r="AZ25" s="149" t="n">
        <f aca="false">IF(正!AZ25="－","－",IF(正!AZ25="…","…",IF(誤!AZ25="－","－",IF(誤!AZ25="…","…",ROUND(正!AZ25-誤!AZ25,3)))))</f>
        <v>0</v>
      </c>
      <c r="BA25" s="149" t="n">
        <f aca="false">IF(正!BA25="－","－",IF(正!BA25="…","…",IF(誤!BA25="－","－",IF(誤!BA25="…","…",ROUND(正!BA25-誤!BA25,3)))))</f>
        <v>0</v>
      </c>
      <c r="BB25" s="149" t="n">
        <f aca="false">IF(正!BB25="－","－",IF(正!BB25="…","…",IF(誤!BB25="－","－",IF(誤!BB25="…","…",ROUND(正!BB25-誤!BB25,3)))))</f>
        <v>0</v>
      </c>
      <c r="BC25" s="149" t="n">
        <f aca="false">IF(正!BC25="－","－",IF(正!BC25="…","…",IF(誤!BC25="－","－",IF(誤!BC25="…","…",ROUND(正!BC25-誤!BC25,3)))))</f>
        <v>-18.424</v>
      </c>
      <c r="BD25" s="149" t="n">
        <f aca="false">IF(正!BD25="－","－",IF(正!BD25="…","…",IF(誤!BD25="－","－",IF(誤!BD25="…","…",ROUND(正!BD25-誤!BD25,3)))))</f>
        <v>-11.912</v>
      </c>
      <c r="BE25" s="150" t="n">
        <f aca="false">IF(正!BE25="－","－",IF(正!BE25="…","…",IF(誤!BE25="－","－",IF(誤!BE25="…","…",ROUND(正!BE25-誤!BE25,3)))))</f>
        <v>-107.105</v>
      </c>
      <c r="BF25" s="148" t="n">
        <f aca="false">IF(正!BF25="－","－",IF(正!BF25="…","…",IF(誤!BF25="－","－",IF(誤!BF25="…","…",ROUND(正!BF25-誤!BF25,3)))))</f>
        <v>60.299</v>
      </c>
      <c r="BG25" s="149" t="n">
        <f aca="false">IF(正!BG25="－","－",IF(正!BG25="…","…",IF(誤!BG25="－","－",IF(誤!BG25="…","…",ROUND(正!BG25-誤!BG25,3)))))</f>
        <v>0</v>
      </c>
      <c r="BH25" s="149" t="n">
        <f aca="false">IF(正!BH25="－","－",IF(正!BH25="…","…",IF(誤!BH25="－","－",IF(誤!BH25="…","…",ROUND(正!BH25-誤!BH25,3)))))</f>
        <v>0</v>
      </c>
      <c r="BI25" s="149" t="n">
        <f aca="false">IF(正!BI25="－","－",IF(正!BI25="…","…",IF(誤!BI25="－","－",IF(誤!BI25="…","…",ROUND(正!BI25-誤!BI25,3)))))</f>
        <v>0</v>
      </c>
      <c r="BJ25" s="149" t="n">
        <f aca="false">IF(正!BJ25="－","－",IF(正!BJ25="…","…",IF(誤!BJ25="－","－",IF(誤!BJ25="…","…",ROUND(正!BJ25-誤!BJ25,3)))))</f>
        <v>0</v>
      </c>
      <c r="BK25" s="149" t="n">
        <f aca="false">IF(正!BK25="－","－",IF(正!BK25="…","…",IF(誤!BK25="－","－",IF(誤!BK25="…","…",ROUND(正!BK25-誤!BK25,3)))))</f>
        <v>0</v>
      </c>
      <c r="BL25" s="149" t="n">
        <f aca="false">IF(正!BL25="－","－",IF(正!BL25="…","…",IF(誤!BL25="－","－",IF(誤!BL25="…","…",ROUND(正!BL25-誤!BL25,3)))))</f>
        <v>0</v>
      </c>
      <c r="BM25" s="149" t="n">
        <f aca="false">IF(正!BM25="－","－",IF(正!BM25="…","…",IF(誤!BM25="－","－",IF(誤!BM25="…","…",ROUND(正!BM25-誤!BM25,3)))))</f>
        <v>60.299</v>
      </c>
      <c r="BN25" s="150" t="n">
        <f aca="false">IF(正!BN25="－","－",IF(正!BN25="…","…",IF(誤!BN25="－","－",IF(誤!BN25="…","…",ROUND(正!BN25-誤!BN25,3)))))</f>
        <v>0</v>
      </c>
      <c r="BO25" s="74" t="s">
        <v>73</v>
      </c>
      <c r="BP25" s="74"/>
      <c r="BQ25" s="74"/>
      <c r="BR25" s="74"/>
      <c r="BS25" s="74"/>
      <c r="BT25" s="74"/>
      <c r="BU25" s="74"/>
      <c r="BV25" s="70"/>
      <c r="BW25" s="70"/>
      <c r="BX25" s="71"/>
      <c r="BY25" s="64"/>
      <c r="BZ25" s="65"/>
      <c r="CA25" s="65"/>
      <c r="CB25" s="61" t="s">
        <v>72</v>
      </c>
      <c r="CC25" s="61"/>
      <c r="CD25" s="61"/>
      <c r="CE25" s="61"/>
      <c r="CF25" s="61"/>
      <c r="CG25" s="61"/>
      <c r="CH25" s="61"/>
      <c r="CI25" s="148" t="n">
        <f aca="false">IF(正!CI25="－","－",IF(正!CI25="…","…",IF(誤!CI25="－","－",IF(誤!CI25="…","…",ROUND(正!CI25-誤!CI25,3)))))</f>
        <v>-2568.172</v>
      </c>
      <c r="CJ25" s="149" t="n">
        <f aca="false">IF(正!CJ25="－","－",IF(正!CJ25="…","…",IF(誤!CJ25="－","－",IF(誤!CJ25="…","…",ROUND(正!CJ25-誤!CJ25,3)))))</f>
        <v>0</v>
      </c>
      <c r="CK25" s="149" t="n">
        <f aca="false">IF(正!CK25="－","－",IF(正!CK25="…","…",IF(誤!CK25="－","－",IF(誤!CK25="…","…",ROUND(正!CK25-誤!CK25,3)))))</f>
        <v>-271.131</v>
      </c>
      <c r="CL25" s="149" t="n">
        <f aca="false">IF(正!CL25="－","－",IF(正!CL25="…","…",IF(誤!CL25="－","－",IF(誤!CL25="…","…",ROUND(正!CL25-誤!CL25,3)))))</f>
        <v>0</v>
      </c>
      <c r="CM25" s="149" t="n">
        <f aca="false">IF(正!CM25="－","－",IF(正!CM25="…","…",IF(誤!CM25="－","－",IF(誤!CM25="…","…",ROUND(正!CM25-誤!CM25,3)))))</f>
        <v>-271.131</v>
      </c>
      <c r="CN25" s="149" t="n">
        <f aca="false">IF(正!CN25="－","－",IF(正!CN25="…","…",IF(誤!CN25="－","－",IF(誤!CN25="…","…",ROUND(正!CN25-誤!CN25,3)))))</f>
        <v>0</v>
      </c>
      <c r="CO25" s="149" t="n">
        <f aca="false">IF(正!CO25="－","－",IF(正!CO25="…","…",IF(誤!CO25="－","－",IF(誤!CO25="…","…",ROUND(正!CO25-誤!CO25,3)))))</f>
        <v>-941.388</v>
      </c>
      <c r="CP25" s="149" t="n">
        <f aca="false">IF(正!CP25="－","－",IF(正!CP25="…","…",IF(誤!CP25="－","－",IF(誤!CP25="…","…",ROUND(正!CP25-誤!CP25,3)))))</f>
        <v>-542.261</v>
      </c>
      <c r="CQ25" s="150" t="n">
        <f aca="false">IF(正!CQ25="－","－",IF(正!CQ25="…","…",IF(誤!CQ25="－","－",IF(誤!CQ25="…","…",ROUND(正!CQ25-誤!CQ25,3)))))</f>
        <v>-542.261</v>
      </c>
      <c r="CR25" s="148" t="n">
        <f aca="false">IF(正!CR25="－","－",IF(正!CR25="…","…",IF(誤!CR25="－","－",IF(誤!CR25="…","…",ROUND(正!CR25-誤!CR25,3)))))</f>
        <v>-63.091</v>
      </c>
      <c r="CS25" s="149" t="n">
        <f aca="false">IF(正!CS25="－","－",IF(正!CS25="…","…",IF(誤!CS25="－","－",IF(誤!CS25="…","…",ROUND(正!CS25-誤!CS25,3)))))</f>
        <v>0</v>
      </c>
      <c r="CT25" s="149" t="n">
        <f aca="false">IF(正!CT25="－","－",IF(正!CT25="…","…",IF(誤!CT25="－","－",IF(誤!CT25="…","…",ROUND(正!CT25-誤!CT25,3)))))</f>
        <v>0</v>
      </c>
      <c r="CU25" s="149" t="n">
        <f aca="false">IF(正!CU25="－","－",IF(正!CU25="…","…",IF(誤!CU25="－","－",IF(誤!CU25="…","…",ROUND(正!CU25-誤!CU25,3)))))</f>
        <v>0</v>
      </c>
      <c r="CV25" s="149" t="n">
        <f aca="false">IF(正!CV25="－","－",IF(正!CV25="…","…",IF(誤!CV25="－","－",IF(誤!CV25="…","…",ROUND(正!CV25-誤!CV25,3)))))</f>
        <v>0</v>
      </c>
      <c r="CW25" s="149" t="n">
        <f aca="false">IF(正!CW25="－","－",IF(正!CW25="…","…",IF(誤!CW25="－","－",IF(誤!CW25="…","…",ROUND(正!CW25-誤!CW25,3)))))</f>
        <v>0</v>
      </c>
      <c r="CX25" s="149" t="n">
        <f aca="false">IF(正!CX25="－","－",IF(正!CX25="…","…",IF(誤!CX25="－","－",IF(誤!CX25="…","…",ROUND(正!CX25-誤!CX25,3)))))</f>
        <v>-63.091</v>
      </c>
      <c r="CY25" s="149" t="n">
        <f aca="false">IF(正!CY25="－","－",IF(正!CY25="…","…",IF(誤!CY25="－","－",IF(誤!CY25="…","…",ROUND(正!CY25-誤!CY25,3)))))</f>
        <v>0</v>
      </c>
      <c r="CZ25" s="150" t="n">
        <f aca="false">IF(正!CZ25="－","－",IF(正!CZ25="…","…",IF(誤!CZ25="－","－",IF(誤!CZ25="…","…",ROUND(正!CZ25-誤!CZ25,3)))))</f>
        <v>0</v>
      </c>
      <c r="DA25" s="74" t="s">
        <v>73</v>
      </c>
      <c r="DB25" s="74"/>
      <c r="DC25" s="74"/>
      <c r="DD25" s="74"/>
      <c r="DE25" s="74"/>
      <c r="DF25" s="74"/>
      <c r="DG25" s="74"/>
      <c r="DH25" s="70"/>
      <c r="DI25" s="70"/>
      <c r="DJ25" s="71"/>
      <c r="DK25" s="64"/>
      <c r="DL25" s="65"/>
      <c r="DM25" s="65"/>
      <c r="DN25" s="61" t="s">
        <v>72</v>
      </c>
      <c r="DO25" s="61"/>
      <c r="DP25" s="61"/>
      <c r="DQ25" s="61"/>
      <c r="DR25" s="61"/>
      <c r="DS25" s="61"/>
      <c r="DT25" s="61"/>
      <c r="DU25" s="148" t="n">
        <f aca="false">IF(正!DU25="－","－",IF(正!DU25="…","…",IF(誤!DU25="－","－",IF(誤!DU25="…","…",ROUND(正!DU25-誤!DU25,3)))))</f>
        <v>0</v>
      </c>
      <c r="DV25" s="149" t="n">
        <f aca="false">IF(正!DV25="－","－",IF(正!DV25="…","…",IF(誤!DV25="－","－",IF(誤!DV25="…","…",ROUND(正!DV25-誤!DV25,3)))))</f>
        <v>0</v>
      </c>
      <c r="DW25" s="149" t="n">
        <f aca="false">IF(正!DW25="－","－",IF(正!DW25="…","…",IF(誤!DW25="－","－",IF(誤!DW25="…","…",ROUND(正!DW25-誤!DW25,3)))))</f>
        <v>0</v>
      </c>
      <c r="DX25" s="149" t="n">
        <f aca="false">IF(正!DX25="－","－",IF(正!DX25="…","…",IF(誤!DX25="－","－",IF(誤!DX25="…","…",ROUND(正!DX25-誤!DX25,3)))))</f>
        <v>0</v>
      </c>
      <c r="DY25" s="149" t="n">
        <f aca="false">IF(正!DY25="－","－",IF(正!DY25="…","…",IF(誤!DY25="－","－",IF(誤!DY25="…","…",ROUND(正!DY25-誤!DY25,3)))))</f>
        <v>0</v>
      </c>
      <c r="DZ25" s="149" t="n">
        <f aca="false">IF(正!DZ25="－","－",IF(正!DZ25="…","…",IF(誤!DZ25="－","－",IF(誤!DZ25="…","…",ROUND(正!DZ25-誤!DZ25,3)))))</f>
        <v>0</v>
      </c>
      <c r="EA25" s="149" t="n">
        <f aca="false">IF(正!EA25="－","－",IF(正!EA25="…","…",IF(誤!EA25="－","－",IF(誤!EA25="…","…",ROUND(正!EA25-誤!EA25,3)))))</f>
        <v>0</v>
      </c>
      <c r="EB25" s="149" t="n">
        <f aca="false">IF(正!EB25="－","－",IF(正!EB25="…","…",IF(誤!EB25="－","－",IF(誤!EB25="…","…",ROUND(正!EB25-誤!EB25,3)))))</f>
        <v>0</v>
      </c>
      <c r="EC25" s="150" t="n">
        <f aca="false">IF(正!EC25="－","－",IF(正!EC25="…","…",IF(誤!EC25="－","－",IF(誤!EC25="…","…",ROUND(正!EC25-誤!EC25,3)))))</f>
        <v>0</v>
      </c>
      <c r="ED25" s="148" t="n">
        <f aca="false">IF(正!ED25="－","－",IF(正!ED25="…","…",IF(誤!ED25="－","－",IF(誤!ED25="…","…",ROUND(正!ED25-誤!ED25,3)))))</f>
        <v>0</v>
      </c>
      <c r="EE25" s="149" t="n">
        <f aca="false">IF(正!EE25="－","－",IF(正!EE25="…","…",IF(誤!EE25="－","－",IF(誤!EE25="…","…",ROUND(正!EE25-誤!EE25,3)))))</f>
        <v>0</v>
      </c>
      <c r="EF25" s="149" t="n">
        <f aca="false">IF(正!EF25="－","－",IF(正!EF25="…","…",IF(誤!EF25="－","－",IF(誤!EF25="…","…",ROUND(正!EF25-誤!EF25,3)))))</f>
        <v>0</v>
      </c>
      <c r="EG25" s="149" t="n">
        <f aca="false">IF(正!EG25="－","－",IF(正!EG25="…","…",IF(誤!EG25="－","－",IF(誤!EG25="…","…",ROUND(正!EG25-誤!EG25,3)))))</f>
        <v>0</v>
      </c>
      <c r="EH25" s="149" t="n">
        <f aca="false">IF(正!EH25="－","－",IF(正!EH25="…","…",IF(誤!EH25="－","－",IF(誤!EH25="…","…",ROUND(正!EH25-誤!EH25,3)))))</f>
        <v>0</v>
      </c>
      <c r="EI25" s="149" t="n">
        <f aca="false">IF(正!EI25="－","－",IF(正!EI25="…","…",IF(誤!EI25="－","－",IF(誤!EI25="…","…",ROUND(正!EI25-誤!EI25,3)))))</f>
        <v>0</v>
      </c>
      <c r="EJ25" s="149" t="n">
        <f aca="false">IF(正!EJ25="－","－",IF(正!EJ25="…","…",IF(誤!EJ25="－","－",IF(誤!EJ25="…","…",ROUND(正!EJ25-誤!EJ25,3)))))</f>
        <v>0</v>
      </c>
      <c r="EK25" s="149" t="n">
        <f aca="false">IF(正!EK25="－","－",IF(正!EK25="…","…",IF(誤!EK25="－","－",IF(誤!EK25="…","…",ROUND(正!EK25-誤!EK25,3)))))</f>
        <v>0</v>
      </c>
      <c r="EL25" s="150" t="n">
        <f aca="false">IF(正!EL25="－","－",IF(正!EL25="…","…",IF(誤!EL25="－","－",IF(誤!EL25="…","…",ROUND(正!EL25-誤!EL25,3)))))</f>
        <v>0</v>
      </c>
      <c r="EM25" s="74" t="s">
        <v>73</v>
      </c>
      <c r="EN25" s="74"/>
      <c r="EO25" s="74"/>
      <c r="EP25" s="74"/>
      <c r="EQ25" s="74"/>
      <c r="ER25" s="74"/>
      <c r="ES25" s="74"/>
      <c r="ET25" s="70"/>
      <c r="EU25" s="70"/>
      <c r="EV25" s="71"/>
      <c r="EW25" s="64"/>
      <c r="EX25" s="65"/>
      <c r="EY25" s="65"/>
      <c r="EZ25" s="61" t="s">
        <v>72</v>
      </c>
      <c r="FA25" s="61"/>
      <c r="FB25" s="61"/>
      <c r="FC25" s="61"/>
      <c r="FD25" s="61"/>
      <c r="FE25" s="61"/>
      <c r="FF25" s="61"/>
      <c r="FG25" s="148" t="n">
        <f aca="false">IF(正!FG25="－","－",IF(正!FG25="…","…",IF(誤!FG25="－","－",IF(誤!FG25="…","…",ROUND(正!FG25-誤!FG25,3)))))</f>
        <v>-1724.509</v>
      </c>
      <c r="FH25" s="149" t="n">
        <f aca="false">IF(正!FH25="－","－",IF(正!FH25="…","…",IF(誤!FH25="－","－",IF(誤!FH25="…","…",ROUND(正!FH25-誤!FH25,3)))))</f>
        <v>0</v>
      </c>
      <c r="FI25" s="149" t="n">
        <f aca="false">IF(正!FI25="－","－",IF(正!FI25="…","…",IF(誤!FI25="－","－",IF(誤!FI25="…","…",ROUND(正!FI25-誤!FI25,3)))))</f>
        <v>0</v>
      </c>
      <c r="FJ25" s="149" t="n">
        <f aca="false">IF(正!FJ25="－","－",IF(正!FJ25="…","…",IF(誤!FJ25="－","－",IF(誤!FJ25="…","…",ROUND(正!FJ25-誤!FJ25,3)))))</f>
        <v>0</v>
      </c>
      <c r="FK25" s="149" t="n">
        <f aca="false">IF(正!FK25="－","－",IF(正!FK25="…","…",IF(誤!FK25="－","－",IF(誤!FK25="…","…",ROUND(正!FK25-誤!FK25,3)))))</f>
        <v>0</v>
      </c>
      <c r="FL25" s="149" t="n">
        <f aca="false">IF(正!FL25="－","－",IF(正!FL25="…","…",IF(誤!FL25="－","－",IF(誤!FL25="…","…",ROUND(正!FL25-誤!FL25,3)))))</f>
        <v>0</v>
      </c>
      <c r="FM25" s="149" t="n">
        <f aca="false">IF(正!FM25="－","－",IF(正!FM25="…","…",IF(誤!FM25="－","－",IF(誤!FM25="…","…",ROUND(正!FM25-誤!FM25,3)))))</f>
        <v>0</v>
      </c>
      <c r="FN25" s="149" t="n">
        <f aca="false">IF(正!FN25="－","－",IF(正!FN25="…","…",IF(誤!FN25="－","－",IF(誤!FN25="…","…",ROUND(正!FN25-誤!FN25,3)))))</f>
        <v>-1324.521</v>
      </c>
      <c r="FO25" s="150" t="n">
        <f aca="false">IF(正!FO25="－","－",IF(正!FO25="…","…",IF(誤!FO25="－","－",IF(誤!FO25="…","…",ROUND(正!FO25-誤!FO25,3)))))</f>
        <v>0</v>
      </c>
      <c r="FP25" s="148" t="n">
        <f aca="false">IF(正!FP25="－","－",IF(正!FP25="…","…",IF(誤!FP25="－","－",IF(誤!FP25="…","…",ROUND(正!FP25-誤!FP25,3)))))</f>
        <v>-529.683</v>
      </c>
      <c r="FQ25" s="149" t="n">
        <f aca="false">IF(正!FQ25="－","－",IF(正!FQ25="…","…",IF(誤!FQ25="－","－",IF(誤!FQ25="…","…",ROUND(正!FQ25-誤!FQ25,3)))))</f>
        <v>0</v>
      </c>
      <c r="FR25" s="149" t="n">
        <f aca="false">IF(正!FR25="－","－",IF(正!FR25="…","…",IF(誤!FR25="－","－",IF(誤!FR25="…","…",ROUND(正!FR25-誤!FR25,3)))))</f>
        <v>0</v>
      </c>
      <c r="FS25" s="149" t="n">
        <f aca="false">IF(正!FS25="－","－",IF(正!FS25="…","…",IF(誤!FS25="－","－",IF(誤!FS25="…","…",ROUND(正!FS25-誤!FS25,3)))))</f>
        <v>0</v>
      </c>
      <c r="FT25" s="149" t="n">
        <f aca="false">IF(正!FT25="－","－",IF(正!FT25="…","…",IF(誤!FT25="－","－",IF(誤!FT25="…","…",ROUND(正!FT25-誤!FT25,3)))))</f>
        <v>-144.174</v>
      </c>
      <c r="FU25" s="149" t="n">
        <f aca="false">IF(正!FU25="－","－",IF(正!FU25="…","…",IF(誤!FU25="－","－",IF(誤!FU25="…","…",ROUND(正!FU25-誤!FU25,3)))))</f>
        <v>0</v>
      </c>
      <c r="FV25" s="149" t="n">
        <f aca="false">IF(正!FV25="－","－",IF(正!FV25="…","…",IF(誤!FV25="－","－",IF(誤!FV25="…","…",ROUND(正!FV25-誤!FV25,3)))))</f>
        <v>-128.503</v>
      </c>
      <c r="FW25" s="149" t="n">
        <f aca="false">IF(正!FW25="－","－",IF(正!FW25="…","…",IF(誤!FW25="－","－",IF(誤!FW25="…","…",ROUND(正!FW25-誤!FW25,3)))))</f>
        <v>-64.252</v>
      </c>
      <c r="FX25" s="150" t="n">
        <f aca="false">IF(正!FX25="－","－",IF(正!FX25="…","…",IF(誤!FX25="－","－",IF(誤!FX25="…","…",ROUND(正!FX25-誤!FX25,3)))))</f>
        <v>-192.755</v>
      </c>
      <c r="FY25" s="74" t="s">
        <v>73</v>
      </c>
      <c r="FZ25" s="74"/>
      <c r="GA25" s="74"/>
      <c r="GB25" s="74"/>
      <c r="GC25" s="74"/>
      <c r="GD25" s="74"/>
      <c r="GE25" s="74"/>
      <c r="GF25" s="70"/>
      <c r="GG25" s="70"/>
      <c r="GH25" s="71"/>
      <c r="GI25" s="64"/>
      <c r="GJ25" s="65"/>
      <c r="GK25" s="65"/>
      <c r="GL25" s="61" t="s">
        <v>72</v>
      </c>
      <c r="GM25" s="61"/>
      <c r="GN25" s="61"/>
      <c r="GO25" s="61"/>
      <c r="GP25" s="61"/>
      <c r="GQ25" s="61"/>
      <c r="GR25" s="61"/>
      <c r="GS25" s="148" t="n">
        <f aca="false">IF(正!GS25="－","－",IF(正!GS25="…","…",IF(誤!GS25="－","－",IF(誤!GS25="…","…",ROUND(正!GS25-誤!GS25,3)))))</f>
        <v>0</v>
      </c>
      <c r="GT25" s="149" t="n">
        <f aca="false">IF(正!GT25="－","－",IF(正!GT25="…","…",IF(誤!GT25="－","－",IF(誤!GT25="…","…",ROUND(正!GT25-誤!GT25,3)))))</f>
        <v>0</v>
      </c>
      <c r="GU25" s="149" t="n">
        <f aca="false">IF(正!GU25="－","－",IF(正!GU25="…","…",IF(誤!GU25="－","－",IF(誤!GU25="…","…",ROUND(正!GU25-誤!GU25,3)))))</f>
        <v>0</v>
      </c>
      <c r="GV25" s="149" t="n">
        <f aca="false">IF(正!GV25="－","－",IF(正!GV25="…","…",IF(誤!GV25="－","－",IF(誤!GV25="…","…",ROUND(正!GV25-誤!GV25,3)))))</f>
        <v>0</v>
      </c>
      <c r="GW25" s="149" t="n">
        <f aca="false">IF(正!GW25="－","－",IF(正!GW25="…","…",IF(誤!GW25="－","－",IF(誤!GW25="…","…",ROUND(正!GW25-誤!GW25,3)))))</f>
        <v>0</v>
      </c>
      <c r="GX25" s="149" t="n">
        <f aca="false">IF(正!GX25="－","－",IF(正!GX25="…","…",IF(誤!GX25="－","－",IF(誤!GX25="…","…",ROUND(正!GX25-誤!GX25,3)))))</f>
        <v>0</v>
      </c>
      <c r="GY25" s="149" t="n">
        <f aca="false">IF(正!GY25="－","－",IF(正!GY25="…","…",IF(誤!GY25="－","－",IF(誤!GY25="…","…",ROUND(正!GY25-誤!GY25,3)))))</f>
        <v>0</v>
      </c>
      <c r="GZ25" s="149" t="n">
        <f aca="false">IF(正!GZ25="－","－",IF(正!GZ25="…","…",IF(誤!GZ25="－","－",IF(誤!GZ25="…","…",ROUND(正!GZ25-誤!GZ25,3)))))</f>
        <v>0</v>
      </c>
      <c r="HA25" s="150" t="n">
        <f aca="false">IF(正!HA25="－","－",IF(正!HA25="…","…",IF(誤!HA25="－","－",IF(誤!HA25="…","…",ROUND(正!HA25-誤!HA25,3)))))</f>
        <v>0</v>
      </c>
      <c r="HB25" s="148" t="n">
        <f aca="false">IF(正!HB25="－","－",IF(正!HB25="…","…",IF(誤!HB25="－","－",IF(誤!HB25="…","…",ROUND(正!HB25-誤!HB25,3)))))</f>
        <v>-1221.047</v>
      </c>
      <c r="HC25" s="149" t="n">
        <f aca="false">IF(正!HC25="－","－",IF(正!HC25="…","…",IF(誤!HC25="－","－",IF(誤!HC25="…","…",ROUND(正!HC25-誤!HC25,3)))))</f>
        <v>0</v>
      </c>
      <c r="HD25" s="149" t="n">
        <f aca="false">IF(正!HD25="－","－",IF(正!HD25="…","…",IF(誤!HD25="－","－",IF(誤!HD25="…","…",ROUND(正!HD25-誤!HD25,3)))))</f>
        <v>0</v>
      </c>
      <c r="HE25" s="149" t="n">
        <f aca="false">IF(正!HE25="－","－",IF(正!HE25="…","…",IF(誤!HE25="－","－",IF(誤!HE25="…","…",ROUND(正!HE25-誤!HE25,3)))))</f>
        <v>-1221.047</v>
      </c>
      <c r="HF25" s="149" t="n">
        <f aca="false">IF(正!HF25="－","－",IF(正!HF25="…","…",IF(誤!HF25="－","－",IF(誤!HF25="…","…",ROUND(正!HF25-誤!HF25,3)))))</f>
        <v>0</v>
      </c>
      <c r="HG25" s="149" t="n">
        <f aca="false">IF(正!HG25="－","－",IF(正!HG25="…","…",IF(誤!HG25="－","－",IF(誤!HG25="…","…",ROUND(正!HG25-誤!HG25,3)))))</f>
        <v>0</v>
      </c>
      <c r="HH25" s="149" t="n">
        <f aca="false">IF(正!HH25="－","－",IF(正!HH25="…","…",IF(誤!HH25="－","－",IF(誤!HH25="…","…",ROUND(正!HH25-誤!HH25,3)))))</f>
        <v>0</v>
      </c>
      <c r="HI25" s="149" t="n">
        <f aca="false">IF(正!HI25="－","－",IF(正!HI25="…","…",IF(誤!HI25="－","－",IF(誤!HI25="…","…",ROUND(正!HI25-誤!HI25,3)))))</f>
        <v>0</v>
      </c>
      <c r="HJ25" s="150" t="n">
        <f aca="false">IF(正!HJ25="－","－",IF(正!HJ25="…","…",IF(誤!HJ25="－","－",IF(誤!HJ25="…","…",ROUND(正!HJ25-誤!HJ25,3)))))</f>
        <v>0</v>
      </c>
      <c r="HK25" s="74" t="s">
        <v>73</v>
      </c>
      <c r="HL25" s="74"/>
      <c r="HM25" s="74"/>
      <c r="HN25" s="74"/>
      <c r="HO25" s="74"/>
      <c r="HP25" s="74"/>
      <c r="HQ25" s="74"/>
      <c r="HR25" s="70"/>
      <c r="HS25" s="70"/>
      <c r="HT25" s="71"/>
    </row>
    <row r="26" s="37" customFormat="true" ht="15.2" hidden="false" customHeight="true" outlineLevel="0" collapsed="false">
      <c r="A26" s="64"/>
      <c r="B26" s="65"/>
      <c r="C26" s="65"/>
      <c r="D26" s="61" t="s">
        <v>74</v>
      </c>
      <c r="E26" s="61"/>
      <c r="F26" s="61"/>
      <c r="G26" s="61"/>
      <c r="H26" s="61"/>
      <c r="I26" s="61"/>
      <c r="J26" s="61"/>
      <c r="K26" s="148" t="n">
        <f aca="false">IF(正!K26="－","－",IF(正!K26="…","…",IF(誤!K26="－","－",IF(誤!K26="…","…",ROUND(正!K26-誤!K26,3)))))</f>
        <v>-554.954</v>
      </c>
      <c r="L26" s="149" t="n">
        <f aca="false">IF(正!L26="－","－",IF(正!L26="…","…",IF(誤!L26="－","－",IF(誤!L26="…","…",ROUND(正!L26-誤!L26,3)))))</f>
        <v>0</v>
      </c>
      <c r="M26" s="149" t="n">
        <f aca="false">IF(正!M26="－","－",IF(正!M26="…","…",IF(誤!M26="－","－",IF(誤!M26="…","…",ROUND(正!M26-誤!M26,3)))))</f>
        <v>-39.316</v>
      </c>
      <c r="N26" s="149" t="n">
        <f aca="false">IF(正!N26="－","－",IF(正!N26="…","…",IF(誤!N26="－","－",IF(誤!N26="…","…",ROUND(正!N26-誤!N26,3)))))</f>
        <v>-55.738</v>
      </c>
      <c r="O26" s="149" t="n">
        <f aca="false">IF(正!O26="－","－",IF(正!O26="…","…",IF(誤!O26="－","－",IF(誤!O26="…","…",ROUND(正!O26-誤!O26,3)))))</f>
        <v>-53.853</v>
      </c>
      <c r="P26" s="149" t="n">
        <f aca="false">IF(正!P26="－","－",IF(正!P26="…","…",IF(誤!P26="－","－",IF(誤!P26="…","…",ROUND(正!P26-誤!P26,3)))))</f>
        <v>0</v>
      </c>
      <c r="Q26" s="149" t="n">
        <f aca="false">IF(正!Q26="－","－",IF(正!Q26="…","…",IF(誤!Q26="－","－",IF(誤!Q26="…","…",ROUND(正!Q26-誤!Q26,3)))))</f>
        <v>-107.035</v>
      </c>
      <c r="R26" s="149" t="n">
        <f aca="false">IF(正!R26="－","－",IF(正!R26="…","…",IF(誤!R26="－","－",IF(誤!R26="…","…",ROUND(正!R26-誤!R26,3)))))</f>
        <v>-169.387</v>
      </c>
      <c r="S26" s="150" t="n">
        <f aca="false">IF(正!S26="－","－",IF(正!S26="…","…",IF(誤!S26="－","－",IF(誤!S26="…","…",ROUND(正!S26-誤!S26,3)))))</f>
        <v>-103.696</v>
      </c>
      <c r="T26" s="148" t="n">
        <f aca="false">IF(正!T26="－","－",IF(正!T26="…","…",IF(誤!T26="－","－",IF(誤!T26="…","…",ROUND(正!T26-誤!T26,3)))))</f>
        <v>0</v>
      </c>
      <c r="U26" s="149" t="n">
        <f aca="false">IF(正!U26="－","－",IF(正!U26="…","…",IF(誤!U26="－","－",IF(誤!U26="…","…",ROUND(正!U26-誤!U26,3)))))</f>
        <v>0</v>
      </c>
      <c r="V26" s="149" t="n">
        <f aca="false">IF(正!V26="－","－",IF(正!V26="…","…",IF(誤!V26="－","－",IF(誤!V26="…","…",ROUND(正!V26-誤!V26,3)))))</f>
        <v>0</v>
      </c>
      <c r="W26" s="149" t="n">
        <f aca="false">IF(正!W26="－","－",IF(正!W26="…","…",IF(誤!W26="－","－",IF(誤!W26="…","…",ROUND(正!W26-誤!W26,3)))))</f>
        <v>0</v>
      </c>
      <c r="X26" s="149" t="n">
        <f aca="false">IF(正!X26="－","－",IF(正!X26="…","…",IF(誤!X26="－","－",IF(誤!X26="…","…",ROUND(正!X26-誤!X26,3)))))</f>
        <v>0</v>
      </c>
      <c r="Y26" s="149" t="n">
        <f aca="false">IF(正!Y26="－","－",IF(正!Y26="…","…",IF(誤!Y26="－","－",IF(誤!Y26="…","…",ROUND(正!Y26-誤!Y26,3)))))</f>
        <v>0</v>
      </c>
      <c r="Z26" s="149" t="n">
        <f aca="false">IF(正!Z26="－","－",IF(正!Z26="…","…",IF(誤!Z26="－","－",IF(誤!Z26="…","…",ROUND(正!Z26-誤!Z26,3)))))</f>
        <v>0</v>
      </c>
      <c r="AA26" s="149" t="n">
        <f aca="false">IF(正!AA26="－","－",IF(正!AA26="…","…",IF(誤!AA26="－","－",IF(誤!AA26="…","…",ROUND(正!AA26-誤!AA26,3)))))</f>
        <v>0</v>
      </c>
      <c r="AB26" s="150" t="n">
        <f aca="false">IF(正!AB26="－","－",IF(正!AB26="…","…",IF(誤!AB26="－","－",IF(誤!AB26="…","…",ROUND(正!AB26-誤!AB26,3)))))</f>
        <v>0</v>
      </c>
      <c r="AC26" s="75" t="s">
        <v>75</v>
      </c>
      <c r="AD26" s="75"/>
      <c r="AE26" s="75"/>
      <c r="AF26" s="75"/>
      <c r="AG26" s="75"/>
      <c r="AH26" s="75"/>
      <c r="AI26" s="75"/>
      <c r="AJ26" s="70"/>
      <c r="AK26" s="70"/>
      <c r="AL26" s="71"/>
      <c r="AM26" s="64"/>
      <c r="AN26" s="65"/>
      <c r="AO26" s="65"/>
      <c r="AP26" s="61" t="s">
        <v>74</v>
      </c>
      <c r="AQ26" s="61"/>
      <c r="AR26" s="61"/>
      <c r="AS26" s="61"/>
      <c r="AT26" s="61"/>
      <c r="AU26" s="61"/>
      <c r="AV26" s="61"/>
      <c r="AW26" s="148" t="n">
        <f aca="false">IF(正!AW26="－","－",IF(正!AW26="…","…",IF(誤!AW26="－","－",IF(誤!AW26="…","…",ROUND(正!AW26-誤!AW26,3)))))</f>
        <v>-8.826</v>
      </c>
      <c r="AX26" s="149" t="n">
        <f aca="false">IF(正!AX26="－","－",IF(正!AX26="…","…",IF(誤!AX26="－","－",IF(誤!AX26="…","…",ROUND(正!AX26-誤!AX26,3)))))</f>
        <v>0</v>
      </c>
      <c r="AY26" s="149" t="n">
        <f aca="false">IF(正!AY26="－","－",IF(正!AY26="…","…",IF(誤!AY26="－","－",IF(誤!AY26="…","…",ROUND(正!AY26-誤!AY26,3)))))</f>
        <v>0</v>
      </c>
      <c r="AZ26" s="149" t="n">
        <f aca="false">IF(正!AZ26="－","－",IF(正!AZ26="…","…",IF(誤!AZ26="－","－",IF(誤!AZ26="…","…",ROUND(正!AZ26-誤!AZ26,3)))))</f>
        <v>0</v>
      </c>
      <c r="BA26" s="149" t="n">
        <f aca="false">IF(正!BA26="－","－",IF(正!BA26="…","…",IF(誤!BA26="－","－",IF(誤!BA26="…","…",ROUND(正!BA26-誤!BA26,3)))))</f>
        <v>0</v>
      </c>
      <c r="BB26" s="149" t="n">
        <f aca="false">IF(正!BB26="－","－",IF(正!BB26="…","…",IF(誤!BB26="－","－",IF(誤!BB26="…","…",ROUND(正!BB26-誤!BB26,3)))))</f>
        <v>0</v>
      </c>
      <c r="BC26" s="149" t="n">
        <f aca="false">IF(正!BC26="－","－",IF(正!BC26="…","…",IF(誤!BC26="－","－",IF(誤!BC26="…","…",ROUND(正!BC26-誤!BC26,3)))))</f>
        <v>-0.319</v>
      </c>
      <c r="BD26" s="149" t="n">
        <f aca="false">IF(正!BD26="－","－",IF(正!BD26="…","…",IF(誤!BD26="－","－",IF(誤!BD26="…","…",ROUND(正!BD26-誤!BD26,3)))))</f>
        <v>-5.152</v>
      </c>
      <c r="BE26" s="150" t="n">
        <f aca="false">IF(正!BE26="－","－",IF(正!BE26="…","…",IF(誤!BE26="－","－",IF(誤!BE26="…","…",ROUND(正!BE26-誤!BE26,3)))))</f>
        <v>-3.355</v>
      </c>
      <c r="BF26" s="148" t="n">
        <f aca="false">IF(正!BF26="－","－",IF(正!BF26="…","…",IF(誤!BF26="－","－",IF(誤!BF26="…","…",ROUND(正!BF26-誤!BF26,3)))))</f>
        <v>-0.389</v>
      </c>
      <c r="BG26" s="149" t="n">
        <f aca="false">IF(正!BG26="－","－",IF(正!BG26="…","…",IF(誤!BG26="－","－",IF(誤!BG26="…","…",ROUND(正!BG26-誤!BG26,3)))))</f>
        <v>0</v>
      </c>
      <c r="BH26" s="149" t="n">
        <f aca="false">IF(正!BH26="－","－",IF(正!BH26="…","…",IF(誤!BH26="－","－",IF(誤!BH26="…","…",ROUND(正!BH26-誤!BH26,3)))))</f>
        <v>0</v>
      </c>
      <c r="BI26" s="149" t="n">
        <f aca="false">IF(正!BI26="－","－",IF(正!BI26="…","…",IF(誤!BI26="－","－",IF(誤!BI26="…","…",ROUND(正!BI26-誤!BI26,3)))))</f>
        <v>0</v>
      </c>
      <c r="BJ26" s="149" t="n">
        <f aca="false">IF(正!BJ26="－","－",IF(正!BJ26="…","…",IF(誤!BJ26="－","－",IF(誤!BJ26="…","…",ROUND(正!BJ26-誤!BJ26,3)))))</f>
        <v>0</v>
      </c>
      <c r="BK26" s="149" t="n">
        <f aca="false">IF(正!BK26="－","－",IF(正!BK26="…","…",IF(誤!BK26="－","－",IF(誤!BK26="…","…",ROUND(正!BK26-誤!BK26,3)))))</f>
        <v>0</v>
      </c>
      <c r="BL26" s="149" t="n">
        <f aca="false">IF(正!BL26="－","－",IF(正!BL26="…","…",IF(誤!BL26="－","－",IF(誤!BL26="…","…",ROUND(正!BL26-誤!BL26,3)))))</f>
        <v>0</v>
      </c>
      <c r="BM26" s="149" t="n">
        <f aca="false">IF(正!BM26="－","－",IF(正!BM26="…","…",IF(誤!BM26="－","－",IF(誤!BM26="…","…",ROUND(正!BM26-誤!BM26,3)))))</f>
        <v>-0.389</v>
      </c>
      <c r="BN26" s="150" t="n">
        <f aca="false">IF(正!BN26="－","－",IF(正!BN26="…","…",IF(誤!BN26="－","－",IF(誤!BN26="…","…",ROUND(正!BN26-誤!BN26,3)))))</f>
        <v>0</v>
      </c>
      <c r="BO26" s="75" t="s">
        <v>75</v>
      </c>
      <c r="BP26" s="75"/>
      <c r="BQ26" s="75"/>
      <c r="BR26" s="75"/>
      <c r="BS26" s="75"/>
      <c r="BT26" s="75"/>
      <c r="BU26" s="75"/>
      <c r="BV26" s="70"/>
      <c r="BW26" s="70"/>
      <c r="BX26" s="71"/>
      <c r="BY26" s="64"/>
      <c r="BZ26" s="65"/>
      <c r="CA26" s="65"/>
      <c r="CB26" s="61" t="s">
        <v>74</v>
      </c>
      <c r="CC26" s="61"/>
      <c r="CD26" s="61"/>
      <c r="CE26" s="61"/>
      <c r="CF26" s="61"/>
      <c r="CG26" s="61"/>
      <c r="CH26" s="61"/>
      <c r="CI26" s="148" t="n">
        <f aca="false">IF(正!CI26="－","－",IF(正!CI26="…","…",IF(誤!CI26="－","－",IF(誤!CI26="…","…",ROUND(正!CI26-誤!CI26,3)))))</f>
        <v>-307.857</v>
      </c>
      <c r="CJ26" s="149" t="n">
        <f aca="false">IF(正!CJ26="－","－",IF(正!CJ26="…","…",IF(誤!CJ26="－","－",IF(誤!CJ26="…","…",ROUND(正!CJ26-誤!CJ26,3)))))</f>
        <v>0</v>
      </c>
      <c r="CK26" s="149" t="n">
        <f aca="false">IF(正!CK26="－","－",IF(正!CK26="…","…",IF(誤!CK26="－","－",IF(誤!CK26="…","…",ROUND(正!CK26-誤!CK26,3)))))</f>
        <v>-39.316</v>
      </c>
      <c r="CL26" s="149" t="n">
        <f aca="false">IF(正!CL26="－","－",IF(正!CL26="…","…",IF(誤!CL26="－","－",IF(誤!CL26="…","…",ROUND(正!CL26-誤!CL26,3)))))</f>
        <v>0</v>
      </c>
      <c r="CM26" s="149" t="n">
        <f aca="false">IF(正!CM26="－","－",IF(正!CM26="…","…",IF(誤!CM26="－","－",IF(誤!CM26="…","…",ROUND(正!CM26-誤!CM26,3)))))</f>
        <v>-39.316</v>
      </c>
      <c r="CN26" s="149" t="n">
        <f aca="false">IF(正!CN26="－","－",IF(正!CN26="…","…",IF(誤!CN26="－","－",IF(誤!CN26="…","…",ROUND(正!CN26-誤!CN26,3)))))</f>
        <v>0</v>
      </c>
      <c r="CO26" s="149" t="n">
        <f aca="false">IF(正!CO26="－","－",IF(正!CO26="…","…",IF(誤!CO26="－","－",IF(誤!CO26="…","…",ROUND(正!CO26-誤!CO26,3)))))</f>
        <v>-71.961</v>
      </c>
      <c r="CP26" s="149" t="n">
        <f aca="false">IF(正!CP26="－","－",IF(正!CP26="…","…",IF(誤!CP26="－","－",IF(誤!CP26="…","…",ROUND(正!CP26-誤!CP26,3)))))</f>
        <v>-78.632</v>
      </c>
      <c r="CQ26" s="150" t="n">
        <f aca="false">IF(正!CQ26="－","－",IF(正!CQ26="…","…",IF(誤!CQ26="－","－",IF(誤!CQ26="…","…",ROUND(正!CQ26-誤!CQ26,3)))))</f>
        <v>-78.632</v>
      </c>
      <c r="CR26" s="148" t="n">
        <f aca="false">IF(正!CR26="－","－",IF(正!CR26="…","…",IF(誤!CR26="－","－",IF(誤!CR26="…","…",ROUND(正!CR26-誤!CR26,3)))))</f>
        <v>-20.283</v>
      </c>
      <c r="CS26" s="149" t="n">
        <f aca="false">IF(正!CS26="－","－",IF(正!CS26="…","…",IF(誤!CS26="－","－",IF(誤!CS26="…","…",ROUND(正!CS26-誤!CS26,3)))))</f>
        <v>0</v>
      </c>
      <c r="CT26" s="149" t="n">
        <f aca="false">IF(正!CT26="－","－",IF(正!CT26="…","…",IF(誤!CT26="－","－",IF(誤!CT26="…","…",ROUND(正!CT26-誤!CT26,3)))))</f>
        <v>0</v>
      </c>
      <c r="CU26" s="149" t="n">
        <f aca="false">IF(正!CU26="－","－",IF(正!CU26="…","…",IF(誤!CU26="－","－",IF(誤!CU26="…","…",ROUND(正!CU26-誤!CU26,3)))))</f>
        <v>0</v>
      </c>
      <c r="CV26" s="149" t="n">
        <f aca="false">IF(正!CV26="－","－",IF(正!CV26="…","…",IF(誤!CV26="－","－",IF(誤!CV26="…","…",ROUND(正!CV26-誤!CV26,3)))))</f>
        <v>0</v>
      </c>
      <c r="CW26" s="149" t="n">
        <f aca="false">IF(正!CW26="－","－",IF(正!CW26="…","…",IF(誤!CW26="－","－",IF(誤!CW26="…","…",ROUND(正!CW26-誤!CW26,3)))))</f>
        <v>0</v>
      </c>
      <c r="CX26" s="149" t="n">
        <f aca="false">IF(正!CX26="－","－",IF(正!CX26="…","…",IF(誤!CX26="－","－",IF(誤!CX26="…","…",ROUND(正!CX26-誤!CX26,3)))))</f>
        <v>-20.283</v>
      </c>
      <c r="CY26" s="149" t="n">
        <f aca="false">IF(正!CY26="－","－",IF(正!CY26="…","…",IF(誤!CY26="－","－",IF(誤!CY26="…","…",ROUND(正!CY26-誤!CY26,3)))))</f>
        <v>0</v>
      </c>
      <c r="CZ26" s="150" t="n">
        <f aca="false">IF(正!CZ26="－","－",IF(正!CZ26="…","…",IF(誤!CZ26="－","－",IF(誤!CZ26="…","…",ROUND(正!CZ26-誤!CZ26,3)))))</f>
        <v>0</v>
      </c>
      <c r="DA26" s="75" t="s">
        <v>75</v>
      </c>
      <c r="DB26" s="75"/>
      <c r="DC26" s="75"/>
      <c r="DD26" s="75"/>
      <c r="DE26" s="75"/>
      <c r="DF26" s="75"/>
      <c r="DG26" s="75"/>
      <c r="DH26" s="70"/>
      <c r="DI26" s="70"/>
      <c r="DJ26" s="71"/>
      <c r="DK26" s="64"/>
      <c r="DL26" s="65"/>
      <c r="DM26" s="65"/>
      <c r="DN26" s="61" t="s">
        <v>74</v>
      </c>
      <c r="DO26" s="61"/>
      <c r="DP26" s="61"/>
      <c r="DQ26" s="61"/>
      <c r="DR26" s="61"/>
      <c r="DS26" s="61"/>
      <c r="DT26" s="61"/>
      <c r="DU26" s="148" t="n">
        <f aca="false">IF(正!DU26="－","－",IF(正!DU26="…","…",IF(誤!DU26="－","－",IF(誤!DU26="…","…",ROUND(正!DU26-誤!DU26,3)))))</f>
        <v>0</v>
      </c>
      <c r="DV26" s="149" t="n">
        <f aca="false">IF(正!DV26="－","－",IF(正!DV26="…","…",IF(誤!DV26="－","－",IF(誤!DV26="…","…",ROUND(正!DV26-誤!DV26,3)))))</f>
        <v>0</v>
      </c>
      <c r="DW26" s="149" t="n">
        <f aca="false">IF(正!DW26="－","－",IF(正!DW26="…","…",IF(誤!DW26="－","－",IF(誤!DW26="…","…",ROUND(正!DW26-誤!DW26,3)))))</f>
        <v>0</v>
      </c>
      <c r="DX26" s="149" t="n">
        <f aca="false">IF(正!DX26="－","－",IF(正!DX26="…","…",IF(誤!DX26="－","－",IF(誤!DX26="…","…",ROUND(正!DX26-誤!DX26,3)))))</f>
        <v>0</v>
      </c>
      <c r="DY26" s="149" t="n">
        <f aca="false">IF(正!DY26="－","－",IF(正!DY26="…","…",IF(誤!DY26="－","－",IF(誤!DY26="…","…",ROUND(正!DY26-誤!DY26,3)))))</f>
        <v>0</v>
      </c>
      <c r="DZ26" s="149" t="n">
        <f aca="false">IF(正!DZ26="－","－",IF(正!DZ26="…","…",IF(誤!DZ26="－","－",IF(誤!DZ26="…","…",ROUND(正!DZ26-誤!DZ26,3)))))</f>
        <v>0</v>
      </c>
      <c r="EA26" s="149" t="n">
        <f aca="false">IF(正!EA26="－","－",IF(正!EA26="…","…",IF(誤!EA26="－","－",IF(誤!EA26="…","…",ROUND(正!EA26-誤!EA26,3)))))</f>
        <v>0</v>
      </c>
      <c r="EB26" s="149" t="n">
        <f aca="false">IF(正!EB26="－","－",IF(正!EB26="…","…",IF(誤!EB26="－","－",IF(誤!EB26="…","…",ROUND(正!EB26-誤!EB26,3)))))</f>
        <v>0</v>
      </c>
      <c r="EC26" s="150" t="n">
        <f aca="false">IF(正!EC26="－","－",IF(正!EC26="…","…",IF(誤!EC26="－","－",IF(誤!EC26="…","…",ROUND(正!EC26-誤!EC26,3)))))</f>
        <v>0</v>
      </c>
      <c r="ED26" s="148" t="n">
        <f aca="false">IF(正!ED26="－","－",IF(正!ED26="…","…",IF(誤!ED26="－","－",IF(誤!ED26="…","…",ROUND(正!ED26-誤!ED26,3)))))</f>
        <v>0</v>
      </c>
      <c r="EE26" s="149" t="n">
        <f aca="false">IF(正!EE26="－","－",IF(正!EE26="…","…",IF(誤!EE26="－","－",IF(誤!EE26="…","…",ROUND(正!EE26-誤!EE26,3)))))</f>
        <v>0</v>
      </c>
      <c r="EF26" s="149" t="n">
        <f aca="false">IF(正!EF26="－","－",IF(正!EF26="…","…",IF(誤!EF26="－","－",IF(誤!EF26="…","…",ROUND(正!EF26-誤!EF26,3)))))</f>
        <v>0</v>
      </c>
      <c r="EG26" s="149" t="n">
        <f aca="false">IF(正!EG26="－","－",IF(正!EG26="…","…",IF(誤!EG26="－","－",IF(誤!EG26="…","…",ROUND(正!EG26-誤!EG26,3)))))</f>
        <v>0</v>
      </c>
      <c r="EH26" s="149" t="n">
        <f aca="false">IF(正!EH26="－","－",IF(正!EH26="…","…",IF(誤!EH26="－","－",IF(誤!EH26="…","…",ROUND(正!EH26-誤!EH26,3)))))</f>
        <v>0</v>
      </c>
      <c r="EI26" s="149" t="n">
        <f aca="false">IF(正!EI26="－","－",IF(正!EI26="…","…",IF(誤!EI26="－","－",IF(誤!EI26="…","…",ROUND(正!EI26-誤!EI26,3)))))</f>
        <v>0</v>
      </c>
      <c r="EJ26" s="149" t="n">
        <f aca="false">IF(正!EJ26="－","－",IF(正!EJ26="…","…",IF(誤!EJ26="－","－",IF(誤!EJ26="…","…",ROUND(正!EJ26-誤!EJ26,3)))))</f>
        <v>0</v>
      </c>
      <c r="EK26" s="149" t="n">
        <f aca="false">IF(正!EK26="－","－",IF(正!EK26="…","…",IF(誤!EK26="－","－",IF(誤!EK26="…","…",ROUND(正!EK26-誤!EK26,3)))))</f>
        <v>0</v>
      </c>
      <c r="EL26" s="150" t="n">
        <f aca="false">IF(正!EL26="－","－",IF(正!EL26="…","…",IF(誤!EL26="－","－",IF(誤!EL26="…","…",ROUND(正!EL26-誤!EL26,3)))))</f>
        <v>0</v>
      </c>
      <c r="EM26" s="75" t="s">
        <v>75</v>
      </c>
      <c r="EN26" s="75"/>
      <c r="EO26" s="75"/>
      <c r="EP26" s="75"/>
      <c r="EQ26" s="75"/>
      <c r="ER26" s="75"/>
      <c r="ES26" s="75"/>
      <c r="ET26" s="70"/>
      <c r="EU26" s="70"/>
      <c r="EV26" s="71"/>
      <c r="EW26" s="64"/>
      <c r="EX26" s="65"/>
      <c r="EY26" s="65"/>
      <c r="EZ26" s="61" t="s">
        <v>74</v>
      </c>
      <c r="FA26" s="61"/>
      <c r="FB26" s="61"/>
      <c r="FC26" s="61"/>
      <c r="FD26" s="61"/>
      <c r="FE26" s="61"/>
      <c r="FF26" s="61"/>
      <c r="FG26" s="148" t="n">
        <f aca="false">IF(正!FG26="－","－",IF(正!FG26="…","…",IF(誤!FG26="－","－",IF(誤!FG26="…","…",ROUND(正!FG26-誤!FG26,3)))))</f>
        <v>-103.906</v>
      </c>
      <c r="FH26" s="149" t="n">
        <f aca="false">IF(正!FH26="－","－",IF(正!FH26="…","…",IF(誤!FH26="－","－",IF(誤!FH26="…","…",ROUND(正!FH26-誤!FH26,3)))))</f>
        <v>0</v>
      </c>
      <c r="FI26" s="149" t="n">
        <f aca="false">IF(正!FI26="－","－",IF(正!FI26="…","…",IF(誤!FI26="－","－",IF(誤!FI26="…","…",ROUND(正!FI26-誤!FI26,3)))))</f>
        <v>0</v>
      </c>
      <c r="FJ26" s="149" t="n">
        <f aca="false">IF(正!FJ26="－","－",IF(正!FJ26="…","…",IF(誤!FJ26="－","－",IF(誤!FJ26="…","…",ROUND(正!FJ26-誤!FJ26,3)))))</f>
        <v>0</v>
      </c>
      <c r="FK26" s="149" t="n">
        <f aca="false">IF(正!FK26="－","－",IF(正!FK26="…","…",IF(誤!FK26="－","－",IF(誤!FK26="…","…",ROUND(正!FK26-誤!FK26,3)))))</f>
        <v>0</v>
      </c>
      <c r="FL26" s="149" t="n">
        <f aca="false">IF(正!FL26="－","－",IF(正!FL26="…","…",IF(誤!FL26="－","－",IF(誤!FL26="…","…",ROUND(正!FL26-誤!FL26,3)))))</f>
        <v>0</v>
      </c>
      <c r="FM26" s="149" t="n">
        <f aca="false">IF(正!FM26="－","－",IF(正!FM26="…","…",IF(誤!FM26="－","－",IF(誤!FM26="…","…",ROUND(正!FM26-誤!FM26,3)))))</f>
        <v>0</v>
      </c>
      <c r="FN26" s="149" t="n">
        <f aca="false">IF(正!FN26="－","－",IF(正!FN26="…","…",IF(誤!FN26="－","－",IF(誤!FN26="…","…",ROUND(正!FN26-誤!FN26,3)))))</f>
        <v>-77.977</v>
      </c>
      <c r="FO26" s="150" t="n">
        <f aca="false">IF(正!FO26="－","－",IF(正!FO26="…","…",IF(誤!FO26="－","－",IF(誤!FO26="…","…",ROUND(正!FO26-誤!FO26,3)))))</f>
        <v>0</v>
      </c>
      <c r="FP26" s="148" t="n">
        <f aca="false">IF(正!FP26="－","－",IF(正!FP26="…","…",IF(誤!FP26="－","－",IF(誤!FP26="…","…",ROUND(正!FP26-誤!FP26,3)))))</f>
        <v>-57.956</v>
      </c>
      <c r="FQ26" s="149" t="n">
        <f aca="false">IF(正!FQ26="－","－",IF(正!FQ26="…","…",IF(誤!FQ26="－","－",IF(誤!FQ26="…","…",ROUND(正!FQ26-誤!FQ26,3)))))</f>
        <v>0</v>
      </c>
      <c r="FR26" s="149" t="n">
        <f aca="false">IF(正!FR26="－","－",IF(正!FR26="…","…",IF(誤!FR26="－","－",IF(誤!FR26="…","…",ROUND(正!FR26-誤!FR26,3)))))</f>
        <v>0</v>
      </c>
      <c r="FS26" s="149" t="n">
        <f aca="false">IF(正!FS26="－","－",IF(正!FS26="…","…",IF(誤!FS26="－","－",IF(誤!FS26="…","…",ROUND(正!FS26-誤!FS26,3)))))</f>
        <v>0</v>
      </c>
      <c r="FT26" s="149" t="n">
        <f aca="false">IF(正!FT26="－","－",IF(正!FT26="…","…",IF(誤!FT26="－","－",IF(誤!FT26="…","…",ROUND(正!FT26-誤!FT26,3)))))</f>
        <v>-14.537</v>
      </c>
      <c r="FU26" s="149" t="n">
        <f aca="false">IF(正!FU26="－","－",IF(正!FU26="…","…",IF(誤!FU26="－","－",IF(誤!FU26="…","…",ROUND(正!FU26-誤!FU26,3)))))</f>
        <v>0</v>
      </c>
      <c r="FV26" s="149" t="n">
        <f aca="false">IF(正!FV26="－","－",IF(正!FV26="…","…",IF(誤!FV26="－","－",IF(誤!FV26="…","…",ROUND(正!FV26-誤!FV26,3)))))</f>
        <v>-14.473</v>
      </c>
      <c r="FW26" s="149" t="n">
        <f aca="false">IF(正!FW26="－","－",IF(正!FW26="…","…",IF(誤!FW26="－","－",IF(誤!FW26="…","…",ROUND(正!FW26-誤!FW26,3)))))</f>
        <v>-7.237</v>
      </c>
      <c r="FX26" s="150" t="n">
        <f aca="false">IF(正!FX26="－","－",IF(正!FX26="…","…",IF(誤!FX26="－","－",IF(誤!FX26="…","…",ROUND(正!FX26-誤!FX26,3)))))</f>
        <v>-21.71</v>
      </c>
      <c r="FY26" s="75" t="s">
        <v>75</v>
      </c>
      <c r="FZ26" s="75"/>
      <c r="GA26" s="75"/>
      <c r="GB26" s="75"/>
      <c r="GC26" s="75"/>
      <c r="GD26" s="75"/>
      <c r="GE26" s="75"/>
      <c r="GF26" s="70"/>
      <c r="GG26" s="70"/>
      <c r="GH26" s="71"/>
      <c r="GI26" s="64"/>
      <c r="GJ26" s="65"/>
      <c r="GK26" s="65"/>
      <c r="GL26" s="61" t="s">
        <v>74</v>
      </c>
      <c r="GM26" s="61"/>
      <c r="GN26" s="61"/>
      <c r="GO26" s="61"/>
      <c r="GP26" s="61"/>
      <c r="GQ26" s="61"/>
      <c r="GR26" s="61"/>
      <c r="GS26" s="148" t="n">
        <f aca="false">IF(正!GS26="－","－",IF(正!GS26="…","…",IF(誤!GS26="－","－",IF(誤!GS26="…","…",ROUND(正!GS26-誤!GS26,3)))))</f>
        <v>0</v>
      </c>
      <c r="GT26" s="149" t="n">
        <f aca="false">IF(正!GT26="－","－",IF(正!GT26="…","…",IF(誤!GT26="－","－",IF(誤!GT26="…","…",ROUND(正!GT26-誤!GT26,3)))))</f>
        <v>0</v>
      </c>
      <c r="GU26" s="149" t="n">
        <f aca="false">IF(正!GU26="－","－",IF(正!GU26="…","…",IF(誤!GU26="－","－",IF(誤!GU26="…","…",ROUND(正!GU26-誤!GU26,3)))))</f>
        <v>0</v>
      </c>
      <c r="GV26" s="149" t="n">
        <f aca="false">IF(正!GV26="－","－",IF(正!GV26="…","…",IF(誤!GV26="－","－",IF(誤!GV26="…","…",ROUND(正!GV26-誤!GV26,3)))))</f>
        <v>0</v>
      </c>
      <c r="GW26" s="149" t="n">
        <f aca="false">IF(正!GW26="－","－",IF(正!GW26="…","…",IF(誤!GW26="－","－",IF(誤!GW26="…","…",ROUND(正!GW26-誤!GW26,3)))))</f>
        <v>0</v>
      </c>
      <c r="GX26" s="149" t="n">
        <f aca="false">IF(正!GX26="－","－",IF(正!GX26="…","…",IF(誤!GX26="－","－",IF(誤!GX26="…","…",ROUND(正!GX26-誤!GX26,3)))))</f>
        <v>0</v>
      </c>
      <c r="GY26" s="149" t="n">
        <f aca="false">IF(正!GY26="－","－",IF(正!GY26="…","…",IF(誤!GY26="－","－",IF(誤!GY26="…","…",ROUND(正!GY26-誤!GY26,3)))))</f>
        <v>0</v>
      </c>
      <c r="GZ26" s="149" t="n">
        <f aca="false">IF(正!GZ26="－","－",IF(正!GZ26="…","…",IF(誤!GZ26="－","－",IF(誤!GZ26="…","…",ROUND(正!GZ26-誤!GZ26,3)))))</f>
        <v>0</v>
      </c>
      <c r="HA26" s="150" t="n">
        <f aca="false">IF(正!HA26="－","－",IF(正!HA26="…","…",IF(誤!HA26="－","－",IF(誤!HA26="…","…",ROUND(正!HA26-誤!HA26,3)))))</f>
        <v>0</v>
      </c>
      <c r="HB26" s="148" t="n">
        <f aca="false">IF(正!HB26="－","－",IF(正!HB26="…","…",IF(誤!HB26="－","－",IF(誤!HB26="…","…",ROUND(正!HB26-誤!HB26,3)))))</f>
        <v>-55.738</v>
      </c>
      <c r="HC26" s="149" t="n">
        <f aca="false">IF(正!HC26="－","－",IF(正!HC26="…","…",IF(誤!HC26="－","－",IF(誤!HC26="…","…",ROUND(正!HC26-誤!HC26,3)))))</f>
        <v>0</v>
      </c>
      <c r="HD26" s="149" t="n">
        <f aca="false">IF(正!HD26="－","－",IF(正!HD26="…","…",IF(誤!HD26="－","－",IF(誤!HD26="…","…",ROUND(正!HD26-誤!HD26,3)))))</f>
        <v>0</v>
      </c>
      <c r="HE26" s="149" t="n">
        <f aca="false">IF(正!HE26="－","－",IF(正!HE26="…","…",IF(誤!HE26="－","－",IF(誤!HE26="…","…",ROUND(正!HE26-誤!HE26,3)))))</f>
        <v>-55.738</v>
      </c>
      <c r="HF26" s="149" t="n">
        <f aca="false">IF(正!HF26="－","－",IF(正!HF26="…","…",IF(誤!HF26="－","－",IF(誤!HF26="…","…",ROUND(正!HF26-誤!HF26,3)))))</f>
        <v>0</v>
      </c>
      <c r="HG26" s="149" t="n">
        <f aca="false">IF(正!HG26="－","－",IF(正!HG26="…","…",IF(誤!HG26="－","－",IF(誤!HG26="…","…",ROUND(正!HG26-誤!HG26,3)))))</f>
        <v>0</v>
      </c>
      <c r="HH26" s="149" t="n">
        <f aca="false">IF(正!HH26="－","－",IF(正!HH26="…","…",IF(誤!HH26="－","－",IF(誤!HH26="…","…",ROUND(正!HH26-誤!HH26,3)))))</f>
        <v>0</v>
      </c>
      <c r="HI26" s="149" t="n">
        <f aca="false">IF(正!HI26="－","－",IF(正!HI26="…","…",IF(誤!HI26="－","－",IF(誤!HI26="…","…",ROUND(正!HI26-誤!HI26,3)))))</f>
        <v>0</v>
      </c>
      <c r="HJ26" s="150" t="n">
        <f aca="false">IF(正!HJ26="－","－",IF(正!HJ26="…","…",IF(誤!HJ26="－","－",IF(誤!HJ26="…","…",ROUND(正!HJ26-誤!HJ26,3)))))</f>
        <v>0</v>
      </c>
      <c r="HK26" s="75" t="s">
        <v>75</v>
      </c>
      <c r="HL26" s="75"/>
      <c r="HM26" s="75"/>
      <c r="HN26" s="75"/>
      <c r="HO26" s="75"/>
      <c r="HP26" s="75"/>
      <c r="HQ26" s="75"/>
      <c r="HR26" s="70"/>
      <c r="HS26" s="70"/>
      <c r="HT26" s="71"/>
    </row>
    <row r="27" s="37" customFormat="true" ht="15.2" hidden="false" customHeight="true" outlineLevel="0" collapsed="false">
      <c r="A27" s="64"/>
      <c r="B27" s="65"/>
      <c r="C27" s="65"/>
      <c r="D27" s="61" t="s">
        <v>76</v>
      </c>
      <c r="E27" s="61"/>
      <c r="F27" s="61"/>
      <c r="G27" s="61"/>
      <c r="H27" s="61"/>
      <c r="I27" s="61"/>
      <c r="J27" s="61"/>
      <c r="K27" s="148" t="n">
        <f aca="false">IF(正!K27="－","－",IF(正!K27="…","…",IF(誤!K27="－","－",IF(誤!K27="…","…",ROUND(正!K27-誤!K27,3)))))</f>
        <v>-7881.845</v>
      </c>
      <c r="L27" s="149" t="n">
        <f aca="false">IF(正!L27="－","－",IF(正!L27="…","…",IF(誤!L27="－","－",IF(誤!L27="…","…",ROUND(正!L27-誤!L27,3)))))</f>
        <v>0</v>
      </c>
      <c r="M27" s="149" t="n">
        <f aca="false">IF(正!M27="－","－",IF(正!M27="…","…",IF(誤!M27="－","－",IF(誤!M27="…","…",ROUND(正!M27-誤!M27,3)))))</f>
        <v>-299.692</v>
      </c>
      <c r="N27" s="149" t="n">
        <f aca="false">IF(正!N27="－","－",IF(正!N27="…","…",IF(誤!N27="－","－",IF(誤!N27="…","…",ROUND(正!N27-誤!N27,3)))))</f>
        <v>-1724.095</v>
      </c>
      <c r="O27" s="149" t="n">
        <f aca="false">IF(正!O27="－","－",IF(正!O27="…","…",IF(誤!O27="－","－",IF(誤!O27="…","…",ROUND(正!O27-誤!O27,3)))))</f>
        <v>14.955</v>
      </c>
      <c r="P27" s="149" t="n">
        <f aca="false">IF(正!P27="－","－",IF(正!P27="…","…",IF(誤!P27="－","－",IF(誤!P27="…","…",ROUND(正!P27-誤!P27,3)))))</f>
        <v>0</v>
      </c>
      <c r="Q27" s="149" t="n">
        <f aca="false">IF(正!Q27="－","－",IF(正!Q27="…","…",IF(誤!Q27="－","－",IF(誤!Q27="…","…",ROUND(正!Q27-誤!Q27,3)))))</f>
        <v>-1580.128</v>
      </c>
      <c r="R27" s="149" t="n">
        <f aca="false">IF(正!R27="－","－",IF(正!R27="…","…",IF(誤!R27="－","－",IF(誤!R27="…","…",ROUND(正!R27-誤!R27,3)))))</f>
        <v>-907.385</v>
      </c>
      <c r="S27" s="150" t="n">
        <f aca="false">IF(正!S27="－","－",IF(正!S27="…","…",IF(誤!S27="－","－",IF(誤!S27="…","…",ROUND(正!S27-誤!S27,3)))))</f>
        <v>-816.139</v>
      </c>
      <c r="T27" s="148" t="n">
        <f aca="false">IF(正!T27="－","－",IF(正!T27="…","…",IF(誤!T27="－","－",IF(誤!T27="…","…",ROUND(正!T27-誤!T27,3)))))</f>
        <v>0</v>
      </c>
      <c r="U27" s="149" t="n">
        <f aca="false">IF(正!U27="－","－",IF(正!U27="…","…",IF(誤!U27="－","－",IF(誤!U27="…","…",ROUND(正!U27-誤!U27,3)))))</f>
        <v>0</v>
      </c>
      <c r="V27" s="149" t="n">
        <f aca="false">IF(正!V27="－","－",IF(正!V27="…","…",IF(誤!V27="－","－",IF(誤!V27="…","…",ROUND(正!V27-誤!V27,3)))))</f>
        <v>0</v>
      </c>
      <c r="W27" s="149" t="n">
        <f aca="false">IF(正!W27="－","－",IF(正!W27="…","…",IF(誤!W27="－","－",IF(誤!W27="…","…",ROUND(正!W27-誤!W27,3)))))</f>
        <v>0</v>
      </c>
      <c r="X27" s="149" t="n">
        <f aca="false">IF(正!X27="－","－",IF(正!X27="…","…",IF(誤!X27="－","－",IF(誤!X27="…","…",ROUND(正!X27-誤!X27,3)))))</f>
        <v>0</v>
      </c>
      <c r="Y27" s="149" t="n">
        <f aca="false">IF(正!Y27="－","－",IF(正!Y27="…","…",IF(誤!Y27="－","－",IF(誤!Y27="…","…",ROUND(正!Y27-誤!Y27,3)))))</f>
        <v>0</v>
      </c>
      <c r="Z27" s="149" t="n">
        <f aca="false">IF(正!Z27="－","－",IF(正!Z27="…","…",IF(誤!Z27="－","－",IF(誤!Z27="…","…",ROUND(正!Z27-誤!Z27,3)))))</f>
        <v>0</v>
      </c>
      <c r="AA27" s="149" t="n">
        <f aca="false">IF(正!AA27="－","－",IF(正!AA27="…","…",IF(誤!AA27="－","－",IF(誤!AA27="…","…",ROUND(正!AA27-誤!AA27,3)))))</f>
        <v>0</v>
      </c>
      <c r="AB27" s="150" t="n">
        <f aca="false">IF(正!AB27="－","－",IF(正!AB27="…","…",IF(誤!AB27="－","－",IF(誤!AB27="…","…",ROUND(正!AB27-誤!AB27,3)))))</f>
        <v>0</v>
      </c>
      <c r="AC27" s="69" t="s">
        <v>77</v>
      </c>
      <c r="AD27" s="69"/>
      <c r="AE27" s="69"/>
      <c r="AF27" s="69"/>
      <c r="AG27" s="69"/>
      <c r="AH27" s="69"/>
      <c r="AI27" s="69"/>
      <c r="AJ27" s="70"/>
      <c r="AK27" s="70"/>
      <c r="AL27" s="71"/>
      <c r="AM27" s="64"/>
      <c r="AN27" s="65"/>
      <c r="AO27" s="65"/>
      <c r="AP27" s="61" t="s">
        <v>76</v>
      </c>
      <c r="AQ27" s="61"/>
      <c r="AR27" s="61"/>
      <c r="AS27" s="61"/>
      <c r="AT27" s="61"/>
      <c r="AU27" s="61"/>
      <c r="AV27" s="61"/>
      <c r="AW27" s="148" t="n">
        <f aca="false">IF(正!AW27="－","－",IF(正!AW27="…","…",IF(誤!AW27="－","－",IF(誤!AW27="…","…",ROUND(正!AW27-誤!AW27,3)))))</f>
        <v>-1289.429</v>
      </c>
      <c r="AX27" s="149" t="n">
        <f aca="false">IF(正!AX27="－","－",IF(正!AX27="…","…",IF(誤!AX27="－","－",IF(誤!AX27="…","…",ROUND(正!AX27-誤!AX27,3)))))</f>
        <v>0</v>
      </c>
      <c r="AY27" s="149" t="n">
        <f aca="false">IF(正!AY27="－","－",IF(正!AY27="…","…",IF(誤!AY27="－","－",IF(誤!AY27="…","…",ROUND(正!AY27-誤!AY27,3)))))</f>
        <v>0</v>
      </c>
      <c r="AZ27" s="149" t="n">
        <f aca="false">IF(正!AZ27="－","－",IF(正!AZ27="…","…",IF(誤!AZ27="－","－",IF(誤!AZ27="…","…",ROUND(正!AZ27-誤!AZ27,3)))))</f>
        <v>0</v>
      </c>
      <c r="BA27" s="149" t="n">
        <f aca="false">IF(正!BA27="－","－",IF(正!BA27="…","…",IF(誤!BA27="－","－",IF(誤!BA27="…","…",ROUND(正!BA27-誤!BA27,3)))))</f>
        <v>0</v>
      </c>
      <c r="BB27" s="149" t="n">
        <f aca="false">IF(正!BB27="－","－",IF(正!BB27="…","…",IF(誤!BB27="－","－",IF(誤!BB27="…","…",ROUND(正!BB27-誤!BB27,3)))))</f>
        <v>0</v>
      </c>
      <c r="BC27" s="149" t="n">
        <f aca="false">IF(正!BC27="－","－",IF(正!BC27="…","…",IF(誤!BC27="－","－",IF(誤!BC27="…","…",ROUND(正!BC27-誤!BC27,3)))))</f>
        <v>-304.797</v>
      </c>
      <c r="BD27" s="149" t="n">
        <f aca="false">IF(正!BD27="－","－",IF(正!BD27="…","…",IF(誤!BD27="－","－",IF(誤!BD27="…","…",ROUND(正!BD27-誤!BD27,3)))))</f>
        <v>-450.684</v>
      </c>
      <c r="BE27" s="150" t="n">
        <f aca="false">IF(正!BE27="－","－",IF(正!BE27="…","…",IF(誤!BE27="－","－",IF(誤!BE27="…","…",ROUND(正!BE27-誤!BE27,3)))))</f>
        <v>-533.948</v>
      </c>
      <c r="BF27" s="148" t="n">
        <f aca="false">IF(正!BF27="－","－",IF(正!BF27="…","…",IF(誤!BF27="－","－",IF(誤!BF27="…","…",ROUND(正!BF27-誤!BF27,3)))))</f>
        <v>775.271</v>
      </c>
      <c r="BG27" s="149" t="n">
        <f aca="false">IF(正!BG27="－","－",IF(正!BG27="…","…",IF(誤!BG27="－","－",IF(誤!BG27="…","…",ROUND(正!BG27-誤!BG27,3)))))</f>
        <v>0</v>
      </c>
      <c r="BH27" s="149" t="n">
        <f aca="false">IF(正!BH27="－","－",IF(正!BH27="…","…",IF(誤!BH27="－","－",IF(誤!BH27="…","…",ROUND(正!BH27-誤!BH27,3)))))</f>
        <v>0</v>
      </c>
      <c r="BI27" s="149" t="n">
        <f aca="false">IF(正!BI27="－","－",IF(正!BI27="…","…",IF(誤!BI27="－","－",IF(誤!BI27="…","…",ROUND(正!BI27-誤!BI27,3)))))</f>
        <v>0</v>
      </c>
      <c r="BJ27" s="149" t="n">
        <f aca="false">IF(正!BJ27="－","－",IF(正!BJ27="…","…",IF(誤!BJ27="－","－",IF(誤!BJ27="…","…",ROUND(正!BJ27-誤!BJ27,3)))))</f>
        <v>0</v>
      </c>
      <c r="BK27" s="149" t="n">
        <f aca="false">IF(正!BK27="－","－",IF(正!BK27="…","…",IF(誤!BK27="－","－",IF(誤!BK27="…","…",ROUND(正!BK27-誤!BK27,3)))))</f>
        <v>0</v>
      </c>
      <c r="BL27" s="149" t="n">
        <f aca="false">IF(正!BL27="－","－",IF(正!BL27="…","…",IF(誤!BL27="－","－",IF(誤!BL27="…","…",ROUND(正!BL27-誤!BL27,3)))))</f>
        <v>0</v>
      </c>
      <c r="BM27" s="149" t="n">
        <f aca="false">IF(正!BM27="－","－",IF(正!BM27="…","…",IF(誤!BM27="－","－",IF(誤!BM27="…","…",ROUND(正!BM27-誤!BM27,3)))))</f>
        <v>775.271</v>
      </c>
      <c r="BN27" s="150" t="n">
        <f aca="false">IF(正!BN27="－","－",IF(正!BN27="…","…",IF(誤!BN27="－","－",IF(誤!BN27="…","…",ROUND(正!BN27-誤!BN27,3)))))</f>
        <v>0</v>
      </c>
      <c r="BO27" s="69" t="s">
        <v>77</v>
      </c>
      <c r="BP27" s="69"/>
      <c r="BQ27" s="69"/>
      <c r="BR27" s="69"/>
      <c r="BS27" s="69"/>
      <c r="BT27" s="69"/>
      <c r="BU27" s="69"/>
      <c r="BV27" s="70"/>
      <c r="BW27" s="70"/>
      <c r="BX27" s="71"/>
      <c r="BY27" s="64"/>
      <c r="BZ27" s="65"/>
      <c r="CA27" s="65"/>
      <c r="CB27" s="61" t="s">
        <v>76</v>
      </c>
      <c r="CC27" s="61"/>
      <c r="CD27" s="61"/>
      <c r="CE27" s="61"/>
      <c r="CF27" s="61"/>
      <c r="CG27" s="61"/>
      <c r="CH27" s="61"/>
      <c r="CI27" s="148" t="n">
        <f aca="false">IF(正!CI27="－","－",IF(正!CI27="…","…",IF(誤!CI27="－","－",IF(誤!CI27="…","…",ROUND(正!CI27-誤!CI27,3)))))</f>
        <v>-2207.043</v>
      </c>
      <c r="CJ27" s="149" t="n">
        <f aca="false">IF(正!CJ27="－","－",IF(正!CJ27="…","…",IF(誤!CJ27="－","－",IF(誤!CJ27="…","…",ROUND(正!CJ27-誤!CJ27,3)))))</f>
        <v>0</v>
      </c>
      <c r="CK27" s="149" t="n">
        <f aca="false">IF(正!CK27="－","－",IF(正!CK27="…","…",IF(誤!CK27="－","－",IF(誤!CK27="…","…",ROUND(正!CK27-誤!CK27,3)))))</f>
        <v>-299.692</v>
      </c>
      <c r="CL27" s="149" t="n">
        <f aca="false">IF(正!CL27="－","－",IF(正!CL27="…","…",IF(誤!CL27="－","－",IF(誤!CL27="…","…",ROUND(正!CL27-誤!CL27,3)))))</f>
        <v>0</v>
      </c>
      <c r="CM27" s="149" t="n">
        <f aca="false">IF(正!CM27="－","－",IF(正!CM27="…","…",IF(誤!CM27="－","－",IF(誤!CM27="…","…",ROUND(正!CM27-誤!CM27,3)))))</f>
        <v>-299.692</v>
      </c>
      <c r="CN27" s="149" t="n">
        <f aca="false">IF(正!CN27="－","－",IF(正!CN27="…","…",IF(誤!CN27="－","－",IF(誤!CN27="…","…",ROUND(正!CN27-誤!CN27,3)))))</f>
        <v>0</v>
      </c>
      <c r="CO27" s="149" t="n">
        <f aca="false">IF(正!CO27="－","－",IF(正!CO27="…","…",IF(誤!CO27="－","－",IF(誤!CO27="…","…",ROUND(正!CO27-誤!CO27,3)))))</f>
        <v>-408.893</v>
      </c>
      <c r="CP27" s="149" t="n">
        <f aca="false">IF(正!CP27="－","－",IF(正!CP27="…","…",IF(誤!CP27="－","－",IF(誤!CP27="…","…",ROUND(正!CP27-誤!CP27,3)))))</f>
        <v>-599.383</v>
      </c>
      <c r="CQ27" s="150" t="n">
        <f aca="false">IF(正!CQ27="－","－",IF(正!CQ27="…","…",IF(誤!CQ27="－","－",IF(誤!CQ27="…","…",ROUND(正!CQ27-誤!CQ27,3)))))</f>
        <v>-599.383</v>
      </c>
      <c r="CR27" s="148" t="n">
        <f aca="false">IF(正!CR27="－","－",IF(正!CR27="…","…",IF(誤!CR27="－","－",IF(誤!CR27="…","…",ROUND(正!CR27-誤!CR27,3)))))</f>
        <v>-1077.9</v>
      </c>
      <c r="CS27" s="149" t="n">
        <f aca="false">IF(正!CS27="－","－",IF(正!CS27="…","…",IF(誤!CS27="－","－",IF(誤!CS27="…","…",ROUND(正!CS27-誤!CS27,3)))))</f>
        <v>0</v>
      </c>
      <c r="CT27" s="149" t="n">
        <f aca="false">IF(正!CT27="－","－",IF(正!CT27="…","…",IF(誤!CT27="－","－",IF(誤!CT27="…","…",ROUND(正!CT27-誤!CT27,3)))))</f>
        <v>0</v>
      </c>
      <c r="CU27" s="149" t="n">
        <f aca="false">IF(正!CU27="－","－",IF(正!CU27="…","…",IF(誤!CU27="－","－",IF(誤!CU27="…","…",ROUND(正!CU27-誤!CU27,3)))))</f>
        <v>0</v>
      </c>
      <c r="CV27" s="149" t="n">
        <f aca="false">IF(正!CV27="－","－",IF(正!CV27="…","…",IF(誤!CV27="－","－",IF(誤!CV27="…","…",ROUND(正!CV27-誤!CV27,3)))))</f>
        <v>0</v>
      </c>
      <c r="CW27" s="149" t="n">
        <f aca="false">IF(正!CW27="－","－",IF(正!CW27="…","…",IF(誤!CW27="－","－",IF(誤!CW27="…","…",ROUND(正!CW27-誤!CW27,3)))))</f>
        <v>0</v>
      </c>
      <c r="CX27" s="149" t="n">
        <f aca="false">IF(正!CX27="－","－",IF(正!CX27="…","…",IF(誤!CX27="－","－",IF(誤!CX27="…","…",ROUND(正!CX27-誤!CX27,3)))))</f>
        <v>-1077.9</v>
      </c>
      <c r="CY27" s="149" t="n">
        <f aca="false">IF(正!CY27="－","－",IF(正!CY27="…","…",IF(誤!CY27="－","－",IF(誤!CY27="…","…",ROUND(正!CY27-誤!CY27,3)))))</f>
        <v>0</v>
      </c>
      <c r="CZ27" s="150" t="n">
        <f aca="false">IF(正!CZ27="－","－",IF(正!CZ27="…","…",IF(誤!CZ27="－","－",IF(誤!CZ27="…","…",ROUND(正!CZ27-誤!CZ27,3)))))</f>
        <v>0</v>
      </c>
      <c r="DA27" s="69" t="s">
        <v>77</v>
      </c>
      <c r="DB27" s="69"/>
      <c r="DC27" s="69"/>
      <c r="DD27" s="69"/>
      <c r="DE27" s="69"/>
      <c r="DF27" s="69"/>
      <c r="DG27" s="69"/>
      <c r="DH27" s="70"/>
      <c r="DI27" s="70"/>
      <c r="DJ27" s="71"/>
      <c r="DK27" s="64"/>
      <c r="DL27" s="65"/>
      <c r="DM27" s="65"/>
      <c r="DN27" s="61" t="s">
        <v>76</v>
      </c>
      <c r="DO27" s="61"/>
      <c r="DP27" s="61"/>
      <c r="DQ27" s="61"/>
      <c r="DR27" s="61"/>
      <c r="DS27" s="61"/>
      <c r="DT27" s="61"/>
      <c r="DU27" s="148" t="n">
        <f aca="false">IF(正!DU27="－","－",IF(正!DU27="…","…",IF(誤!DU27="－","－",IF(誤!DU27="…","…",ROUND(正!DU27-誤!DU27,3)))))</f>
        <v>0</v>
      </c>
      <c r="DV27" s="149" t="n">
        <f aca="false">IF(正!DV27="－","－",IF(正!DV27="…","…",IF(誤!DV27="－","－",IF(誤!DV27="…","…",ROUND(正!DV27-誤!DV27,3)))))</f>
        <v>0</v>
      </c>
      <c r="DW27" s="149" t="n">
        <f aca="false">IF(正!DW27="－","－",IF(正!DW27="…","…",IF(誤!DW27="－","－",IF(誤!DW27="…","…",ROUND(正!DW27-誤!DW27,3)))))</f>
        <v>0</v>
      </c>
      <c r="DX27" s="149" t="n">
        <f aca="false">IF(正!DX27="－","－",IF(正!DX27="…","…",IF(誤!DX27="－","－",IF(誤!DX27="…","…",ROUND(正!DX27-誤!DX27,3)))))</f>
        <v>0</v>
      </c>
      <c r="DY27" s="149" t="n">
        <f aca="false">IF(正!DY27="－","－",IF(正!DY27="…","…",IF(誤!DY27="－","－",IF(誤!DY27="…","…",ROUND(正!DY27-誤!DY27,3)))))</f>
        <v>0</v>
      </c>
      <c r="DZ27" s="149" t="n">
        <f aca="false">IF(正!DZ27="－","－",IF(正!DZ27="…","…",IF(誤!DZ27="－","－",IF(誤!DZ27="…","…",ROUND(正!DZ27-誤!DZ27,3)))))</f>
        <v>0</v>
      </c>
      <c r="EA27" s="149" t="n">
        <f aca="false">IF(正!EA27="－","－",IF(正!EA27="…","…",IF(誤!EA27="－","－",IF(誤!EA27="…","…",ROUND(正!EA27-誤!EA27,3)))))</f>
        <v>0</v>
      </c>
      <c r="EB27" s="149" t="n">
        <f aca="false">IF(正!EB27="－","－",IF(正!EB27="…","…",IF(誤!EB27="－","－",IF(誤!EB27="…","…",ROUND(正!EB27-誤!EB27,3)))))</f>
        <v>0</v>
      </c>
      <c r="EC27" s="150" t="n">
        <f aca="false">IF(正!EC27="－","－",IF(正!EC27="…","…",IF(誤!EC27="－","－",IF(誤!EC27="…","…",ROUND(正!EC27-誤!EC27,3)))))</f>
        <v>0</v>
      </c>
      <c r="ED27" s="148" t="n">
        <f aca="false">IF(正!ED27="－","－",IF(正!ED27="…","…",IF(誤!ED27="－","－",IF(誤!ED27="…","…",ROUND(正!ED27-誤!ED27,3)))))</f>
        <v>0</v>
      </c>
      <c r="EE27" s="149" t="n">
        <f aca="false">IF(正!EE27="－","－",IF(正!EE27="…","…",IF(誤!EE27="－","－",IF(誤!EE27="…","…",ROUND(正!EE27-誤!EE27,3)))))</f>
        <v>0</v>
      </c>
      <c r="EF27" s="149" t="n">
        <f aca="false">IF(正!EF27="－","－",IF(正!EF27="…","…",IF(誤!EF27="－","－",IF(誤!EF27="…","…",ROUND(正!EF27-誤!EF27,3)))))</f>
        <v>0</v>
      </c>
      <c r="EG27" s="149" t="n">
        <f aca="false">IF(正!EG27="－","－",IF(正!EG27="…","…",IF(誤!EG27="－","－",IF(誤!EG27="…","…",ROUND(正!EG27-誤!EG27,3)))))</f>
        <v>0</v>
      </c>
      <c r="EH27" s="149" t="n">
        <f aca="false">IF(正!EH27="－","－",IF(正!EH27="…","…",IF(誤!EH27="－","－",IF(誤!EH27="…","…",ROUND(正!EH27-誤!EH27,3)))))</f>
        <v>0</v>
      </c>
      <c r="EI27" s="149" t="n">
        <f aca="false">IF(正!EI27="－","－",IF(正!EI27="…","…",IF(誤!EI27="－","－",IF(誤!EI27="…","…",ROUND(正!EI27-誤!EI27,3)))))</f>
        <v>0</v>
      </c>
      <c r="EJ27" s="149" t="n">
        <f aca="false">IF(正!EJ27="－","－",IF(正!EJ27="…","…",IF(誤!EJ27="－","－",IF(誤!EJ27="…","…",ROUND(正!EJ27-誤!EJ27,3)))))</f>
        <v>0</v>
      </c>
      <c r="EK27" s="149" t="n">
        <f aca="false">IF(正!EK27="－","－",IF(正!EK27="…","…",IF(誤!EK27="－","－",IF(誤!EK27="…","…",ROUND(正!EK27-誤!EK27,3)))))</f>
        <v>0</v>
      </c>
      <c r="EL27" s="150" t="n">
        <f aca="false">IF(正!EL27="－","－",IF(正!EL27="…","…",IF(誤!EL27="－","－",IF(誤!EL27="…","…",ROUND(正!EL27-誤!EL27,3)))))</f>
        <v>0</v>
      </c>
      <c r="EM27" s="69" t="s">
        <v>77</v>
      </c>
      <c r="EN27" s="69"/>
      <c r="EO27" s="69"/>
      <c r="EP27" s="69"/>
      <c r="EQ27" s="69"/>
      <c r="ER27" s="69"/>
      <c r="ES27" s="69"/>
      <c r="ET27" s="70"/>
      <c r="EU27" s="70"/>
      <c r="EV27" s="71"/>
      <c r="EW27" s="64"/>
      <c r="EX27" s="65"/>
      <c r="EY27" s="65"/>
      <c r="EZ27" s="61" t="s">
        <v>76</v>
      </c>
      <c r="FA27" s="61"/>
      <c r="FB27" s="61"/>
      <c r="FC27" s="61"/>
      <c r="FD27" s="61"/>
      <c r="FE27" s="61"/>
      <c r="FF27" s="61"/>
      <c r="FG27" s="148" t="n">
        <f aca="false">IF(正!FG27="－","－",IF(正!FG27="…","…",IF(誤!FG27="－","－",IF(誤!FG27="…","…",ROUND(正!FG27-誤!FG27,3)))))</f>
        <v>-3307.682</v>
      </c>
      <c r="FH27" s="149" t="n">
        <f aca="false">IF(正!FH27="－","－",IF(正!FH27="…","…",IF(誤!FH27="－","－",IF(誤!FH27="…","…",ROUND(正!FH27-誤!FH27,3)))))</f>
        <v>0</v>
      </c>
      <c r="FI27" s="149" t="n">
        <f aca="false">IF(正!FI27="－","－",IF(正!FI27="…","…",IF(誤!FI27="－","－",IF(誤!FI27="…","…",ROUND(正!FI27-誤!FI27,3)))))</f>
        <v>0</v>
      </c>
      <c r="FJ27" s="149" t="n">
        <f aca="false">IF(正!FJ27="－","－",IF(正!FJ27="…","…",IF(誤!FJ27="－","－",IF(誤!FJ27="…","…",ROUND(正!FJ27-誤!FJ27,3)))))</f>
        <v>0</v>
      </c>
      <c r="FK27" s="149" t="n">
        <f aca="false">IF(正!FK27="－","－",IF(正!FK27="…","…",IF(誤!FK27="－","－",IF(誤!FK27="…","…",ROUND(正!FK27-誤!FK27,3)))))</f>
        <v>0</v>
      </c>
      <c r="FL27" s="149" t="n">
        <f aca="false">IF(正!FL27="－","－",IF(正!FL27="…","…",IF(誤!FL27="－","－",IF(誤!FL27="…","…",ROUND(正!FL27-誤!FL27,3)))))</f>
        <v>0</v>
      </c>
      <c r="FM27" s="149" t="n">
        <f aca="false">IF(正!FM27="－","－",IF(正!FM27="…","…",IF(誤!FM27="－","－",IF(誤!FM27="…","…",ROUND(正!FM27-誤!FM27,3)))))</f>
        <v>0</v>
      </c>
      <c r="FN27" s="149" t="n">
        <f aca="false">IF(正!FN27="－","－",IF(正!FN27="…","…",IF(誤!FN27="－","－",IF(誤!FN27="…","…",ROUND(正!FN27-誤!FN27,3)))))</f>
        <v>-738.319</v>
      </c>
      <c r="FO27" s="150" t="n">
        <f aca="false">IF(正!FO27="－","－",IF(正!FO27="…","…",IF(誤!FO27="－","－",IF(誤!FO27="…","…",ROUND(正!FO27-誤!FO27,3)))))</f>
        <v>0</v>
      </c>
      <c r="FP27" s="148" t="n">
        <f aca="false">IF(正!FP27="－","－",IF(正!FP27="…","…",IF(誤!FP27="－","－",IF(誤!FP27="…","…",ROUND(正!FP27-誤!FP27,3)))))</f>
        <v>949.032</v>
      </c>
      <c r="FQ27" s="149" t="n">
        <f aca="false">IF(正!FQ27="－","－",IF(正!FQ27="…","…",IF(誤!FQ27="－","－",IF(誤!FQ27="…","…",ROUND(正!FQ27-誤!FQ27,3)))))</f>
        <v>0</v>
      </c>
      <c r="FR27" s="149" t="n">
        <f aca="false">IF(正!FR27="－","－",IF(正!FR27="…","…",IF(誤!FR27="－","－",IF(誤!FR27="…","…",ROUND(正!FR27-誤!FR27,3)))))</f>
        <v>0</v>
      </c>
      <c r="FS27" s="149" t="n">
        <f aca="false">IF(正!FS27="－","－",IF(正!FS27="…","…",IF(誤!FS27="－","－",IF(誤!FS27="…","…",ROUND(正!FS27-誤!FS27,3)))))</f>
        <v>0</v>
      </c>
      <c r="FT27" s="149" t="n">
        <f aca="false">IF(正!FT27="－","－",IF(正!FT27="…","…",IF(誤!FT27="－","－",IF(誤!FT27="…","…",ROUND(正!FT27-誤!FT27,3)))))</f>
        <v>314.647</v>
      </c>
      <c r="FU27" s="149" t="n">
        <f aca="false">IF(正!FU27="－","－",IF(正!FU27="…","…",IF(誤!FU27="－","－",IF(誤!FU27="…","…",ROUND(正!FU27-誤!FU27,3)))))</f>
        <v>0</v>
      </c>
      <c r="FV27" s="149" t="n">
        <f aca="false">IF(正!FV27="－","－",IF(正!FV27="…","…",IF(誤!FV27="－","－",IF(誤!FV27="…","…",ROUND(正!FV27-誤!FV27,3)))))</f>
        <v>211.462</v>
      </c>
      <c r="FW27" s="149" t="n">
        <f aca="false">IF(正!FW27="－","－",IF(正!FW27="…","…",IF(誤!FW27="－","－",IF(誤!FW27="…","…",ROUND(正!FW27-誤!FW27,3)))))</f>
        <v>105.731</v>
      </c>
      <c r="FX27" s="150" t="n">
        <f aca="false">IF(正!FX27="－","－",IF(正!FX27="…","…",IF(誤!FX27="－","－",IF(誤!FX27="…","…",ROUND(正!FX27-誤!FX27,3)))))</f>
        <v>317.192</v>
      </c>
      <c r="FY27" s="69" t="s">
        <v>77</v>
      </c>
      <c r="FZ27" s="69"/>
      <c r="GA27" s="69"/>
      <c r="GB27" s="69"/>
      <c r="GC27" s="69"/>
      <c r="GD27" s="69"/>
      <c r="GE27" s="69"/>
      <c r="GF27" s="70"/>
      <c r="GG27" s="70"/>
      <c r="GH27" s="71"/>
      <c r="GI27" s="64"/>
      <c r="GJ27" s="65"/>
      <c r="GK27" s="65"/>
      <c r="GL27" s="61" t="s">
        <v>76</v>
      </c>
      <c r="GM27" s="61"/>
      <c r="GN27" s="61"/>
      <c r="GO27" s="61"/>
      <c r="GP27" s="61"/>
      <c r="GQ27" s="61"/>
      <c r="GR27" s="61"/>
      <c r="GS27" s="148" t="n">
        <f aca="false">IF(正!GS27="－","－",IF(正!GS27="…","…",IF(誤!GS27="－","－",IF(誤!GS27="…","…",ROUND(正!GS27-誤!GS27,3)))))</f>
        <v>0</v>
      </c>
      <c r="GT27" s="149" t="n">
        <f aca="false">IF(正!GT27="－","－",IF(正!GT27="…","…",IF(誤!GT27="－","－",IF(誤!GT27="…","…",ROUND(正!GT27-誤!GT27,3)))))</f>
        <v>0</v>
      </c>
      <c r="GU27" s="149" t="n">
        <f aca="false">IF(正!GU27="－","－",IF(正!GU27="…","…",IF(誤!GU27="－","－",IF(誤!GU27="…","…",ROUND(正!GU27-誤!GU27,3)))))</f>
        <v>0</v>
      </c>
      <c r="GV27" s="149" t="n">
        <f aca="false">IF(正!GV27="－","－",IF(正!GV27="…","…",IF(誤!GV27="－","－",IF(誤!GV27="…","…",ROUND(正!GV27-誤!GV27,3)))))</f>
        <v>0</v>
      </c>
      <c r="GW27" s="149" t="n">
        <f aca="false">IF(正!GW27="－","－",IF(正!GW27="…","…",IF(誤!GW27="－","－",IF(誤!GW27="…","…",ROUND(正!GW27-誤!GW27,3)))))</f>
        <v>0</v>
      </c>
      <c r="GX27" s="149" t="n">
        <f aca="false">IF(正!GX27="－","－",IF(正!GX27="…","…",IF(誤!GX27="－","－",IF(誤!GX27="…","…",ROUND(正!GX27-誤!GX27,3)))))</f>
        <v>0</v>
      </c>
      <c r="GY27" s="149" t="n">
        <f aca="false">IF(正!GY27="－","－",IF(正!GY27="…","…",IF(誤!GY27="－","－",IF(誤!GY27="…","…",ROUND(正!GY27-誤!GY27,3)))))</f>
        <v>0</v>
      </c>
      <c r="GZ27" s="149" t="n">
        <f aca="false">IF(正!GZ27="－","－",IF(正!GZ27="…","…",IF(誤!GZ27="－","－",IF(誤!GZ27="…","…",ROUND(正!GZ27-誤!GZ27,3)))))</f>
        <v>0</v>
      </c>
      <c r="HA27" s="150" t="n">
        <f aca="false">IF(正!HA27="－","－",IF(正!HA27="…","…",IF(誤!HA27="－","－",IF(誤!HA27="…","…",ROUND(正!HA27-誤!HA27,3)))))</f>
        <v>0</v>
      </c>
      <c r="HB27" s="148" t="n">
        <f aca="false">IF(正!HB27="－","－",IF(正!HB27="…","…",IF(誤!HB27="－","－",IF(誤!HB27="…","…",ROUND(正!HB27-誤!HB27,3)))))</f>
        <v>-1724.095</v>
      </c>
      <c r="HC27" s="149" t="n">
        <f aca="false">IF(正!HC27="－","－",IF(正!HC27="…","…",IF(誤!HC27="－","－",IF(誤!HC27="…","…",ROUND(正!HC27-誤!HC27,3)))))</f>
        <v>0</v>
      </c>
      <c r="HD27" s="149" t="n">
        <f aca="false">IF(正!HD27="－","－",IF(正!HD27="…","…",IF(誤!HD27="－","－",IF(誤!HD27="…","…",ROUND(正!HD27-誤!HD27,3)))))</f>
        <v>0</v>
      </c>
      <c r="HE27" s="149" t="n">
        <f aca="false">IF(正!HE27="－","－",IF(正!HE27="…","…",IF(誤!HE27="－","－",IF(誤!HE27="…","…",ROUND(正!HE27-誤!HE27,3)))))</f>
        <v>-1724.095</v>
      </c>
      <c r="HF27" s="149" t="n">
        <f aca="false">IF(正!HF27="－","－",IF(正!HF27="…","…",IF(誤!HF27="－","－",IF(誤!HF27="…","…",ROUND(正!HF27-誤!HF27,3)))))</f>
        <v>0</v>
      </c>
      <c r="HG27" s="149" t="n">
        <f aca="false">IF(正!HG27="－","－",IF(正!HG27="…","…",IF(誤!HG27="－","－",IF(誤!HG27="…","…",ROUND(正!HG27-誤!HG27,3)))))</f>
        <v>0</v>
      </c>
      <c r="HH27" s="149" t="n">
        <f aca="false">IF(正!HH27="－","－",IF(正!HH27="…","…",IF(誤!HH27="－","－",IF(誤!HH27="…","…",ROUND(正!HH27-誤!HH27,3)))))</f>
        <v>0</v>
      </c>
      <c r="HI27" s="149" t="n">
        <f aca="false">IF(正!HI27="－","－",IF(正!HI27="…","…",IF(誤!HI27="－","－",IF(誤!HI27="…","…",ROUND(正!HI27-誤!HI27,3)))))</f>
        <v>0</v>
      </c>
      <c r="HJ27" s="150" t="n">
        <f aca="false">IF(正!HJ27="－","－",IF(正!HJ27="…","…",IF(誤!HJ27="－","－",IF(誤!HJ27="…","…",ROUND(正!HJ27-誤!HJ27,3)))))</f>
        <v>0</v>
      </c>
      <c r="HK27" s="69" t="s">
        <v>77</v>
      </c>
      <c r="HL27" s="69"/>
      <c r="HM27" s="69"/>
      <c r="HN27" s="69"/>
      <c r="HO27" s="69"/>
      <c r="HP27" s="69"/>
      <c r="HQ27" s="69"/>
      <c r="HR27" s="70"/>
      <c r="HS27" s="70"/>
      <c r="HT27" s="71"/>
    </row>
    <row r="28" s="37" customFormat="true" ht="15.2" hidden="false" customHeight="true" outlineLevel="0" collapsed="false">
      <c r="A28" s="64"/>
      <c r="B28" s="65"/>
      <c r="C28" s="65"/>
      <c r="D28" s="61" t="s">
        <v>78</v>
      </c>
      <c r="E28" s="61"/>
      <c r="F28" s="61"/>
      <c r="G28" s="61"/>
      <c r="H28" s="61"/>
      <c r="I28" s="61"/>
      <c r="J28" s="61"/>
      <c r="K28" s="148" t="n">
        <f aca="false">IF(正!K28="－","－",IF(正!K28="…","…",IF(誤!K28="－","－",IF(誤!K28="…","…",ROUND(正!K28-誤!K28,3)))))</f>
        <v>-46.195</v>
      </c>
      <c r="L28" s="149" t="n">
        <f aca="false">IF(正!L28="－","－",IF(正!L28="…","…",IF(誤!L28="－","－",IF(誤!L28="…","…",ROUND(正!L28-誤!L28,3)))))</f>
        <v>0</v>
      </c>
      <c r="M28" s="149" t="n">
        <f aca="false">IF(正!M28="－","－",IF(正!M28="…","…",IF(誤!M28="－","－",IF(誤!M28="…","…",ROUND(正!M28-誤!M28,3)))))</f>
        <v>-6.379</v>
      </c>
      <c r="N28" s="149" t="n">
        <f aca="false">IF(正!N28="－","－",IF(正!N28="…","…",IF(誤!N28="－","－",IF(誤!N28="…","…",ROUND(正!N28-誤!N28,3)))))</f>
        <v>-0.017</v>
      </c>
      <c r="O28" s="149" t="n">
        <f aca="false">IF(正!O28="－","－",IF(正!O28="…","…",IF(誤!O28="－","－",IF(誤!O28="…","…",ROUND(正!O28-誤!O28,3)))))</f>
        <v>-7.017</v>
      </c>
      <c r="P28" s="149" t="n">
        <f aca="false">IF(正!P28="－","－",IF(正!P28="…","…",IF(誤!P28="－","－",IF(誤!P28="…","…",ROUND(正!P28-誤!P28,3)))))</f>
        <v>0</v>
      </c>
      <c r="Q28" s="149" t="n">
        <f aca="false">IF(正!Q28="－","－",IF(正!Q28="…","…",IF(誤!Q28="－","－",IF(誤!Q28="…","…",ROUND(正!Q28-誤!Q28,3)))))</f>
        <v>16.977</v>
      </c>
      <c r="R28" s="149" t="n">
        <f aca="false">IF(正!R28="－","－",IF(正!R28="…","…",IF(誤!R28="－","－",IF(誤!R28="…","…",ROUND(正!R28-誤!R28,3)))))</f>
        <v>-12.119</v>
      </c>
      <c r="S28" s="150" t="n">
        <f aca="false">IF(正!S28="－","－",IF(正!S28="…","…",IF(誤!S28="－","－",IF(誤!S28="…","…",ROUND(正!S28-誤!S28,3)))))</f>
        <v>-13.367</v>
      </c>
      <c r="T28" s="148" t="n">
        <f aca="false">IF(正!T28="－","－",IF(正!T28="…","…",IF(誤!T28="－","－",IF(誤!T28="…","…",ROUND(正!T28-誤!T28,3)))))</f>
        <v>0</v>
      </c>
      <c r="U28" s="149" t="n">
        <f aca="false">IF(正!U28="－","－",IF(正!U28="…","…",IF(誤!U28="－","－",IF(誤!U28="…","…",ROUND(正!U28-誤!U28,3)))))</f>
        <v>0</v>
      </c>
      <c r="V28" s="149" t="n">
        <f aca="false">IF(正!V28="－","－",IF(正!V28="…","…",IF(誤!V28="－","－",IF(誤!V28="…","…",ROUND(正!V28-誤!V28,3)))))</f>
        <v>0</v>
      </c>
      <c r="W28" s="149" t="n">
        <f aca="false">IF(正!W28="－","－",IF(正!W28="…","…",IF(誤!W28="－","－",IF(誤!W28="…","…",ROUND(正!W28-誤!W28,3)))))</f>
        <v>0</v>
      </c>
      <c r="X28" s="149" t="n">
        <f aca="false">IF(正!X28="－","－",IF(正!X28="…","…",IF(誤!X28="－","－",IF(誤!X28="…","…",ROUND(正!X28-誤!X28,3)))))</f>
        <v>0</v>
      </c>
      <c r="Y28" s="149" t="n">
        <f aca="false">IF(正!Y28="－","－",IF(正!Y28="…","…",IF(誤!Y28="－","－",IF(誤!Y28="…","…",ROUND(正!Y28-誤!Y28,3)))))</f>
        <v>0</v>
      </c>
      <c r="Z28" s="149" t="n">
        <f aca="false">IF(正!Z28="－","－",IF(正!Z28="…","…",IF(誤!Z28="－","－",IF(誤!Z28="…","…",ROUND(正!Z28-誤!Z28,3)))))</f>
        <v>0</v>
      </c>
      <c r="AA28" s="149" t="n">
        <f aca="false">IF(正!AA28="－","－",IF(正!AA28="…","…",IF(誤!AA28="－","－",IF(誤!AA28="…","…",ROUND(正!AA28-誤!AA28,3)))))</f>
        <v>0</v>
      </c>
      <c r="AB28" s="150" t="n">
        <f aca="false">IF(正!AB28="－","－",IF(正!AB28="…","…",IF(誤!AB28="－","－",IF(誤!AB28="…","…",ROUND(正!AB28-誤!AB28,3)))))</f>
        <v>0</v>
      </c>
      <c r="AC28" s="69" t="s">
        <v>79</v>
      </c>
      <c r="AD28" s="69"/>
      <c r="AE28" s="69"/>
      <c r="AF28" s="69"/>
      <c r="AG28" s="69"/>
      <c r="AH28" s="69"/>
      <c r="AI28" s="69"/>
      <c r="AJ28" s="70"/>
      <c r="AK28" s="70"/>
      <c r="AL28" s="71"/>
      <c r="AM28" s="64"/>
      <c r="AN28" s="65"/>
      <c r="AO28" s="65"/>
      <c r="AP28" s="61" t="s">
        <v>78</v>
      </c>
      <c r="AQ28" s="61"/>
      <c r="AR28" s="61"/>
      <c r="AS28" s="61"/>
      <c r="AT28" s="61"/>
      <c r="AU28" s="61"/>
      <c r="AV28" s="61"/>
      <c r="AW28" s="148" t="n">
        <f aca="false">IF(正!AW28="－","－",IF(正!AW28="…","…",IF(誤!AW28="－","－",IF(誤!AW28="…","…",ROUND(正!AW28-誤!AW28,3)))))</f>
        <v>-1.068</v>
      </c>
      <c r="AX28" s="149" t="n">
        <f aca="false">IF(正!AX28="－","－",IF(正!AX28="…","…",IF(誤!AX28="－","－",IF(誤!AX28="…","…",ROUND(正!AX28-誤!AX28,3)))))</f>
        <v>0</v>
      </c>
      <c r="AY28" s="149" t="n">
        <f aca="false">IF(正!AY28="－","－",IF(正!AY28="…","…",IF(誤!AY28="－","－",IF(誤!AY28="…","…",ROUND(正!AY28-誤!AY28,3)))))</f>
        <v>0</v>
      </c>
      <c r="AZ28" s="149" t="n">
        <f aca="false">IF(正!AZ28="－","－",IF(正!AZ28="…","…",IF(誤!AZ28="－","－",IF(誤!AZ28="…","…",ROUND(正!AZ28-誤!AZ28,3)))))</f>
        <v>0</v>
      </c>
      <c r="BA28" s="149" t="n">
        <f aca="false">IF(正!BA28="－","－",IF(正!BA28="…","…",IF(誤!BA28="－","－",IF(誤!BA28="…","…",ROUND(正!BA28-誤!BA28,3)))))</f>
        <v>0</v>
      </c>
      <c r="BB28" s="149" t="n">
        <f aca="false">IF(正!BB28="－","－",IF(正!BB28="…","…",IF(誤!BB28="－","－",IF(誤!BB28="…","…",ROUND(正!BB28-誤!BB28,3)))))</f>
        <v>0</v>
      </c>
      <c r="BC28" s="149" t="n">
        <f aca="false">IF(正!BC28="－","－",IF(正!BC28="…","…",IF(誤!BC28="－","－",IF(誤!BC28="…","…",ROUND(正!BC28-誤!BC28,3)))))</f>
        <v>0</v>
      </c>
      <c r="BD28" s="149" t="n">
        <f aca="false">IF(正!BD28="－","－",IF(正!BD28="…","…",IF(誤!BD28="－","－",IF(誤!BD28="…","…",ROUND(正!BD28-誤!BD28,3)))))</f>
        <v>-1.048</v>
      </c>
      <c r="BE28" s="150" t="n">
        <f aca="false">IF(正!BE28="－","－",IF(正!BE28="…","…",IF(誤!BE28="－","－",IF(誤!BE28="…","…",ROUND(正!BE28-誤!BE28,3)))))</f>
        <v>-0.02</v>
      </c>
      <c r="BF28" s="148" t="n">
        <f aca="false">IF(正!BF28="－","－",IF(正!BF28="…","…",IF(誤!BF28="－","－",IF(誤!BF28="…","…",ROUND(正!BF28-誤!BF28,3)))))</f>
        <v>0</v>
      </c>
      <c r="BG28" s="149" t="n">
        <f aca="false">IF(正!BG28="－","－",IF(正!BG28="…","…",IF(誤!BG28="－","－",IF(誤!BG28="…","…",ROUND(正!BG28-誤!BG28,3)))))</f>
        <v>0</v>
      </c>
      <c r="BH28" s="149" t="n">
        <f aca="false">IF(正!BH28="－","－",IF(正!BH28="…","…",IF(誤!BH28="－","－",IF(誤!BH28="…","…",ROUND(正!BH28-誤!BH28,3)))))</f>
        <v>0</v>
      </c>
      <c r="BI28" s="149" t="n">
        <f aca="false">IF(正!BI28="－","－",IF(正!BI28="…","…",IF(誤!BI28="－","－",IF(誤!BI28="…","…",ROUND(正!BI28-誤!BI28,3)))))</f>
        <v>0</v>
      </c>
      <c r="BJ28" s="149" t="n">
        <f aca="false">IF(正!BJ28="－","－",IF(正!BJ28="…","…",IF(誤!BJ28="－","－",IF(誤!BJ28="…","…",ROUND(正!BJ28-誤!BJ28,3)))))</f>
        <v>0</v>
      </c>
      <c r="BK28" s="149" t="n">
        <f aca="false">IF(正!BK28="－","－",IF(正!BK28="…","…",IF(誤!BK28="－","－",IF(誤!BK28="…","…",ROUND(正!BK28-誤!BK28,3)))))</f>
        <v>0</v>
      </c>
      <c r="BL28" s="149" t="n">
        <f aca="false">IF(正!BL28="－","－",IF(正!BL28="…","…",IF(誤!BL28="－","－",IF(誤!BL28="…","…",ROUND(正!BL28-誤!BL28,3)))))</f>
        <v>0</v>
      </c>
      <c r="BM28" s="149" t="n">
        <f aca="false">IF(正!BM28="－","－",IF(正!BM28="…","…",IF(誤!BM28="－","－",IF(誤!BM28="…","…",ROUND(正!BM28-誤!BM28,3)))))</f>
        <v>0</v>
      </c>
      <c r="BN28" s="150" t="n">
        <f aca="false">IF(正!BN28="－","－",IF(正!BN28="…","…",IF(誤!BN28="－","－",IF(誤!BN28="…","…",ROUND(正!BN28-誤!BN28,3)))))</f>
        <v>0</v>
      </c>
      <c r="BO28" s="69" t="s">
        <v>79</v>
      </c>
      <c r="BP28" s="69"/>
      <c r="BQ28" s="69"/>
      <c r="BR28" s="69"/>
      <c r="BS28" s="69"/>
      <c r="BT28" s="69"/>
      <c r="BU28" s="69"/>
      <c r="BV28" s="70"/>
      <c r="BW28" s="70"/>
      <c r="BX28" s="71"/>
      <c r="BY28" s="64"/>
      <c r="BZ28" s="65"/>
      <c r="CA28" s="65"/>
      <c r="CB28" s="61" t="s">
        <v>78</v>
      </c>
      <c r="CC28" s="61"/>
      <c r="CD28" s="61"/>
      <c r="CE28" s="61"/>
      <c r="CF28" s="61"/>
      <c r="CG28" s="61"/>
      <c r="CH28" s="61"/>
      <c r="CI28" s="148" t="n">
        <f aca="false">IF(正!CI28="－","－",IF(正!CI28="…","…",IF(誤!CI28="－","－",IF(誤!CI28="…","…",ROUND(正!CI28-誤!CI28,3)))))</f>
        <v>-13.297</v>
      </c>
      <c r="CJ28" s="149" t="n">
        <f aca="false">IF(正!CJ28="－","－",IF(正!CJ28="…","…",IF(誤!CJ28="－","－",IF(誤!CJ28="…","…",ROUND(正!CJ28-誤!CJ28,3)))))</f>
        <v>0</v>
      </c>
      <c r="CK28" s="149" t="n">
        <f aca="false">IF(正!CK28="－","－",IF(正!CK28="…","…",IF(誤!CK28="－","－",IF(誤!CK28="…","…",ROUND(正!CK28-誤!CK28,3)))))</f>
        <v>-6.379</v>
      </c>
      <c r="CL28" s="149" t="n">
        <f aca="false">IF(正!CL28="－","－",IF(正!CL28="…","…",IF(誤!CL28="－","－",IF(誤!CL28="…","…",ROUND(正!CL28-誤!CL28,3)))))</f>
        <v>0</v>
      </c>
      <c r="CM28" s="149" t="n">
        <f aca="false">IF(正!CM28="－","－",IF(正!CM28="…","…",IF(誤!CM28="－","－",IF(誤!CM28="…","…",ROUND(正!CM28-誤!CM28,3)))))</f>
        <v>-6.379</v>
      </c>
      <c r="CN28" s="149" t="n">
        <f aca="false">IF(正!CN28="－","－",IF(正!CN28="…","…",IF(誤!CN28="－","－",IF(誤!CN28="…","…",ROUND(正!CN28-誤!CN28,3)))))</f>
        <v>0</v>
      </c>
      <c r="CO28" s="149" t="n">
        <f aca="false">IF(正!CO28="－","－",IF(正!CO28="…","…",IF(誤!CO28="－","－",IF(誤!CO28="…","…",ROUND(正!CO28-誤!CO28,3)))))</f>
        <v>24.979</v>
      </c>
      <c r="CP28" s="149" t="n">
        <f aca="false">IF(正!CP28="－","－",IF(正!CP28="…","…",IF(誤!CP28="－","－",IF(誤!CP28="…","…",ROUND(正!CP28-誤!CP28,3)))))</f>
        <v>-12.759</v>
      </c>
      <c r="CQ28" s="150" t="n">
        <f aca="false">IF(正!CQ28="－","－",IF(正!CQ28="…","…",IF(誤!CQ28="－","－",IF(誤!CQ28="…","…",ROUND(正!CQ28-誤!CQ28,3)))))</f>
        <v>-12.759</v>
      </c>
      <c r="CR28" s="148" t="n">
        <f aca="false">IF(正!CR28="－","－",IF(正!CR28="…","…",IF(誤!CR28="－","－",IF(誤!CR28="…","…",ROUND(正!CR28-誤!CR28,3)))))</f>
        <v>-7.611</v>
      </c>
      <c r="CS28" s="149" t="n">
        <f aca="false">IF(正!CS28="－","－",IF(正!CS28="…","…",IF(誤!CS28="－","－",IF(誤!CS28="…","…",ROUND(正!CS28-誤!CS28,3)))))</f>
        <v>0</v>
      </c>
      <c r="CT28" s="149" t="n">
        <f aca="false">IF(正!CT28="－","－",IF(正!CT28="…","…",IF(誤!CT28="－","－",IF(誤!CT28="…","…",ROUND(正!CT28-誤!CT28,3)))))</f>
        <v>0</v>
      </c>
      <c r="CU28" s="149" t="n">
        <f aca="false">IF(正!CU28="－","－",IF(正!CU28="…","…",IF(誤!CU28="－","－",IF(誤!CU28="…","…",ROUND(正!CU28-誤!CU28,3)))))</f>
        <v>0</v>
      </c>
      <c r="CV28" s="149" t="n">
        <f aca="false">IF(正!CV28="－","－",IF(正!CV28="…","…",IF(誤!CV28="－","－",IF(誤!CV28="…","…",ROUND(正!CV28-誤!CV28,3)))))</f>
        <v>0</v>
      </c>
      <c r="CW28" s="149" t="n">
        <f aca="false">IF(正!CW28="－","－",IF(正!CW28="…","…",IF(誤!CW28="－","－",IF(誤!CW28="…","…",ROUND(正!CW28-誤!CW28,3)))))</f>
        <v>0</v>
      </c>
      <c r="CX28" s="149" t="n">
        <f aca="false">IF(正!CX28="－","－",IF(正!CX28="…","…",IF(誤!CX28="－","－",IF(誤!CX28="…","…",ROUND(正!CX28-誤!CX28,3)))))</f>
        <v>-7.611</v>
      </c>
      <c r="CY28" s="149" t="n">
        <f aca="false">IF(正!CY28="－","－",IF(正!CY28="…","…",IF(誤!CY28="－","－",IF(誤!CY28="…","…",ROUND(正!CY28-誤!CY28,3)))))</f>
        <v>0</v>
      </c>
      <c r="CZ28" s="150" t="n">
        <f aca="false">IF(正!CZ28="－","－",IF(正!CZ28="…","…",IF(誤!CZ28="－","－",IF(誤!CZ28="…","…",ROUND(正!CZ28-誤!CZ28,3)))))</f>
        <v>0</v>
      </c>
      <c r="DA28" s="69" t="s">
        <v>79</v>
      </c>
      <c r="DB28" s="69"/>
      <c r="DC28" s="69"/>
      <c r="DD28" s="69"/>
      <c r="DE28" s="69"/>
      <c r="DF28" s="69"/>
      <c r="DG28" s="69"/>
      <c r="DH28" s="70"/>
      <c r="DI28" s="70"/>
      <c r="DJ28" s="71"/>
      <c r="DK28" s="64"/>
      <c r="DL28" s="65"/>
      <c r="DM28" s="65"/>
      <c r="DN28" s="61" t="s">
        <v>78</v>
      </c>
      <c r="DO28" s="61"/>
      <c r="DP28" s="61"/>
      <c r="DQ28" s="61"/>
      <c r="DR28" s="61"/>
      <c r="DS28" s="61"/>
      <c r="DT28" s="61"/>
      <c r="DU28" s="148" t="n">
        <f aca="false">IF(正!DU28="－","－",IF(正!DU28="…","…",IF(誤!DU28="－","－",IF(誤!DU28="…","…",ROUND(正!DU28-誤!DU28,3)))))</f>
        <v>0</v>
      </c>
      <c r="DV28" s="149" t="n">
        <f aca="false">IF(正!DV28="－","－",IF(正!DV28="…","…",IF(誤!DV28="－","－",IF(誤!DV28="…","…",ROUND(正!DV28-誤!DV28,3)))))</f>
        <v>0</v>
      </c>
      <c r="DW28" s="149" t="n">
        <f aca="false">IF(正!DW28="－","－",IF(正!DW28="…","…",IF(誤!DW28="－","－",IF(誤!DW28="…","…",ROUND(正!DW28-誤!DW28,3)))))</f>
        <v>0</v>
      </c>
      <c r="DX28" s="149" t="n">
        <f aca="false">IF(正!DX28="－","－",IF(正!DX28="…","…",IF(誤!DX28="－","－",IF(誤!DX28="…","…",ROUND(正!DX28-誤!DX28,3)))))</f>
        <v>0</v>
      </c>
      <c r="DY28" s="149" t="n">
        <f aca="false">IF(正!DY28="－","－",IF(正!DY28="…","…",IF(誤!DY28="－","－",IF(誤!DY28="…","…",ROUND(正!DY28-誤!DY28,3)))))</f>
        <v>0</v>
      </c>
      <c r="DZ28" s="149" t="n">
        <f aca="false">IF(正!DZ28="－","－",IF(正!DZ28="…","…",IF(誤!DZ28="－","－",IF(誤!DZ28="…","…",ROUND(正!DZ28-誤!DZ28,3)))))</f>
        <v>0</v>
      </c>
      <c r="EA28" s="149" t="n">
        <f aca="false">IF(正!EA28="－","－",IF(正!EA28="…","…",IF(誤!EA28="－","－",IF(誤!EA28="…","…",ROUND(正!EA28-誤!EA28,3)))))</f>
        <v>0</v>
      </c>
      <c r="EB28" s="149" t="n">
        <f aca="false">IF(正!EB28="－","－",IF(正!EB28="…","…",IF(誤!EB28="－","－",IF(誤!EB28="…","…",ROUND(正!EB28-誤!EB28,3)))))</f>
        <v>0</v>
      </c>
      <c r="EC28" s="150" t="n">
        <f aca="false">IF(正!EC28="－","－",IF(正!EC28="…","…",IF(誤!EC28="－","－",IF(誤!EC28="…","…",ROUND(正!EC28-誤!EC28,3)))))</f>
        <v>0</v>
      </c>
      <c r="ED28" s="148" t="n">
        <f aca="false">IF(正!ED28="－","－",IF(正!ED28="…","…",IF(誤!ED28="－","－",IF(誤!ED28="…","…",ROUND(正!ED28-誤!ED28,3)))))</f>
        <v>0</v>
      </c>
      <c r="EE28" s="149" t="n">
        <f aca="false">IF(正!EE28="－","－",IF(正!EE28="…","…",IF(誤!EE28="－","－",IF(誤!EE28="…","…",ROUND(正!EE28-誤!EE28,3)))))</f>
        <v>0</v>
      </c>
      <c r="EF28" s="149" t="n">
        <f aca="false">IF(正!EF28="－","－",IF(正!EF28="…","…",IF(誤!EF28="－","－",IF(誤!EF28="…","…",ROUND(正!EF28-誤!EF28,3)))))</f>
        <v>0</v>
      </c>
      <c r="EG28" s="149" t="n">
        <f aca="false">IF(正!EG28="－","－",IF(正!EG28="…","…",IF(誤!EG28="－","－",IF(誤!EG28="…","…",ROUND(正!EG28-誤!EG28,3)))))</f>
        <v>0</v>
      </c>
      <c r="EH28" s="149" t="n">
        <f aca="false">IF(正!EH28="－","－",IF(正!EH28="…","…",IF(誤!EH28="－","－",IF(誤!EH28="…","…",ROUND(正!EH28-誤!EH28,3)))))</f>
        <v>0</v>
      </c>
      <c r="EI28" s="149" t="n">
        <f aca="false">IF(正!EI28="－","－",IF(正!EI28="…","…",IF(誤!EI28="－","－",IF(誤!EI28="…","…",ROUND(正!EI28-誤!EI28,3)))))</f>
        <v>0</v>
      </c>
      <c r="EJ28" s="149" t="n">
        <f aca="false">IF(正!EJ28="－","－",IF(正!EJ28="…","…",IF(誤!EJ28="－","－",IF(誤!EJ28="…","…",ROUND(正!EJ28-誤!EJ28,3)))))</f>
        <v>0</v>
      </c>
      <c r="EK28" s="149" t="n">
        <f aca="false">IF(正!EK28="－","－",IF(正!EK28="…","…",IF(誤!EK28="－","－",IF(誤!EK28="…","…",ROUND(正!EK28-誤!EK28,3)))))</f>
        <v>0</v>
      </c>
      <c r="EL28" s="150" t="n">
        <f aca="false">IF(正!EL28="－","－",IF(正!EL28="…","…",IF(誤!EL28="－","－",IF(誤!EL28="…","…",ROUND(正!EL28-誤!EL28,3)))))</f>
        <v>0</v>
      </c>
      <c r="EM28" s="69" t="s">
        <v>79</v>
      </c>
      <c r="EN28" s="69"/>
      <c r="EO28" s="69"/>
      <c r="EP28" s="69"/>
      <c r="EQ28" s="69"/>
      <c r="ER28" s="69"/>
      <c r="ES28" s="69"/>
      <c r="ET28" s="70"/>
      <c r="EU28" s="70"/>
      <c r="EV28" s="71"/>
      <c r="EW28" s="64"/>
      <c r="EX28" s="65"/>
      <c r="EY28" s="65"/>
      <c r="EZ28" s="61" t="s">
        <v>78</v>
      </c>
      <c r="FA28" s="61"/>
      <c r="FB28" s="61"/>
      <c r="FC28" s="61"/>
      <c r="FD28" s="61"/>
      <c r="FE28" s="61"/>
      <c r="FF28" s="61"/>
      <c r="FG28" s="148" t="n">
        <f aca="false">IF(正!FG28="－","－",IF(正!FG28="…","…",IF(誤!FG28="－","－",IF(誤!FG28="…","…",ROUND(正!FG28-誤!FG28,3)))))</f>
        <v>-22.388</v>
      </c>
      <c r="FH28" s="149" t="n">
        <f aca="false">IF(正!FH28="－","－",IF(正!FH28="…","…",IF(誤!FH28="－","－",IF(誤!FH28="…","…",ROUND(正!FH28-誤!FH28,3)))))</f>
        <v>0</v>
      </c>
      <c r="FI28" s="149" t="n">
        <f aca="false">IF(正!FI28="－","－",IF(正!FI28="…","…",IF(誤!FI28="－","－",IF(誤!FI28="…","…",ROUND(正!FI28-誤!FI28,3)))))</f>
        <v>0</v>
      </c>
      <c r="FJ28" s="149" t="n">
        <f aca="false">IF(正!FJ28="－","－",IF(正!FJ28="…","…",IF(誤!FJ28="－","－",IF(誤!FJ28="…","…",ROUND(正!FJ28-誤!FJ28,3)))))</f>
        <v>0</v>
      </c>
      <c r="FK28" s="149" t="n">
        <f aca="false">IF(正!FK28="－","－",IF(正!FK28="…","…",IF(誤!FK28="－","－",IF(誤!FK28="…","…",ROUND(正!FK28-誤!FK28,3)))))</f>
        <v>0</v>
      </c>
      <c r="FL28" s="149" t="n">
        <f aca="false">IF(正!FL28="－","－",IF(正!FL28="…","…",IF(誤!FL28="－","－",IF(誤!FL28="…","…",ROUND(正!FL28-誤!FL28,3)))))</f>
        <v>0</v>
      </c>
      <c r="FM28" s="149" t="n">
        <f aca="false">IF(正!FM28="－","－",IF(正!FM28="…","…",IF(誤!FM28="－","－",IF(誤!FM28="…","…",ROUND(正!FM28-誤!FM28,3)))))</f>
        <v>0</v>
      </c>
      <c r="FN28" s="149" t="n">
        <f aca="false">IF(正!FN28="－","－",IF(正!FN28="…","…",IF(誤!FN28="－","－",IF(誤!FN28="…","…",ROUND(正!FN28-誤!FN28,3)))))</f>
        <v>1.883</v>
      </c>
      <c r="FO28" s="150" t="n">
        <f aca="false">IF(正!FO28="－","－",IF(正!FO28="…","…",IF(誤!FO28="－","－",IF(誤!FO28="…","…",ROUND(正!FO28-誤!FO28,3)))))</f>
        <v>0</v>
      </c>
      <c r="FP28" s="148" t="n">
        <f aca="false">IF(正!FP28="－","－",IF(正!FP28="…","…",IF(誤!FP28="－","－",IF(誤!FP28="…","…",ROUND(正!FP28-誤!FP28,3)))))</f>
        <v>-1.814</v>
      </c>
      <c r="FQ28" s="149" t="n">
        <f aca="false">IF(正!FQ28="－","－",IF(正!FQ28="…","…",IF(誤!FQ28="－","－",IF(誤!FQ28="…","…",ROUND(正!FQ28-誤!FQ28,3)))))</f>
        <v>0</v>
      </c>
      <c r="FR28" s="149" t="n">
        <f aca="false">IF(正!FR28="－","－",IF(正!FR28="…","…",IF(誤!FR28="－","－",IF(誤!FR28="…","…",ROUND(正!FR28-誤!FR28,3)))))</f>
        <v>0</v>
      </c>
      <c r="FS28" s="149" t="n">
        <f aca="false">IF(正!FS28="－","－",IF(正!FS28="…","…",IF(誤!FS28="－","－",IF(誤!FS28="…","…",ROUND(正!FS28-誤!FS28,3)))))</f>
        <v>0</v>
      </c>
      <c r="FT28" s="149" t="n">
        <f aca="false">IF(正!FT28="－","－",IF(正!FT28="…","…",IF(誤!FT28="－","－",IF(誤!FT28="…","…",ROUND(正!FT28-誤!FT28,3)))))</f>
        <v>-0.638</v>
      </c>
      <c r="FU28" s="149" t="n">
        <f aca="false">IF(正!FU28="－","－",IF(正!FU28="…","…",IF(誤!FU28="－","－",IF(誤!FU28="…","…",ROUND(正!FU28-誤!FU28,3)))))</f>
        <v>0</v>
      </c>
      <c r="FV28" s="149" t="n">
        <f aca="false">IF(正!FV28="－","－",IF(正!FV28="…","…",IF(誤!FV28="－","－",IF(誤!FV28="…","…",ROUND(正!FV28-誤!FV28,3)))))</f>
        <v>-0.392</v>
      </c>
      <c r="FW28" s="149" t="n">
        <f aca="false">IF(正!FW28="－","－",IF(正!FW28="…","…",IF(誤!FW28="－","－",IF(誤!FW28="…","…",ROUND(正!FW28-誤!FW28,3)))))</f>
        <v>-0.196</v>
      </c>
      <c r="FX28" s="150" t="n">
        <f aca="false">IF(正!FX28="－","－",IF(正!FX28="…","…",IF(誤!FX28="－","－",IF(誤!FX28="…","…",ROUND(正!FX28-誤!FX28,3)))))</f>
        <v>-0.588</v>
      </c>
      <c r="FY28" s="69" t="s">
        <v>79</v>
      </c>
      <c r="FZ28" s="69"/>
      <c r="GA28" s="69"/>
      <c r="GB28" s="69"/>
      <c r="GC28" s="69"/>
      <c r="GD28" s="69"/>
      <c r="GE28" s="69"/>
      <c r="GF28" s="70"/>
      <c r="GG28" s="70"/>
      <c r="GH28" s="71"/>
      <c r="GI28" s="64"/>
      <c r="GJ28" s="65"/>
      <c r="GK28" s="65"/>
      <c r="GL28" s="61" t="s">
        <v>78</v>
      </c>
      <c r="GM28" s="61"/>
      <c r="GN28" s="61"/>
      <c r="GO28" s="61"/>
      <c r="GP28" s="61"/>
      <c r="GQ28" s="61"/>
      <c r="GR28" s="61"/>
      <c r="GS28" s="148" t="n">
        <f aca="false">IF(正!GS28="－","－",IF(正!GS28="…","…",IF(誤!GS28="－","－",IF(誤!GS28="…","…",ROUND(正!GS28-誤!GS28,3)))))</f>
        <v>0</v>
      </c>
      <c r="GT28" s="149" t="n">
        <f aca="false">IF(正!GT28="－","－",IF(正!GT28="…","…",IF(誤!GT28="－","－",IF(誤!GT28="…","…",ROUND(正!GT28-誤!GT28,3)))))</f>
        <v>0</v>
      </c>
      <c r="GU28" s="149" t="n">
        <f aca="false">IF(正!GU28="－","－",IF(正!GU28="…","…",IF(誤!GU28="－","－",IF(誤!GU28="…","…",ROUND(正!GU28-誤!GU28,3)))))</f>
        <v>0</v>
      </c>
      <c r="GV28" s="149" t="n">
        <f aca="false">IF(正!GV28="－","－",IF(正!GV28="…","…",IF(誤!GV28="－","－",IF(誤!GV28="…","…",ROUND(正!GV28-誤!GV28,3)))))</f>
        <v>0</v>
      </c>
      <c r="GW28" s="149" t="n">
        <f aca="false">IF(正!GW28="－","－",IF(正!GW28="…","…",IF(誤!GW28="－","－",IF(誤!GW28="…","…",ROUND(正!GW28-誤!GW28,3)))))</f>
        <v>0</v>
      </c>
      <c r="GX28" s="149" t="n">
        <f aca="false">IF(正!GX28="－","－",IF(正!GX28="…","…",IF(誤!GX28="－","－",IF(誤!GX28="…","…",ROUND(正!GX28-誤!GX28,3)))))</f>
        <v>0</v>
      </c>
      <c r="GY28" s="149" t="n">
        <f aca="false">IF(正!GY28="－","－",IF(正!GY28="…","…",IF(誤!GY28="－","－",IF(誤!GY28="…","…",ROUND(正!GY28-誤!GY28,3)))))</f>
        <v>0</v>
      </c>
      <c r="GZ28" s="149" t="n">
        <f aca="false">IF(正!GZ28="－","－",IF(正!GZ28="…","…",IF(誤!GZ28="－","－",IF(誤!GZ28="…","…",ROUND(正!GZ28-誤!GZ28,3)))))</f>
        <v>0</v>
      </c>
      <c r="HA28" s="150" t="n">
        <f aca="false">IF(正!HA28="－","－",IF(正!HA28="…","…",IF(誤!HA28="－","－",IF(誤!HA28="…","…",ROUND(正!HA28-誤!HA28,3)))))</f>
        <v>0</v>
      </c>
      <c r="HB28" s="148" t="n">
        <f aca="false">IF(正!HB28="－","－",IF(正!HB28="…","…",IF(誤!HB28="－","－",IF(誤!HB28="…","…",ROUND(正!HB28-誤!HB28,3)))))</f>
        <v>-0.017</v>
      </c>
      <c r="HC28" s="149" t="n">
        <f aca="false">IF(正!HC28="－","－",IF(正!HC28="…","…",IF(誤!HC28="－","－",IF(誤!HC28="…","…",ROUND(正!HC28-誤!HC28,3)))))</f>
        <v>0</v>
      </c>
      <c r="HD28" s="149" t="n">
        <f aca="false">IF(正!HD28="－","－",IF(正!HD28="…","…",IF(誤!HD28="－","－",IF(誤!HD28="…","…",ROUND(正!HD28-誤!HD28,3)))))</f>
        <v>0</v>
      </c>
      <c r="HE28" s="149" t="n">
        <f aca="false">IF(正!HE28="－","－",IF(正!HE28="…","…",IF(誤!HE28="－","－",IF(誤!HE28="…","…",ROUND(正!HE28-誤!HE28,3)))))</f>
        <v>-0.017</v>
      </c>
      <c r="HF28" s="149" t="n">
        <f aca="false">IF(正!HF28="－","－",IF(正!HF28="…","…",IF(誤!HF28="－","－",IF(誤!HF28="…","…",ROUND(正!HF28-誤!HF28,3)))))</f>
        <v>0</v>
      </c>
      <c r="HG28" s="149" t="n">
        <f aca="false">IF(正!HG28="－","－",IF(正!HG28="…","…",IF(誤!HG28="－","－",IF(誤!HG28="…","…",ROUND(正!HG28-誤!HG28,3)))))</f>
        <v>0</v>
      </c>
      <c r="HH28" s="149" t="n">
        <f aca="false">IF(正!HH28="－","－",IF(正!HH28="…","…",IF(誤!HH28="－","－",IF(誤!HH28="…","…",ROUND(正!HH28-誤!HH28,3)))))</f>
        <v>0</v>
      </c>
      <c r="HI28" s="149" t="n">
        <f aca="false">IF(正!HI28="－","－",IF(正!HI28="…","…",IF(誤!HI28="－","－",IF(誤!HI28="…","…",ROUND(正!HI28-誤!HI28,3)))))</f>
        <v>0</v>
      </c>
      <c r="HJ28" s="150" t="n">
        <f aca="false">IF(正!HJ28="－","－",IF(正!HJ28="…","…",IF(誤!HJ28="－","－",IF(誤!HJ28="…","…",ROUND(正!HJ28-誤!HJ28,3)))))</f>
        <v>0</v>
      </c>
      <c r="HK28" s="69" t="s">
        <v>79</v>
      </c>
      <c r="HL28" s="69"/>
      <c r="HM28" s="69"/>
      <c r="HN28" s="69"/>
      <c r="HO28" s="69"/>
      <c r="HP28" s="69"/>
      <c r="HQ28" s="69"/>
      <c r="HR28" s="70"/>
      <c r="HS28" s="70"/>
      <c r="HT28" s="71"/>
    </row>
    <row r="29" s="37" customFormat="true" ht="15.2" hidden="false" customHeight="true" outlineLevel="0" collapsed="false">
      <c r="A29" s="64"/>
      <c r="B29" s="65"/>
      <c r="C29" s="76"/>
      <c r="D29" s="61" t="s">
        <v>80</v>
      </c>
      <c r="E29" s="61"/>
      <c r="F29" s="61"/>
      <c r="G29" s="61"/>
      <c r="H29" s="61"/>
      <c r="I29" s="61"/>
      <c r="J29" s="61"/>
      <c r="K29" s="148" t="n">
        <f aca="false">IF(正!K29="－","－",IF(正!K29="…","…",IF(誤!K29="－","－",IF(誤!K29="…","…",ROUND(正!K29-誤!K29,3)))))</f>
        <v>-547.816</v>
      </c>
      <c r="L29" s="149" t="n">
        <f aca="false">IF(正!L29="－","－",IF(正!L29="…","…",IF(誤!L29="－","－",IF(誤!L29="…","…",ROUND(正!L29-誤!L29,3)))))</f>
        <v>0</v>
      </c>
      <c r="M29" s="149" t="n">
        <f aca="false">IF(正!M29="－","－",IF(正!M29="…","…",IF(誤!M29="－","－",IF(誤!M29="…","…",ROUND(正!M29-誤!M29,3)))))</f>
        <v>-13.226</v>
      </c>
      <c r="N29" s="149" t="n">
        <f aca="false">IF(正!N29="－","－",IF(正!N29="…","…",IF(誤!N29="－","－",IF(誤!N29="…","…",ROUND(正!N29-誤!N29,3)))))</f>
        <v>-37.883</v>
      </c>
      <c r="O29" s="149" t="n">
        <f aca="false">IF(正!O29="－","－",IF(正!O29="…","…",IF(誤!O29="－","－",IF(誤!O29="…","…",ROUND(正!O29-誤!O29,3)))))</f>
        <v>29.461</v>
      </c>
      <c r="P29" s="149" t="n">
        <f aca="false">IF(正!P29="－","－",IF(正!P29="…","…",IF(誤!P29="－","－",IF(誤!P29="…","…",ROUND(正!P29-誤!P29,3)))))</f>
        <v>0</v>
      </c>
      <c r="Q29" s="149" t="n">
        <f aca="false">IF(正!Q29="－","－",IF(正!Q29="…","…",IF(誤!Q29="－","－",IF(誤!Q29="…","…",ROUND(正!Q29-誤!Q29,3)))))</f>
        <v>-70.298</v>
      </c>
      <c r="R29" s="149" t="n">
        <f aca="false">IF(正!R29="－","－",IF(正!R29="…","…",IF(誤!R29="－","－",IF(誤!R29="…","…",ROUND(正!R29-誤!R29,3)))))</f>
        <v>-189.994</v>
      </c>
      <c r="S29" s="150" t="n">
        <f aca="false">IF(正!S29="－","－",IF(正!S29="…","…",IF(誤!S29="－","－",IF(誤!S29="…","…",ROUND(正!S29-誤!S29,3)))))</f>
        <v>-33.579</v>
      </c>
      <c r="T29" s="148" t="n">
        <f aca="false">IF(正!T29="－","－",IF(正!T29="…","…",IF(誤!T29="－","－",IF(誤!T29="…","…",ROUND(正!T29-誤!T29,3)))))</f>
        <v>0</v>
      </c>
      <c r="U29" s="149" t="n">
        <f aca="false">IF(正!U29="－","－",IF(正!U29="…","…",IF(誤!U29="－","－",IF(誤!U29="…","…",ROUND(正!U29-誤!U29,3)))))</f>
        <v>0</v>
      </c>
      <c r="V29" s="149" t="n">
        <f aca="false">IF(正!V29="－","－",IF(正!V29="…","…",IF(誤!V29="－","－",IF(誤!V29="…","…",ROUND(正!V29-誤!V29,3)))))</f>
        <v>0</v>
      </c>
      <c r="W29" s="149" t="n">
        <f aca="false">IF(正!W29="－","－",IF(正!W29="…","…",IF(誤!W29="－","－",IF(誤!W29="…","…",ROUND(正!W29-誤!W29,3)))))</f>
        <v>0</v>
      </c>
      <c r="X29" s="149" t="n">
        <f aca="false">IF(正!X29="－","－",IF(正!X29="…","…",IF(誤!X29="－","－",IF(誤!X29="…","…",ROUND(正!X29-誤!X29,3)))))</f>
        <v>0</v>
      </c>
      <c r="Y29" s="149" t="n">
        <f aca="false">IF(正!Y29="－","－",IF(正!Y29="…","…",IF(誤!Y29="－","－",IF(誤!Y29="…","…",ROUND(正!Y29-誤!Y29,3)))))</f>
        <v>0</v>
      </c>
      <c r="Z29" s="149" t="n">
        <f aca="false">IF(正!Z29="－","－",IF(正!Z29="…","…",IF(誤!Z29="－","－",IF(誤!Z29="…","…",ROUND(正!Z29-誤!Z29,3)))))</f>
        <v>0</v>
      </c>
      <c r="AA29" s="149" t="n">
        <f aca="false">IF(正!AA29="－","－",IF(正!AA29="…","…",IF(誤!AA29="－","－",IF(誤!AA29="…","…",ROUND(正!AA29-誤!AA29,3)))))</f>
        <v>0</v>
      </c>
      <c r="AB29" s="150" t="n">
        <f aca="false">IF(正!AB29="－","－",IF(正!AB29="…","…",IF(誤!AB29="－","－",IF(誤!AB29="…","…",ROUND(正!AB29-誤!AB29,3)))))</f>
        <v>0</v>
      </c>
      <c r="AC29" s="75" t="s">
        <v>81</v>
      </c>
      <c r="AD29" s="75"/>
      <c r="AE29" s="75"/>
      <c r="AF29" s="75"/>
      <c r="AG29" s="75"/>
      <c r="AH29" s="75"/>
      <c r="AI29" s="75"/>
      <c r="AJ29" s="70"/>
      <c r="AK29" s="70"/>
      <c r="AL29" s="71"/>
      <c r="AM29" s="64"/>
      <c r="AN29" s="65"/>
      <c r="AO29" s="76"/>
      <c r="AP29" s="61" t="s">
        <v>80</v>
      </c>
      <c r="AQ29" s="61"/>
      <c r="AR29" s="61"/>
      <c r="AS29" s="61"/>
      <c r="AT29" s="61"/>
      <c r="AU29" s="61"/>
      <c r="AV29" s="61"/>
      <c r="AW29" s="148" t="n">
        <f aca="false">IF(正!AW29="－","－",IF(正!AW29="…","…",IF(誤!AW29="－","－",IF(誤!AW29="…","…",ROUND(正!AW29-誤!AW29,3)))))</f>
        <v>-61.519</v>
      </c>
      <c r="AX29" s="149" t="n">
        <f aca="false">IF(正!AX29="－","－",IF(正!AX29="…","…",IF(誤!AX29="－","－",IF(誤!AX29="…","…",ROUND(正!AX29-誤!AX29,3)))))</f>
        <v>0</v>
      </c>
      <c r="AY29" s="149" t="n">
        <f aca="false">IF(正!AY29="－","－",IF(正!AY29="…","…",IF(誤!AY29="－","－",IF(誤!AY29="…","…",ROUND(正!AY29-誤!AY29,3)))))</f>
        <v>0</v>
      </c>
      <c r="AZ29" s="149" t="n">
        <f aca="false">IF(正!AZ29="－","－",IF(正!AZ29="…","…",IF(誤!AZ29="－","－",IF(誤!AZ29="…","…",ROUND(正!AZ29-誤!AZ29,3)))))</f>
        <v>0</v>
      </c>
      <c r="BA29" s="149" t="n">
        <f aca="false">IF(正!BA29="－","－",IF(正!BA29="…","…",IF(誤!BA29="－","－",IF(誤!BA29="…","…",ROUND(正!BA29-誤!BA29,3)))))</f>
        <v>0</v>
      </c>
      <c r="BB29" s="149" t="n">
        <f aca="false">IF(正!BB29="－","－",IF(正!BB29="…","…",IF(誤!BB29="－","－",IF(誤!BB29="…","…",ROUND(正!BB29-誤!BB29,3)))))</f>
        <v>0</v>
      </c>
      <c r="BC29" s="149" t="n">
        <f aca="false">IF(正!BC29="－","－",IF(正!BC29="…","…",IF(誤!BC29="－","－",IF(誤!BC29="…","…",ROUND(正!BC29-誤!BC29,3)))))</f>
        <v>-0.307</v>
      </c>
      <c r="BD29" s="149" t="n">
        <f aca="false">IF(正!BD29="－","－",IF(正!BD29="…","…",IF(誤!BD29="－","－",IF(誤!BD29="…","…",ROUND(正!BD29-誤!BD29,3)))))</f>
        <v>-13.82</v>
      </c>
      <c r="BE29" s="150" t="n">
        <f aca="false">IF(正!BE29="－","－",IF(正!BE29="…","…",IF(誤!BE29="－","－",IF(誤!BE29="…","…",ROUND(正!BE29-誤!BE29,3)))))</f>
        <v>-47.392</v>
      </c>
      <c r="BF29" s="148" t="n">
        <f aca="false">IF(正!BF29="－","－",IF(正!BF29="…","…",IF(誤!BF29="－","－",IF(誤!BF29="…","…",ROUND(正!BF29-誤!BF29,3)))))</f>
        <v>-0.797</v>
      </c>
      <c r="BG29" s="149" t="n">
        <f aca="false">IF(正!BG29="－","－",IF(正!BG29="…","…",IF(誤!BG29="－","－",IF(誤!BG29="…","…",ROUND(正!BG29-誤!BG29,3)))))</f>
        <v>0</v>
      </c>
      <c r="BH29" s="149" t="n">
        <f aca="false">IF(正!BH29="－","－",IF(正!BH29="…","…",IF(誤!BH29="－","－",IF(誤!BH29="…","…",ROUND(正!BH29-誤!BH29,3)))))</f>
        <v>0</v>
      </c>
      <c r="BI29" s="149" t="n">
        <f aca="false">IF(正!BI29="－","－",IF(正!BI29="…","…",IF(誤!BI29="－","－",IF(誤!BI29="…","…",ROUND(正!BI29-誤!BI29,3)))))</f>
        <v>0</v>
      </c>
      <c r="BJ29" s="149" t="n">
        <f aca="false">IF(正!BJ29="－","－",IF(正!BJ29="…","…",IF(誤!BJ29="－","－",IF(誤!BJ29="…","…",ROUND(正!BJ29-誤!BJ29,3)))))</f>
        <v>0</v>
      </c>
      <c r="BK29" s="149" t="n">
        <f aca="false">IF(正!BK29="－","－",IF(正!BK29="…","…",IF(誤!BK29="－","－",IF(誤!BK29="…","…",ROUND(正!BK29-誤!BK29,3)))))</f>
        <v>0</v>
      </c>
      <c r="BL29" s="149" t="n">
        <f aca="false">IF(正!BL29="－","－",IF(正!BL29="…","…",IF(誤!BL29="－","－",IF(誤!BL29="…","…",ROUND(正!BL29-誤!BL29,3)))))</f>
        <v>0</v>
      </c>
      <c r="BM29" s="149" t="n">
        <f aca="false">IF(正!BM29="－","－",IF(正!BM29="…","…",IF(誤!BM29="－","－",IF(誤!BM29="…","…",ROUND(正!BM29-誤!BM29,3)))))</f>
        <v>-0.797</v>
      </c>
      <c r="BN29" s="150" t="n">
        <f aca="false">IF(正!BN29="－","－",IF(正!BN29="…","…",IF(誤!BN29="－","－",IF(誤!BN29="…","…",ROUND(正!BN29-誤!BN29,3)))))</f>
        <v>0</v>
      </c>
      <c r="BO29" s="75" t="s">
        <v>81</v>
      </c>
      <c r="BP29" s="75"/>
      <c r="BQ29" s="75"/>
      <c r="BR29" s="75"/>
      <c r="BS29" s="75"/>
      <c r="BT29" s="75"/>
      <c r="BU29" s="75"/>
      <c r="BV29" s="70"/>
      <c r="BW29" s="70"/>
      <c r="BX29" s="71"/>
      <c r="BY29" s="64"/>
      <c r="BZ29" s="65"/>
      <c r="CA29" s="76"/>
      <c r="CB29" s="61" t="s">
        <v>80</v>
      </c>
      <c r="CC29" s="61"/>
      <c r="CD29" s="61"/>
      <c r="CE29" s="61"/>
      <c r="CF29" s="61"/>
      <c r="CG29" s="61"/>
      <c r="CH29" s="61"/>
      <c r="CI29" s="148" t="n">
        <f aca="false">IF(正!CI29="－","－",IF(正!CI29="…","…",IF(誤!CI29="－","－",IF(誤!CI29="…","…",ROUND(正!CI29-誤!CI29,3)))))</f>
        <v>-151.484</v>
      </c>
      <c r="CJ29" s="149" t="n">
        <f aca="false">IF(正!CJ29="－","－",IF(正!CJ29="…","…",IF(誤!CJ29="－","－",IF(誤!CJ29="…","…",ROUND(正!CJ29-誤!CJ29,3)))))</f>
        <v>0</v>
      </c>
      <c r="CK29" s="149" t="n">
        <f aca="false">IF(正!CK29="－","－",IF(正!CK29="…","…",IF(誤!CK29="－","－",IF(誤!CK29="…","…",ROUND(正!CK29-誤!CK29,3)))))</f>
        <v>-13.226</v>
      </c>
      <c r="CL29" s="149" t="n">
        <f aca="false">IF(正!CL29="－","－",IF(正!CL29="…","…",IF(誤!CL29="－","－",IF(誤!CL29="…","…",ROUND(正!CL29-誤!CL29,3)))))</f>
        <v>0</v>
      </c>
      <c r="CM29" s="149" t="n">
        <f aca="false">IF(正!CM29="－","－",IF(正!CM29="…","…",IF(誤!CM29="－","－",IF(誤!CM29="…","…",ROUND(正!CM29-誤!CM29,3)))))</f>
        <v>-13.226</v>
      </c>
      <c r="CN29" s="149" t="n">
        <f aca="false">IF(正!CN29="－","－",IF(正!CN29="…","…",IF(誤!CN29="－","－",IF(誤!CN29="…","…",ROUND(正!CN29-誤!CN29,3)))))</f>
        <v>0</v>
      </c>
      <c r="CO29" s="149" t="n">
        <f aca="false">IF(正!CO29="－","－",IF(正!CO29="…","…",IF(誤!CO29="－","－",IF(誤!CO29="…","…",ROUND(正!CO29-誤!CO29,3)))))</f>
        <v>-72.129</v>
      </c>
      <c r="CP29" s="149" t="n">
        <f aca="false">IF(正!CP29="－","－",IF(正!CP29="…","…",IF(誤!CP29="－","－",IF(誤!CP29="…","…",ROUND(正!CP29-誤!CP29,3)))))</f>
        <v>-26.452</v>
      </c>
      <c r="CQ29" s="150" t="n">
        <f aca="false">IF(正!CQ29="－","－",IF(正!CQ29="…","…",IF(誤!CQ29="－","－",IF(誤!CQ29="…","…",ROUND(正!CQ29-誤!CQ29,3)))))</f>
        <v>-26.452</v>
      </c>
      <c r="CR29" s="148" t="n">
        <f aca="false">IF(正!CR29="－","－",IF(正!CR29="…","…",IF(誤!CR29="－","－",IF(誤!CR29="…","…",ROUND(正!CR29-誤!CR29,3)))))</f>
        <v>-24.705</v>
      </c>
      <c r="CS29" s="149" t="n">
        <f aca="false">IF(正!CS29="－","－",IF(正!CS29="…","…",IF(誤!CS29="－","－",IF(誤!CS29="…","…",ROUND(正!CS29-誤!CS29,3)))))</f>
        <v>0</v>
      </c>
      <c r="CT29" s="149" t="n">
        <f aca="false">IF(正!CT29="－","－",IF(正!CT29="…","…",IF(誤!CT29="－","－",IF(誤!CT29="…","…",ROUND(正!CT29-誤!CT29,3)))))</f>
        <v>0</v>
      </c>
      <c r="CU29" s="149" t="n">
        <f aca="false">IF(正!CU29="－","－",IF(正!CU29="…","…",IF(誤!CU29="－","－",IF(誤!CU29="…","…",ROUND(正!CU29-誤!CU29,3)))))</f>
        <v>0</v>
      </c>
      <c r="CV29" s="149" t="n">
        <f aca="false">IF(正!CV29="－","－",IF(正!CV29="…","…",IF(誤!CV29="－","－",IF(誤!CV29="…","…",ROUND(正!CV29-誤!CV29,3)))))</f>
        <v>0</v>
      </c>
      <c r="CW29" s="149" t="n">
        <f aca="false">IF(正!CW29="－","－",IF(正!CW29="…","…",IF(誤!CW29="－","－",IF(誤!CW29="…","…",ROUND(正!CW29-誤!CW29,3)))))</f>
        <v>0</v>
      </c>
      <c r="CX29" s="149" t="n">
        <f aca="false">IF(正!CX29="－","－",IF(正!CX29="…","…",IF(誤!CX29="－","－",IF(誤!CX29="…","…",ROUND(正!CX29-誤!CX29,3)))))</f>
        <v>-24.705</v>
      </c>
      <c r="CY29" s="149" t="n">
        <f aca="false">IF(正!CY29="－","－",IF(正!CY29="…","…",IF(誤!CY29="－","－",IF(誤!CY29="…","…",ROUND(正!CY29-誤!CY29,3)))))</f>
        <v>0</v>
      </c>
      <c r="CZ29" s="150" t="n">
        <f aca="false">IF(正!CZ29="－","－",IF(正!CZ29="…","…",IF(誤!CZ29="－","－",IF(誤!CZ29="…","…",ROUND(正!CZ29-誤!CZ29,3)))))</f>
        <v>0</v>
      </c>
      <c r="DA29" s="75" t="s">
        <v>81</v>
      </c>
      <c r="DB29" s="75"/>
      <c r="DC29" s="75"/>
      <c r="DD29" s="75"/>
      <c r="DE29" s="75"/>
      <c r="DF29" s="75"/>
      <c r="DG29" s="75"/>
      <c r="DH29" s="70"/>
      <c r="DI29" s="70"/>
      <c r="DJ29" s="71"/>
      <c r="DK29" s="64"/>
      <c r="DL29" s="65"/>
      <c r="DM29" s="76"/>
      <c r="DN29" s="61" t="s">
        <v>80</v>
      </c>
      <c r="DO29" s="61"/>
      <c r="DP29" s="61"/>
      <c r="DQ29" s="61"/>
      <c r="DR29" s="61"/>
      <c r="DS29" s="61"/>
      <c r="DT29" s="61"/>
      <c r="DU29" s="148" t="n">
        <f aca="false">IF(正!DU29="－","－",IF(正!DU29="…","…",IF(誤!DU29="－","－",IF(誤!DU29="…","…",ROUND(正!DU29-誤!DU29,3)))))</f>
        <v>0</v>
      </c>
      <c r="DV29" s="149" t="n">
        <f aca="false">IF(正!DV29="－","－",IF(正!DV29="…","…",IF(誤!DV29="－","－",IF(誤!DV29="…","…",ROUND(正!DV29-誤!DV29,3)))))</f>
        <v>0</v>
      </c>
      <c r="DW29" s="149" t="n">
        <f aca="false">IF(正!DW29="－","－",IF(正!DW29="…","…",IF(誤!DW29="－","－",IF(誤!DW29="…","…",ROUND(正!DW29-誤!DW29,3)))))</f>
        <v>0</v>
      </c>
      <c r="DX29" s="149" t="n">
        <f aca="false">IF(正!DX29="－","－",IF(正!DX29="…","…",IF(誤!DX29="－","－",IF(誤!DX29="…","…",ROUND(正!DX29-誤!DX29,3)))))</f>
        <v>0</v>
      </c>
      <c r="DY29" s="149" t="n">
        <f aca="false">IF(正!DY29="－","－",IF(正!DY29="…","…",IF(誤!DY29="－","－",IF(誤!DY29="…","…",ROUND(正!DY29-誤!DY29,3)))))</f>
        <v>0</v>
      </c>
      <c r="DZ29" s="149" t="n">
        <f aca="false">IF(正!DZ29="－","－",IF(正!DZ29="…","…",IF(誤!DZ29="－","－",IF(誤!DZ29="…","…",ROUND(正!DZ29-誤!DZ29,3)))))</f>
        <v>0</v>
      </c>
      <c r="EA29" s="149" t="n">
        <f aca="false">IF(正!EA29="－","－",IF(正!EA29="…","…",IF(誤!EA29="－","－",IF(誤!EA29="…","…",ROUND(正!EA29-誤!EA29,3)))))</f>
        <v>0</v>
      </c>
      <c r="EB29" s="149" t="n">
        <f aca="false">IF(正!EB29="－","－",IF(正!EB29="…","…",IF(誤!EB29="－","－",IF(誤!EB29="…","…",ROUND(正!EB29-誤!EB29,3)))))</f>
        <v>0</v>
      </c>
      <c r="EC29" s="150" t="n">
        <f aca="false">IF(正!EC29="－","－",IF(正!EC29="…","…",IF(誤!EC29="－","－",IF(誤!EC29="…","…",ROUND(正!EC29-誤!EC29,3)))))</f>
        <v>0</v>
      </c>
      <c r="ED29" s="148" t="n">
        <f aca="false">IF(正!ED29="－","－",IF(正!ED29="…","…",IF(誤!ED29="－","－",IF(誤!ED29="…","…",ROUND(正!ED29-誤!ED29,3)))))</f>
        <v>0</v>
      </c>
      <c r="EE29" s="149" t="n">
        <f aca="false">IF(正!EE29="－","－",IF(正!EE29="…","…",IF(誤!EE29="－","－",IF(誤!EE29="…","…",ROUND(正!EE29-誤!EE29,3)))))</f>
        <v>0</v>
      </c>
      <c r="EF29" s="149" t="n">
        <f aca="false">IF(正!EF29="－","－",IF(正!EF29="…","…",IF(誤!EF29="－","－",IF(誤!EF29="…","…",ROUND(正!EF29-誤!EF29,3)))))</f>
        <v>0</v>
      </c>
      <c r="EG29" s="149" t="n">
        <f aca="false">IF(正!EG29="－","－",IF(正!EG29="…","…",IF(誤!EG29="－","－",IF(誤!EG29="…","…",ROUND(正!EG29-誤!EG29,3)))))</f>
        <v>0</v>
      </c>
      <c r="EH29" s="149" t="n">
        <f aca="false">IF(正!EH29="－","－",IF(正!EH29="…","…",IF(誤!EH29="－","－",IF(誤!EH29="…","…",ROUND(正!EH29-誤!EH29,3)))))</f>
        <v>0</v>
      </c>
      <c r="EI29" s="149" t="n">
        <f aca="false">IF(正!EI29="－","－",IF(正!EI29="…","…",IF(誤!EI29="－","－",IF(誤!EI29="…","…",ROUND(正!EI29-誤!EI29,3)))))</f>
        <v>0</v>
      </c>
      <c r="EJ29" s="149" t="n">
        <f aca="false">IF(正!EJ29="－","－",IF(正!EJ29="…","…",IF(誤!EJ29="－","－",IF(誤!EJ29="…","…",ROUND(正!EJ29-誤!EJ29,3)))))</f>
        <v>0</v>
      </c>
      <c r="EK29" s="149" t="n">
        <f aca="false">IF(正!EK29="－","－",IF(正!EK29="…","…",IF(誤!EK29="－","－",IF(誤!EK29="…","…",ROUND(正!EK29-誤!EK29,3)))))</f>
        <v>0</v>
      </c>
      <c r="EL29" s="150" t="n">
        <f aca="false">IF(正!EL29="－","－",IF(正!EL29="…","…",IF(誤!EL29="－","－",IF(誤!EL29="…","…",ROUND(正!EL29-誤!EL29,3)))))</f>
        <v>0</v>
      </c>
      <c r="EM29" s="75" t="s">
        <v>81</v>
      </c>
      <c r="EN29" s="75"/>
      <c r="EO29" s="75"/>
      <c r="EP29" s="75"/>
      <c r="EQ29" s="75"/>
      <c r="ER29" s="75"/>
      <c r="ES29" s="75"/>
      <c r="ET29" s="70"/>
      <c r="EU29" s="70"/>
      <c r="EV29" s="71"/>
      <c r="EW29" s="64"/>
      <c r="EX29" s="65"/>
      <c r="EY29" s="76"/>
      <c r="EZ29" s="61" t="s">
        <v>80</v>
      </c>
      <c r="FA29" s="61"/>
      <c r="FB29" s="61"/>
      <c r="FC29" s="61"/>
      <c r="FD29" s="61"/>
      <c r="FE29" s="61"/>
      <c r="FF29" s="61"/>
      <c r="FG29" s="148" t="n">
        <f aca="false">IF(正!FG29="－","－",IF(正!FG29="…","…",IF(誤!FG29="－","－",IF(誤!FG29="…","…",ROUND(正!FG29-誤!FG29,3)))))</f>
        <v>-394.643</v>
      </c>
      <c r="FH29" s="149" t="n">
        <f aca="false">IF(正!FH29="－","－",IF(正!FH29="…","…",IF(誤!FH29="－","－",IF(誤!FH29="…","…",ROUND(正!FH29-誤!FH29,3)))))</f>
        <v>0</v>
      </c>
      <c r="FI29" s="149" t="n">
        <f aca="false">IF(正!FI29="－","－",IF(正!FI29="…","…",IF(誤!FI29="－","－",IF(誤!FI29="…","…",ROUND(正!FI29-誤!FI29,3)))))</f>
        <v>0</v>
      </c>
      <c r="FJ29" s="149" t="n">
        <f aca="false">IF(正!FJ29="－","－",IF(正!FJ29="…","…",IF(誤!FJ29="－","－",IF(誤!FJ29="…","…",ROUND(正!FJ29-誤!FJ29,3)))))</f>
        <v>0</v>
      </c>
      <c r="FK29" s="149" t="n">
        <f aca="false">IF(正!FK29="－","－",IF(正!FK29="…","…",IF(誤!FK29="－","－",IF(誤!FK29="…","…",ROUND(正!FK29-誤!FK29,3)))))</f>
        <v>0</v>
      </c>
      <c r="FL29" s="149" t="n">
        <f aca="false">IF(正!FL29="－","－",IF(正!FL29="…","…",IF(誤!FL29="－","－",IF(誤!FL29="…","…",ROUND(正!FL29-誤!FL29,3)))))</f>
        <v>0</v>
      </c>
      <c r="FM29" s="149" t="n">
        <f aca="false">IF(正!FM29="－","－",IF(正!FM29="…","…",IF(誤!FM29="－","－",IF(誤!FM29="…","…",ROUND(正!FM29-誤!FM29,3)))))</f>
        <v>0</v>
      </c>
      <c r="FN29" s="149" t="n">
        <f aca="false">IF(正!FN29="－","－",IF(正!FN29="…","…",IF(誤!FN29="－","－",IF(誤!FN29="…","…",ROUND(正!FN29-誤!FN29,3)))))</f>
        <v>-162.346</v>
      </c>
      <c r="FO29" s="150" t="n">
        <f aca="false">IF(正!FO29="－","－",IF(正!FO29="…","…",IF(誤!FO29="－","－",IF(誤!FO29="…","…",ROUND(正!FO29-誤!FO29,3)))))</f>
        <v>0</v>
      </c>
      <c r="FP29" s="148" t="n">
        <f aca="false">IF(正!FP29="－","－",IF(正!FP29="…","…",IF(誤!FP29="－","－",IF(誤!FP29="…","…",ROUND(正!FP29-誤!FP29,3)))))</f>
        <v>123.215</v>
      </c>
      <c r="FQ29" s="149" t="n">
        <f aca="false">IF(正!FQ29="－","－",IF(正!FQ29="…","…",IF(誤!FQ29="－","－",IF(誤!FQ29="…","…",ROUND(正!FQ29-誤!FQ29,3)))))</f>
        <v>0</v>
      </c>
      <c r="FR29" s="149" t="n">
        <f aca="false">IF(正!FR29="－","－",IF(正!FR29="…","…",IF(誤!FR29="－","－",IF(誤!FR29="…","…",ROUND(正!FR29-誤!FR29,3)))))</f>
        <v>0</v>
      </c>
      <c r="FS29" s="149" t="n">
        <f aca="false">IF(正!FS29="－","－",IF(正!FS29="…","…",IF(誤!FS29="－","－",IF(誤!FS29="…","…",ROUND(正!FS29-誤!FS29,3)))))</f>
        <v>0</v>
      </c>
      <c r="FT29" s="149" t="n">
        <f aca="false">IF(正!FT29="－","－",IF(正!FT29="…","…",IF(誤!FT29="－","－",IF(誤!FT29="…","…",ROUND(正!FT29-誤!FT29,3)))))</f>
        <v>42.687</v>
      </c>
      <c r="FU29" s="149" t="n">
        <f aca="false">IF(正!FU29="－","－",IF(正!FU29="…","…",IF(誤!FU29="－","－",IF(誤!FU29="…","…",ROUND(正!FU29-誤!FU29,3)))))</f>
        <v>0</v>
      </c>
      <c r="FV29" s="149" t="n">
        <f aca="false">IF(正!FV29="－","－",IF(正!FV29="…","…",IF(誤!FV29="－","－",IF(誤!FV29="…","…",ROUND(正!FV29-誤!FV29,3)))))</f>
        <v>26.843</v>
      </c>
      <c r="FW29" s="149" t="n">
        <f aca="false">IF(正!FW29="－","－",IF(正!FW29="…","…",IF(誤!FW29="－","－",IF(誤!FW29="…","…",ROUND(正!FW29-誤!FW29,3)))))</f>
        <v>13.421</v>
      </c>
      <c r="FX29" s="150" t="n">
        <f aca="false">IF(正!FX29="－","－",IF(正!FX29="…","…",IF(誤!FX29="－","－",IF(誤!FX29="…","…",ROUND(正!FX29-誤!FX29,3)))))</f>
        <v>40.264</v>
      </c>
      <c r="FY29" s="75" t="s">
        <v>81</v>
      </c>
      <c r="FZ29" s="75"/>
      <c r="GA29" s="75"/>
      <c r="GB29" s="75"/>
      <c r="GC29" s="75"/>
      <c r="GD29" s="75"/>
      <c r="GE29" s="75"/>
      <c r="GF29" s="70"/>
      <c r="GG29" s="70"/>
      <c r="GH29" s="71"/>
      <c r="GI29" s="64"/>
      <c r="GJ29" s="65"/>
      <c r="GK29" s="76"/>
      <c r="GL29" s="61" t="s">
        <v>80</v>
      </c>
      <c r="GM29" s="61"/>
      <c r="GN29" s="61"/>
      <c r="GO29" s="61"/>
      <c r="GP29" s="61"/>
      <c r="GQ29" s="61"/>
      <c r="GR29" s="61"/>
      <c r="GS29" s="148" t="n">
        <f aca="false">IF(正!GS29="－","－",IF(正!GS29="…","…",IF(誤!GS29="－","－",IF(誤!GS29="…","…",ROUND(正!GS29-誤!GS29,3)))))</f>
        <v>0</v>
      </c>
      <c r="GT29" s="149" t="n">
        <f aca="false">IF(正!GT29="－","－",IF(正!GT29="…","…",IF(誤!GT29="－","－",IF(誤!GT29="…","…",ROUND(正!GT29-誤!GT29,3)))))</f>
        <v>0</v>
      </c>
      <c r="GU29" s="149" t="n">
        <f aca="false">IF(正!GU29="－","－",IF(正!GU29="…","…",IF(誤!GU29="－","－",IF(誤!GU29="…","…",ROUND(正!GU29-誤!GU29,3)))))</f>
        <v>0</v>
      </c>
      <c r="GV29" s="149" t="n">
        <f aca="false">IF(正!GV29="－","－",IF(正!GV29="…","…",IF(誤!GV29="－","－",IF(誤!GV29="…","…",ROUND(正!GV29-誤!GV29,3)))))</f>
        <v>0</v>
      </c>
      <c r="GW29" s="149" t="n">
        <f aca="false">IF(正!GW29="－","－",IF(正!GW29="…","…",IF(誤!GW29="－","－",IF(誤!GW29="…","…",ROUND(正!GW29-誤!GW29,3)))))</f>
        <v>0</v>
      </c>
      <c r="GX29" s="149" t="n">
        <f aca="false">IF(正!GX29="－","－",IF(正!GX29="…","…",IF(誤!GX29="－","－",IF(誤!GX29="…","…",ROUND(正!GX29-誤!GX29,3)))))</f>
        <v>0</v>
      </c>
      <c r="GY29" s="149" t="n">
        <f aca="false">IF(正!GY29="－","－",IF(正!GY29="…","…",IF(誤!GY29="－","－",IF(誤!GY29="…","…",ROUND(正!GY29-誤!GY29,3)))))</f>
        <v>0</v>
      </c>
      <c r="GZ29" s="149" t="n">
        <f aca="false">IF(正!GZ29="－","－",IF(正!GZ29="…","…",IF(誤!GZ29="－","－",IF(誤!GZ29="…","…",ROUND(正!GZ29-誤!GZ29,3)))))</f>
        <v>0</v>
      </c>
      <c r="HA29" s="150" t="n">
        <f aca="false">IF(正!HA29="－","－",IF(正!HA29="…","…",IF(誤!HA29="－","－",IF(誤!HA29="…","…",ROUND(正!HA29-誤!HA29,3)))))</f>
        <v>0</v>
      </c>
      <c r="HB29" s="148" t="n">
        <f aca="false">IF(正!HB29="－","－",IF(正!HB29="…","…",IF(誤!HB29="－","－",IF(誤!HB29="…","…",ROUND(正!HB29-誤!HB29,3)))))</f>
        <v>-37.883</v>
      </c>
      <c r="HC29" s="149" t="n">
        <f aca="false">IF(正!HC29="－","－",IF(正!HC29="…","…",IF(誤!HC29="－","－",IF(誤!HC29="…","…",ROUND(正!HC29-誤!HC29,3)))))</f>
        <v>0</v>
      </c>
      <c r="HD29" s="149" t="n">
        <f aca="false">IF(正!HD29="－","－",IF(正!HD29="…","…",IF(誤!HD29="－","－",IF(誤!HD29="…","…",ROUND(正!HD29-誤!HD29,3)))))</f>
        <v>0</v>
      </c>
      <c r="HE29" s="149" t="n">
        <f aca="false">IF(正!HE29="－","－",IF(正!HE29="…","…",IF(誤!HE29="－","－",IF(誤!HE29="…","…",ROUND(正!HE29-誤!HE29,3)))))</f>
        <v>-37.883</v>
      </c>
      <c r="HF29" s="149" t="n">
        <f aca="false">IF(正!HF29="－","－",IF(正!HF29="…","…",IF(誤!HF29="－","－",IF(誤!HF29="…","…",ROUND(正!HF29-誤!HF29,3)))))</f>
        <v>0</v>
      </c>
      <c r="HG29" s="149" t="n">
        <f aca="false">IF(正!HG29="－","－",IF(正!HG29="…","…",IF(誤!HG29="－","－",IF(誤!HG29="…","…",ROUND(正!HG29-誤!HG29,3)))))</f>
        <v>0</v>
      </c>
      <c r="HH29" s="149" t="n">
        <f aca="false">IF(正!HH29="－","－",IF(正!HH29="…","…",IF(誤!HH29="－","－",IF(誤!HH29="…","…",ROUND(正!HH29-誤!HH29,3)))))</f>
        <v>0</v>
      </c>
      <c r="HI29" s="149" t="n">
        <f aca="false">IF(正!HI29="－","－",IF(正!HI29="…","…",IF(誤!HI29="－","－",IF(誤!HI29="…","…",ROUND(正!HI29-誤!HI29,3)))))</f>
        <v>0</v>
      </c>
      <c r="HJ29" s="150" t="n">
        <f aca="false">IF(正!HJ29="－","－",IF(正!HJ29="…","…",IF(誤!HJ29="－","－",IF(誤!HJ29="…","…",ROUND(正!HJ29-誤!HJ29,3)))))</f>
        <v>0</v>
      </c>
      <c r="HK29" s="75" t="s">
        <v>81</v>
      </c>
      <c r="HL29" s="75"/>
      <c r="HM29" s="75"/>
      <c r="HN29" s="75"/>
      <c r="HO29" s="75"/>
      <c r="HP29" s="75"/>
      <c r="HQ29" s="75"/>
      <c r="HR29" s="70"/>
      <c r="HS29" s="70"/>
      <c r="HT29" s="71"/>
    </row>
    <row r="30" s="37" customFormat="true" ht="15.2" hidden="false" customHeight="true" outlineLevel="0" collapsed="false">
      <c r="A30" s="64"/>
      <c r="B30" s="65"/>
      <c r="C30" s="76"/>
      <c r="D30" s="61" t="s">
        <v>82</v>
      </c>
      <c r="E30" s="61"/>
      <c r="F30" s="61"/>
      <c r="G30" s="61"/>
      <c r="H30" s="61"/>
      <c r="I30" s="61"/>
      <c r="J30" s="61"/>
      <c r="K30" s="148" t="n">
        <f aca="false">IF(正!K30="－","－",IF(正!K30="…","…",IF(誤!K30="－","－",IF(誤!K30="…","…",ROUND(正!K30-誤!K30,3)))))</f>
        <v>-737.291</v>
      </c>
      <c r="L30" s="149" t="n">
        <f aca="false">IF(正!L30="－","－",IF(正!L30="…","…",IF(誤!L30="－","－",IF(誤!L30="…","…",ROUND(正!L30-誤!L30,3)))))</f>
        <v>0</v>
      </c>
      <c r="M30" s="149" t="n">
        <f aca="false">IF(正!M30="－","－",IF(正!M30="…","…",IF(誤!M30="－","－",IF(誤!M30="…","…",ROUND(正!M30-誤!M30,3)))))</f>
        <v>62.573</v>
      </c>
      <c r="N30" s="149" t="n">
        <f aca="false">IF(正!N30="－","－",IF(正!N30="…","…",IF(誤!N30="－","－",IF(誤!N30="…","…",ROUND(正!N30-誤!N30,3)))))</f>
        <v>371.608</v>
      </c>
      <c r="O30" s="149" t="n">
        <f aca="false">IF(正!O30="－","－",IF(正!O30="…","…",IF(誤!O30="－","－",IF(誤!O30="…","…",ROUND(正!O30-誤!O30,3)))))</f>
        <v>217.24</v>
      </c>
      <c r="P30" s="149" t="n">
        <f aca="false">IF(正!P30="－","－",IF(正!P30="…","…",IF(誤!P30="－","－",IF(誤!P30="…","…",ROUND(正!P30-誤!P30,3)))))</f>
        <v>0</v>
      </c>
      <c r="Q30" s="149" t="n">
        <f aca="false">IF(正!Q30="－","－",IF(正!Q30="…","…",IF(誤!Q30="－","－",IF(誤!Q30="…","…",ROUND(正!Q30-誤!Q30,3)))))</f>
        <v>370.75</v>
      </c>
      <c r="R30" s="149" t="n">
        <f aca="false">IF(正!R30="－","－",IF(正!R30="…","…",IF(誤!R30="－","－",IF(誤!R30="…","…",ROUND(正!R30-誤!R30,3)))))</f>
        <v>-760.261</v>
      </c>
      <c r="S30" s="150" t="n">
        <f aca="false">IF(正!S30="－","－",IF(正!S30="…","…",IF(誤!S30="－","－",IF(誤!S30="…","…",ROUND(正!S30-誤!S30,3)))))</f>
        <v>384.235</v>
      </c>
      <c r="T30" s="148" t="n">
        <f aca="false">IF(正!T30="－","－",IF(正!T30="…","…",IF(誤!T30="－","－",IF(誤!T30="…","…",ROUND(正!T30-誤!T30,3)))))</f>
        <v>0</v>
      </c>
      <c r="U30" s="149" t="n">
        <f aca="false">IF(正!U30="－","－",IF(正!U30="…","…",IF(誤!U30="－","－",IF(誤!U30="…","…",ROUND(正!U30-誤!U30,3)))))</f>
        <v>0</v>
      </c>
      <c r="V30" s="149" t="n">
        <f aca="false">IF(正!V30="－","－",IF(正!V30="…","…",IF(誤!V30="－","－",IF(誤!V30="…","…",ROUND(正!V30-誤!V30,3)))))</f>
        <v>0</v>
      </c>
      <c r="W30" s="149" t="n">
        <f aca="false">IF(正!W30="－","－",IF(正!W30="…","…",IF(誤!W30="－","－",IF(誤!W30="…","…",ROUND(正!W30-誤!W30,3)))))</f>
        <v>0</v>
      </c>
      <c r="X30" s="149" t="n">
        <f aca="false">IF(正!X30="－","－",IF(正!X30="…","…",IF(誤!X30="－","－",IF(誤!X30="…","…",ROUND(正!X30-誤!X30,3)))))</f>
        <v>0</v>
      </c>
      <c r="Y30" s="149" t="n">
        <f aca="false">IF(正!Y30="－","－",IF(正!Y30="…","…",IF(誤!Y30="－","－",IF(誤!Y30="…","…",ROUND(正!Y30-誤!Y30,3)))))</f>
        <v>0</v>
      </c>
      <c r="Z30" s="149" t="n">
        <f aca="false">IF(正!Z30="－","－",IF(正!Z30="…","…",IF(誤!Z30="－","－",IF(誤!Z30="…","…",ROUND(正!Z30-誤!Z30,3)))))</f>
        <v>0</v>
      </c>
      <c r="AA30" s="149" t="n">
        <f aca="false">IF(正!AA30="－","－",IF(正!AA30="…","…",IF(誤!AA30="－","－",IF(誤!AA30="…","…",ROUND(正!AA30-誤!AA30,3)))))</f>
        <v>0</v>
      </c>
      <c r="AB30" s="150" t="n">
        <f aca="false">IF(正!AB30="－","－",IF(正!AB30="…","…",IF(誤!AB30="－","－",IF(誤!AB30="…","…",ROUND(正!AB30-誤!AB30,3)))))</f>
        <v>0</v>
      </c>
      <c r="AC30" s="75" t="s">
        <v>83</v>
      </c>
      <c r="AD30" s="75"/>
      <c r="AE30" s="75"/>
      <c r="AF30" s="75"/>
      <c r="AG30" s="75"/>
      <c r="AH30" s="75"/>
      <c r="AI30" s="75"/>
      <c r="AJ30" s="70"/>
      <c r="AK30" s="70"/>
      <c r="AL30" s="71"/>
      <c r="AM30" s="64"/>
      <c r="AN30" s="65"/>
      <c r="AO30" s="76"/>
      <c r="AP30" s="61" t="s">
        <v>82</v>
      </c>
      <c r="AQ30" s="61"/>
      <c r="AR30" s="61"/>
      <c r="AS30" s="61"/>
      <c r="AT30" s="61"/>
      <c r="AU30" s="61"/>
      <c r="AV30" s="61"/>
      <c r="AW30" s="148" t="n">
        <f aca="false">IF(正!AW30="－","－",IF(正!AW30="…","…",IF(誤!AW30="－","－",IF(誤!AW30="…","…",ROUND(正!AW30-誤!AW30,3)))))</f>
        <v>66.711</v>
      </c>
      <c r="AX30" s="149" t="n">
        <f aca="false">IF(正!AX30="－","－",IF(正!AX30="…","…",IF(誤!AX30="－","－",IF(誤!AX30="…","…",ROUND(正!AX30-誤!AX30,3)))))</f>
        <v>0</v>
      </c>
      <c r="AY30" s="149" t="n">
        <f aca="false">IF(正!AY30="－","－",IF(正!AY30="…","…",IF(誤!AY30="－","－",IF(誤!AY30="…","…",ROUND(正!AY30-誤!AY30,3)))))</f>
        <v>0</v>
      </c>
      <c r="AZ30" s="149" t="n">
        <f aca="false">IF(正!AZ30="－","－",IF(正!AZ30="…","…",IF(誤!AZ30="－","－",IF(誤!AZ30="…","…",ROUND(正!AZ30-誤!AZ30,3)))))</f>
        <v>0</v>
      </c>
      <c r="BA30" s="149" t="n">
        <f aca="false">IF(正!BA30="－","－",IF(正!BA30="…","…",IF(誤!BA30="－","－",IF(誤!BA30="…","…",ROUND(正!BA30-誤!BA30,3)))))</f>
        <v>0</v>
      </c>
      <c r="BB30" s="149" t="n">
        <f aca="false">IF(正!BB30="－","－",IF(正!BB30="…","…",IF(誤!BB30="－","－",IF(誤!BB30="…","…",ROUND(正!BB30-誤!BB30,3)))))</f>
        <v>0</v>
      </c>
      <c r="BC30" s="149" t="n">
        <f aca="false">IF(正!BC30="－","－",IF(正!BC30="…","…",IF(誤!BC30="－","－",IF(誤!BC30="…","…",ROUND(正!BC30-誤!BC30,3)))))</f>
        <v>5.146</v>
      </c>
      <c r="BD30" s="149" t="n">
        <f aca="false">IF(正!BD30="－","－",IF(正!BD30="…","…",IF(誤!BD30="－","－",IF(誤!BD30="…","…",ROUND(正!BD30-誤!BD30,3)))))</f>
        <v>9.874</v>
      </c>
      <c r="BE30" s="150" t="n">
        <f aca="false">IF(正!BE30="－","－",IF(正!BE30="…","…",IF(誤!BE30="－","－",IF(誤!BE30="…","…",ROUND(正!BE30-誤!BE30,3)))))</f>
        <v>51.692</v>
      </c>
      <c r="BF30" s="148" t="n">
        <f aca="false">IF(正!BF30="－","－",IF(正!BF30="…","…",IF(誤!BF30="－","－",IF(誤!BF30="…","…",ROUND(正!BF30-誤!BF30,3)))))</f>
        <v>1.126</v>
      </c>
      <c r="BG30" s="149" t="n">
        <f aca="false">IF(正!BG30="－","－",IF(正!BG30="…","…",IF(誤!BG30="－","－",IF(誤!BG30="…","…",ROUND(正!BG30-誤!BG30,3)))))</f>
        <v>0</v>
      </c>
      <c r="BH30" s="149" t="n">
        <f aca="false">IF(正!BH30="－","－",IF(正!BH30="…","…",IF(誤!BH30="－","－",IF(誤!BH30="…","…",ROUND(正!BH30-誤!BH30,3)))))</f>
        <v>0</v>
      </c>
      <c r="BI30" s="149" t="n">
        <f aca="false">IF(正!BI30="－","－",IF(正!BI30="…","…",IF(誤!BI30="－","－",IF(誤!BI30="…","…",ROUND(正!BI30-誤!BI30,3)))))</f>
        <v>0</v>
      </c>
      <c r="BJ30" s="149" t="n">
        <f aca="false">IF(正!BJ30="－","－",IF(正!BJ30="…","…",IF(誤!BJ30="－","－",IF(誤!BJ30="…","…",ROUND(正!BJ30-誤!BJ30,3)))))</f>
        <v>0</v>
      </c>
      <c r="BK30" s="149" t="n">
        <f aca="false">IF(正!BK30="－","－",IF(正!BK30="…","…",IF(誤!BK30="－","－",IF(誤!BK30="…","…",ROUND(正!BK30-誤!BK30,3)))))</f>
        <v>0</v>
      </c>
      <c r="BL30" s="149" t="n">
        <f aca="false">IF(正!BL30="－","－",IF(正!BL30="…","…",IF(誤!BL30="－","－",IF(誤!BL30="…","…",ROUND(正!BL30-誤!BL30,3)))))</f>
        <v>0</v>
      </c>
      <c r="BM30" s="149" t="n">
        <f aca="false">IF(正!BM30="－","－",IF(正!BM30="…","…",IF(誤!BM30="－","－",IF(誤!BM30="…","…",ROUND(正!BM30-誤!BM30,3)))))</f>
        <v>1.126</v>
      </c>
      <c r="BN30" s="150" t="n">
        <f aca="false">IF(正!BN30="－","－",IF(正!BN30="…","…",IF(誤!BN30="－","－",IF(誤!BN30="…","…",ROUND(正!BN30-誤!BN30,3)))))</f>
        <v>0</v>
      </c>
      <c r="BO30" s="75" t="s">
        <v>83</v>
      </c>
      <c r="BP30" s="75"/>
      <c r="BQ30" s="75"/>
      <c r="BR30" s="75"/>
      <c r="BS30" s="75"/>
      <c r="BT30" s="75"/>
      <c r="BU30" s="75"/>
      <c r="BV30" s="70"/>
      <c r="BW30" s="70"/>
      <c r="BX30" s="71"/>
      <c r="BY30" s="64"/>
      <c r="BZ30" s="65"/>
      <c r="CA30" s="76"/>
      <c r="CB30" s="61" t="s">
        <v>82</v>
      </c>
      <c r="CC30" s="61"/>
      <c r="CD30" s="61"/>
      <c r="CE30" s="61"/>
      <c r="CF30" s="61"/>
      <c r="CG30" s="61"/>
      <c r="CH30" s="61"/>
      <c r="CI30" s="148" t="n">
        <f aca="false">IF(正!CI30="－","－",IF(正!CI30="…","…",IF(誤!CI30="－","－",IF(誤!CI30="…","…",ROUND(正!CI30-誤!CI30,3)))))</f>
        <v>575.107</v>
      </c>
      <c r="CJ30" s="149" t="n">
        <f aca="false">IF(正!CJ30="－","－",IF(正!CJ30="…","…",IF(誤!CJ30="－","－",IF(誤!CJ30="…","…",ROUND(正!CJ30-誤!CJ30,3)))))</f>
        <v>0</v>
      </c>
      <c r="CK30" s="149" t="n">
        <f aca="false">IF(正!CK30="－","－",IF(正!CK30="…","…",IF(誤!CK30="－","－",IF(誤!CK30="…","…",ROUND(正!CK30-誤!CK30,3)))))</f>
        <v>62.573</v>
      </c>
      <c r="CL30" s="149" t="n">
        <f aca="false">IF(正!CL30="－","－",IF(正!CL30="…","…",IF(誤!CL30="－","－",IF(誤!CL30="…","…",ROUND(正!CL30-誤!CL30,3)))))</f>
        <v>0</v>
      </c>
      <c r="CM30" s="149" t="n">
        <f aca="false">IF(正!CM30="－","－",IF(正!CM30="…","…",IF(誤!CM30="－","－",IF(誤!CM30="…","…",ROUND(正!CM30-誤!CM30,3)))))</f>
        <v>62.573</v>
      </c>
      <c r="CN30" s="149" t="n">
        <f aca="false">IF(正!CN30="－","－",IF(正!CN30="…","…",IF(誤!CN30="－","－",IF(誤!CN30="…","…",ROUND(正!CN30-誤!CN30,3)))))</f>
        <v>0</v>
      </c>
      <c r="CO30" s="149" t="n">
        <f aca="false">IF(正!CO30="－","－",IF(正!CO30="…","…",IF(誤!CO30="－","－",IF(誤!CO30="…","…",ROUND(正!CO30-誤!CO30,3)))))</f>
        <v>199.671</v>
      </c>
      <c r="CP30" s="149" t="n">
        <f aca="false">IF(正!CP30="－","－",IF(正!CP30="…","…",IF(誤!CP30="－","－",IF(誤!CP30="…","…",ROUND(正!CP30-誤!CP30,3)))))</f>
        <v>125.145</v>
      </c>
      <c r="CQ30" s="150" t="n">
        <f aca="false">IF(正!CQ30="－","－",IF(正!CQ30="…","…",IF(誤!CQ30="－","－",IF(誤!CQ30="…","…",ROUND(正!CQ30-誤!CQ30,3)))))</f>
        <v>125.145</v>
      </c>
      <c r="CR30" s="148" t="n">
        <f aca="false">IF(正!CR30="－","－",IF(正!CR30="…","…",IF(誤!CR30="－","－",IF(誤!CR30="…","…",ROUND(正!CR30-誤!CR30,3)))))</f>
        <v>27.668</v>
      </c>
      <c r="CS30" s="149" t="n">
        <f aca="false">IF(正!CS30="－","－",IF(正!CS30="…","…",IF(誤!CS30="－","－",IF(誤!CS30="…","…",ROUND(正!CS30-誤!CS30,3)))))</f>
        <v>0</v>
      </c>
      <c r="CT30" s="149" t="n">
        <f aca="false">IF(正!CT30="－","－",IF(正!CT30="…","…",IF(誤!CT30="－","－",IF(誤!CT30="…","…",ROUND(正!CT30-誤!CT30,3)))))</f>
        <v>0</v>
      </c>
      <c r="CU30" s="149" t="n">
        <f aca="false">IF(正!CU30="－","－",IF(正!CU30="…","…",IF(誤!CU30="－","－",IF(誤!CU30="…","…",ROUND(正!CU30-誤!CU30,3)))))</f>
        <v>0</v>
      </c>
      <c r="CV30" s="149" t="n">
        <f aca="false">IF(正!CV30="－","－",IF(正!CV30="…","…",IF(誤!CV30="－","－",IF(誤!CV30="…","…",ROUND(正!CV30-誤!CV30,3)))))</f>
        <v>0</v>
      </c>
      <c r="CW30" s="149" t="n">
        <f aca="false">IF(正!CW30="－","－",IF(正!CW30="…","…",IF(誤!CW30="－","－",IF(誤!CW30="…","…",ROUND(正!CW30-誤!CW30,3)))))</f>
        <v>0</v>
      </c>
      <c r="CX30" s="149" t="n">
        <f aca="false">IF(正!CX30="－","－",IF(正!CX30="…","…",IF(誤!CX30="－","－",IF(誤!CX30="…","…",ROUND(正!CX30-誤!CX30,3)))))</f>
        <v>27.668</v>
      </c>
      <c r="CY30" s="149" t="n">
        <f aca="false">IF(正!CY30="－","－",IF(正!CY30="…","…",IF(誤!CY30="－","－",IF(誤!CY30="…","…",ROUND(正!CY30-誤!CY30,3)))))</f>
        <v>0</v>
      </c>
      <c r="CZ30" s="150" t="n">
        <f aca="false">IF(正!CZ30="－","－",IF(正!CZ30="…","…",IF(誤!CZ30="－","－",IF(誤!CZ30="…","…",ROUND(正!CZ30-誤!CZ30,3)))))</f>
        <v>0</v>
      </c>
      <c r="DA30" s="75" t="s">
        <v>83</v>
      </c>
      <c r="DB30" s="75"/>
      <c r="DC30" s="75"/>
      <c r="DD30" s="75"/>
      <c r="DE30" s="75"/>
      <c r="DF30" s="75"/>
      <c r="DG30" s="75"/>
      <c r="DH30" s="70"/>
      <c r="DI30" s="70"/>
      <c r="DJ30" s="71"/>
      <c r="DK30" s="64"/>
      <c r="DL30" s="65"/>
      <c r="DM30" s="76"/>
      <c r="DN30" s="61" t="s">
        <v>82</v>
      </c>
      <c r="DO30" s="61"/>
      <c r="DP30" s="61"/>
      <c r="DQ30" s="61"/>
      <c r="DR30" s="61"/>
      <c r="DS30" s="61"/>
      <c r="DT30" s="61"/>
      <c r="DU30" s="148" t="n">
        <f aca="false">IF(正!DU30="－","－",IF(正!DU30="…","…",IF(誤!DU30="－","－",IF(誤!DU30="…","…",ROUND(正!DU30-誤!DU30,3)))))</f>
        <v>0</v>
      </c>
      <c r="DV30" s="149" t="n">
        <f aca="false">IF(正!DV30="－","－",IF(正!DV30="…","…",IF(誤!DV30="－","－",IF(誤!DV30="…","…",ROUND(正!DV30-誤!DV30,3)))))</f>
        <v>0</v>
      </c>
      <c r="DW30" s="149" t="n">
        <f aca="false">IF(正!DW30="－","－",IF(正!DW30="…","…",IF(誤!DW30="－","－",IF(誤!DW30="…","…",ROUND(正!DW30-誤!DW30,3)))))</f>
        <v>0</v>
      </c>
      <c r="DX30" s="149" t="n">
        <f aca="false">IF(正!DX30="－","－",IF(正!DX30="…","…",IF(誤!DX30="－","－",IF(誤!DX30="…","…",ROUND(正!DX30-誤!DX30,3)))))</f>
        <v>0</v>
      </c>
      <c r="DY30" s="149" t="n">
        <f aca="false">IF(正!DY30="－","－",IF(正!DY30="…","…",IF(誤!DY30="－","－",IF(誤!DY30="…","…",ROUND(正!DY30-誤!DY30,3)))))</f>
        <v>0</v>
      </c>
      <c r="DZ30" s="149" t="n">
        <f aca="false">IF(正!DZ30="－","－",IF(正!DZ30="…","…",IF(誤!DZ30="－","－",IF(誤!DZ30="…","…",ROUND(正!DZ30-誤!DZ30,3)))))</f>
        <v>0</v>
      </c>
      <c r="EA30" s="149" t="n">
        <f aca="false">IF(正!EA30="－","－",IF(正!EA30="…","…",IF(誤!EA30="－","－",IF(誤!EA30="…","…",ROUND(正!EA30-誤!EA30,3)))))</f>
        <v>0</v>
      </c>
      <c r="EB30" s="149" t="n">
        <f aca="false">IF(正!EB30="－","－",IF(正!EB30="…","…",IF(誤!EB30="－","－",IF(誤!EB30="…","…",ROUND(正!EB30-誤!EB30,3)))))</f>
        <v>0</v>
      </c>
      <c r="EC30" s="150" t="n">
        <f aca="false">IF(正!EC30="－","－",IF(正!EC30="…","…",IF(誤!EC30="－","－",IF(誤!EC30="…","…",ROUND(正!EC30-誤!EC30,3)))))</f>
        <v>0</v>
      </c>
      <c r="ED30" s="148" t="n">
        <f aca="false">IF(正!ED30="－","－",IF(正!ED30="…","…",IF(誤!ED30="－","－",IF(誤!ED30="…","…",ROUND(正!ED30-誤!ED30,3)))))</f>
        <v>0</v>
      </c>
      <c r="EE30" s="149" t="n">
        <f aca="false">IF(正!EE30="－","－",IF(正!EE30="…","…",IF(誤!EE30="－","－",IF(誤!EE30="…","…",ROUND(正!EE30-誤!EE30,3)))))</f>
        <v>0</v>
      </c>
      <c r="EF30" s="149" t="n">
        <f aca="false">IF(正!EF30="－","－",IF(正!EF30="…","…",IF(誤!EF30="－","－",IF(誤!EF30="…","…",ROUND(正!EF30-誤!EF30,3)))))</f>
        <v>0</v>
      </c>
      <c r="EG30" s="149" t="n">
        <f aca="false">IF(正!EG30="－","－",IF(正!EG30="…","…",IF(誤!EG30="－","－",IF(誤!EG30="…","…",ROUND(正!EG30-誤!EG30,3)))))</f>
        <v>0</v>
      </c>
      <c r="EH30" s="149" t="n">
        <f aca="false">IF(正!EH30="－","－",IF(正!EH30="…","…",IF(誤!EH30="－","－",IF(誤!EH30="…","…",ROUND(正!EH30-誤!EH30,3)))))</f>
        <v>0</v>
      </c>
      <c r="EI30" s="149" t="n">
        <f aca="false">IF(正!EI30="－","－",IF(正!EI30="…","…",IF(誤!EI30="－","－",IF(誤!EI30="…","…",ROUND(正!EI30-誤!EI30,3)))))</f>
        <v>0</v>
      </c>
      <c r="EJ30" s="149" t="n">
        <f aca="false">IF(正!EJ30="－","－",IF(正!EJ30="…","…",IF(誤!EJ30="－","－",IF(誤!EJ30="…","…",ROUND(正!EJ30-誤!EJ30,3)))))</f>
        <v>0</v>
      </c>
      <c r="EK30" s="149" t="n">
        <f aca="false">IF(正!EK30="－","－",IF(正!EK30="…","…",IF(誤!EK30="－","－",IF(誤!EK30="…","…",ROUND(正!EK30-誤!EK30,3)))))</f>
        <v>0</v>
      </c>
      <c r="EL30" s="150" t="n">
        <f aca="false">IF(正!EL30="－","－",IF(正!EL30="…","…",IF(誤!EL30="－","－",IF(誤!EL30="…","…",ROUND(正!EL30-誤!EL30,3)))))</f>
        <v>0</v>
      </c>
      <c r="EM30" s="75" t="s">
        <v>83</v>
      </c>
      <c r="EN30" s="75"/>
      <c r="EO30" s="75"/>
      <c r="EP30" s="75"/>
      <c r="EQ30" s="75"/>
      <c r="ER30" s="75"/>
      <c r="ES30" s="75"/>
      <c r="ET30" s="70"/>
      <c r="EU30" s="70"/>
      <c r="EV30" s="71"/>
      <c r="EW30" s="64"/>
      <c r="EX30" s="65"/>
      <c r="EY30" s="76"/>
      <c r="EZ30" s="61" t="s">
        <v>82</v>
      </c>
      <c r="FA30" s="61"/>
      <c r="FB30" s="61"/>
      <c r="FC30" s="61"/>
      <c r="FD30" s="61"/>
      <c r="FE30" s="61"/>
      <c r="FF30" s="61"/>
      <c r="FG30" s="148" t="n">
        <f aca="false">IF(正!FG30="－","－",IF(正!FG30="…","…",IF(誤!FG30="－","－",IF(誤!FG30="…","…",ROUND(正!FG30-誤!FG30,3)))))</f>
        <v>-2348.974</v>
      </c>
      <c r="FH30" s="149" t="n">
        <f aca="false">IF(正!FH30="－","－",IF(正!FH30="…","…",IF(誤!FH30="－","－",IF(誤!FH30="…","…",ROUND(正!FH30-誤!FH30,3)))))</f>
        <v>0</v>
      </c>
      <c r="FI30" s="149" t="n">
        <f aca="false">IF(正!FI30="－","－",IF(正!FI30="…","…",IF(誤!FI30="－","－",IF(誤!FI30="…","…",ROUND(正!FI30-誤!FI30,3)))))</f>
        <v>0</v>
      </c>
      <c r="FJ30" s="149" t="n">
        <f aca="false">IF(正!FJ30="－","－",IF(正!FJ30="…","…",IF(誤!FJ30="－","－",IF(誤!FJ30="…","…",ROUND(正!FJ30-誤!FJ30,3)))))</f>
        <v>0</v>
      </c>
      <c r="FK30" s="149" t="n">
        <f aca="false">IF(正!FK30="－","－",IF(正!FK30="…","…",IF(誤!FK30="－","－",IF(誤!FK30="…","…",ROUND(正!FK30-誤!FK30,3)))))</f>
        <v>0</v>
      </c>
      <c r="FL30" s="149" t="n">
        <f aca="false">IF(正!FL30="－","－",IF(正!FL30="…","…",IF(誤!FL30="－","－",IF(誤!FL30="…","…",ROUND(正!FL30-誤!FL30,3)))))</f>
        <v>0</v>
      </c>
      <c r="FM30" s="149" t="n">
        <f aca="false">IF(正!FM30="－","－",IF(正!FM30="…","…",IF(誤!FM30="－","－",IF(誤!FM30="…","…",ROUND(正!FM30-誤!FM30,3)))))</f>
        <v>0</v>
      </c>
      <c r="FN30" s="149" t="n">
        <f aca="false">IF(正!FN30="－","－",IF(正!FN30="…","…",IF(誤!FN30="－","－",IF(誤!FN30="…","…",ROUND(正!FN30-誤!FN30,3)))))</f>
        <v>-965.539</v>
      </c>
      <c r="FO30" s="150" t="n">
        <f aca="false">IF(正!FO30="－","－",IF(正!FO30="…","…",IF(誤!FO30="－","－",IF(誤!FO30="…","…",ROUND(正!FO30-誤!FO30,3)))))</f>
        <v>0</v>
      </c>
      <c r="FP30" s="148" t="n">
        <f aca="false">IF(正!FP30="－","－",IF(正!FP30="…","…",IF(誤!FP30="－","－",IF(誤!FP30="…","…",ROUND(正!FP30-誤!FP30,3)))))</f>
        <v>569.463</v>
      </c>
      <c r="FQ30" s="149" t="n">
        <f aca="false">IF(正!FQ30="－","－",IF(正!FQ30="…","…",IF(誤!FQ30="－","－",IF(誤!FQ30="…","…",ROUND(正!FQ30-誤!FQ30,3)))))</f>
        <v>0</v>
      </c>
      <c r="FR30" s="149" t="n">
        <f aca="false">IF(正!FR30="－","－",IF(正!FR30="…","…",IF(誤!FR30="－","－",IF(誤!FR30="…","…",ROUND(正!FR30-誤!FR30,3)))))</f>
        <v>0</v>
      </c>
      <c r="FS30" s="149" t="n">
        <f aca="false">IF(正!FS30="－","－",IF(正!FS30="…","…",IF(誤!FS30="－","－",IF(誤!FS30="…","…",ROUND(正!FS30-誤!FS30,3)))))</f>
        <v>0</v>
      </c>
      <c r="FT30" s="149" t="n">
        <f aca="false">IF(正!FT30="－","－",IF(正!FT30="…","…",IF(誤!FT30="－","－",IF(誤!FT30="…","…",ROUND(正!FT30-誤!FT30,3)))))</f>
        <v>154.667</v>
      </c>
      <c r="FU30" s="149" t="n">
        <f aca="false">IF(正!FU30="－","－",IF(正!FU30="…","…",IF(誤!FU30="－","－",IF(誤!FU30="…","…",ROUND(正!FU30-誤!FU30,3)))))</f>
        <v>0</v>
      </c>
      <c r="FV30" s="149" t="n">
        <f aca="false">IF(正!FV30="－","－",IF(正!FV30="…","…",IF(誤!FV30="－","－",IF(誤!FV30="…","…",ROUND(正!FV30-誤!FV30,3)))))</f>
        <v>138.266</v>
      </c>
      <c r="FW30" s="149" t="n">
        <f aca="false">IF(正!FW30="－","－",IF(正!FW30="…","…",IF(誤!FW30="－","－",IF(誤!FW30="…","…",ROUND(正!FW30-誤!FW30,3)))))</f>
        <v>69.133</v>
      </c>
      <c r="FX30" s="150" t="n">
        <f aca="false">IF(正!FX30="－","－",IF(正!FX30="…","…",IF(誤!FX30="－","－",IF(誤!FX30="…","…",ROUND(正!FX30-誤!FX30,3)))))</f>
        <v>207.398</v>
      </c>
      <c r="FY30" s="75" t="s">
        <v>83</v>
      </c>
      <c r="FZ30" s="75"/>
      <c r="GA30" s="75"/>
      <c r="GB30" s="75"/>
      <c r="GC30" s="75"/>
      <c r="GD30" s="75"/>
      <c r="GE30" s="75"/>
      <c r="GF30" s="70"/>
      <c r="GG30" s="70"/>
      <c r="GH30" s="71"/>
      <c r="GI30" s="64"/>
      <c r="GJ30" s="65"/>
      <c r="GK30" s="76"/>
      <c r="GL30" s="61" t="s">
        <v>82</v>
      </c>
      <c r="GM30" s="61"/>
      <c r="GN30" s="61"/>
      <c r="GO30" s="61"/>
      <c r="GP30" s="61"/>
      <c r="GQ30" s="61"/>
      <c r="GR30" s="61"/>
      <c r="GS30" s="148" t="n">
        <f aca="false">IF(正!GS30="－","－",IF(正!GS30="…","…",IF(誤!GS30="－","－",IF(誤!GS30="…","…",ROUND(正!GS30-誤!GS30,3)))))</f>
        <v>0</v>
      </c>
      <c r="GT30" s="149" t="n">
        <f aca="false">IF(正!GT30="－","－",IF(正!GT30="…","…",IF(誤!GT30="－","－",IF(誤!GT30="…","…",ROUND(正!GT30-誤!GT30,3)))))</f>
        <v>0</v>
      </c>
      <c r="GU30" s="149" t="n">
        <f aca="false">IF(正!GU30="－","－",IF(正!GU30="…","…",IF(誤!GU30="－","－",IF(誤!GU30="…","…",ROUND(正!GU30-誤!GU30,3)))))</f>
        <v>0</v>
      </c>
      <c r="GV30" s="149" t="n">
        <f aca="false">IF(正!GV30="－","－",IF(正!GV30="…","…",IF(誤!GV30="－","－",IF(誤!GV30="…","…",ROUND(正!GV30-誤!GV30,3)))))</f>
        <v>0</v>
      </c>
      <c r="GW30" s="149" t="n">
        <f aca="false">IF(正!GW30="－","－",IF(正!GW30="…","…",IF(誤!GW30="－","－",IF(誤!GW30="…","…",ROUND(正!GW30-誤!GW30,3)))))</f>
        <v>0</v>
      </c>
      <c r="GX30" s="149" t="n">
        <f aca="false">IF(正!GX30="－","－",IF(正!GX30="…","…",IF(誤!GX30="－","－",IF(誤!GX30="…","…",ROUND(正!GX30-誤!GX30,3)))))</f>
        <v>0</v>
      </c>
      <c r="GY30" s="149" t="n">
        <f aca="false">IF(正!GY30="－","－",IF(正!GY30="…","…",IF(誤!GY30="－","－",IF(誤!GY30="…","…",ROUND(正!GY30-誤!GY30,3)))))</f>
        <v>0</v>
      </c>
      <c r="GZ30" s="149" t="n">
        <f aca="false">IF(正!GZ30="－","－",IF(正!GZ30="…","…",IF(誤!GZ30="－","－",IF(誤!GZ30="…","…",ROUND(正!GZ30-誤!GZ30,3)))))</f>
        <v>0</v>
      </c>
      <c r="HA30" s="150" t="n">
        <f aca="false">IF(正!HA30="－","－",IF(正!HA30="…","…",IF(誤!HA30="－","－",IF(誤!HA30="…","…",ROUND(正!HA30-誤!HA30,3)))))</f>
        <v>0</v>
      </c>
      <c r="HB30" s="148" t="n">
        <f aca="false">IF(正!HB30="－","－",IF(正!HB30="…","…",IF(誤!HB30="－","－",IF(誤!HB30="…","…",ROUND(正!HB30-誤!HB30,3)))))</f>
        <v>371.608</v>
      </c>
      <c r="HC30" s="149" t="n">
        <f aca="false">IF(正!HC30="－","－",IF(正!HC30="…","…",IF(誤!HC30="－","－",IF(誤!HC30="…","…",ROUND(正!HC30-誤!HC30,3)))))</f>
        <v>0</v>
      </c>
      <c r="HD30" s="149" t="n">
        <f aca="false">IF(正!HD30="－","－",IF(正!HD30="…","…",IF(誤!HD30="－","－",IF(誤!HD30="…","…",ROUND(正!HD30-誤!HD30,3)))))</f>
        <v>0</v>
      </c>
      <c r="HE30" s="149" t="n">
        <f aca="false">IF(正!HE30="－","－",IF(正!HE30="…","…",IF(誤!HE30="－","－",IF(誤!HE30="…","…",ROUND(正!HE30-誤!HE30,3)))))</f>
        <v>371.608</v>
      </c>
      <c r="HF30" s="149" t="n">
        <f aca="false">IF(正!HF30="－","－",IF(正!HF30="…","…",IF(誤!HF30="－","－",IF(誤!HF30="…","…",ROUND(正!HF30-誤!HF30,3)))))</f>
        <v>0</v>
      </c>
      <c r="HG30" s="149" t="n">
        <f aca="false">IF(正!HG30="－","－",IF(正!HG30="…","…",IF(誤!HG30="－","－",IF(誤!HG30="…","…",ROUND(正!HG30-誤!HG30,3)))))</f>
        <v>0</v>
      </c>
      <c r="HH30" s="149" t="n">
        <f aca="false">IF(正!HH30="－","－",IF(正!HH30="…","…",IF(誤!HH30="－","－",IF(誤!HH30="…","…",ROUND(正!HH30-誤!HH30,3)))))</f>
        <v>0</v>
      </c>
      <c r="HI30" s="149" t="n">
        <f aca="false">IF(正!HI30="－","－",IF(正!HI30="…","…",IF(誤!HI30="－","－",IF(誤!HI30="…","…",ROUND(正!HI30-誤!HI30,3)))))</f>
        <v>0</v>
      </c>
      <c r="HJ30" s="150" t="n">
        <f aca="false">IF(正!HJ30="－","－",IF(正!HJ30="…","…",IF(誤!HJ30="－","－",IF(誤!HJ30="…","…",ROUND(正!HJ30-誤!HJ30,3)))))</f>
        <v>0</v>
      </c>
      <c r="HK30" s="75" t="s">
        <v>83</v>
      </c>
      <c r="HL30" s="75"/>
      <c r="HM30" s="75"/>
      <c r="HN30" s="75"/>
      <c r="HO30" s="75"/>
      <c r="HP30" s="75"/>
      <c r="HQ30" s="75"/>
      <c r="HR30" s="70"/>
      <c r="HS30" s="70"/>
      <c r="HT30" s="71"/>
    </row>
    <row r="31" s="37" customFormat="true" ht="15.2" hidden="false" customHeight="true" outlineLevel="0" collapsed="false">
      <c r="A31" s="64"/>
      <c r="B31" s="65"/>
      <c r="C31" s="61" t="s">
        <v>84</v>
      </c>
      <c r="D31" s="61"/>
      <c r="E31" s="61"/>
      <c r="F31" s="61"/>
      <c r="G31" s="61"/>
      <c r="H31" s="61"/>
      <c r="I31" s="61"/>
      <c r="J31" s="61"/>
      <c r="K31" s="148" t="n">
        <f aca="false">IF(正!K31="－","－",IF(正!K31="…","…",IF(誤!K31="－","－",IF(誤!K31="…","…",ROUND(正!K31-誤!K31,3)))))</f>
        <v>993.457</v>
      </c>
      <c r="L31" s="149" t="n">
        <f aca="false">IF(正!L31="－","－",IF(正!L31="…","…",IF(誤!L31="－","－",IF(誤!L31="…","…",ROUND(正!L31-誤!L31,3)))))</f>
        <v>0</v>
      </c>
      <c r="M31" s="149" t="n">
        <f aca="false">IF(正!M31="－","－",IF(正!M31="…","…",IF(誤!M31="－","－",IF(誤!M31="…","…",ROUND(正!M31-誤!M31,3)))))</f>
        <v>-8.878</v>
      </c>
      <c r="N31" s="149" t="n">
        <f aca="false">IF(正!N31="－","－",IF(正!N31="…","…",IF(誤!N31="－","－",IF(誤!N31="…","…",ROUND(正!N31-誤!N31,3)))))</f>
        <v>-210.785</v>
      </c>
      <c r="O31" s="149" t="n">
        <f aca="false">IF(正!O31="－","－",IF(正!O31="…","…",IF(誤!O31="－","－",IF(誤!O31="…","…",ROUND(正!O31-誤!O31,3)))))</f>
        <v>516.619</v>
      </c>
      <c r="P31" s="149" t="n">
        <f aca="false">IF(正!P31="－","－",IF(正!P31="…","…",IF(誤!P31="－","－",IF(誤!P31="…","…",ROUND(正!P31-誤!P31,3)))))</f>
        <v>0</v>
      </c>
      <c r="Q31" s="149" t="n">
        <f aca="false">IF(正!Q31="－","－",IF(正!Q31="…","…",IF(誤!Q31="－","－",IF(誤!Q31="…","…",ROUND(正!Q31-誤!Q31,3)))))</f>
        <v>233.881</v>
      </c>
      <c r="R31" s="149" t="n">
        <f aca="false">IF(正!R31="－","－",IF(正!R31="…","…",IF(誤!R31="－","－",IF(誤!R31="…","…",ROUND(正!R31-誤!R31,3)))))</f>
        <v>30.129</v>
      </c>
      <c r="S31" s="150" t="n">
        <f aca="false">IF(正!S31="－","－",IF(正!S31="…","…",IF(誤!S31="－","－",IF(誤!S31="…","…",ROUND(正!S31-誤!S31,3)))))</f>
        <v>534.632</v>
      </c>
      <c r="T31" s="148" t="n">
        <f aca="false">IF(正!T31="－","－",IF(正!T31="…","…",IF(誤!T31="－","－",IF(誤!T31="…","…",ROUND(正!T31-誤!T31,3)))))</f>
        <v>0</v>
      </c>
      <c r="U31" s="149" t="n">
        <f aca="false">IF(正!U31="－","－",IF(正!U31="…","…",IF(誤!U31="－","－",IF(誤!U31="…","…",ROUND(正!U31-誤!U31,3)))))</f>
        <v>0</v>
      </c>
      <c r="V31" s="149" t="n">
        <f aca="false">IF(正!V31="－","－",IF(正!V31="…","…",IF(誤!V31="－","－",IF(誤!V31="…","…",ROUND(正!V31-誤!V31,3)))))</f>
        <v>0</v>
      </c>
      <c r="W31" s="149" t="n">
        <f aca="false">IF(正!W31="－","－",IF(正!W31="…","…",IF(誤!W31="－","－",IF(誤!W31="…","…",ROUND(正!W31-誤!W31,3)))))</f>
        <v>0</v>
      </c>
      <c r="X31" s="149" t="n">
        <f aca="false">IF(正!X31="－","－",IF(正!X31="…","…",IF(誤!X31="－","－",IF(誤!X31="…","…",ROUND(正!X31-誤!X31,3)))))</f>
        <v>0</v>
      </c>
      <c r="Y31" s="149" t="n">
        <f aca="false">IF(正!Y31="－","－",IF(正!Y31="…","…",IF(誤!Y31="－","－",IF(誤!Y31="…","…",ROUND(正!Y31-誤!Y31,3)))))</f>
        <v>0</v>
      </c>
      <c r="Z31" s="149" t="n">
        <f aca="false">IF(正!Z31="－","－",IF(正!Z31="…","…",IF(誤!Z31="－","－",IF(誤!Z31="…","…",ROUND(正!Z31-誤!Z31,3)))))</f>
        <v>0</v>
      </c>
      <c r="AA31" s="149" t="n">
        <f aca="false">IF(正!AA31="－","－",IF(正!AA31="…","…",IF(誤!AA31="－","－",IF(誤!AA31="…","…",ROUND(正!AA31-誤!AA31,3)))))</f>
        <v>0</v>
      </c>
      <c r="AB31" s="150" t="n">
        <f aca="false">IF(正!AB31="－","－",IF(正!AB31="…","…",IF(誤!AB31="－","－",IF(誤!AB31="…","…",ROUND(正!AB31-誤!AB31,3)))))</f>
        <v>0</v>
      </c>
      <c r="AC31" s="69" t="s">
        <v>85</v>
      </c>
      <c r="AD31" s="69"/>
      <c r="AE31" s="69"/>
      <c r="AF31" s="69"/>
      <c r="AG31" s="69"/>
      <c r="AH31" s="69"/>
      <c r="AI31" s="69"/>
      <c r="AJ31" s="69"/>
      <c r="AK31" s="70"/>
      <c r="AL31" s="71"/>
      <c r="AM31" s="64"/>
      <c r="AN31" s="65"/>
      <c r="AO31" s="61" t="s">
        <v>84</v>
      </c>
      <c r="AP31" s="61"/>
      <c r="AQ31" s="61"/>
      <c r="AR31" s="61"/>
      <c r="AS31" s="61"/>
      <c r="AT31" s="61"/>
      <c r="AU31" s="61"/>
      <c r="AV31" s="61"/>
      <c r="AW31" s="148" t="n">
        <f aca="false">IF(正!AW31="－","－",IF(正!AW31="…","…",IF(誤!AW31="－","－",IF(誤!AW31="…","…",ROUND(正!AW31-誤!AW31,3)))))</f>
        <v>-1.225</v>
      </c>
      <c r="AX31" s="149" t="n">
        <f aca="false">IF(正!AX31="－","－",IF(正!AX31="…","…",IF(誤!AX31="－","－",IF(誤!AX31="…","…",ROUND(正!AX31-誤!AX31,3)))))</f>
        <v>0</v>
      </c>
      <c r="AY31" s="149" t="n">
        <f aca="false">IF(正!AY31="－","－",IF(正!AY31="…","…",IF(誤!AY31="－","－",IF(誤!AY31="…","…",ROUND(正!AY31-誤!AY31,3)))))</f>
        <v>0</v>
      </c>
      <c r="AZ31" s="149" t="n">
        <f aca="false">IF(正!AZ31="－","－",IF(正!AZ31="…","…",IF(誤!AZ31="－","－",IF(誤!AZ31="…","…",ROUND(正!AZ31-誤!AZ31,3)))))</f>
        <v>0</v>
      </c>
      <c r="BA31" s="149" t="n">
        <f aca="false">IF(正!BA31="－","－",IF(正!BA31="…","…",IF(誤!BA31="－","－",IF(誤!BA31="…","…",ROUND(正!BA31-誤!BA31,3)))))</f>
        <v>0</v>
      </c>
      <c r="BB31" s="149" t="n">
        <f aca="false">IF(正!BB31="－","－",IF(正!BB31="…","…",IF(誤!BB31="－","－",IF(誤!BB31="…","…",ROUND(正!BB31-誤!BB31,3)))))</f>
        <v>0</v>
      </c>
      <c r="BC31" s="149" t="n">
        <f aca="false">IF(正!BC31="－","－",IF(正!BC31="…","…",IF(誤!BC31="－","－",IF(誤!BC31="…","…",ROUND(正!BC31-誤!BC31,3)))))</f>
        <v>-6.951</v>
      </c>
      <c r="BD31" s="149" t="n">
        <f aca="false">IF(正!BD31="－","－",IF(正!BD31="…","…",IF(誤!BD31="－","－",IF(誤!BD31="…","…",ROUND(正!BD31-誤!BD31,3)))))</f>
        <v>-8.863</v>
      </c>
      <c r="BE31" s="150" t="n">
        <f aca="false">IF(正!BE31="－","－",IF(正!BE31="…","…",IF(誤!BE31="－","－",IF(誤!BE31="…","…",ROUND(正!BE31-誤!BE31,3)))))</f>
        <v>14.589</v>
      </c>
      <c r="BF31" s="148" t="n">
        <f aca="false">IF(正!BF31="－","－",IF(正!BF31="…","…",IF(誤!BF31="－","－",IF(誤!BF31="…","…",ROUND(正!BF31-誤!BF31,3)))))</f>
        <v>-3.011</v>
      </c>
      <c r="BG31" s="149" t="n">
        <f aca="false">IF(正!BG31="－","－",IF(正!BG31="…","…",IF(誤!BG31="－","－",IF(誤!BG31="…","…",ROUND(正!BG31-誤!BG31,3)))))</f>
        <v>0</v>
      </c>
      <c r="BH31" s="149" t="n">
        <f aca="false">IF(正!BH31="－","－",IF(正!BH31="…","…",IF(誤!BH31="－","－",IF(誤!BH31="…","…",ROUND(正!BH31-誤!BH31,3)))))</f>
        <v>0</v>
      </c>
      <c r="BI31" s="149" t="n">
        <f aca="false">IF(正!BI31="－","－",IF(正!BI31="…","…",IF(誤!BI31="－","－",IF(誤!BI31="…","…",ROUND(正!BI31-誤!BI31,3)))))</f>
        <v>0</v>
      </c>
      <c r="BJ31" s="149" t="n">
        <f aca="false">IF(正!BJ31="－","－",IF(正!BJ31="…","…",IF(誤!BJ31="－","－",IF(誤!BJ31="…","…",ROUND(正!BJ31-誤!BJ31,3)))))</f>
        <v>0</v>
      </c>
      <c r="BK31" s="149" t="n">
        <f aca="false">IF(正!BK31="－","－",IF(正!BK31="…","…",IF(誤!BK31="－","－",IF(誤!BK31="…","…",ROUND(正!BK31-誤!BK31,3)))))</f>
        <v>0</v>
      </c>
      <c r="BL31" s="149" t="n">
        <f aca="false">IF(正!BL31="－","－",IF(正!BL31="…","…",IF(誤!BL31="－","－",IF(誤!BL31="…","…",ROUND(正!BL31-誤!BL31,3)))))</f>
        <v>0</v>
      </c>
      <c r="BM31" s="149" t="n">
        <f aca="false">IF(正!BM31="－","－",IF(正!BM31="…","…",IF(誤!BM31="－","－",IF(誤!BM31="…","…",ROUND(正!BM31-誤!BM31,3)))))</f>
        <v>-3.011</v>
      </c>
      <c r="BN31" s="150" t="n">
        <f aca="false">IF(正!BN31="－","－",IF(正!BN31="…","…",IF(誤!BN31="－","－",IF(誤!BN31="…","…",ROUND(正!BN31-誤!BN31,3)))))</f>
        <v>0</v>
      </c>
      <c r="BO31" s="69" t="s">
        <v>85</v>
      </c>
      <c r="BP31" s="69"/>
      <c r="BQ31" s="69"/>
      <c r="BR31" s="69"/>
      <c r="BS31" s="69"/>
      <c r="BT31" s="69"/>
      <c r="BU31" s="69"/>
      <c r="BV31" s="69"/>
      <c r="BW31" s="70"/>
      <c r="BX31" s="71"/>
      <c r="BY31" s="64"/>
      <c r="BZ31" s="65"/>
      <c r="CA31" s="61" t="s">
        <v>84</v>
      </c>
      <c r="CB31" s="61"/>
      <c r="CC31" s="61"/>
      <c r="CD31" s="61"/>
      <c r="CE31" s="61"/>
      <c r="CF31" s="61"/>
      <c r="CG31" s="61"/>
      <c r="CH31" s="61"/>
      <c r="CI31" s="148" t="n">
        <f aca="false">IF(正!CI31="－","－",IF(正!CI31="…","…",IF(誤!CI31="－","－",IF(誤!CI31="…","…",ROUND(正!CI31-誤!CI31,3)))))</f>
        <v>-104.011</v>
      </c>
      <c r="CJ31" s="149" t="n">
        <f aca="false">IF(正!CJ31="－","－",IF(正!CJ31="…","…",IF(誤!CJ31="－","－",IF(誤!CJ31="…","…",ROUND(正!CJ31-誤!CJ31,3)))))</f>
        <v>0</v>
      </c>
      <c r="CK31" s="149" t="n">
        <f aca="false">IF(正!CK31="－","－",IF(正!CK31="…","…",IF(誤!CK31="－","－",IF(誤!CK31="…","…",ROUND(正!CK31-誤!CK31,3)))))</f>
        <v>-8.878</v>
      </c>
      <c r="CL31" s="149" t="n">
        <f aca="false">IF(正!CL31="－","－",IF(正!CL31="…","…",IF(誤!CL31="－","－",IF(誤!CL31="…","…",ROUND(正!CL31-誤!CL31,3)))))</f>
        <v>0</v>
      </c>
      <c r="CM31" s="149" t="n">
        <f aca="false">IF(正!CM31="－","－",IF(正!CM31="…","…",IF(誤!CM31="－","－",IF(誤!CM31="…","…",ROUND(正!CM31-誤!CM31,3)))))</f>
        <v>-8.878</v>
      </c>
      <c r="CN31" s="149" t="n">
        <f aca="false">IF(正!CN31="－","－",IF(正!CN31="…","…",IF(誤!CN31="－","－",IF(誤!CN31="…","…",ROUND(正!CN31-誤!CN31,3)))))</f>
        <v>0</v>
      </c>
      <c r="CO31" s="149" t="n">
        <f aca="false">IF(正!CO31="－","－",IF(正!CO31="…","…",IF(誤!CO31="－","－",IF(誤!CO31="…","…",ROUND(正!CO31-誤!CO31,3)))))</f>
        <v>-50.742</v>
      </c>
      <c r="CP31" s="149" t="n">
        <f aca="false">IF(正!CP31="－","－",IF(正!CP31="…","…",IF(誤!CP31="－","－",IF(誤!CP31="…","…",ROUND(正!CP31-誤!CP31,3)))))</f>
        <v>-17.756</v>
      </c>
      <c r="CQ31" s="150" t="n">
        <f aca="false">IF(正!CQ31="－","－",IF(正!CQ31="…","…",IF(誤!CQ31="－","－",IF(誤!CQ31="…","…",ROUND(正!CQ31-誤!CQ31,3)))))</f>
        <v>-17.756</v>
      </c>
      <c r="CR31" s="148" t="n">
        <f aca="false">IF(正!CR31="－","－",IF(正!CR31="…","…",IF(誤!CR31="－","－",IF(誤!CR31="…","…",ROUND(正!CR31-誤!CR31,3)))))</f>
        <v>-66.959</v>
      </c>
      <c r="CS31" s="149" t="n">
        <f aca="false">IF(正!CS31="－","－",IF(正!CS31="…","…",IF(誤!CS31="－","－",IF(誤!CS31="…","…",ROUND(正!CS31-誤!CS31,3)))))</f>
        <v>0</v>
      </c>
      <c r="CT31" s="149" t="n">
        <f aca="false">IF(正!CT31="－","－",IF(正!CT31="…","…",IF(誤!CT31="－","－",IF(誤!CT31="…","…",ROUND(正!CT31-誤!CT31,3)))))</f>
        <v>0</v>
      </c>
      <c r="CU31" s="149" t="n">
        <f aca="false">IF(正!CU31="－","－",IF(正!CU31="…","…",IF(誤!CU31="－","－",IF(誤!CU31="…","…",ROUND(正!CU31-誤!CU31,3)))))</f>
        <v>0</v>
      </c>
      <c r="CV31" s="149" t="n">
        <f aca="false">IF(正!CV31="－","－",IF(正!CV31="…","…",IF(誤!CV31="－","－",IF(誤!CV31="…","…",ROUND(正!CV31-誤!CV31,3)))))</f>
        <v>0</v>
      </c>
      <c r="CW31" s="149" t="n">
        <f aca="false">IF(正!CW31="－","－",IF(正!CW31="…","…",IF(誤!CW31="－","－",IF(誤!CW31="…","…",ROUND(正!CW31-誤!CW31,3)))))</f>
        <v>0</v>
      </c>
      <c r="CX31" s="149" t="n">
        <f aca="false">IF(正!CX31="－","－",IF(正!CX31="…","…",IF(誤!CX31="－","－",IF(誤!CX31="…","…",ROUND(正!CX31-誤!CX31,3)))))</f>
        <v>-66.959</v>
      </c>
      <c r="CY31" s="149" t="n">
        <f aca="false">IF(正!CY31="－","－",IF(正!CY31="…","…",IF(誤!CY31="－","－",IF(誤!CY31="…","…",ROUND(正!CY31-誤!CY31,3)))))</f>
        <v>0</v>
      </c>
      <c r="CZ31" s="150" t="n">
        <f aca="false">IF(正!CZ31="－","－",IF(正!CZ31="…","…",IF(誤!CZ31="－","－",IF(誤!CZ31="…","…",ROUND(正!CZ31-誤!CZ31,3)))))</f>
        <v>0</v>
      </c>
      <c r="DA31" s="69" t="s">
        <v>85</v>
      </c>
      <c r="DB31" s="69"/>
      <c r="DC31" s="69"/>
      <c r="DD31" s="69"/>
      <c r="DE31" s="69"/>
      <c r="DF31" s="69"/>
      <c r="DG31" s="69"/>
      <c r="DH31" s="69"/>
      <c r="DI31" s="70"/>
      <c r="DJ31" s="71"/>
      <c r="DK31" s="64"/>
      <c r="DL31" s="65"/>
      <c r="DM31" s="61" t="s">
        <v>84</v>
      </c>
      <c r="DN31" s="61"/>
      <c r="DO31" s="61"/>
      <c r="DP31" s="61"/>
      <c r="DQ31" s="61"/>
      <c r="DR31" s="61"/>
      <c r="DS31" s="61"/>
      <c r="DT31" s="61"/>
      <c r="DU31" s="148" t="n">
        <f aca="false">IF(正!DU31="－","－",IF(正!DU31="…","…",IF(誤!DU31="－","－",IF(誤!DU31="…","…",ROUND(正!DU31-誤!DU31,3)))))</f>
        <v>0</v>
      </c>
      <c r="DV31" s="149" t="n">
        <f aca="false">IF(正!DV31="－","－",IF(正!DV31="…","…",IF(誤!DV31="－","－",IF(誤!DV31="…","…",ROUND(正!DV31-誤!DV31,3)))))</f>
        <v>0</v>
      </c>
      <c r="DW31" s="149" t="n">
        <f aca="false">IF(正!DW31="－","－",IF(正!DW31="…","…",IF(誤!DW31="－","－",IF(誤!DW31="…","…",ROUND(正!DW31-誤!DW31,3)))))</f>
        <v>0</v>
      </c>
      <c r="DX31" s="149" t="n">
        <f aca="false">IF(正!DX31="－","－",IF(正!DX31="…","…",IF(誤!DX31="－","－",IF(誤!DX31="…","…",ROUND(正!DX31-誤!DX31,3)))))</f>
        <v>0</v>
      </c>
      <c r="DY31" s="149" t="n">
        <f aca="false">IF(正!DY31="－","－",IF(正!DY31="…","…",IF(誤!DY31="－","－",IF(誤!DY31="…","…",ROUND(正!DY31-誤!DY31,3)))))</f>
        <v>0</v>
      </c>
      <c r="DZ31" s="149" t="n">
        <f aca="false">IF(正!DZ31="－","－",IF(正!DZ31="…","…",IF(誤!DZ31="－","－",IF(誤!DZ31="…","…",ROUND(正!DZ31-誤!DZ31,3)))))</f>
        <v>0</v>
      </c>
      <c r="EA31" s="149" t="n">
        <f aca="false">IF(正!EA31="－","－",IF(正!EA31="…","…",IF(誤!EA31="－","－",IF(誤!EA31="…","…",ROUND(正!EA31-誤!EA31,3)))))</f>
        <v>0</v>
      </c>
      <c r="EB31" s="149" t="n">
        <f aca="false">IF(正!EB31="－","－",IF(正!EB31="…","…",IF(誤!EB31="－","－",IF(誤!EB31="…","…",ROUND(正!EB31-誤!EB31,3)))))</f>
        <v>0</v>
      </c>
      <c r="EC31" s="150" t="n">
        <f aca="false">IF(正!EC31="－","－",IF(正!EC31="…","…",IF(誤!EC31="－","－",IF(誤!EC31="…","…",ROUND(正!EC31-誤!EC31,3)))))</f>
        <v>0</v>
      </c>
      <c r="ED31" s="148" t="n">
        <f aca="false">IF(正!ED31="－","－",IF(正!ED31="…","…",IF(誤!ED31="－","－",IF(誤!ED31="…","…",ROUND(正!ED31-誤!ED31,3)))))</f>
        <v>0</v>
      </c>
      <c r="EE31" s="149" t="n">
        <f aca="false">IF(正!EE31="－","－",IF(正!EE31="…","…",IF(誤!EE31="－","－",IF(誤!EE31="…","…",ROUND(正!EE31-誤!EE31,3)))))</f>
        <v>0</v>
      </c>
      <c r="EF31" s="149" t="n">
        <f aca="false">IF(正!EF31="－","－",IF(正!EF31="…","…",IF(誤!EF31="－","－",IF(誤!EF31="…","…",ROUND(正!EF31-誤!EF31,3)))))</f>
        <v>0</v>
      </c>
      <c r="EG31" s="149" t="n">
        <f aca="false">IF(正!EG31="－","－",IF(正!EG31="…","…",IF(誤!EG31="－","－",IF(誤!EG31="…","…",ROUND(正!EG31-誤!EG31,3)))))</f>
        <v>0</v>
      </c>
      <c r="EH31" s="149" t="n">
        <f aca="false">IF(正!EH31="－","－",IF(正!EH31="…","…",IF(誤!EH31="－","－",IF(誤!EH31="…","…",ROUND(正!EH31-誤!EH31,3)))))</f>
        <v>0</v>
      </c>
      <c r="EI31" s="149" t="n">
        <f aca="false">IF(正!EI31="－","－",IF(正!EI31="…","…",IF(誤!EI31="－","－",IF(誤!EI31="…","…",ROUND(正!EI31-誤!EI31,3)))))</f>
        <v>0</v>
      </c>
      <c r="EJ31" s="149" t="n">
        <f aca="false">IF(正!EJ31="－","－",IF(正!EJ31="…","…",IF(誤!EJ31="－","－",IF(誤!EJ31="…","…",ROUND(正!EJ31-誤!EJ31,3)))))</f>
        <v>0</v>
      </c>
      <c r="EK31" s="149" t="n">
        <f aca="false">IF(正!EK31="－","－",IF(正!EK31="…","…",IF(誤!EK31="－","－",IF(誤!EK31="…","…",ROUND(正!EK31-誤!EK31,3)))))</f>
        <v>0</v>
      </c>
      <c r="EL31" s="150" t="n">
        <f aca="false">IF(正!EL31="－","－",IF(正!EL31="…","…",IF(誤!EL31="－","－",IF(誤!EL31="…","…",ROUND(正!EL31-誤!EL31,3)))))</f>
        <v>0</v>
      </c>
      <c r="EM31" s="69" t="s">
        <v>85</v>
      </c>
      <c r="EN31" s="69"/>
      <c r="EO31" s="69"/>
      <c r="EP31" s="69"/>
      <c r="EQ31" s="69"/>
      <c r="ER31" s="69"/>
      <c r="ES31" s="69"/>
      <c r="ET31" s="69"/>
      <c r="EU31" s="70"/>
      <c r="EV31" s="71"/>
      <c r="EW31" s="64"/>
      <c r="EX31" s="65"/>
      <c r="EY31" s="61" t="s">
        <v>84</v>
      </c>
      <c r="EZ31" s="61"/>
      <c r="FA31" s="61"/>
      <c r="FB31" s="61"/>
      <c r="FC31" s="61"/>
      <c r="FD31" s="61"/>
      <c r="FE31" s="61"/>
      <c r="FF31" s="61"/>
      <c r="FG31" s="148" t="n">
        <f aca="false">IF(正!FG31="－","－",IF(正!FG31="…","…",IF(誤!FG31="－","－",IF(誤!FG31="…","…",ROUND(正!FG31-誤!FG31,3)))))</f>
        <v>-221.647</v>
      </c>
      <c r="FH31" s="149" t="n">
        <f aca="false">IF(正!FH31="－","－",IF(正!FH31="…","…",IF(誤!FH31="－","－",IF(誤!FH31="…","…",ROUND(正!FH31-誤!FH31,3)))))</f>
        <v>0</v>
      </c>
      <c r="FI31" s="149" t="n">
        <f aca="false">IF(正!FI31="－","－",IF(正!FI31="…","…",IF(誤!FI31="－","－",IF(誤!FI31="…","…",ROUND(正!FI31-誤!FI31,3)))))</f>
        <v>0</v>
      </c>
      <c r="FJ31" s="149" t="n">
        <f aca="false">IF(正!FJ31="－","－",IF(正!FJ31="…","…",IF(誤!FJ31="－","－",IF(誤!FJ31="…","…",ROUND(正!FJ31-誤!FJ31,3)))))</f>
        <v>0</v>
      </c>
      <c r="FK31" s="149" t="n">
        <f aca="false">IF(正!FK31="－","－",IF(正!FK31="…","…",IF(誤!FK31="－","－",IF(誤!FK31="…","…",ROUND(正!FK31-誤!FK31,3)))))</f>
        <v>0</v>
      </c>
      <c r="FL31" s="149" t="n">
        <f aca="false">IF(正!FL31="－","－",IF(正!FL31="…","…",IF(誤!FL31="－","－",IF(誤!FL31="…","…",ROUND(正!FL31-誤!FL31,3)))))</f>
        <v>0</v>
      </c>
      <c r="FM31" s="149" t="n">
        <f aca="false">IF(正!FM31="－","－",IF(正!FM31="…","…",IF(誤!FM31="－","－",IF(誤!FM31="…","…",ROUND(正!FM31-誤!FM31,3)))))</f>
        <v>0</v>
      </c>
      <c r="FN31" s="149" t="n">
        <f aca="false">IF(正!FN31="－","－",IF(正!FN31="…","…",IF(誤!FN31="－","－",IF(誤!FN31="…","…",ROUND(正!FN31-誤!FN31,3)))))</f>
        <v>-119.508</v>
      </c>
      <c r="FO31" s="150" t="n">
        <f aca="false">IF(正!FO31="－","－",IF(正!FO31="…","…",IF(誤!FO31="－","－",IF(誤!FO31="…","…",ROUND(正!FO31-誤!FO31,3)))))</f>
        <v>0</v>
      </c>
      <c r="FP31" s="148" t="n">
        <f aca="false">IF(正!FP31="－","－",IF(正!FP31="…","…",IF(誤!FP31="－","－",IF(誤!FP31="…","…",ROUND(正!FP31-誤!FP31,3)))))</f>
        <v>1601.095</v>
      </c>
      <c r="FQ31" s="149" t="n">
        <f aca="false">IF(正!FQ31="－","－",IF(正!FQ31="…","…",IF(誤!FQ31="－","－",IF(誤!FQ31="…","…",ROUND(正!FQ31-誤!FQ31,3)))))</f>
        <v>0</v>
      </c>
      <c r="FR31" s="149" t="n">
        <f aca="false">IF(正!FR31="－","－",IF(正!FR31="…","…",IF(誤!FR31="－","－",IF(誤!FR31="…","…",ROUND(正!FR31-誤!FR31,3)))))</f>
        <v>0</v>
      </c>
      <c r="FS31" s="149" t="n">
        <f aca="false">IF(正!FS31="－","－",IF(正!FS31="…","…",IF(誤!FS31="－","－",IF(誤!FS31="…","…",ROUND(正!FS31-誤!FS31,3)))))</f>
        <v>0</v>
      </c>
      <c r="FT31" s="149" t="n">
        <f aca="false">IF(正!FT31="－","－",IF(正!FT31="…","…",IF(誤!FT31="－","－",IF(誤!FT31="…","…",ROUND(正!FT31-誤!FT31,3)))))</f>
        <v>525.497</v>
      </c>
      <c r="FU31" s="149" t="n">
        <f aca="false">IF(正!FU31="－","－",IF(正!FU31="…","…",IF(誤!FU31="－","－",IF(誤!FU31="…","…",ROUND(正!FU31-誤!FU31,3)))))</f>
        <v>0</v>
      </c>
      <c r="FV31" s="149" t="n">
        <f aca="false">IF(正!FV31="－","－",IF(正!FV31="…","…",IF(誤!FV31="－","－",IF(誤!FV31="…","…",ROUND(正!FV31-誤!FV31,3)))))</f>
        <v>358.533</v>
      </c>
      <c r="FW31" s="149" t="n">
        <f aca="false">IF(正!FW31="－","－",IF(正!FW31="…","…",IF(誤!FW31="－","－",IF(誤!FW31="…","…",ROUND(正!FW31-誤!FW31,3)))))</f>
        <v>179.266</v>
      </c>
      <c r="FX31" s="150" t="n">
        <f aca="false">IF(正!FX31="－","－",IF(正!FX31="…","…",IF(誤!FX31="－","－",IF(誤!FX31="…","…",ROUND(正!FX31-誤!FX31,3)))))</f>
        <v>537.799</v>
      </c>
      <c r="FY31" s="69" t="s">
        <v>85</v>
      </c>
      <c r="FZ31" s="69"/>
      <c r="GA31" s="69"/>
      <c r="GB31" s="69"/>
      <c r="GC31" s="69"/>
      <c r="GD31" s="69"/>
      <c r="GE31" s="69"/>
      <c r="GF31" s="69"/>
      <c r="GG31" s="70"/>
      <c r="GH31" s="71"/>
      <c r="GI31" s="64"/>
      <c r="GJ31" s="65"/>
      <c r="GK31" s="61" t="s">
        <v>84</v>
      </c>
      <c r="GL31" s="61"/>
      <c r="GM31" s="61"/>
      <c r="GN31" s="61"/>
      <c r="GO31" s="61"/>
      <c r="GP31" s="61"/>
      <c r="GQ31" s="61"/>
      <c r="GR31" s="61"/>
      <c r="GS31" s="148" t="n">
        <f aca="false">IF(正!GS31="－","－",IF(正!GS31="…","…",IF(誤!GS31="－","－",IF(誤!GS31="…","…",ROUND(正!GS31-誤!GS31,3)))))</f>
        <v>0</v>
      </c>
      <c r="GT31" s="149" t="n">
        <f aca="false">IF(正!GT31="－","－",IF(正!GT31="…","…",IF(誤!GT31="－","－",IF(誤!GT31="…","…",ROUND(正!GT31-誤!GT31,3)))))</f>
        <v>0</v>
      </c>
      <c r="GU31" s="149" t="n">
        <f aca="false">IF(正!GU31="－","－",IF(正!GU31="…","…",IF(誤!GU31="－","－",IF(誤!GU31="…","…",ROUND(正!GU31-誤!GU31,3)))))</f>
        <v>0</v>
      </c>
      <c r="GV31" s="149" t="n">
        <f aca="false">IF(正!GV31="－","－",IF(正!GV31="…","…",IF(誤!GV31="－","－",IF(誤!GV31="…","…",ROUND(正!GV31-誤!GV31,3)))))</f>
        <v>0</v>
      </c>
      <c r="GW31" s="149" t="n">
        <f aca="false">IF(正!GW31="－","－",IF(正!GW31="…","…",IF(誤!GW31="－","－",IF(誤!GW31="…","…",ROUND(正!GW31-誤!GW31,3)))))</f>
        <v>0</v>
      </c>
      <c r="GX31" s="149" t="n">
        <f aca="false">IF(正!GX31="－","－",IF(正!GX31="…","…",IF(誤!GX31="－","－",IF(誤!GX31="…","…",ROUND(正!GX31-誤!GX31,3)))))</f>
        <v>0</v>
      </c>
      <c r="GY31" s="149" t="n">
        <f aca="false">IF(正!GY31="－","－",IF(正!GY31="…","…",IF(誤!GY31="－","－",IF(誤!GY31="…","…",ROUND(正!GY31-誤!GY31,3)))))</f>
        <v>0</v>
      </c>
      <c r="GZ31" s="149" t="n">
        <f aca="false">IF(正!GZ31="－","－",IF(正!GZ31="…","…",IF(誤!GZ31="－","－",IF(誤!GZ31="…","…",ROUND(正!GZ31-誤!GZ31,3)))))</f>
        <v>0</v>
      </c>
      <c r="HA31" s="150" t="n">
        <f aca="false">IF(正!HA31="－","－",IF(正!HA31="…","…",IF(誤!HA31="－","－",IF(誤!HA31="…","…",ROUND(正!HA31-誤!HA31,3)))))</f>
        <v>0</v>
      </c>
      <c r="HB31" s="148" t="n">
        <f aca="false">IF(正!HB31="－","－",IF(正!HB31="…","…",IF(誤!HB31="－","－",IF(誤!HB31="…","…",ROUND(正!HB31-誤!HB31,3)))))</f>
        <v>-210.785</v>
      </c>
      <c r="HC31" s="149" t="n">
        <f aca="false">IF(正!HC31="－","－",IF(正!HC31="…","…",IF(誤!HC31="－","－",IF(誤!HC31="…","…",ROUND(正!HC31-誤!HC31,3)))))</f>
        <v>0</v>
      </c>
      <c r="HD31" s="149" t="n">
        <f aca="false">IF(正!HD31="－","－",IF(正!HD31="…","…",IF(誤!HD31="－","－",IF(誤!HD31="…","…",ROUND(正!HD31-誤!HD31,3)))))</f>
        <v>0</v>
      </c>
      <c r="HE31" s="149" t="n">
        <f aca="false">IF(正!HE31="－","－",IF(正!HE31="…","…",IF(誤!HE31="－","－",IF(誤!HE31="…","…",ROUND(正!HE31-誤!HE31,3)))))</f>
        <v>-210.785</v>
      </c>
      <c r="HF31" s="149" t="n">
        <f aca="false">IF(正!HF31="－","－",IF(正!HF31="…","…",IF(誤!HF31="－","－",IF(誤!HF31="…","…",ROUND(正!HF31-誤!HF31,3)))))</f>
        <v>0</v>
      </c>
      <c r="HG31" s="149" t="n">
        <f aca="false">IF(正!HG31="－","－",IF(正!HG31="…","…",IF(誤!HG31="－","－",IF(誤!HG31="…","…",ROUND(正!HG31-誤!HG31,3)))))</f>
        <v>0</v>
      </c>
      <c r="HH31" s="149" t="n">
        <f aca="false">IF(正!HH31="－","－",IF(正!HH31="…","…",IF(誤!HH31="－","－",IF(誤!HH31="…","…",ROUND(正!HH31-誤!HH31,3)))))</f>
        <v>0</v>
      </c>
      <c r="HI31" s="149" t="n">
        <f aca="false">IF(正!HI31="－","－",IF(正!HI31="…","…",IF(誤!HI31="－","－",IF(誤!HI31="…","…",ROUND(正!HI31-誤!HI31,3)))))</f>
        <v>0</v>
      </c>
      <c r="HJ31" s="150" t="n">
        <f aca="false">IF(正!HJ31="－","－",IF(正!HJ31="…","…",IF(誤!HJ31="－","－",IF(誤!HJ31="…","…",ROUND(正!HJ31-誤!HJ31,3)))))</f>
        <v>0</v>
      </c>
      <c r="HK31" s="69" t="s">
        <v>85</v>
      </c>
      <c r="HL31" s="69"/>
      <c r="HM31" s="69"/>
      <c r="HN31" s="69"/>
      <c r="HO31" s="69"/>
      <c r="HP31" s="69"/>
      <c r="HQ31" s="69"/>
      <c r="HR31" s="69"/>
      <c r="HS31" s="70"/>
      <c r="HT31" s="71"/>
    </row>
    <row r="32" s="37" customFormat="true" ht="15.2" hidden="false" customHeight="true" outlineLevel="0" collapsed="false">
      <c r="A32" s="64"/>
      <c r="B32" s="65"/>
      <c r="C32" s="61" t="s">
        <v>86</v>
      </c>
      <c r="D32" s="61"/>
      <c r="E32" s="61"/>
      <c r="F32" s="61"/>
      <c r="G32" s="61"/>
      <c r="H32" s="61"/>
      <c r="I32" s="61"/>
      <c r="J32" s="61"/>
      <c r="K32" s="148" t="n">
        <f aca="false">IF(正!K32="－","－",IF(正!K32="…","…",IF(誤!K32="－","－",IF(誤!K32="…","…",ROUND(正!K32-誤!K32,3)))))</f>
        <v>18779.651</v>
      </c>
      <c r="L32" s="149" t="n">
        <f aca="false">IF(正!L32="－","－",IF(正!L32="…","…",IF(誤!L32="－","－",IF(誤!L32="…","…",ROUND(正!L32-誤!L32,3)))))</f>
        <v>0</v>
      </c>
      <c r="M32" s="149" t="n">
        <f aca="false">IF(正!M32="－","－",IF(正!M32="…","…",IF(誤!M32="－","－",IF(誤!M32="…","…",ROUND(正!M32-誤!M32,3)))))</f>
        <v>-308.994</v>
      </c>
      <c r="N32" s="149" t="n">
        <f aca="false">IF(正!N32="－","－",IF(正!N32="…","…",IF(誤!N32="－","－",IF(誤!N32="…","…",ROUND(正!N32-誤!N32,3)))))</f>
        <v>-2409.186</v>
      </c>
      <c r="O32" s="149" t="n">
        <f aca="false">IF(正!O32="－","－",IF(正!O32="…","…",IF(誤!O32="－","－",IF(誤!O32="…","…",ROUND(正!O32-誤!O32,3)))))</f>
        <v>-494.158</v>
      </c>
      <c r="P32" s="149" t="n">
        <f aca="false">IF(正!P32="－","－",IF(正!P32="…","…",IF(誤!P32="－","－",IF(誤!P32="…","…",ROUND(正!P32-誤!P32,3)))))</f>
        <v>0</v>
      </c>
      <c r="Q32" s="149" t="n">
        <f aca="false">IF(正!Q32="－","－",IF(正!Q32="…","…",IF(誤!Q32="－","－",IF(誤!Q32="…","…",ROUND(正!Q32-誤!Q32,3)))))</f>
        <v>-1971.223</v>
      </c>
      <c r="R32" s="149" t="n">
        <f aca="false">IF(正!R32="－","－",IF(正!R32="…","…",IF(誤!R32="－","－",IF(誤!R32="…","…",ROUND(正!R32-誤!R32,3)))))</f>
        <v>13871.761</v>
      </c>
      <c r="S32" s="150" t="n">
        <f aca="false">IF(正!S32="－","－",IF(正!S32="…","…",IF(誤!S32="－","－",IF(誤!S32="…","…",ROUND(正!S32-誤!S32,3)))))</f>
        <v>-1156.31</v>
      </c>
      <c r="T32" s="148" t="n">
        <f aca="false">IF(正!T32="－","－",IF(正!T32="…","…",IF(誤!T32="－","－",IF(誤!T32="…","…",ROUND(正!T32-誤!T32,3)))))</f>
        <v>0</v>
      </c>
      <c r="U32" s="149" t="n">
        <f aca="false">IF(正!U32="－","－",IF(正!U32="…","…",IF(誤!U32="－","－",IF(誤!U32="…","…",ROUND(正!U32-誤!U32,3)))))</f>
        <v>0</v>
      </c>
      <c r="V32" s="149" t="n">
        <f aca="false">IF(正!V32="－","－",IF(正!V32="…","…",IF(誤!V32="－","－",IF(誤!V32="…","…",ROUND(正!V32-誤!V32,3)))))</f>
        <v>0</v>
      </c>
      <c r="W32" s="149" t="n">
        <f aca="false">IF(正!W32="－","－",IF(正!W32="…","…",IF(誤!W32="－","－",IF(誤!W32="…","…",ROUND(正!W32-誤!W32,3)))))</f>
        <v>0</v>
      </c>
      <c r="X32" s="149" t="n">
        <f aca="false">IF(正!X32="－","－",IF(正!X32="…","…",IF(誤!X32="－","－",IF(誤!X32="…","…",ROUND(正!X32-誤!X32,3)))))</f>
        <v>0</v>
      </c>
      <c r="Y32" s="149" t="n">
        <f aca="false">IF(正!Y32="－","－",IF(正!Y32="…","…",IF(誤!Y32="－","－",IF(誤!Y32="…","…",ROUND(正!Y32-誤!Y32,3)))))</f>
        <v>0</v>
      </c>
      <c r="Z32" s="149" t="n">
        <f aca="false">IF(正!Z32="－","－",IF(正!Z32="…","…",IF(誤!Z32="－","－",IF(誤!Z32="…","…",ROUND(正!Z32-誤!Z32,3)))))</f>
        <v>0</v>
      </c>
      <c r="AA32" s="149" t="n">
        <f aca="false">IF(正!AA32="－","－",IF(正!AA32="…","…",IF(誤!AA32="－","－",IF(誤!AA32="…","…",ROUND(正!AA32-誤!AA32,3)))))</f>
        <v>0</v>
      </c>
      <c r="AB32" s="150" t="n">
        <f aca="false">IF(正!AB32="－","－",IF(正!AB32="…","…",IF(誤!AB32="－","－",IF(誤!AB32="…","…",ROUND(正!AB32-誤!AB32,3)))))</f>
        <v>0</v>
      </c>
      <c r="AC32" s="69" t="s">
        <v>87</v>
      </c>
      <c r="AD32" s="69"/>
      <c r="AE32" s="69"/>
      <c r="AF32" s="69"/>
      <c r="AG32" s="69"/>
      <c r="AH32" s="69"/>
      <c r="AI32" s="69"/>
      <c r="AJ32" s="69"/>
      <c r="AK32" s="70"/>
      <c r="AL32" s="71"/>
      <c r="AM32" s="64"/>
      <c r="AN32" s="65"/>
      <c r="AO32" s="61" t="s">
        <v>86</v>
      </c>
      <c r="AP32" s="61"/>
      <c r="AQ32" s="61"/>
      <c r="AR32" s="61"/>
      <c r="AS32" s="61"/>
      <c r="AT32" s="61"/>
      <c r="AU32" s="61"/>
      <c r="AV32" s="61"/>
      <c r="AW32" s="148" t="n">
        <f aca="false">IF(正!AW32="－","－",IF(正!AW32="…","…",IF(誤!AW32="－","－",IF(誤!AW32="…","…",ROUND(正!AW32-誤!AW32,3)))))</f>
        <v>-837.411</v>
      </c>
      <c r="AX32" s="149" t="n">
        <f aca="false">IF(正!AX32="－","－",IF(正!AX32="…","…",IF(誤!AX32="－","－",IF(誤!AX32="…","…",ROUND(正!AX32-誤!AX32,3)))))</f>
        <v>0</v>
      </c>
      <c r="AY32" s="149" t="n">
        <f aca="false">IF(正!AY32="－","－",IF(正!AY32="…","…",IF(誤!AY32="－","－",IF(誤!AY32="…","…",ROUND(正!AY32-誤!AY32,3)))))</f>
        <v>0</v>
      </c>
      <c r="AZ32" s="149" t="n">
        <f aca="false">IF(正!AZ32="－","－",IF(正!AZ32="…","…",IF(誤!AZ32="－","－",IF(誤!AZ32="…","…",ROUND(正!AZ32-誤!AZ32,3)))))</f>
        <v>0</v>
      </c>
      <c r="BA32" s="149" t="n">
        <f aca="false">IF(正!BA32="－","－",IF(正!BA32="…","…",IF(誤!BA32="－","－",IF(誤!BA32="…","…",ROUND(正!BA32-誤!BA32,3)))))</f>
        <v>0</v>
      </c>
      <c r="BB32" s="149" t="n">
        <f aca="false">IF(正!BB32="－","－",IF(正!BB32="…","…",IF(誤!BB32="－","－",IF(誤!BB32="…","…",ROUND(正!BB32-誤!BB32,3)))))</f>
        <v>0</v>
      </c>
      <c r="BC32" s="149" t="n">
        <f aca="false">IF(正!BC32="－","－",IF(正!BC32="…","…",IF(誤!BC32="－","－",IF(誤!BC32="…","…",ROUND(正!BC32-誤!BC32,3)))))</f>
        <v>-409.075</v>
      </c>
      <c r="BD32" s="149" t="n">
        <f aca="false">IF(正!BD32="－","－",IF(正!BD32="…","…",IF(誤!BD32="－","－",IF(誤!BD32="…","…",ROUND(正!BD32-誤!BD32,3)))))</f>
        <v>-158.776</v>
      </c>
      <c r="BE32" s="150" t="n">
        <f aca="false">IF(正!BE32="－","－",IF(正!BE32="…","…",IF(誤!BE32="－","－",IF(誤!BE32="…","…",ROUND(正!BE32-誤!BE32,3)))))</f>
        <v>-269.561</v>
      </c>
      <c r="BF32" s="148" t="n">
        <f aca="false">IF(正!BF32="－","－",IF(正!BF32="…","…",IF(誤!BF32="－","－",IF(誤!BF32="…","…",ROUND(正!BF32-誤!BF32,3)))))</f>
        <v>546.56</v>
      </c>
      <c r="BG32" s="149" t="n">
        <f aca="false">IF(正!BG32="－","－",IF(正!BG32="…","…",IF(誤!BG32="－","－",IF(誤!BG32="…","…",ROUND(正!BG32-誤!BG32,3)))))</f>
        <v>0</v>
      </c>
      <c r="BH32" s="149" t="n">
        <f aca="false">IF(正!BH32="－","－",IF(正!BH32="…","…",IF(誤!BH32="－","－",IF(誤!BH32="…","…",ROUND(正!BH32-誤!BH32,3)))))</f>
        <v>0</v>
      </c>
      <c r="BI32" s="149" t="n">
        <f aca="false">IF(正!BI32="－","－",IF(正!BI32="…","…",IF(誤!BI32="－","－",IF(誤!BI32="…","…",ROUND(正!BI32-誤!BI32,3)))))</f>
        <v>0</v>
      </c>
      <c r="BJ32" s="149" t="n">
        <f aca="false">IF(正!BJ32="－","－",IF(正!BJ32="…","…",IF(誤!BJ32="－","－",IF(誤!BJ32="…","…",ROUND(正!BJ32-誤!BJ32,3)))))</f>
        <v>0</v>
      </c>
      <c r="BK32" s="149" t="n">
        <f aca="false">IF(正!BK32="－","－",IF(正!BK32="…","…",IF(誤!BK32="－","－",IF(誤!BK32="…","…",ROUND(正!BK32-誤!BK32,3)))))</f>
        <v>0</v>
      </c>
      <c r="BL32" s="149" t="n">
        <f aca="false">IF(正!BL32="－","－",IF(正!BL32="…","…",IF(誤!BL32="－","－",IF(誤!BL32="…","…",ROUND(正!BL32-誤!BL32,3)))))</f>
        <v>0</v>
      </c>
      <c r="BM32" s="149" t="n">
        <f aca="false">IF(正!BM32="－","－",IF(正!BM32="…","…",IF(誤!BM32="－","－",IF(誤!BM32="…","…",ROUND(正!BM32-誤!BM32,3)))))</f>
        <v>546.56</v>
      </c>
      <c r="BN32" s="150" t="n">
        <f aca="false">IF(正!BN32="－","－",IF(正!BN32="…","…",IF(誤!BN32="－","－",IF(誤!BN32="…","…",ROUND(正!BN32-誤!BN32,3)))))</f>
        <v>0</v>
      </c>
      <c r="BO32" s="69" t="s">
        <v>87</v>
      </c>
      <c r="BP32" s="69"/>
      <c r="BQ32" s="69"/>
      <c r="BR32" s="69"/>
      <c r="BS32" s="69"/>
      <c r="BT32" s="69"/>
      <c r="BU32" s="69"/>
      <c r="BV32" s="69"/>
      <c r="BW32" s="70"/>
      <c r="BX32" s="71"/>
      <c r="BY32" s="64"/>
      <c r="BZ32" s="65"/>
      <c r="CA32" s="61" t="s">
        <v>86</v>
      </c>
      <c r="CB32" s="61"/>
      <c r="CC32" s="61"/>
      <c r="CD32" s="61"/>
      <c r="CE32" s="61"/>
      <c r="CF32" s="61"/>
      <c r="CG32" s="61"/>
      <c r="CH32" s="61"/>
      <c r="CI32" s="148" t="n">
        <f aca="false">IF(正!CI32="－","－",IF(正!CI32="…","…",IF(誤!CI32="－","－",IF(誤!CI32="…","…",ROUND(正!CI32-誤!CI32,3)))))</f>
        <v>-2407.981</v>
      </c>
      <c r="CJ32" s="149" t="n">
        <f aca="false">IF(正!CJ32="－","－",IF(正!CJ32="…","…",IF(誤!CJ32="－","－",IF(誤!CJ32="…","…",ROUND(正!CJ32-誤!CJ32,3)))))</f>
        <v>0</v>
      </c>
      <c r="CK32" s="149" t="n">
        <f aca="false">IF(正!CK32="－","－",IF(正!CK32="…","…",IF(誤!CK32="－","－",IF(誤!CK32="…","…",ROUND(正!CK32-誤!CK32,3)))))</f>
        <v>-308.994</v>
      </c>
      <c r="CL32" s="149" t="n">
        <f aca="false">IF(正!CL32="－","－",IF(正!CL32="…","…",IF(誤!CL32="－","－",IF(誤!CL32="…","…",ROUND(正!CL32-誤!CL32,3)))))</f>
        <v>0</v>
      </c>
      <c r="CM32" s="149" t="n">
        <f aca="false">IF(正!CM32="－","－",IF(正!CM32="…","…",IF(誤!CM32="－","－",IF(誤!CM32="…","…",ROUND(正!CM32-誤!CM32,3)))))</f>
        <v>-308.994</v>
      </c>
      <c r="CN32" s="149" t="n">
        <f aca="false">IF(正!CN32="－","－",IF(正!CN32="…","…",IF(誤!CN32="－","－",IF(誤!CN32="…","…",ROUND(正!CN32-誤!CN32,3)))))</f>
        <v>0</v>
      </c>
      <c r="CO32" s="149" t="n">
        <f aca="false">IF(正!CO32="－","－",IF(正!CO32="…","…",IF(誤!CO32="－","－",IF(誤!CO32="…","…",ROUND(正!CO32-誤!CO32,3)))))</f>
        <v>-554.014</v>
      </c>
      <c r="CP32" s="149" t="n">
        <f aca="false">IF(正!CP32="－","－",IF(正!CP32="…","…",IF(誤!CP32="－","－",IF(誤!CP32="…","…",ROUND(正!CP32-誤!CP32,3)))))</f>
        <v>-617.989</v>
      </c>
      <c r="CQ32" s="150" t="n">
        <f aca="false">IF(正!CQ32="－","－",IF(正!CQ32="…","…",IF(誤!CQ32="－","－",IF(誤!CQ32="…","…",ROUND(正!CQ32-誤!CQ32,3)))))</f>
        <v>-617.989</v>
      </c>
      <c r="CR32" s="148" t="n">
        <f aca="false">IF(正!CR32="－","－",IF(正!CR32="…","…",IF(誤!CR32="－","－",IF(誤!CR32="…","…",ROUND(正!CR32-誤!CR32,3)))))</f>
        <v>-828.96</v>
      </c>
      <c r="CS32" s="149" t="n">
        <f aca="false">IF(正!CS32="－","－",IF(正!CS32="…","…",IF(誤!CS32="－","－",IF(誤!CS32="…","…",ROUND(正!CS32-誤!CS32,3)))))</f>
        <v>0</v>
      </c>
      <c r="CT32" s="149" t="n">
        <f aca="false">IF(正!CT32="－","－",IF(正!CT32="…","…",IF(誤!CT32="－","－",IF(誤!CT32="…","…",ROUND(正!CT32-誤!CT32,3)))))</f>
        <v>0</v>
      </c>
      <c r="CU32" s="149" t="n">
        <f aca="false">IF(正!CU32="－","－",IF(正!CU32="…","…",IF(誤!CU32="－","－",IF(誤!CU32="…","…",ROUND(正!CU32-誤!CU32,3)))))</f>
        <v>0</v>
      </c>
      <c r="CV32" s="149" t="n">
        <f aca="false">IF(正!CV32="－","－",IF(正!CV32="…","…",IF(誤!CV32="－","－",IF(誤!CV32="…","…",ROUND(正!CV32-誤!CV32,3)))))</f>
        <v>0</v>
      </c>
      <c r="CW32" s="149" t="n">
        <f aca="false">IF(正!CW32="－","－",IF(正!CW32="…","…",IF(誤!CW32="－","－",IF(誤!CW32="…","…",ROUND(正!CW32-誤!CW32,3)))))</f>
        <v>0</v>
      </c>
      <c r="CX32" s="149" t="n">
        <f aca="false">IF(正!CX32="－","－",IF(正!CX32="…","…",IF(誤!CX32="－","－",IF(誤!CX32="…","…",ROUND(正!CX32-誤!CX32,3)))))</f>
        <v>-828.96</v>
      </c>
      <c r="CY32" s="149" t="n">
        <f aca="false">IF(正!CY32="－","－",IF(正!CY32="…","…",IF(誤!CY32="－","－",IF(誤!CY32="…","…",ROUND(正!CY32-誤!CY32,3)))))</f>
        <v>0</v>
      </c>
      <c r="CZ32" s="150" t="n">
        <f aca="false">IF(正!CZ32="－","－",IF(正!CZ32="…","…",IF(誤!CZ32="－","－",IF(誤!CZ32="…","…",ROUND(正!CZ32-誤!CZ32,3)))))</f>
        <v>0</v>
      </c>
      <c r="DA32" s="69" t="s">
        <v>87</v>
      </c>
      <c r="DB32" s="69"/>
      <c r="DC32" s="69"/>
      <c r="DD32" s="69"/>
      <c r="DE32" s="69"/>
      <c r="DF32" s="69"/>
      <c r="DG32" s="69"/>
      <c r="DH32" s="69"/>
      <c r="DI32" s="70"/>
      <c r="DJ32" s="71"/>
      <c r="DK32" s="64"/>
      <c r="DL32" s="65"/>
      <c r="DM32" s="61" t="s">
        <v>86</v>
      </c>
      <c r="DN32" s="61"/>
      <c r="DO32" s="61"/>
      <c r="DP32" s="61"/>
      <c r="DQ32" s="61"/>
      <c r="DR32" s="61"/>
      <c r="DS32" s="61"/>
      <c r="DT32" s="61"/>
      <c r="DU32" s="148" t="n">
        <f aca="false">IF(正!DU32="－","－",IF(正!DU32="…","…",IF(誤!DU32="－","－",IF(誤!DU32="…","…",ROUND(正!DU32-誤!DU32,3)))))</f>
        <v>0</v>
      </c>
      <c r="DV32" s="149" t="n">
        <f aca="false">IF(正!DV32="－","－",IF(正!DV32="…","…",IF(誤!DV32="－","－",IF(誤!DV32="…","…",ROUND(正!DV32-誤!DV32,3)))))</f>
        <v>0</v>
      </c>
      <c r="DW32" s="149" t="n">
        <f aca="false">IF(正!DW32="－","－",IF(正!DW32="…","…",IF(誤!DW32="－","－",IF(誤!DW32="…","…",ROUND(正!DW32-誤!DW32,3)))))</f>
        <v>0</v>
      </c>
      <c r="DX32" s="149" t="n">
        <f aca="false">IF(正!DX32="－","－",IF(正!DX32="…","…",IF(誤!DX32="－","－",IF(誤!DX32="…","…",ROUND(正!DX32-誤!DX32,3)))))</f>
        <v>0</v>
      </c>
      <c r="DY32" s="149" t="n">
        <f aca="false">IF(正!DY32="－","－",IF(正!DY32="…","…",IF(誤!DY32="－","－",IF(誤!DY32="…","…",ROUND(正!DY32-誤!DY32,3)))))</f>
        <v>0</v>
      </c>
      <c r="DZ32" s="149" t="n">
        <f aca="false">IF(正!DZ32="－","－",IF(正!DZ32="…","…",IF(誤!DZ32="－","－",IF(誤!DZ32="…","…",ROUND(正!DZ32-誤!DZ32,3)))))</f>
        <v>0</v>
      </c>
      <c r="EA32" s="149" t="n">
        <f aca="false">IF(正!EA32="－","－",IF(正!EA32="…","…",IF(誤!EA32="－","－",IF(誤!EA32="…","…",ROUND(正!EA32-誤!EA32,3)))))</f>
        <v>0</v>
      </c>
      <c r="EB32" s="149" t="n">
        <f aca="false">IF(正!EB32="－","－",IF(正!EB32="…","…",IF(誤!EB32="－","－",IF(誤!EB32="…","…",ROUND(正!EB32-誤!EB32,3)))))</f>
        <v>0</v>
      </c>
      <c r="EC32" s="150" t="n">
        <f aca="false">IF(正!EC32="－","－",IF(正!EC32="…","…",IF(誤!EC32="－","－",IF(誤!EC32="…","…",ROUND(正!EC32-誤!EC32,3)))))</f>
        <v>0</v>
      </c>
      <c r="ED32" s="148" t="n">
        <f aca="false">IF(正!ED32="－","－",IF(正!ED32="…","…",IF(誤!ED32="－","－",IF(誤!ED32="…","…",ROUND(正!ED32-誤!ED32,3)))))</f>
        <v>0</v>
      </c>
      <c r="EE32" s="149" t="n">
        <f aca="false">IF(正!EE32="－","－",IF(正!EE32="…","…",IF(誤!EE32="－","－",IF(誤!EE32="…","…",ROUND(正!EE32-誤!EE32,3)))))</f>
        <v>0</v>
      </c>
      <c r="EF32" s="149" t="n">
        <f aca="false">IF(正!EF32="－","－",IF(正!EF32="…","…",IF(誤!EF32="－","－",IF(誤!EF32="…","…",ROUND(正!EF32-誤!EF32,3)))))</f>
        <v>0</v>
      </c>
      <c r="EG32" s="149" t="n">
        <f aca="false">IF(正!EG32="－","－",IF(正!EG32="…","…",IF(誤!EG32="－","－",IF(誤!EG32="…","…",ROUND(正!EG32-誤!EG32,3)))))</f>
        <v>0</v>
      </c>
      <c r="EH32" s="149" t="n">
        <f aca="false">IF(正!EH32="－","－",IF(正!EH32="…","…",IF(誤!EH32="－","－",IF(誤!EH32="…","…",ROUND(正!EH32-誤!EH32,3)))))</f>
        <v>0</v>
      </c>
      <c r="EI32" s="149" t="n">
        <f aca="false">IF(正!EI32="－","－",IF(正!EI32="…","…",IF(誤!EI32="－","－",IF(誤!EI32="…","…",ROUND(正!EI32-誤!EI32,3)))))</f>
        <v>0</v>
      </c>
      <c r="EJ32" s="149" t="n">
        <f aca="false">IF(正!EJ32="－","－",IF(正!EJ32="…","…",IF(誤!EJ32="－","－",IF(誤!EJ32="…","…",ROUND(正!EJ32-誤!EJ32,3)))))</f>
        <v>0</v>
      </c>
      <c r="EK32" s="149" t="n">
        <f aca="false">IF(正!EK32="－","－",IF(正!EK32="…","…",IF(誤!EK32="－","－",IF(誤!EK32="…","…",ROUND(正!EK32-誤!EK32,3)))))</f>
        <v>0</v>
      </c>
      <c r="EL32" s="150" t="n">
        <f aca="false">IF(正!EL32="－","－",IF(正!EL32="…","…",IF(誤!EL32="－","－",IF(誤!EL32="…","…",ROUND(正!EL32-誤!EL32,3)))))</f>
        <v>0</v>
      </c>
      <c r="EM32" s="69" t="s">
        <v>87</v>
      </c>
      <c r="EN32" s="69"/>
      <c r="EO32" s="69"/>
      <c r="EP32" s="69"/>
      <c r="EQ32" s="69"/>
      <c r="ER32" s="69"/>
      <c r="ES32" s="69"/>
      <c r="ET32" s="69"/>
      <c r="EU32" s="70"/>
      <c r="EV32" s="71"/>
      <c r="EW32" s="64"/>
      <c r="EX32" s="65"/>
      <c r="EY32" s="61" t="s">
        <v>86</v>
      </c>
      <c r="EZ32" s="61"/>
      <c r="FA32" s="61"/>
      <c r="FB32" s="61"/>
      <c r="FC32" s="61"/>
      <c r="FD32" s="61"/>
      <c r="FE32" s="61"/>
      <c r="FF32" s="61"/>
      <c r="FG32" s="148" t="n">
        <f aca="false">IF(正!FG32="－","－",IF(正!FG32="…","…",IF(誤!FG32="－","－",IF(誤!FG32="…","…",ROUND(正!FG32-誤!FG32,3)))))</f>
        <v>25439.314</v>
      </c>
      <c r="FH32" s="149" t="n">
        <f aca="false">IF(正!FH32="－","－",IF(正!FH32="…","…",IF(誤!FH32="－","－",IF(誤!FH32="…","…",ROUND(正!FH32-誤!FH32,3)))))</f>
        <v>0</v>
      </c>
      <c r="FI32" s="149" t="n">
        <f aca="false">IF(正!FI32="－","－",IF(正!FI32="…","…",IF(誤!FI32="－","－",IF(誤!FI32="…","…",ROUND(正!FI32-誤!FI32,3)))))</f>
        <v>0</v>
      </c>
      <c r="FJ32" s="149" t="n">
        <f aca="false">IF(正!FJ32="－","－",IF(正!FJ32="…","…",IF(誤!FJ32="－","－",IF(誤!FJ32="…","…",ROUND(正!FJ32-誤!FJ32,3)))))</f>
        <v>0</v>
      </c>
      <c r="FK32" s="149" t="n">
        <f aca="false">IF(正!FK32="－","－",IF(正!FK32="…","…",IF(誤!FK32="－","－",IF(誤!FK32="…","…",ROUND(正!FK32-誤!FK32,3)))))</f>
        <v>0</v>
      </c>
      <c r="FL32" s="149" t="n">
        <f aca="false">IF(正!FL32="－","－",IF(正!FL32="…","…",IF(誤!FL32="－","－",IF(誤!FL32="…","…",ROUND(正!FL32-誤!FL32,3)))))</f>
        <v>0</v>
      </c>
      <c r="FM32" s="149" t="n">
        <f aca="false">IF(正!FM32="－","－",IF(正!FM32="…","…",IF(誤!FM32="－","－",IF(誤!FM32="…","…",ROUND(正!FM32-誤!FM32,3)))))</f>
        <v>0</v>
      </c>
      <c r="FN32" s="149" t="n">
        <f aca="false">IF(正!FN32="－","－",IF(正!FN32="…","…",IF(誤!FN32="－","－",IF(誤!FN32="…","…",ROUND(正!FN32-誤!FN32,3)))))</f>
        <v>14191.553</v>
      </c>
      <c r="FO32" s="150" t="n">
        <f aca="false">IF(正!FO32="－","－",IF(正!FO32="…","…",IF(誤!FO32="－","－",IF(誤!FO32="…","…",ROUND(正!FO32-誤!FO32,3)))))</f>
        <v>0</v>
      </c>
      <c r="FP32" s="148" t="n">
        <f aca="false">IF(正!FP32="－","－",IF(正!FP32="…","…",IF(誤!FP32="－","－",IF(誤!FP32="…","…",ROUND(正!FP32-誤!FP32,3)))))</f>
        <v>-722.685</v>
      </c>
      <c r="FQ32" s="149" t="n">
        <f aca="false">IF(正!FQ32="－","－",IF(正!FQ32="…","…",IF(誤!FQ32="－","－",IF(誤!FQ32="…","…",ROUND(正!FQ32-誤!FQ32,3)))))</f>
        <v>0</v>
      </c>
      <c r="FR32" s="149" t="n">
        <f aca="false">IF(正!FR32="－","－",IF(正!FR32="…","…",IF(誤!FR32="－","－",IF(誤!FR32="…","…",ROUND(正!FR32-誤!FR32,3)))))</f>
        <v>0</v>
      </c>
      <c r="FS32" s="149" t="n">
        <f aca="false">IF(正!FS32="－","－",IF(正!FS32="…","…",IF(誤!FS32="－","－",IF(誤!FS32="…","…",ROUND(正!FS32-誤!FS32,3)))))</f>
        <v>0</v>
      </c>
      <c r="FT32" s="149" t="n">
        <f aca="false">IF(正!FT32="－","－",IF(正!FT32="…","…",IF(誤!FT32="－","－",IF(誤!FT32="…","…",ROUND(正!FT32-誤!FT32,3)))))</f>
        <v>-185.163</v>
      </c>
      <c r="FU32" s="149" t="n">
        <f aca="false">IF(正!FU32="－","－",IF(正!FU32="…","…",IF(誤!FU32="－","－",IF(誤!FU32="…","…",ROUND(正!FU32-誤!FU32,3)))))</f>
        <v>0</v>
      </c>
      <c r="FV32" s="149" t="n">
        <f aca="false">IF(正!FV32="－","－",IF(正!FV32="…","…",IF(誤!FV32="－","－",IF(誤!FV32="…","…",ROUND(正!FV32-誤!FV32,3)))))</f>
        <v>-179.174</v>
      </c>
      <c r="FW32" s="149" t="n">
        <f aca="false">IF(正!FW32="－","－",IF(正!FW32="…","…",IF(誤!FW32="－","－",IF(誤!FW32="…","…",ROUND(正!FW32-誤!FW32,3)))))</f>
        <v>-89.587</v>
      </c>
      <c r="FX32" s="150" t="n">
        <f aca="false">IF(正!FX32="－","－",IF(正!FX32="…","…",IF(誤!FX32="－","－",IF(誤!FX32="…","…",ROUND(正!FX32-誤!FX32,3)))))</f>
        <v>-268.761</v>
      </c>
      <c r="FY32" s="69" t="s">
        <v>87</v>
      </c>
      <c r="FZ32" s="69"/>
      <c r="GA32" s="69"/>
      <c r="GB32" s="69"/>
      <c r="GC32" s="69"/>
      <c r="GD32" s="69"/>
      <c r="GE32" s="69"/>
      <c r="GF32" s="69"/>
      <c r="GG32" s="70"/>
      <c r="GH32" s="71"/>
      <c r="GI32" s="64"/>
      <c r="GJ32" s="65"/>
      <c r="GK32" s="61" t="s">
        <v>86</v>
      </c>
      <c r="GL32" s="61"/>
      <c r="GM32" s="61"/>
      <c r="GN32" s="61"/>
      <c r="GO32" s="61"/>
      <c r="GP32" s="61"/>
      <c r="GQ32" s="61"/>
      <c r="GR32" s="61"/>
      <c r="GS32" s="148" t="n">
        <f aca="false">IF(正!GS32="－","－",IF(正!GS32="…","…",IF(誤!GS32="－","－",IF(誤!GS32="…","…",ROUND(正!GS32-誤!GS32,3)))))</f>
        <v>0</v>
      </c>
      <c r="GT32" s="149" t="n">
        <f aca="false">IF(正!GT32="－","－",IF(正!GT32="…","…",IF(誤!GT32="－","－",IF(誤!GT32="…","…",ROUND(正!GT32-誤!GT32,3)))))</f>
        <v>0</v>
      </c>
      <c r="GU32" s="149" t="n">
        <f aca="false">IF(正!GU32="－","－",IF(正!GU32="…","…",IF(誤!GU32="－","－",IF(誤!GU32="…","…",ROUND(正!GU32-誤!GU32,3)))))</f>
        <v>0</v>
      </c>
      <c r="GV32" s="149" t="n">
        <f aca="false">IF(正!GV32="－","－",IF(正!GV32="…","…",IF(誤!GV32="－","－",IF(誤!GV32="…","…",ROUND(正!GV32-誤!GV32,3)))))</f>
        <v>0</v>
      </c>
      <c r="GW32" s="149" t="n">
        <f aca="false">IF(正!GW32="－","－",IF(正!GW32="…","…",IF(誤!GW32="－","－",IF(誤!GW32="…","…",ROUND(正!GW32-誤!GW32,3)))))</f>
        <v>0</v>
      </c>
      <c r="GX32" s="149" t="n">
        <f aca="false">IF(正!GX32="－","－",IF(正!GX32="…","…",IF(誤!GX32="－","－",IF(誤!GX32="…","…",ROUND(正!GX32-誤!GX32,3)))))</f>
        <v>0</v>
      </c>
      <c r="GY32" s="149" t="n">
        <f aca="false">IF(正!GY32="－","－",IF(正!GY32="…","…",IF(誤!GY32="－","－",IF(誤!GY32="…","…",ROUND(正!GY32-誤!GY32,3)))))</f>
        <v>0</v>
      </c>
      <c r="GZ32" s="149" t="n">
        <f aca="false">IF(正!GZ32="－","－",IF(正!GZ32="…","…",IF(誤!GZ32="－","－",IF(誤!GZ32="…","…",ROUND(正!GZ32-誤!GZ32,3)))))</f>
        <v>0</v>
      </c>
      <c r="HA32" s="150" t="n">
        <f aca="false">IF(正!HA32="－","－",IF(正!HA32="…","…",IF(誤!HA32="－","－",IF(誤!HA32="…","…",ROUND(正!HA32-誤!HA32,3)))))</f>
        <v>0</v>
      </c>
      <c r="HB32" s="148" t="n">
        <f aca="false">IF(正!HB32="－","－",IF(正!HB32="…","…",IF(誤!HB32="－","－",IF(誤!HB32="…","…",ROUND(正!HB32-誤!HB32,3)))))</f>
        <v>-2409.186</v>
      </c>
      <c r="HC32" s="149" t="n">
        <f aca="false">IF(正!HC32="－","－",IF(正!HC32="…","…",IF(誤!HC32="－","－",IF(誤!HC32="…","…",ROUND(正!HC32-誤!HC32,3)))))</f>
        <v>0</v>
      </c>
      <c r="HD32" s="149" t="n">
        <f aca="false">IF(正!HD32="－","－",IF(正!HD32="…","…",IF(誤!HD32="－","－",IF(誤!HD32="…","…",ROUND(正!HD32-誤!HD32,3)))))</f>
        <v>0</v>
      </c>
      <c r="HE32" s="149" t="n">
        <f aca="false">IF(正!HE32="－","－",IF(正!HE32="…","…",IF(誤!HE32="－","－",IF(誤!HE32="…","…",ROUND(正!HE32-誤!HE32,3)))))</f>
        <v>-2409.186</v>
      </c>
      <c r="HF32" s="149" t="n">
        <f aca="false">IF(正!HF32="－","－",IF(正!HF32="…","…",IF(誤!HF32="－","－",IF(誤!HF32="…","…",ROUND(正!HF32-誤!HF32,3)))))</f>
        <v>0</v>
      </c>
      <c r="HG32" s="149" t="n">
        <f aca="false">IF(正!HG32="－","－",IF(正!HG32="…","…",IF(誤!HG32="－","－",IF(誤!HG32="…","…",ROUND(正!HG32-誤!HG32,3)))))</f>
        <v>0</v>
      </c>
      <c r="HH32" s="149" t="n">
        <f aca="false">IF(正!HH32="－","－",IF(正!HH32="…","…",IF(誤!HH32="－","－",IF(誤!HH32="…","…",ROUND(正!HH32-誤!HH32,3)))))</f>
        <v>0</v>
      </c>
      <c r="HI32" s="149" t="n">
        <f aca="false">IF(正!HI32="－","－",IF(正!HI32="…","…",IF(誤!HI32="－","－",IF(誤!HI32="…","…",ROUND(正!HI32-誤!HI32,3)))))</f>
        <v>0</v>
      </c>
      <c r="HJ32" s="150" t="n">
        <f aca="false">IF(正!HJ32="－","－",IF(正!HJ32="…","…",IF(誤!HJ32="－","－",IF(誤!HJ32="…","…",ROUND(正!HJ32-誤!HJ32,3)))))</f>
        <v>0</v>
      </c>
      <c r="HK32" s="69" t="s">
        <v>87</v>
      </c>
      <c r="HL32" s="69"/>
      <c r="HM32" s="69"/>
      <c r="HN32" s="69"/>
      <c r="HO32" s="69"/>
      <c r="HP32" s="69"/>
      <c r="HQ32" s="69"/>
      <c r="HR32" s="69"/>
      <c r="HS32" s="70"/>
      <c r="HT32" s="71"/>
    </row>
    <row r="33" s="37" customFormat="true" ht="15.2" hidden="false" customHeight="true" outlineLevel="0" collapsed="false">
      <c r="A33" s="77"/>
      <c r="B33" s="49" t="s">
        <v>88</v>
      </c>
      <c r="C33" s="49"/>
      <c r="D33" s="49"/>
      <c r="E33" s="49"/>
      <c r="F33" s="49"/>
      <c r="G33" s="49"/>
      <c r="H33" s="49"/>
      <c r="I33" s="49"/>
      <c r="J33" s="49"/>
      <c r="K33" s="142" t="n">
        <f aca="false">IF(正!K33="－","－",IF(正!K33="…","…",IF(誤!K33="－","－",IF(誤!K33="…","…",ROUND(正!K33-誤!K33,3)))))</f>
        <v>-416.954</v>
      </c>
      <c r="L33" s="143" t="n">
        <f aca="false">IF(正!L33="－","－",IF(正!L33="…","…",IF(誤!L33="－","－",IF(誤!L33="…","…",ROUND(正!L33-誤!L33,3)))))</f>
        <v>0</v>
      </c>
      <c r="M33" s="143" t="n">
        <f aca="false">IF(正!M33="－","－",IF(正!M33="…","…",IF(誤!M33="－","－",IF(誤!M33="…","…",ROUND(正!M33-誤!M33,3)))))</f>
        <v>-3.197</v>
      </c>
      <c r="N33" s="143" t="n">
        <f aca="false">IF(正!N33="－","－",IF(正!N33="…","…",IF(誤!N33="－","－",IF(誤!N33="…","…",ROUND(正!N33-誤!N33,3)))))</f>
        <v>-12.608</v>
      </c>
      <c r="O33" s="143" t="n">
        <f aca="false">IF(正!O33="－","－",IF(正!O33="…","…",IF(誤!O33="－","－",IF(誤!O33="…","…",ROUND(正!O33-誤!O33,3)))))</f>
        <v>-56.684</v>
      </c>
      <c r="P33" s="143" t="n">
        <f aca="false">IF(正!P33="－","－",IF(正!P33="…","…",IF(誤!P33="－","－",IF(誤!P33="…","…",ROUND(正!P33-誤!P33,3)))))</f>
        <v>0</v>
      </c>
      <c r="Q33" s="143" t="n">
        <f aca="false">IF(正!Q33="－","－",IF(正!Q33="…","…",IF(誤!Q33="－","－",IF(誤!Q33="…","…",ROUND(正!Q33-誤!Q33,3)))))</f>
        <v>-90.375</v>
      </c>
      <c r="R33" s="143" t="n">
        <f aca="false">IF(正!R33="－","－",IF(正!R33="…","…",IF(誤!R33="－","－",IF(誤!R33="…","…",ROUND(正!R33-誤!R33,3)))))</f>
        <v>-104.417</v>
      </c>
      <c r="S33" s="144" t="n">
        <f aca="false">IF(正!S33="－","－",IF(正!S33="…","…",IF(誤!S33="－","－",IF(誤!S33="…","…",ROUND(正!S33-誤!S33,3)))))</f>
        <v>-17.564</v>
      </c>
      <c r="T33" s="142" t="n">
        <f aca="false">IF(正!T33="－","－",IF(正!T33="…","…",IF(誤!T33="－","－",IF(誤!T33="…","…",ROUND(正!T33-誤!T33,3)))))</f>
        <v>0</v>
      </c>
      <c r="U33" s="143" t="n">
        <f aca="false">IF(正!U33="－","－",IF(正!U33="…","…",IF(誤!U33="－","－",IF(誤!U33="…","…",ROUND(正!U33-誤!U33,3)))))</f>
        <v>0</v>
      </c>
      <c r="V33" s="143" t="n">
        <f aca="false">IF(正!V33="－","－",IF(正!V33="…","…",IF(誤!V33="－","－",IF(誤!V33="…","…",ROUND(正!V33-誤!V33,3)))))</f>
        <v>0</v>
      </c>
      <c r="W33" s="143" t="n">
        <f aca="false">IF(正!W33="－","－",IF(正!W33="…","…",IF(誤!W33="－","－",IF(誤!W33="…","…",ROUND(正!W33-誤!W33,3)))))</f>
        <v>0</v>
      </c>
      <c r="X33" s="143" t="n">
        <f aca="false">IF(正!X33="－","－",IF(正!X33="…","…",IF(誤!X33="－","－",IF(誤!X33="…","…",ROUND(正!X33-誤!X33,3)))))</f>
        <v>0</v>
      </c>
      <c r="Y33" s="143" t="n">
        <f aca="false">IF(正!Y33="－","－",IF(正!Y33="…","…",IF(誤!Y33="－","－",IF(誤!Y33="…","…",ROUND(正!Y33-誤!Y33,3)))))</f>
        <v>0</v>
      </c>
      <c r="Z33" s="143" t="n">
        <f aca="false">IF(正!Z33="－","－",IF(正!Z33="…","…",IF(誤!Z33="－","－",IF(誤!Z33="…","…",ROUND(正!Z33-誤!Z33,3)))))</f>
        <v>0</v>
      </c>
      <c r="AA33" s="143" t="n">
        <f aca="false">IF(正!AA33="－","－",IF(正!AA33="…","…",IF(誤!AA33="－","－",IF(誤!AA33="…","…",ROUND(正!AA33-誤!AA33,3)))))</f>
        <v>0</v>
      </c>
      <c r="AB33" s="144" t="n">
        <f aca="false">IF(正!AB33="－","－",IF(正!AB33="…","…",IF(誤!AB33="－","－",IF(誤!AB33="…","…",ROUND(正!AB33-誤!AB33,3)))))</f>
        <v>0</v>
      </c>
      <c r="AC33" s="75" t="s">
        <v>89</v>
      </c>
      <c r="AD33" s="75"/>
      <c r="AE33" s="75"/>
      <c r="AF33" s="75"/>
      <c r="AG33" s="75"/>
      <c r="AH33" s="75"/>
      <c r="AI33" s="75"/>
      <c r="AJ33" s="75"/>
      <c r="AK33" s="75"/>
      <c r="AL33" s="78"/>
      <c r="AM33" s="77"/>
      <c r="AN33" s="49" t="s">
        <v>88</v>
      </c>
      <c r="AO33" s="49"/>
      <c r="AP33" s="49"/>
      <c r="AQ33" s="49"/>
      <c r="AR33" s="49"/>
      <c r="AS33" s="49"/>
      <c r="AT33" s="49"/>
      <c r="AU33" s="49"/>
      <c r="AV33" s="49"/>
      <c r="AW33" s="142" t="n">
        <f aca="false">IF(正!AW33="－","－",IF(正!AW33="…","…",IF(誤!AW33="－","－",IF(誤!AW33="…","…",ROUND(正!AW33-誤!AW33,3)))))</f>
        <v>67.854</v>
      </c>
      <c r="AX33" s="143" t="n">
        <f aca="false">IF(正!AX33="－","－",IF(正!AX33="…","…",IF(誤!AX33="－","－",IF(誤!AX33="…","…",ROUND(正!AX33-誤!AX33,3)))))</f>
        <v>0</v>
      </c>
      <c r="AY33" s="143" t="n">
        <f aca="false">IF(正!AY33="－","－",IF(正!AY33="…","…",IF(誤!AY33="－","－",IF(誤!AY33="…","…",ROUND(正!AY33-誤!AY33,3)))))</f>
        <v>0</v>
      </c>
      <c r="AZ33" s="143" t="n">
        <f aca="false">IF(正!AZ33="－","－",IF(正!AZ33="…","…",IF(誤!AZ33="－","－",IF(誤!AZ33="…","…",ROUND(正!AZ33-誤!AZ33,3)))))</f>
        <v>0</v>
      </c>
      <c r="BA33" s="143" t="n">
        <f aca="false">IF(正!BA33="－","－",IF(正!BA33="…","…",IF(誤!BA33="－","－",IF(誤!BA33="…","…",ROUND(正!BA33-誤!BA33,3)))))</f>
        <v>0</v>
      </c>
      <c r="BB33" s="143" t="n">
        <f aca="false">IF(正!BB33="－","－",IF(正!BB33="…","…",IF(誤!BB33="－","－",IF(誤!BB33="…","…",ROUND(正!BB33-誤!BB33,3)))))</f>
        <v>0</v>
      </c>
      <c r="BC33" s="143" t="n">
        <f aca="false">IF(正!BC33="－","－",IF(正!BC33="…","…",IF(誤!BC33="－","－",IF(誤!BC33="…","…",ROUND(正!BC33-誤!BC33,3)))))</f>
        <v>-0.502</v>
      </c>
      <c r="BD33" s="143" t="n">
        <f aca="false">IF(正!BD33="－","－",IF(正!BD33="…","…",IF(誤!BD33="－","－",IF(誤!BD33="…","…",ROUND(正!BD33-誤!BD33,3)))))</f>
        <v>-0.71</v>
      </c>
      <c r="BE33" s="144" t="n">
        <f aca="false">IF(正!BE33="－","－",IF(正!BE33="…","…",IF(誤!BE33="－","－",IF(誤!BE33="…","…",ROUND(正!BE33-誤!BE33,3)))))</f>
        <v>69.066</v>
      </c>
      <c r="BF33" s="142" t="n">
        <f aca="false">IF(正!BF33="－","－",IF(正!BF33="…","…",IF(誤!BF33="－","－",IF(誤!BF33="…","…",ROUND(正!BF33-誤!BF33,3)))))</f>
        <v>10.153</v>
      </c>
      <c r="BG33" s="143" t="n">
        <f aca="false">IF(正!BG33="－","－",IF(正!BG33="…","…",IF(誤!BG33="－","－",IF(誤!BG33="…","…",ROUND(正!BG33-誤!BG33,3)))))</f>
        <v>0</v>
      </c>
      <c r="BH33" s="143" t="n">
        <f aca="false">IF(正!BH33="－","－",IF(正!BH33="…","…",IF(誤!BH33="－","－",IF(誤!BH33="…","…",ROUND(正!BH33-誤!BH33,3)))))</f>
        <v>0</v>
      </c>
      <c r="BI33" s="143" t="n">
        <f aca="false">IF(正!BI33="－","－",IF(正!BI33="…","…",IF(誤!BI33="－","－",IF(誤!BI33="…","…",ROUND(正!BI33-誤!BI33,3)))))</f>
        <v>0</v>
      </c>
      <c r="BJ33" s="143" t="n">
        <f aca="false">IF(正!BJ33="－","－",IF(正!BJ33="…","…",IF(誤!BJ33="－","－",IF(誤!BJ33="…","…",ROUND(正!BJ33-誤!BJ33,3)))))</f>
        <v>0</v>
      </c>
      <c r="BK33" s="143" t="n">
        <f aca="false">IF(正!BK33="－","－",IF(正!BK33="…","…",IF(誤!BK33="－","－",IF(誤!BK33="…","…",ROUND(正!BK33-誤!BK33,3)))))</f>
        <v>0</v>
      </c>
      <c r="BL33" s="143" t="n">
        <f aca="false">IF(正!BL33="－","－",IF(正!BL33="…","…",IF(誤!BL33="－","－",IF(誤!BL33="…","…",ROUND(正!BL33-誤!BL33,3)))))</f>
        <v>0</v>
      </c>
      <c r="BM33" s="143" t="n">
        <f aca="false">IF(正!BM33="－","－",IF(正!BM33="…","…",IF(誤!BM33="－","－",IF(誤!BM33="…","…",ROUND(正!BM33-誤!BM33,3)))))</f>
        <v>10.153</v>
      </c>
      <c r="BN33" s="144" t="n">
        <f aca="false">IF(正!BN33="－","－",IF(正!BN33="…","…",IF(誤!BN33="－","－",IF(誤!BN33="…","…",ROUND(正!BN33-誤!BN33,3)))))</f>
        <v>0</v>
      </c>
      <c r="BO33" s="75" t="s">
        <v>89</v>
      </c>
      <c r="BP33" s="75"/>
      <c r="BQ33" s="75"/>
      <c r="BR33" s="75"/>
      <c r="BS33" s="75"/>
      <c r="BT33" s="75"/>
      <c r="BU33" s="75"/>
      <c r="BV33" s="75"/>
      <c r="BW33" s="75"/>
      <c r="BX33" s="78"/>
      <c r="BY33" s="77"/>
      <c r="BZ33" s="49" t="s">
        <v>88</v>
      </c>
      <c r="CA33" s="49"/>
      <c r="CB33" s="49"/>
      <c r="CC33" s="49"/>
      <c r="CD33" s="49"/>
      <c r="CE33" s="49"/>
      <c r="CF33" s="49"/>
      <c r="CG33" s="49"/>
      <c r="CH33" s="49"/>
      <c r="CI33" s="142" t="n">
        <f aca="false">IF(正!CI33="－","－",IF(正!CI33="…","…",IF(誤!CI33="－","－",IF(誤!CI33="…","…",ROUND(正!CI33-誤!CI33,3)))))</f>
        <v>-36.444</v>
      </c>
      <c r="CJ33" s="143" t="n">
        <f aca="false">IF(正!CJ33="－","－",IF(正!CJ33="…","…",IF(誤!CJ33="－","－",IF(誤!CJ33="…","…",ROUND(正!CJ33-誤!CJ33,3)))))</f>
        <v>0</v>
      </c>
      <c r="CK33" s="143" t="n">
        <f aca="false">IF(正!CK33="－","－",IF(正!CK33="…","…",IF(誤!CK33="－","－",IF(誤!CK33="…","…",ROUND(正!CK33-誤!CK33,3)))))</f>
        <v>-3.197</v>
      </c>
      <c r="CL33" s="143" t="n">
        <f aca="false">IF(正!CL33="－","－",IF(正!CL33="…","…",IF(誤!CL33="－","－",IF(誤!CL33="…","…",ROUND(正!CL33-誤!CL33,3)))))</f>
        <v>0</v>
      </c>
      <c r="CM33" s="143" t="n">
        <f aca="false">IF(正!CM33="－","－",IF(正!CM33="…","…",IF(誤!CM33="－","－",IF(誤!CM33="…","…",ROUND(正!CM33-誤!CM33,3)))))</f>
        <v>-3.197</v>
      </c>
      <c r="CN33" s="143" t="n">
        <f aca="false">IF(正!CN33="－","－",IF(正!CN33="…","…",IF(誤!CN33="－","－",IF(誤!CN33="…","…",ROUND(正!CN33-誤!CN33,3)))))</f>
        <v>0</v>
      </c>
      <c r="CO33" s="143" t="n">
        <f aca="false">IF(正!CO33="－","－",IF(正!CO33="…","…",IF(誤!CO33="－","－",IF(誤!CO33="…","…",ROUND(正!CO33-誤!CO33,3)))))</f>
        <v>-17.26</v>
      </c>
      <c r="CP33" s="143" t="n">
        <f aca="false">IF(正!CP33="－","－",IF(正!CP33="…","…",IF(誤!CP33="－","－",IF(誤!CP33="…","…",ROUND(正!CP33-誤!CP33,3)))))</f>
        <v>-6.395</v>
      </c>
      <c r="CQ33" s="144" t="n">
        <f aca="false">IF(正!CQ33="－","－",IF(正!CQ33="…","…",IF(誤!CQ33="－","－",IF(誤!CQ33="…","…",ROUND(正!CQ33-誤!CQ33,3)))))</f>
        <v>-6.395</v>
      </c>
      <c r="CR33" s="142" t="n">
        <f aca="false">IF(正!CR33="－","－",IF(正!CR33="…","…",IF(誤!CR33="－","－",IF(誤!CR33="…","…",ROUND(正!CR33-誤!CR33,3)))))</f>
        <v>-19.123</v>
      </c>
      <c r="CS33" s="143" t="n">
        <f aca="false">IF(正!CS33="－","－",IF(正!CS33="…","…",IF(誤!CS33="－","－",IF(誤!CS33="…","…",ROUND(正!CS33-誤!CS33,3)))))</f>
        <v>0</v>
      </c>
      <c r="CT33" s="143" t="n">
        <f aca="false">IF(正!CT33="－","－",IF(正!CT33="…","…",IF(誤!CT33="－","－",IF(誤!CT33="…","…",ROUND(正!CT33-誤!CT33,3)))))</f>
        <v>0</v>
      </c>
      <c r="CU33" s="143" t="n">
        <f aca="false">IF(正!CU33="－","－",IF(正!CU33="…","…",IF(誤!CU33="－","－",IF(誤!CU33="…","…",ROUND(正!CU33-誤!CU33,3)))))</f>
        <v>0</v>
      </c>
      <c r="CV33" s="143" t="n">
        <f aca="false">IF(正!CV33="－","－",IF(正!CV33="…","…",IF(誤!CV33="－","－",IF(誤!CV33="…","…",ROUND(正!CV33-誤!CV33,3)))))</f>
        <v>0</v>
      </c>
      <c r="CW33" s="143" t="n">
        <f aca="false">IF(正!CW33="－","－",IF(正!CW33="…","…",IF(誤!CW33="－","－",IF(誤!CW33="…","…",ROUND(正!CW33-誤!CW33,3)))))</f>
        <v>0</v>
      </c>
      <c r="CX33" s="143" t="n">
        <f aca="false">IF(正!CX33="－","－",IF(正!CX33="…","…",IF(誤!CX33="－","－",IF(誤!CX33="…","…",ROUND(正!CX33-誤!CX33,3)))))</f>
        <v>-19.123</v>
      </c>
      <c r="CY33" s="143" t="n">
        <f aca="false">IF(正!CY33="－","－",IF(正!CY33="…","…",IF(誤!CY33="－","－",IF(誤!CY33="…","…",ROUND(正!CY33-誤!CY33,3)))))</f>
        <v>0</v>
      </c>
      <c r="CZ33" s="144" t="n">
        <f aca="false">IF(正!CZ33="－","－",IF(正!CZ33="…","…",IF(誤!CZ33="－","－",IF(誤!CZ33="…","…",ROUND(正!CZ33-誤!CZ33,3)))))</f>
        <v>0</v>
      </c>
      <c r="DA33" s="75" t="s">
        <v>89</v>
      </c>
      <c r="DB33" s="75"/>
      <c r="DC33" s="75"/>
      <c r="DD33" s="75"/>
      <c r="DE33" s="75"/>
      <c r="DF33" s="75"/>
      <c r="DG33" s="75"/>
      <c r="DH33" s="75"/>
      <c r="DI33" s="75"/>
      <c r="DJ33" s="78"/>
      <c r="DK33" s="77"/>
      <c r="DL33" s="49" t="s">
        <v>88</v>
      </c>
      <c r="DM33" s="49"/>
      <c r="DN33" s="49"/>
      <c r="DO33" s="49"/>
      <c r="DP33" s="49"/>
      <c r="DQ33" s="49"/>
      <c r="DR33" s="49"/>
      <c r="DS33" s="49"/>
      <c r="DT33" s="49"/>
      <c r="DU33" s="142" t="n">
        <f aca="false">IF(正!DU33="－","－",IF(正!DU33="…","…",IF(誤!DU33="－","－",IF(誤!DU33="…","…",ROUND(正!DU33-誤!DU33,3)))))</f>
        <v>0</v>
      </c>
      <c r="DV33" s="143" t="n">
        <f aca="false">IF(正!DV33="－","－",IF(正!DV33="…","…",IF(誤!DV33="－","－",IF(誤!DV33="…","…",ROUND(正!DV33-誤!DV33,3)))))</f>
        <v>0</v>
      </c>
      <c r="DW33" s="143" t="n">
        <f aca="false">IF(正!DW33="－","－",IF(正!DW33="…","…",IF(誤!DW33="－","－",IF(誤!DW33="…","…",ROUND(正!DW33-誤!DW33,3)))))</f>
        <v>0</v>
      </c>
      <c r="DX33" s="143" t="n">
        <f aca="false">IF(正!DX33="－","－",IF(正!DX33="…","…",IF(誤!DX33="－","－",IF(誤!DX33="…","…",ROUND(正!DX33-誤!DX33,3)))))</f>
        <v>0</v>
      </c>
      <c r="DY33" s="143" t="n">
        <f aca="false">IF(正!DY33="－","－",IF(正!DY33="…","…",IF(誤!DY33="－","－",IF(誤!DY33="…","…",ROUND(正!DY33-誤!DY33,3)))))</f>
        <v>0</v>
      </c>
      <c r="DZ33" s="143" t="n">
        <f aca="false">IF(正!DZ33="－","－",IF(正!DZ33="…","…",IF(誤!DZ33="－","－",IF(誤!DZ33="…","…",ROUND(正!DZ33-誤!DZ33,3)))))</f>
        <v>0</v>
      </c>
      <c r="EA33" s="143" t="n">
        <f aca="false">IF(正!EA33="－","－",IF(正!EA33="…","…",IF(誤!EA33="－","－",IF(誤!EA33="…","…",ROUND(正!EA33-誤!EA33,3)))))</f>
        <v>0</v>
      </c>
      <c r="EB33" s="143" t="n">
        <f aca="false">IF(正!EB33="－","－",IF(正!EB33="…","…",IF(誤!EB33="－","－",IF(誤!EB33="…","…",ROUND(正!EB33-誤!EB33,3)))))</f>
        <v>0</v>
      </c>
      <c r="EC33" s="144" t="n">
        <f aca="false">IF(正!EC33="－","－",IF(正!EC33="…","…",IF(誤!EC33="－","－",IF(誤!EC33="…","…",ROUND(正!EC33-誤!EC33,3)))))</f>
        <v>0</v>
      </c>
      <c r="ED33" s="142" t="n">
        <f aca="false">IF(正!ED33="－","－",IF(正!ED33="…","…",IF(誤!ED33="－","－",IF(誤!ED33="…","…",ROUND(正!ED33-誤!ED33,3)))))</f>
        <v>0</v>
      </c>
      <c r="EE33" s="143" t="n">
        <f aca="false">IF(正!EE33="－","－",IF(正!EE33="…","…",IF(誤!EE33="－","－",IF(誤!EE33="…","…",ROUND(正!EE33-誤!EE33,3)))))</f>
        <v>0</v>
      </c>
      <c r="EF33" s="143" t="n">
        <f aca="false">IF(正!EF33="－","－",IF(正!EF33="…","…",IF(誤!EF33="－","－",IF(誤!EF33="…","…",ROUND(正!EF33-誤!EF33,3)))))</f>
        <v>0</v>
      </c>
      <c r="EG33" s="143" t="n">
        <f aca="false">IF(正!EG33="－","－",IF(正!EG33="…","…",IF(誤!EG33="－","－",IF(誤!EG33="…","…",ROUND(正!EG33-誤!EG33,3)))))</f>
        <v>0</v>
      </c>
      <c r="EH33" s="143" t="n">
        <f aca="false">IF(正!EH33="－","－",IF(正!EH33="…","…",IF(誤!EH33="－","－",IF(誤!EH33="…","…",ROUND(正!EH33-誤!EH33,3)))))</f>
        <v>0</v>
      </c>
      <c r="EI33" s="143" t="n">
        <f aca="false">IF(正!EI33="－","－",IF(正!EI33="…","…",IF(誤!EI33="－","－",IF(誤!EI33="…","…",ROUND(正!EI33-誤!EI33,3)))))</f>
        <v>0</v>
      </c>
      <c r="EJ33" s="143" t="n">
        <f aca="false">IF(正!EJ33="－","－",IF(正!EJ33="…","…",IF(誤!EJ33="－","－",IF(誤!EJ33="…","…",ROUND(正!EJ33-誤!EJ33,3)))))</f>
        <v>0</v>
      </c>
      <c r="EK33" s="143" t="n">
        <f aca="false">IF(正!EK33="－","－",IF(正!EK33="…","…",IF(誤!EK33="－","－",IF(誤!EK33="…","…",ROUND(正!EK33-誤!EK33,3)))))</f>
        <v>0</v>
      </c>
      <c r="EL33" s="144" t="n">
        <f aca="false">IF(正!EL33="－","－",IF(正!EL33="…","…",IF(誤!EL33="－","－",IF(誤!EL33="…","…",ROUND(正!EL33-誤!EL33,3)))))</f>
        <v>0</v>
      </c>
      <c r="EM33" s="75" t="s">
        <v>89</v>
      </c>
      <c r="EN33" s="75"/>
      <c r="EO33" s="75"/>
      <c r="EP33" s="75"/>
      <c r="EQ33" s="75"/>
      <c r="ER33" s="75"/>
      <c r="ES33" s="75"/>
      <c r="ET33" s="75"/>
      <c r="EU33" s="75"/>
      <c r="EV33" s="78"/>
      <c r="EW33" s="77"/>
      <c r="EX33" s="49" t="s">
        <v>88</v>
      </c>
      <c r="EY33" s="49"/>
      <c r="EZ33" s="49"/>
      <c r="FA33" s="49"/>
      <c r="FB33" s="49"/>
      <c r="FC33" s="49"/>
      <c r="FD33" s="49"/>
      <c r="FE33" s="49"/>
      <c r="FF33" s="49"/>
      <c r="FG33" s="142" t="n">
        <f aca="false">IF(正!FG33="－","－",IF(正!FG33="…","…",IF(誤!FG33="－","－",IF(誤!FG33="…","…",ROUND(正!FG33-誤!FG33,3)))))</f>
        <v>-212.827</v>
      </c>
      <c r="FH33" s="143" t="n">
        <f aca="false">IF(正!FH33="－","－",IF(正!FH33="…","…",IF(誤!FH33="－","－",IF(誤!FH33="…","…",ROUND(正!FH33-誤!FH33,3)))))</f>
        <v>0</v>
      </c>
      <c r="FI33" s="143" t="n">
        <f aca="false">IF(正!FI33="－","－",IF(正!FI33="…","…",IF(誤!FI33="－","－",IF(誤!FI33="…","…",ROUND(正!FI33-誤!FI33,3)))))</f>
        <v>0</v>
      </c>
      <c r="FJ33" s="143" t="n">
        <f aca="false">IF(正!FJ33="－","－",IF(正!FJ33="…","…",IF(誤!FJ33="－","－",IF(誤!FJ33="…","…",ROUND(正!FJ33-誤!FJ33,3)))))</f>
        <v>0</v>
      </c>
      <c r="FK33" s="143" t="n">
        <f aca="false">IF(正!FK33="－","－",IF(正!FK33="…","…",IF(誤!FK33="－","－",IF(誤!FK33="…","…",ROUND(正!FK33-誤!FK33,3)))))</f>
        <v>0</v>
      </c>
      <c r="FL33" s="143" t="n">
        <f aca="false">IF(正!FL33="－","－",IF(正!FL33="…","…",IF(誤!FL33="－","－",IF(誤!FL33="…","…",ROUND(正!FL33-誤!FL33,3)))))</f>
        <v>0</v>
      </c>
      <c r="FM33" s="143" t="n">
        <f aca="false">IF(正!FM33="－","－",IF(正!FM33="…","…",IF(誤!FM33="－","－",IF(誤!FM33="…","…",ROUND(正!FM33-誤!FM33,3)))))</f>
        <v>0</v>
      </c>
      <c r="FN33" s="143" t="n">
        <f aca="false">IF(正!FN33="－","－",IF(正!FN33="…","…",IF(誤!FN33="－","－",IF(誤!FN33="…","…",ROUND(正!FN33-誤!FN33,3)))))</f>
        <v>-80.72</v>
      </c>
      <c r="FO33" s="144" t="n">
        <f aca="false">IF(正!FO33="－","－",IF(正!FO33="…","…",IF(誤!FO33="－","－",IF(誤!FO33="…","…",ROUND(正!FO33-誤!FO33,3)))))</f>
        <v>0</v>
      </c>
      <c r="FP33" s="142" t="n">
        <f aca="false">IF(正!FP33="－","－",IF(正!FP33="…","…",IF(誤!FP33="－","－",IF(誤!FP33="…","…",ROUND(正!FP33-誤!FP33,3)))))</f>
        <v>-213.957</v>
      </c>
      <c r="FQ33" s="143" t="n">
        <f aca="false">IF(正!FQ33="－","－",IF(正!FQ33="…","…",IF(誤!FQ33="－","－",IF(誤!FQ33="…","…",ROUND(正!FQ33-誤!FQ33,3)))))</f>
        <v>0</v>
      </c>
      <c r="FR33" s="143" t="n">
        <f aca="false">IF(正!FR33="－","－",IF(正!FR33="…","…",IF(誤!FR33="－","－",IF(誤!FR33="…","…",ROUND(正!FR33-誤!FR33,3)))))</f>
        <v>0</v>
      </c>
      <c r="FS33" s="143" t="n">
        <f aca="false">IF(正!FS33="－","－",IF(正!FS33="…","…",IF(誤!FS33="－","－",IF(誤!FS33="…","…",ROUND(正!FS33-誤!FS33,3)))))</f>
        <v>0</v>
      </c>
      <c r="FT33" s="143" t="n">
        <f aca="false">IF(正!FT33="－","－",IF(正!FT33="…","…",IF(誤!FT33="－","－",IF(誤!FT33="…","…",ROUND(正!FT33-誤!FT33,3)))))</f>
        <v>-53.487</v>
      </c>
      <c r="FU33" s="143" t="n">
        <f aca="false">IF(正!FU33="－","－",IF(正!FU33="…","…",IF(誤!FU33="－","－",IF(誤!FU33="…","…",ROUND(正!FU33-誤!FU33,3)))))</f>
        <v>0</v>
      </c>
      <c r="FV33" s="143" t="n">
        <f aca="false">IF(正!FV33="－","－",IF(正!FV33="…","…",IF(誤!FV33="－","－",IF(誤!FV33="…","…",ROUND(正!FV33-誤!FV33,3)))))</f>
        <v>-53.49</v>
      </c>
      <c r="FW33" s="143" t="n">
        <f aca="false">IF(正!FW33="－","－",IF(正!FW33="…","…",IF(誤!FW33="－","－",IF(誤!FW33="…","…",ROUND(正!FW33-誤!FW33,3)))))</f>
        <v>-26.745</v>
      </c>
      <c r="FX33" s="144" t="n">
        <f aca="false">IF(正!FX33="－","－",IF(正!FX33="…","…",IF(誤!FX33="－","－",IF(誤!FX33="…","…",ROUND(正!FX33-誤!FX33,3)))))</f>
        <v>-80.235</v>
      </c>
      <c r="FY33" s="75" t="s">
        <v>89</v>
      </c>
      <c r="FZ33" s="75"/>
      <c r="GA33" s="75"/>
      <c r="GB33" s="75"/>
      <c r="GC33" s="75"/>
      <c r="GD33" s="75"/>
      <c r="GE33" s="75"/>
      <c r="GF33" s="75"/>
      <c r="GG33" s="75"/>
      <c r="GH33" s="78"/>
      <c r="GI33" s="77"/>
      <c r="GJ33" s="49" t="s">
        <v>88</v>
      </c>
      <c r="GK33" s="49"/>
      <c r="GL33" s="49"/>
      <c r="GM33" s="49"/>
      <c r="GN33" s="49"/>
      <c r="GO33" s="49"/>
      <c r="GP33" s="49"/>
      <c r="GQ33" s="49"/>
      <c r="GR33" s="49"/>
      <c r="GS33" s="142" t="n">
        <f aca="false">IF(正!GS33="－","－",IF(正!GS33="…","…",IF(誤!GS33="－","－",IF(誤!GS33="…","…",ROUND(正!GS33-誤!GS33,3)))))</f>
        <v>0</v>
      </c>
      <c r="GT33" s="143" t="n">
        <f aca="false">IF(正!GT33="－","－",IF(正!GT33="…","…",IF(誤!GT33="－","－",IF(誤!GT33="…","…",ROUND(正!GT33-誤!GT33,3)))))</f>
        <v>0</v>
      </c>
      <c r="GU33" s="143" t="n">
        <f aca="false">IF(正!GU33="－","－",IF(正!GU33="…","…",IF(誤!GU33="－","－",IF(誤!GU33="…","…",ROUND(正!GU33-誤!GU33,3)))))</f>
        <v>0</v>
      </c>
      <c r="GV33" s="143" t="n">
        <f aca="false">IF(正!GV33="－","－",IF(正!GV33="…","…",IF(誤!GV33="－","－",IF(誤!GV33="…","…",ROUND(正!GV33-誤!GV33,3)))))</f>
        <v>0</v>
      </c>
      <c r="GW33" s="143" t="n">
        <f aca="false">IF(正!GW33="－","－",IF(正!GW33="…","…",IF(誤!GW33="－","－",IF(誤!GW33="…","…",ROUND(正!GW33-誤!GW33,3)))))</f>
        <v>0</v>
      </c>
      <c r="GX33" s="143" t="n">
        <f aca="false">IF(正!GX33="－","－",IF(正!GX33="…","…",IF(誤!GX33="－","－",IF(誤!GX33="…","…",ROUND(正!GX33-誤!GX33,3)))))</f>
        <v>0</v>
      </c>
      <c r="GY33" s="143" t="n">
        <f aca="false">IF(正!GY33="－","－",IF(正!GY33="…","…",IF(誤!GY33="－","－",IF(誤!GY33="…","…",ROUND(正!GY33-誤!GY33,3)))))</f>
        <v>0</v>
      </c>
      <c r="GZ33" s="143" t="n">
        <f aca="false">IF(正!GZ33="－","－",IF(正!GZ33="…","…",IF(誤!GZ33="－","－",IF(誤!GZ33="…","…",ROUND(正!GZ33-誤!GZ33,3)))))</f>
        <v>0</v>
      </c>
      <c r="HA33" s="144" t="n">
        <f aca="false">IF(正!HA33="－","－",IF(正!HA33="…","…",IF(誤!HA33="－","－",IF(誤!HA33="…","…",ROUND(正!HA33-誤!HA33,3)))))</f>
        <v>0</v>
      </c>
      <c r="HB33" s="142" t="n">
        <f aca="false">IF(正!HB33="－","－",IF(正!HB33="…","…",IF(誤!HB33="－","－",IF(誤!HB33="…","…",ROUND(正!HB33-誤!HB33,3)))))</f>
        <v>-12.608</v>
      </c>
      <c r="HC33" s="143" t="n">
        <f aca="false">IF(正!HC33="－","－",IF(正!HC33="…","…",IF(誤!HC33="－","－",IF(誤!HC33="…","…",ROUND(正!HC33-誤!HC33,3)))))</f>
        <v>0</v>
      </c>
      <c r="HD33" s="143" t="n">
        <f aca="false">IF(正!HD33="－","－",IF(正!HD33="…","…",IF(誤!HD33="－","－",IF(誤!HD33="…","…",ROUND(正!HD33-誤!HD33,3)))))</f>
        <v>0</v>
      </c>
      <c r="HE33" s="143" t="n">
        <f aca="false">IF(正!HE33="－","－",IF(正!HE33="…","…",IF(誤!HE33="－","－",IF(誤!HE33="…","…",ROUND(正!HE33-誤!HE33,3)))))</f>
        <v>-12.608</v>
      </c>
      <c r="HF33" s="143" t="n">
        <f aca="false">IF(正!HF33="－","－",IF(正!HF33="…","…",IF(誤!HF33="－","－",IF(誤!HF33="…","…",ROUND(正!HF33-誤!HF33,3)))))</f>
        <v>0</v>
      </c>
      <c r="HG33" s="143" t="n">
        <f aca="false">IF(正!HG33="－","－",IF(正!HG33="…","…",IF(誤!HG33="－","－",IF(誤!HG33="…","…",ROUND(正!HG33-誤!HG33,3)))))</f>
        <v>0</v>
      </c>
      <c r="HH33" s="143" t="n">
        <f aca="false">IF(正!HH33="－","－",IF(正!HH33="…","…",IF(誤!HH33="－","－",IF(誤!HH33="…","…",ROUND(正!HH33-誤!HH33,3)))))</f>
        <v>0</v>
      </c>
      <c r="HI33" s="143" t="n">
        <f aca="false">IF(正!HI33="－","－",IF(正!HI33="…","…",IF(誤!HI33="－","－",IF(誤!HI33="…","…",ROUND(正!HI33-誤!HI33,3)))))</f>
        <v>0</v>
      </c>
      <c r="HJ33" s="144" t="n">
        <f aca="false">IF(正!HJ33="－","－",IF(正!HJ33="…","…",IF(誤!HJ33="－","－",IF(誤!HJ33="…","…",ROUND(正!HJ33-誤!HJ33,3)))))</f>
        <v>0</v>
      </c>
      <c r="HK33" s="75" t="s">
        <v>89</v>
      </c>
      <c r="HL33" s="75"/>
      <c r="HM33" s="75"/>
      <c r="HN33" s="75"/>
      <c r="HO33" s="75"/>
      <c r="HP33" s="75"/>
      <c r="HQ33" s="75"/>
      <c r="HR33" s="75"/>
      <c r="HS33" s="75"/>
      <c r="HT33" s="78"/>
    </row>
    <row r="34" s="37" customFormat="true" ht="15.2" hidden="false" customHeight="true" outlineLevel="0" collapsed="false">
      <c r="A34" s="55" t="s">
        <v>90</v>
      </c>
      <c r="B34" s="55"/>
      <c r="C34" s="55"/>
      <c r="D34" s="55"/>
      <c r="E34" s="55"/>
      <c r="F34" s="55"/>
      <c r="G34" s="55"/>
      <c r="H34" s="55"/>
      <c r="I34" s="55"/>
      <c r="J34" s="55"/>
      <c r="K34" s="145" t="n">
        <f aca="false">IF(正!K34="－","－",IF(正!K34="…","…",IF(誤!K34="－","－",IF(誤!K34="…","…",ROUND(正!K34-誤!K34,3)))))</f>
        <v>3642.972</v>
      </c>
      <c r="L34" s="146" t="n">
        <f aca="false">IF(正!L34="－","－",IF(正!L34="…","…",IF(誤!L34="－","－",IF(誤!L34="…","…",ROUND(正!L34-誤!L34,3)))))</f>
        <v>0</v>
      </c>
      <c r="M34" s="146" t="n">
        <f aca="false">IF(正!M34="－","－",IF(正!M34="…","…",IF(誤!M34="－","－",IF(誤!M34="…","…",ROUND(正!M34-誤!M34,3)))))</f>
        <v>0</v>
      </c>
      <c r="N34" s="146" t="n">
        <f aca="false">IF(正!N34="－","－",IF(正!N34="…","…",IF(誤!N34="－","－",IF(誤!N34="…","…",ROUND(正!N34-誤!N34,3)))))</f>
        <v>0</v>
      </c>
      <c r="O34" s="146" t="n">
        <f aca="false">IF(正!O34="－","－",IF(正!O34="…","…",IF(誤!O34="－","－",IF(誤!O34="…","…",ROUND(正!O34-誤!O34,3)))))</f>
        <v>0</v>
      </c>
      <c r="P34" s="146" t="n">
        <f aca="false">IF(正!P34="－","－",IF(正!P34="…","…",IF(誤!P34="－","－",IF(誤!P34="…","…",ROUND(正!P34-誤!P34,3)))))</f>
        <v>0</v>
      </c>
      <c r="Q34" s="146" t="n">
        <f aca="false">IF(正!Q34="－","－",IF(正!Q34="…","…",IF(誤!Q34="－","－",IF(誤!Q34="…","…",ROUND(正!Q34-誤!Q34,3)))))</f>
        <v>-1374.226</v>
      </c>
      <c r="R34" s="146" t="n">
        <f aca="false">IF(正!R34="－","－",IF(正!R34="…","…",IF(誤!R34="－","－",IF(誤!R34="…","…",ROUND(正!R34-誤!R34,3)))))</f>
        <v>5017.198</v>
      </c>
      <c r="S34" s="147" t="n">
        <f aca="false">IF(正!S34="－","－",IF(正!S34="…","…",IF(誤!S34="－","－",IF(誤!S34="…","…",ROUND(正!S34-誤!S34,3)))))</f>
        <v>0</v>
      </c>
      <c r="T34" s="145" t="n">
        <f aca="false">IF(正!T34="－","－",IF(正!T34="…","…",IF(誤!T34="－","－",IF(誤!T34="…","…",ROUND(正!T34-誤!T34,3)))))</f>
        <v>0</v>
      </c>
      <c r="U34" s="146" t="n">
        <f aca="false">IF(正!U34="－","－",IF(正!U34="…","…",IF(誤!U34="－","－",IF(誤!U34="…","…",ROUND(正!U34-誤!U34,3)))))</f>
        <v>0</v>
      </c>
      <c r="V34" s="146" t="n">
        <f aca="false">IF(正!V34="－","－",IF(正!V34="…","…",IF(誤!V34="－","－",IF(誤!V34="…","…",ROUND(正!V34-誤!V34,3)))))</f>
        <v>0</v>
      </c>
      <c r="W34" s="146" t="n">
        <f aca="false">IF(正!W34="－","－",IF(正!W34="…","…",IF(誤!W34="－","－",IF(誤!W34="…","…",ROUND(正!W34-誤!W34,3)))))</f>
        <v>0</v>
      </c>
      <c r="X34" s="146" t="n">
        <f aca="false">IF(正!X34="－","－",IF(正!X34="…","…",IF(誤!X34="－","－",IF(誤!X34="…","…",ROUND(正!X34-誤!X34,3)))))</f>
        <v>0</v>
      </c>
      <c r="Y34" s="146" t="n">
        <f aca="false">IF(正!Y34="－","－",IF(正!Y34="…","…",IF(誤!Y34="－","－",IF(誤!Y34="…","…",ROUND(正!Y34-誤!Y34,3)))))</f>
        <v>0</v>
      </c>
      <c r="Z34" s="146" t="n">
        <f aca="false">IF(正!Z34="－","－",IF(正!Z34="…","…",IF(誤!Z34="－","－",IF(誤!Z34="…","…",ROUND(正!Z34-誤!Z34,3)))))</f>
        <v>0</v>
      </c>
      <c r="AA34" s="146" t="n">
        <f aca="false">IF(正!AA34="－","－",IF(正!AA34="…","…",IF(誤!AA34="－","－",IF(誤!AA34="…","…",ROUND(正!AA34-誤!AA34,3)))))</f>
        <v>0</v>
      </c>
      <c r="AB34" s="147" t="n">
        <f aca="false">IF(正!AB34="－","－",IF(正!AB34="…","…",IF(誤!AB34="－","－",IF(誤!AB34="…","…",ROUND(正!AB34-誤!AB34,3)))))</f>
        <v>0</v>
      </c>
      <c r="AC34" s="59" t="s">
        <v>91</v>
      </c>
      <c r="AD34" s="59"/>
      <c r="AE34" s="59"/>
      <c r="AF34" s="59"/>
      <c r="AG34" s="59"/>
      <c r="AH34" s="59"/>
      <c r="AI34" s="59"/>
      <c r="AJ34" s="59"/>
      <c r="AK34" s="59"/>
      <c r="AL34" s="59"/>
      <c r="AM34" s="55" t="s">
        <v>90</v>
      </c>
      <c r="AN34" s="55"/>
      <c r="AO34" s="55"/>
      <c r="AP34" s="55"/>
      <c r="AQ34" s="55"/>
      <c r="AR34" s="55"/>
      <c r="AS34" s="55"/>
      <c r="AT34" s="55"/>
      <c r="AU34" s="55"/>
      <c r="AV34" s="55"/>
      <c r="AW34" s="145" t="n">
        <f aca="false">IF(正!AW34="－","－",IF(正!AW34="…","…",IF(誤!AW34="－","－",IF(誤!AW34="…","…",ROUND(正!AW34-誤!AW34,3)))))</f>
        <v>0</v>
      </c>
      <c r="AX34" s="146" t="n">
        <f aca="false">IF(正!AX34="－","－",IF(正!AX34="…","…",IF(誤!AX34="－","－",IF(誤!AX34="…","…",ROUND(正!AX34-誤!AX34,3)))))</f>
        <v>0</v>
      </c>
      <c r="AY34" s="146" t="n">
        <f aca="false">IF(正!AY34="－","－",IF(正!AY34="…","…",IF(誤!AY34="－","－",IF(誤!AY34="…","…",ROUND(正!AY34-誤!AY34,3)))))</f>
        <v>0</v>
      </c>
      <c r="AZ34" s="146" t="n">
        <f aca="false">IF(正!AZ34="－","－",IF(正!AZ34="…","…",IF(誤!AZ34="－","－",IF(誤!AZ34="…","…",ROUND(正!AZ34-誤!AZ34,3)))))</f>
        <v>0</v>
      </c>
      <c r="BA34" s="146" t="n">
        <f aca="false">IF(正!BA34="－","－",IF(正!BA34="…","…",IF(誤!BA34="－","－",IF(誤!BA34="…","…",ROUND(正!BA34-誤!BA34,3)))))</f>
        <v>0</v>
      </c>
      <c r="BB34" s="146" t="n">
        <f aca="false">IF(正!BB34="－","－",IF(正!BB34="…","…",IF(誤!BB34="－","－",IF(誤!BB34="…","…",ROUND(正!BB34-誤!BB34,3)))))</f>
        <v>0</v>
      </c>
      <c r="BC34" s="146" t="n">
        <f aca="false">IF(正!BC34="－","－",IF(正!BC34="…","…",IF(誤!BC34="－","－",IF(誤!BC34="…","…",ROUND(正!BC34-誤!BC34,3)))))</f>
        <v>0</v>
      </c>
      <c r="BD34" s="146" t="n">
        <f aca="false">IF(正!BD34="－","－",IF(正!BD34="…","…",IF(誤!BD34="－","－",IF(誤!BD34="…","…",ROUND(正!BD34-誤!BD34,3)))))</f>
        <v>0</v>
      </c>
      <c r="BE34" s="147" t="n">
        <f aca="false">IF(正!BE34="－","－",IF(正!BE34="…","…",IF(誤!BE34="－","－",IF(誤!BE34="…","…",ROUND(正!BE34-誤!BE34,3)))))</f>
        <v>0</v>
      </c>
      <c r="BF34" s="145" t="n">
        <f aca="false">IF(正!BF34="－","－",IF(正!BF34="…","…",IF(誤!BF34="－","－",IF(誤!BF34="…","…",ROUND(正!BF34-誤!BF34,3)))))</f>
        <v>5017.198</v>
      </c>
      <c r="BG34" s="146" t="n">
        <f aca="false">IF(正!BG34="－","－",IF(正!BG34="…","…",IF(誤!BG34="－","－",IF(誤!BG34="…","…",ROUND(正!BG34-誤!BG34,3)))))</f>
        <v>0</v>
      </c>
      <c r="BH34" s="146" t="n">
        <f aca="false">IF(正!BH34="－","－",IF(正!BH34="…","…",IF(誤!BH34="－","－",IF(誤!BH34="…","…",ROUND(正!BH34-誤!BH34,3)))))</f>
        <v>0</v>
      </c>
      <c r="BI34" s="146" t="n">
        <f aca="false">IF(正!BI34="－","－",IF(正!BI34="…","…",IF(誤!BI34="－","－",IF(誤!BI34="…","…",ROUND(正!BI34-誤!BI34,3)))))</f>
        <v>0</v>
      </c>
      <c r="BJ34" s="146" t="n">
        <f aca="false">IF(正!BJ34="－","－",IF(正!BJ34="…","…",IF(誤!BJ34="－","－",IF(誤!BJ34="…","…",ROUND(正!BJ34-誤!BJ34,3)))))</f>
        <v>0</v>
      </c>
      <c r="BK34" s="146" t="n">
        <f aca="false">IF(正!BK34="－","－",IF(正!BK34="…","…",IF(誤!BK34="－","－",IF(誤!BK34="…","…",ROUND(正!BK34-誤!BK34,3)))))</f>
        <v>0</v>
      </c>
      <c r="BL34" s="146" t="n">
        <f aca="false">IF(正!BL34="－","－",IF(正!BL34="…","…",IF(誤!BL34="－","－",IF(誤!BL34="…","…",ROUND(正!BL34-誤!BL34,3)))))</f>
        <v>0</v>
      </c>
      <c r="BM34" s="146" t="n">
        <f aca="false">IF(正!BM34="－","－",IF(正!BM34="…","…",IF(誤!BM34="－","－",IF(誤!BM34="…","…",ROUND(正!BM34-誤!BM34,3)))))</f>
        <v>5017.198</v>
      </c>
      <c r="BN34" s="147" t="n">
        <f aca="false">IF(正!BN34="－","－",IF(正!BN34="…","…",IF(誤!BN34="－","－",IF(誤!BN34="…","…",ROUND(正!BN34-誤!BN34,3)))))</f>
        <v>0</v>
      </c>
      <c r="BO34" s="59" t="s">
        <v>91</v>
      </c>
      <c r="BP34" s="59"/>
      <c r="BQ34" s="59"/>
      <c r="BR34" s="59"/>
      <c r="BS34" s="59"/>
      <c r="BT34" s="59"/>
      <c r="BU34" s="59"/>
      <c r="BV34" s="59"/>
      <c r="BW34" s="59"/>
      <c r="BX34" s="59"/>
      <c r="BY34" s="55" t="s">
        <v>90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145" t="n">
        <f aca="false">IF(正!CI34="－","－",IF(正!CI34="…","…",IF(誤!CI34="－","－",IF(誤!CI34="…","…",ROUND(正!CI34-誤!CI34,3)))))</f>
        <v>0</v>
      </c>
      <c r="CJ34" s="146" t="n">
        <f aca="false">IF(正!CJ34="－","－",IF(正!CJ34="…","…",IF(誤!CJ34="－","－",IF(誤!CJ34="…","…",ROUND(正!CJ34-誤!CJ34,3)))))</f>
        <v>0</v>
      </c>
      <c r="CK34" s="146" t="n">
        <f aca="false">IF(正!CK34="－","－",IF(正!CK34="…","…",IF(誤!CK34="－","－",IF(誤!CK34="…","…",ROUND(正!CK34-誤!CK34,3)))))</f>
        <v>0</v>
      </c>
      <c r="CL34" s="146" t="n">
        <f aca="false">IF(正!CL34="－","－",IF(正!CL34="…","…",IF(誤!CL34="－","－",IF(誤!CL34="…","…",ROUND(正!CL34-誤!CL34,3)))))</f>
        <v>0</v>
      </c>
      <c r="CM34" s="146" t="n">
        <f aca="false">IF(正!CM34="－","－",IF(正!CM34="…","…",IF(誤!CM34="－","－",IF(誤!CM34="…","…",ROUND(正!CM34-誤!CM34,3)))))</f>
        <v>0</v>
      </c>
      <c r="CN34" s="146" t="n">
        <f aca="false">IF(正!CN34="－","－",IF(正!CN34="…","…",IF(誤!CN34="－","－",IF(誤!CN34="…","…",ROUND(正!CN34-誤!CN34,3)))))</f>
        <v>0</v>
      </c>
      <c r="CO34" s="146" t="n">
        <f aca="false">IF(正!CO34="－","－",IF(正!CO34="…","…",IF(誤!CO34="－","－",IF(誤!CO34="…","…",ROUND(正!CO34-誤!CO34,3)))))</f>
        <v>0</v>
      </c>
      <c r="CP34" s="146" t="n">
        <f aca="false">IF(正!CP34="－","－",IF(正!CP34="…","…",IF(誤!CP34="－","－",IF(誤!CP34="…","…",ROUND(正!CP34-誤!CP34,3)))))</f>
        <v>0</v>
      </c>
      <c r="CQ34" s="147" t="n">
        <f aca="false">IF(正!CQ34="－","－",IF(正!CQ34="…","…",IF(誤!CQ34="－","－",IF(誤!CQ34="…","…",ROUND(正!CQ34-誤!CQ34,3)))))</f>
        <v>0</v>
      </c>
      <c r="CR34" s="145" t="n">
        <f aca="false">IF(正!CR34="－","－",IF(正!CR34="…","…",IF(誤!CR34="－","－",IF(誤!CR34="…","…",ROUND(正!CR34-誤!CR34,3)))))</f>
        <v>-1374.226</v>
      </c>
      <c r="CS34" s="146" t="n">
        <f aca="false">IF(正!CS34="－","－",IF(正!CS34="…","…",IF(誤!CS34="－","－",IF(誤!CS34="…","…",ROUND(正!CS34-誤!CS34,3)))))</f>
        <v>0</v>
      </c>
      <c r="CT34" s="146" t="n">
        <f aca="false">IF(正!CT34="－","－",IF(正!CT34="…","…",IF(誤!CT34="－","－",IF(誤!CT34="…","…",ROUND(正!CT34-誤!CT34,3)))))</f>
        <v>0</v>
      </c>
      <c r="CU34" s="146" t="n">
        <f aca="false">IF(正!CU34="－","－",IF(正!CU34="…","…",IF(誤!CU34="－","－",IF(誤!CU34="…","…",ROUND(正!CU34-誤!CU34,3)))))</f>
        <v>0</v>
      </c>
      <c r="CV34" s="146" t="n">
        <f aca="false">IF(正!CV34="－","－",IF(正!CV34="…","…",IF(誤!CV34="－","－",IF(誤!CV34="…","…",ROUND(正!CV34-誤!CV34,3)))))</f>
        <v>0</v>
      </c>
      <c r="CW34" s="146" t="n">
        <f aca="false">IF(正!CW34="－","－",IF(正!CW34="…","…",IF(誤!CW34="－","－",IF(誤!CW34="…","…",ROUND(正!CW34-誤!CW34,3)))))</f>
        <v>0</v>
      </c>
      <c r="CX34" s="146" t="n">
        <f aca="false">IF(正!CX34="－","－",IF(正!CX34="…","…",IF(誤!CX34="－","－",IF(誤!CX34="…","…",ROUND(正!CX34-誤!CX34,3)))))</f>
        <v>-1374.226</v>
      </c>
      <c r="CY34" s="146" t="n">
        <f aca="false">IF(正!CY34="－","－",IF(正!CY34="…","…",IF(誤!CY34="－","－",IF(誤!CY34="…","…",ROUND(正!CY34-誤!CY34,3)))))</f>
        <v>0</v>
      </c>
      <c r="CZ34" s="147" t="n">
        <f aca="false">IF(正!CZ34="－","－",IF(正!CZ34="…","…",IF(誤!CZ34="－","－",IF(誤!CZ34="…","…",ROUND(正!CZ34-誤!CZ34,3)))))</f>
        <v>0</v>
      </c>
      <c r="DA34" s="59" t="s">
        <v>91</v>
      </c>
      <c r="DB34" s="59"/>
      <c r="DC34" s="59"/>
      <c r="DD34" s="59"/>
      <c r="DE34" s="59"/>
      <c r="DF34" s="59"/>
      <c r="DG34" s="59"/>
      <c r="DH34" s="59"/>
      <c r="DI34" s="59"/>
      <c r="DJ34" s="59"/>
      <c r="DK34" s="55" t="s">
        <v>90</v>
      </c>
      <c r="DL34" s="55"/>
      <c r="DM34" s="55"/>
      <c r="DN34" s="55"/>
      <c r="DO34" s="55"/>
      <c r="DP34" s="55"/>
      <c r="DQ34" s="55"/>
      <c r="DR34" s="55"/>
      <c r="DS34" s="55"/>
      <c r="DT34" s="55"/>
      <c r="DU34" s="145" t="n">
        <f aca="false">IF(正!DU34="－","－",IF(正!DU34="…","…",IF(誤!DU34="－","－",IF(誤!DU34="…","…",ROUND(正!DU34-誤!DU34,3)))))</f>
        <v>0</v>
      </c>
      <c r="DV34" s="146" t="n">
        <f aca="false">IF(正!DV34="－","－",IF(正!DV34="…","…",IF(誤!DV34="－","－",IF(誤!DV34="…","…",ROUND(正!DV34-誤!DV34,3)))))</f>
        <v>0</v>
      </c>
      <c r="DW34" s="146" t="n">
        <f aca="false">IF(正!DW34="－","－",IF(正!DW34="…","…",IF(誤!DW34="－","－",IF(誤!DW34="…","…",ROUND(正!DW34-誤!DW34,3)))))</f>
        <v>0</v>
      </c>
      <c r="DX34" s="146" t="n">
        <f aca="false">IF(正!DX34="－","－",IF(正!DX34="…","…",IF(誤!DX34="－","－",IF(誤!DX34="…","…",ROUND(正!DX34-誤!DX34,3)))))</f>
        <v>0</v>
      </c>
      <c r="DY34" s="146" t="n">
        <f aca="false">IF(正!DY34="－","－",IF(正!DY34="…","…",IF(誤!DY34="－","－",IF(誤!DY34="…","…",ROUND(正!DY34-誤!DY34,3)))))</f>
        <v>0</v>
      </c>
      <c r="DZ34" s="146" t="n">
        <f aca="false">IF(正!DZ34="－","－",IF(正!DZ34="…","…",IF(誤!DZ34="－","－",IF(誤!DZ34="…","…",ROUND(正!DZ34-誤!DZ34,3)))))</f>
        <v>0</v>
      </c>
      <c r="EA34" s="146" t="n">
        <f aca="false">IF(正!EA34="－","－",IF(正!EA34="…","…",IF(誤!EA34="－","－",IF(誤!EA34="…","…",ROUND(正!EA34-誤!EA34,3)))))</f>
        <v>0</v>
      </c>
      <c r="EB34" s="146" t="n">
        <f aca="false">IF(正!EB34="－","－",IF(正!EB34="…","…",IF(誤!EB34="－","－",IF(誤!EB34="…","…",ROUND(正!EB34-誤!EB34,3)))))</f>
        <v>0</v>
      </c>
      <c r="EC34" s="147" t="n">
        <f aca="false">IF(正!EC34="－","－",IF(正!EC34="…","…",IF(誤!EC34="－","－",IF(誤!EC34="…","…",ROUND(正!EC34-誤!EC34,3)))))</f>
        <v>0</v>
      </c>
      <c r="ED34" s="145" t="n">
        <f aca="false">IF(正!ED34="－","－",IF(正!ED34="…","…",IF(誤!ED34="－","－",IF(誤!ED34="…","…",ROUND(正!ED34-誤!ED34,3)))))</f>
        <v>0</v>
      </c>
      <c r="EE34" s="146" t="n">
        <f aca="false">IF(正!EE34="－","－",IF(正!EE34="…","…",IF(誤!EE34="－","－",IF(誤!EE34="…","…",ROUND(正!EE34-誤!EE34,3)))))</f>
        <v>0</v>
      </c>
      <c r="EF34" s="146" t="n">
        <f aca="false">IF(正!EF34="－","－",IF(正!EF34="…","…",IF(誤!EF34="－","－",IF(誤!EF34="…","…",ROUND(正!EF34-誤!EF34,3)))))</f>
        <v>0</v>
      </c>
      <c r="EG34" s="146" t="n">
        <f aca="false">IF(正!EG34="－","－",IF(正!EG34="…","…",IF(誤!EG34="－","－",IF(誤!EG34="…","…",ROUND(正!EG34-誤!EG34,3)))))</f>
        <v>0</v>
      </c>
      <c r="EH34" s="146" t="n">
        <f aca="false">IF(正!EH34="－","－",IF(正!EH34="…","…",IF(誤!EH34="－","－",IF(誤!EH34="…","…",ROUND(正!EH34-誤!EH34,3)))))</f>
        <v>0</v>
      </c>
      <c r="EI34" s="146" t="n">
        <f aca="false">IF(正!EI34="－","－",IF(正!EI34="…","…",IF(誤!EI34="－","－",IF(誤!EI34="…","…",ROUND(正!EI34-誤!EI34,3)))))</f>
        <v>0</v>
      </c>
      <c r="EJ34" s="146" t="n">
        <f aca="false">IF(正!EJ34="－","－",IF(正!EJ34="…","…",IF(誤!EJ34="－","－",IF(誤!EJ34="…","…",ROUND(正!EJ34-誤!EJ34,3)))))</f>
        <v>0</v>
      </c>
      <c r="EK34" s="146" t="n">
        <f aca="false">IF(正!EK34="－","－",IF(正!EK34="…","…",IF(誤!EK34="－","－",IF(誤!EK34="…","…",ROUND(正!EK34-誤!EK34,3)))))</f>
        <v>0</v>
      </c>
      <c r="EL34" s="147" t="n">
        <f aca="false">IF(正!EL34="－","－",IF(正!EL34="…","…",IF(誤!EL34="－","－",IF(誤!EL34="…","…",ROUND(正!EL34-誤!EL34,3)))))</f>
        <v>0</v>
      </c>
      <c r="EM34" s="59" t="s">
        <v>91</v>
      </c>
      <c r="EN34" s="59"/>
      <c r="EO34" s="59"/>
      <c r="EP34" s="59"/>
      <c r="EQ34" s="59"/>
      <c r="ER34" s="59"/>
      <c r="ES34" s="59"/>
      <c r="ET34" s="59"/>
      <c r="EU34" s="59"/>
      <c r="EV34" s="59"/>
      <c r="EW34" s="55" t="s">
        <v>90</v>
      </c>
      <c r="EX34" s="55"/>
      <c r="EY34" s="55"/>
      <c r="EZ34" s="55"/>
      <c r="FA34" s="55"/>
      <c r="FB34" s="55"/>
      <c r="FC34" s="55"/>
      <c r="FD34" s="55"/>
      <c r="FE34" s="55"/>
      <c r="FF34" s="55"/>
      <c r="FG34" s="145" t="n">
        <f aca="false">IF(正!FG34="－","－",IF(正!FG34="…","…",IF(誤!FG34="－","－",IF(誤!FG34="…","…",ROUND(正!FG34-誤!FG34,3)))))</f>
        <v>0</v>
      </c>
      <c r="FH34" s="146" t="n">
        <f aca="false">IF(正!FH34="－","－",IF(正!FH34="…","…",IF(誤!FH34="－","－",IF(誤!FH34="…","…",ROUND(正!FH34-誤!FH34,3)))))</f>
        <v>0</v>
      </c>
      <c r="FI34" s="146" t="n">
        <f aca="false">IF(正!FI34="－","－",IF(正!FI34="…","…",IF(誤!FI34="－","－",IF(誤!FI34="…","…",ROUND(正!FI34-誤!FI34,3)))))</f>
        <v>0</v>
      </c>
      <c r="FJ34" s="146" t="n">
        <f aca="false">IF(正!FJ34="－","－",IF(正!FJ34="…","…",IF(誤!FJ34="－","－",IF(誤!FJ34="…","…",ROUND(正!FJ34-誤!FJ34,3)))))</f>
        <v>0</v>
      </c>
      <c r="FK34" s="146" t="n">
        <f aca="false">IF(正!FK34="－","－",IF(正!FK34="…","…",IF(誤!FK34="－","－",IF(誤!FK34="…","…",ROUND(正!FK34-誤!FK34,3)))))</f>
        <v>0</v>
      </c>
      <c r="FL34" s="146" t="n">
        <f aca="false">IF(正!FL34="－","－",IF(正!FL34="…","…",IF(誤!FL34="－","－",IF(誤!FL34="…","…",ROUND(正!FL34-誤!FL34,3)))))</f>
        <v>0</v>
      </c>
      <c r="FM34" s="146" t="n">
        <f aca="false">IF(正!FM34="－","－",IF(正!FM34="…","…",IF(誤!FM34="－","－",IF(誤!FM34="…","…",ROUND(正!FM34-誤!FM34,3)))))</f>
        <v>0</v>
      </c>
      <c r="FN34" s="146" t="n">
        <f aca="false">IF(正!FN34="－","－",IF(正!FN34="…","…",IF(誤!FN34="－","－",IF(誤!FN34="…","…",ROUND(正!FN34-誤!FN34,3)))))</f>
        <v>0</v>
      </c>
      <c r="FO34" s="147" t="n">
        <f aca="false">IF(正!FO34="－","－",IF(正!FO34="…","…",IF(誤!FO34="－","－",IF(誤!FO34="…","…",ROUND(正!FO34-誤!FO34,3)))))</f>
        <v>0</v>
      </c>
      <c r="FP34" s="145" t="n">
        <f aca="false">IF(正!FP34="－","－",IF(正!FP34="…","…",IF(誤!FP34="－","－",IF(誤!FP34="…","…",ROUND(正!FP34-誤!FP34,3)))))</f>
        <v>0</v>
      </c>
      <c r="FQ34" s="146" t="n">
        <f aca="false">IF(正!FQ34="－","－",IF(正!FQ34="…","…",IF(誤!FQ34="－","－",IF(誤!FQ34="…","…",ROUND(正!FQ34-誤!FQ34,3)))))</f>
        <v>0</v>
      </c>
      <c r="FR34" s="146" t="n">
        <f aca="false">IF(正!FR34="－","－",IF(正!FR34="…","…",IF(誤!FR34="－","－",IF(誤!FR34="…","…",ROUND(正!FR34-誤!FR34,3)))))</f>
        <v>0</v>
      </c>
      <c r="FS34" s="146" t="n">
        <f aca="false">IF(正!FS34="－","－",IF(正!FS34="…","…",IF(誤!FS34="－","－",IF(誤!FS34="…","…",ROUND(正!FS34-誤!FS34,3)))))</f>
        <v>0</v>
      </c>
      <c r="FT34" s="146" t="n">
        <f aca="false">IF(正!FT34="－","－",IF(正!FT34="…","…",IF(誤!FT34="－","－",IF(誤!FT34="…","…",ROUND(正!FT34-誤!FT34,3)))))</f>
        <v>0</v>
      </c>
      <c r="FU34" s="146" t="n">
        <f aca="false">IF(正!FU34="－","－",IF(正!FU34="…","…",IF(誤!FU34="－","－",IF(誤!FU34="…","…",ROUND(正!FU34-誤!FU34,3)))))</f>
        <v>0</v>
      </c>
      <c r="FV34" s="146" t="n">
        <f aca="false">IF(正!FV34="－","－",IF(正!FV34="…","…",IF(誤!FV34="－","－",IF(誤!FV34="…","…",ROUND(正!FV34-誤!FV34,3)))))</f>
        <v>0</v>
      </c>
      <c r="FW34" s="146" t="n">
        <f aca="false">IF(正!FW34="－","－",IF(正!FW34="…","…",IF(誤!FW34="－","－",IF(誤!FW34="…","…",ROUND(正!FW34-誤!FW34,3)))))</f>
        <v>0</v>
      </c>
      <c r="FX34" s="147" t="n">
        <f aca="false">IF(正!FX34="－","－",IF(正!FX34="…","…",IF(誤!FX34="－","－",IF(誤!FX34="…","…",ROUND(正!FX34-誤!FX34,3)))))</f>
        <v>0</v>
      </c>
      <c r="FY34" s="59" t="s">
        <v>91</v>
      </c>
      <c r="FZ34" s="59"/>
      <c r="GA34" s="59"/>
      <c r="GB34" s="59"/>
      <c r="GC34" s="59"/>
      <c r="GD34" s="59"/>
      <c r="GE34" s="59"/>
      <c r="GF34" s="59"/>
      <c r="GG34" s="59"/>
      <c r="GH34" s="59"/>
      <c r="GI34" s="55" t="s">
        <v>90</v>
      </c>
      <c r="GJ34" s="55"/>
      <c r="GK34" s="55"/>
      <c r="GL34" s="55"/>
      <c r="GM34" s="55"/>
      <c r="GN34" s="55"/>
      <c r="GO34" s="55"/>
      <c r="GP34" s="55"/>
      <c r="GQ34" s="55"/>
      <c r="GR34" s="55"/>
      <c r="GS34" s="145" t="n">
        <f aca="false">IF(正!GS34="－","－",IF(正!GS34="…","…",IF(誤!GS34="－","－",IF(誤!GS34="…","…",ROUND(正!GS34-誤!GS34,3)))))</f>
        <v>0</v>
      </c>
      <c r="GT34" s="146" t="n">
        <f aca="false">IF(正!GT34="－","－",IF(正!GT34="…","…",IF(誤!GT34="－","－",IF(誤!GT34="…","…",ROUND(正!GT34-誤!GT34,3)))))</f>
        <v>0</v>
      </c>
      <c r="GU34" s="146" t="n">
        <f aca="false">IF(正!GU34="－","－",IF(正!GU34="…","…",IF(誤!GU34="－","－",IF(誤!GU34="…","…",ROUND(正!GU34-誤!GU34,3)))))</f>
        <v>0</v>
      </c>
      <c r="GV34" s="146" t="n">
        <f aca="false">IF(正!GV34="－","－",IF(正!GV34="…","…",IF(誤!GV34="－","－",IF(誤!GV34="…","…",ROUND(正!GV34-誤!GV34,3)))))</f>
        <v>0</v>
      </c>
      <c r="GW34" s="146" t="n">
        <f aca="false">IF(正!GW34="－","－",IF(正!GW34="…","…",IF(誤!GW34="－","－",IF(誤!GW34="…","…",ROUND(正!GW34-誤!GW34,3)))))</f>
        <v>0</v>
      </c>
      <c r="GX34" s="146" t="n">
        <f aca="false">IF(正!GX34="－","－",IF(正!GX34="…","…",IF(誤!GX34="－","－",IF(誤!GX34="…","…",ROUND(正!GX34-誤!GX34,3)))))</f>
        <v>0</v>
      </c>
      <c r="GY34" s="146" t="n">
        <f aca="false">IF(正!GY34="－","－",IF(正!GY34="…","…",IF(誤!GY34="－","－",IF(誤!GY34="…","…",ROUND(正!GY34-誤!GY34,3)))))</f>
        <v>0</v>
      </c>
      <c r="GZ34" s="146" t="n">
        <f aca="false">IF(正!GZ34="－","－",IF(正!GZ34="…","…",IF(誤!GZ34="－","－",IF(誤!GZ34="…","…",ROUND(正!GZ34-誤!GZ34,3)))))</f>
        <v>0</v>
      </c>
      <c r="HA34" s="147" t="n">
        <f aca="false">IF(正!HA34="－","－",IF(正!HA34="…","…",IF(誤!HA34="－","－",IF(誤!HA34="…","…",ROUND(正!HA34-誤!HA34,3)))))</f>
        <v>0</v>
      </c>
      <c r="HB34" s="145" t="n">
        <f aca="false">IF(正!HB34="－","－",IF(正!HB34="…","…",IF(誤!HB34="－","－",IF(誤!HB34="…","…",ROUND(正!HB34-誤!HB34,3)))))</f>
        <v>0</v>
      </c>
      <c r="HC34" s="146" t="n">
        <f aca="false">IF(正!HC34="－","－",IF(正!HC34="…","…",IF(誤!HC34="－","－",IF(誤!HC34="…","…",ROUND(正!HC34-誤!HC34,3)))))</f>
        <v>0</v>
      </c>
      <c r="HD34" s="146" t="n">
        <f aca="false">IF(正!HD34="－","－",IF(正!HD34="…","…",IF(誤!HD34="－","－",IF(誤!HD34="…","…",ROUND(正!HD34-誤!HD34,3)))))</f>
        <v>0</v>
      </c>
      <c r="HE34" s="146" t="n">
        <f aca="false">IF(正!HE34="－","－",IF(正!HE34="…","…",IF(誤!HE34="－","－",IF(誤!HE34="…","…",ROUND(正!HE34-誤!HE34,3)))))</f>
        <v>0</v>
      </c>
      <c r="HF34" s="146" t="n">
        <f aca="false">IF(正!HF34="－","－",IF(正!HF34="…","…",IF(誤!HF34="－","－",IF(誤!HF34="…","…",ROUND(正!HF34-誤!HF34,3)))))</f>
        <v>0</v>
      </c>
      <c r="HG34" s="146" t="n">
        <f aca="false">IF(正!HG34="－","－",IF(正!HG34="…","…",IF(誤!HG34="－","－",IF(誤!HG34="…","…",ROUND(正!HG34-誤!HG34,3)))))</f>
        <v>0</v>
      </c>
      <c r="HH34" s="146" t="n">
        <f aca="false">IF(正!HH34="－","－",IF(正!HH34="…","…",IF(誤!HH34="－","－",IF(誤!HH34="…","…",ROUND(正!HH34-誤!HH34,3)))))</f>
        <v>0</v>
      </c>
      <c r="HI34" s="146" t="n">
        <f aca="false">IF(正!HI34="－","－",IF(正!HI34="…","…",IF(誤!HI34="－","－",IF(誤!HI34="…","…",ROUND(正!HI34-誤!HI34,3)))))</f>
        <v>0</v>
      </c>
      <c r="HJ34" s="147" t="n">
        <f aca="false">IF(正!HJ34="－","－",IF(正!HJ34="…","…",IF(誤!HJ34="－","－",IF(誤!HJ34="…","…",ROUND(正!HJ34-誤!HJ34,3)))))</f>
        <v>0</v>
      </c>
      <c r="HK34" s="59" t="s">
        <v>91</v>
      </c>
      <c r="HL34" s="59"/>
      <c r="HM34" s="59"/>
      <c r="HN34" s="59"/>
      <c r="HO34" s="59"/>
      <c r="HP34" s="59"/>
      <c r="HQ34" s="59"/>
      <c r="HR34" s="59"/>
      <c r="HS34" s="59"/>
      <c r="HT34" s="59"/>
    </row>
    <row r="35" s="37" customFormat="true" ht="15.2" hidden="false" customHeight="true" outlineLevel="0" collapsed="false">
      <c r="A35" s="60"/>
      <c r="B35" s="61" t="s">
        <v>92</v>
      </c>
      <c r="C35" s="61"/>
      <c r="D35" s="61"/>
      <c r="E35" s="61"/>
      <c r="F35" s="61"/>
      <c r="G35" s="61"/>
      <c r="H35" s="61"/>
      <c r="I35" s="61"/>
      <c r="J35" s="61"/>
      <c r="K35" s="145" t="n">
        <f aca="false">IF(正!K35="－","－",IF(正!K35="…","…",IF(誤!K35="－","－",IF(誤!K35="…","…",ROUND(正!K35-誤!K35,3)))))</f>
        <v>1806.887</v>
      </c>
      <c r="L35" s="146" t="n">
        <f aca="false">IF(正!L35="－","－",IF(正!L35="…","…",IF(誤!L35="－","－",IF(誤!L35="…","…",ROUND(正!L35-誤!L35,3)))))</f>
        <v>0</v>
      </c>
      <c r="M35" s="146" t="n">
        <f aca="false">IF(正!M35="－","－",IF(正!M35="…","…",IF(誤!M35="－","－",IF(誤!M35="…","…",ROUND(正!M35-誤!M35,3)))))</f>
        <v>0</v>
      </c>
      <c r="N35" s="146" t="n">
        <f aca="false">IF(正!N35="－","－",IF(正!N35="…","…",IF(誤!N35="－","－",IF(誤!N35="…","…",ROUND(正!N35-誤!N35,3)))))</f>
        <v>0</v>
      </c>
      <c r="O35" s="146" t="n">
        <f aca="false">IF(正!O35="－","－",IF(正!O35="…","…",IF(誤!O35="－","－",IF(誤!O35="…","…",ROUND(正!O35-誤!O35,3)))))</f>
        <v>0</v>
      </c>
      <c r="P35" s="146" t="n">
        <f aca="false">IF(正!P35="－","－",IF(正!P35="…","…",IF(誤!P35="－","－",IF(誤!P35="…","…",ROUND(正!P35-誤!P35,3)))))</f>
        <v>0</v>
      </c>
      <c r="Q35" s="146" t="n">
        <f aca="false">IF(正!Q35="－","－",IF(正!Q35="…","…",IF(誤!Q35="－","－",IF(誤!Q35="…","…",ROUND(正!Q35-誤!Q35,3)))))</f>
        <v>-843.917</v>
      </c>
      <c r="R35" s="146" t="n">
        <f aca="false">IF(正!R35="－","－",IF(正!R35="…","…",IF(誤!R35="－","－",IF(誤!R35="…","…",ROUND(正!R35-誤!R35,3)))))</f>
        <v>2650.804</v>
      </c>
      <c r="S35" s="147" t="n">
        <f aca="false">IF(正!S35="－","－",IF(正!S35="…","…",IF(誤!S35="－","－",IF(誤!S35="…","…",ROUND(正!S35-誤!S35,3)))))</f>
        <v>0</v>
      </c>
      <c r="T35" s="145" t="n">
        <f aca="false">IF(正!T35="－","－",IF(正!T35="…","…",IF(誤!T35="－","－",IF(誤!T35="…","…",ROUND(正!T35-誤!T35,3)))))</f>
        <v>0</v>
      </c>
      <c r="U35" s="146" t="n">
        <f aca="false">IF(正!U35="－","－",IF(正!U35="…","…",IF(誤!U35="－","－",IF(誤!U35="…","…",ROUND(正!U35-誤!U35,3)))))</f>
        <v>0</v>
      </c>
      <c r="V35" s="146" t="n">
        <f aca="false">IF(正!V35="－","－",IF(正!V35="…","…",IF(誤!V35="－","－",IF(誤!V35="…","…",ROUND(正!V35-誤!V35,3)))))</f>
        <v>0</v>
      </c>
      <c r="W35" s="146" t="n">
        <f aca="false">IF(正!W35="－","－",IF(正!W35="…","…",IF(誤!W35="－","－",IF(誤!W35="…","…",ROUND(正!W35-誤!W35,3)))))</f>
        <v>0</v>
      </c>
      <c r="X35" s="146" t="n">
        <f aca="false">IF(正!X35="－","－",IF(正!X35="…","…",IF(誤!X35="－","－",IF(誤!X35="…","…",ROUND(正!X35-誤!X35,3)))))</f>
        <v>0</v>
      </c>
      <c r="Y35" s="146" t="n">
        <f aca="false">IF(正!Y35="－","－",IF(正!Y35="…","…",IF(誤!Y35="－","－",IF(誤!Y35="…","…",ROUND(正!Y35-誤!Y35,3)))))</f>
        <v>0</v>
      </c>
      <c r="Z35" s="146" t="n">
        <f aca="false">IF(正!Z35="－","－",IF(正!Z35="…","…",IF(誤!Z35="－","－",IF(誤!Z35="…","…",ROUND(正!Z35-誤!Z35,3)))))</f>
        <v>0</v>
      </c>
      <c r="AA35" s="146" t="n">
        <f aca="false">IF(正!AA35="－","－",IF(正!AA35="…","…",IF(誤!AA35="－","－",IF(誤!AA35="…","…",ROUND(正!AA35-誤!AA35,3)))))</f>
        <v>0</v>
      </c>
      <c r="AB35" s="147" t="n">
        <f aca="false">IF(正!AB35="－","－",IF(正!AB35="…","…",IF(誤!AB35="－","－",IF(誤!AB35="…","…",ROUND(正!AB35-誤!AB35,3)))))</f>
        <v>0</v>
      </c>
      <c r="AC35" s="72" t="s">
        <v>93</v>
      </c>
      <c r="AD35" s="72"/>
      <c r="AE35" s="72"/>
      <c r="AF35" s="72"/>
      <c r="AG35" s="72"/>
      <c r="AH35" s="72"/>
      <c r="AI35" s="72"/>
      <c r="AJ35" s="72"/>
      <c r="AK35" s="72"/>
      <c r="AL35" s="71"/>
      <c r="AM35" s="60"/>
      <c r="AN35" s="61" t="s">
        <v>92</v>
      </c>
      <c r="AO35" s="61"/>
      <c r="AP35" s="61"/>
      <c r="AQ35" s="61"/>
      <c r="AR35" s="61"/>
      <c r="AS35" s="61"/>
      <c r="AT35" s="61"/>
      <c r="AU35" s="61"/>
      <c r="AV35" s="61"/>
      <c r="AW35" s="145" t="n">
        <f aca="false">IF(正!AW35="－","－",IF(正!AW35="…","…",IF(誤!AW35="－","－",IF(誤!AW35="…","…",ROUND(正!AW35-誤!AW35,3)))))</f>
        <v>0</v>
      </c>
      <c r="AX35" s="146" t="n">
        <f aca="false">IF(正!AX35="－","－",IF(正!AX35="…","…",IF(誤!AX35="－","－",IF(誤!AX35="…","…",ROUND(正!AX35-誤!AX35,3)))))</f>
        <v>0</v>
      </c>
      <c r="AY35" s="146" t="n">
        <f aca="false">IF(正!AY35="－","－",IF(正!AY35="…","…",IF(誤!AY35="－","－",IF(誤!AY35="…","…",ROUND(正!AY35-誤!AY35,3)))))</f>
        <v>0</v>
      </c>
      <c r="AZ35" s="146" t="n">
        <f aca="false">IF(正!AZ35="－","－",IF(正!AZ35="…","…",IF(誤!AZ35="－","－",IF(誤!AZ35="…","…",ROUND(正!AZ35-誤!AZ35,3)))))</f>
        <v>0</v>
      </c>
      <c r="BA35" s="146" t="n">
        <f aca="false">IF(正!BA35="－","－",IF(正!BA35="…","…",IF(誤!BA35="－","－",IF(誤!BA35="…","…",ROUND(正!BA35-誤!BA35,3)))))</f>
        <v>0</v>
      </c>
      <c r="BB35" s="146" t="n">
        <f aca="false">IF(正!BB35="－","－",IF(正!BB35="…","…",IF(誤!BB35="－","－",IF(誤!BB35="…","…",ROUND(正!BB35-誤!BB35,3)))))</f>
        <v>0</v>
      </c>
      <c r="BC35" s="146" t="n">
        <f aca="false">IF(正!BC35="－","－",IF(正!BC35="…","…",IF(誤!BC35="－","－",IF(誤!BC35="…","…",ROUND(正!BC35-誤!BC35,3)))))</f>
        <v>0</v>
      </c>
      <c r="BD35" s="146" t="n">
        <f aca="false">IF(正!BD35="－","－",IF(正!BD35="…","…",IF(誤!BD35="－","－",IF(誤!BD35="…","…",ROUND(正!BD35-誤!BD35,3)))))</f>
        <v>0</v>
      </c>
      <c r="BE35" s="147" t="n">
        <f aca="false">IF(正!BE35="－","－",IF(正!BE35="…","…",IF(誤!BE35="－","－",IF(誤!BE35="…","…",ROUND(正!BE35-誤!BE35,3)))))</f>
        <v>0</v>
      </c>
      <c r="BF35" s="145" t="n">
        <f aca="false">IF(正!BF35="－","－",IF(正!BF35="…","…",IF(誤!BF35="－","－",IF(誤!BF35="…","…",ROUND(正!BF35-誤!BF35,3)))))</f>
        <v>2650.804</v>
      </c>
      <c r="BG35" s="146" t="n">
        <f aca="false">IF(正!BG35="－","－",IF(正!BG35="…","…",IF(誤!BG35="－","－",IF(誤!BG35="…","…",ROUND(正!BG35-誤!BG35,3)))))</f>
        <v>0</v>
      </c>
      <c r="BH35" s="146" t="n">
        <f aca="false">IF(正!BH35="－","－",IF(正!BH35="…","…",IF(誤!BH35="－","－",IF(誤!BH35="…","…",ROUND(正!BH35-誤!BH35,3)))))</f>
        <v>0</v>
      </c>
      <c r="BI35" s="146" t="n">
        <f aca="false">IF(正!BI35="－","－",IF(正!BI35="…","…",IF(誤!BI35="－","－",IF(誤!BI35="…","…",ROUND(正!BI35-誤!BI35,3)))))</f>
        <v>0</v>
      </c>
      <c r="BJ35" s="146" t="n">
        <f aca="false">IF(正!BJ35="－","－",IF(正!BJ35="…","…",IF(誤!BJ35="－","－",IF(誤!BJ35="…","…",ROUND(正!BJ35-誤!BJ35,3)))))</f>
        <v>0</v>
      </c>
      <c r="BK35" s="146" t="n">
        <f aca="false">IF(正!BK35="－","－",IF(正!BK35="…","…",IF(誤!BK35="－","－",IF(誤!BK35="…","…",ROUND(正!BK35-誤!BK35,3)))))</f>
        <v>0</v>
      </c>
      <c r="BL35" s="146" t="n">
        <f aca="false">IF(正!BL35="－","－",IF(正!BL35="…","…",IF(誤!BL35="－","－",IF(誤!BL35="…","…",ROUND(正!BL35-誤!BL35,3)))))</f>
        <v>0</v>
      </c>
      <c r="BM35" s="146" t="n">
        <f aca="false">IF(正!BM35="－","－",IF(正!BM35="…","…",IF(誤!BM35="－","－",IF(誤!BM35="…","…",ROUND(正!BM35-誤!BM35,3)))))</f>
        <v>2650.804</v>
      </c>
      <c r="BN35" s="147" t="n">
        <f aca="false">IF(正!BN35="－","－",IF(正!BN35="…","…",IF(誤!BN35="－","－",IF(誤!BN35="…","…",ROUND(正!BN35-誤!BN35,3)))))</f>
        <v>0</v>
      </c>
      <c r="BO35" s="72" t="s">
        <v>93</v>
      </c>
      <c r="BP35" s="72"/>
      <c r="BQ35" s="72"/>
      <c r="BR35" s="72"/>
      <c r="BS35" s="72"/>
      <c r="BT35" s="72"/>
      <c r="BU35" s="72"/>
      <c r="BV35" s="72"/>
      <c r="BW35" s="72"/>
      <c r="BX35" s="71"/>
      <c r="BY35" s="60"/>
      <c r="BZ35" s="61" t="s">
        <v>92</v>
      </c>
      <c r="CA35" s="61"/>
      <c r="CB35" s="61"/>
      <c r="CC35" s="61"/>
      <c r="CD35" s="61"/>
      <c r="CE35" s="61"/>
      <c r="CF35" s="61"/>
      <c r="CG35" s="61"/>
      <c r="CH35" s="61"/>
      <c r="CI35" s="145" t="n">
        <f aca="false">IF(正!CI35="－","－",IF(正!CI35="…","…",IF(誤!CI35="－","－",IF(誤!CI35="…","…",ROUND(正!CI35-誤!CI35,3)))))</f>
        <v>0</v>
      </c>
      <c r="CJ35" s="146" t="n">
        <f aca="false">IF(正!CJ35="－","－",IF(正!CJ35="…","…",IF(誤!CJ35="－","－",IF(誤!CJ35="…","…",ROUND(正!CJ35-誤!CJ35,3)))))</f>
        <v>0</v>
      </c>
      <c r="CK35" s="146" t="n">
        <f aca="false">IF(正!CK35="－","－",IF(正!CK35="…","…",IF(誤!CK35="－","－",IF(誤!CK35="…","…",ROUND(正!CK35-誤!CK35,3)))))</f>
        <v>0</v>
      </c>
      <c r="CL35" s="146" t="n">
        <f aca="false">IF(正!CL35="－","－",IF(正!CL35="…","…",IF(誤!CL35="－","－",IF(誤!CL35="…","…",ROUND(正!CL35-誤!CL35,3)))))</f>
        <v>0</v>
      </c>
      <c r="CM35" s="146" t="n">
        <f aca="false">IF(正!CM35="－","－",IF(正!CM35="…","…",IF(誤!CM35="－","－",IF(誤!CM35="…","…",ROUND(正!CM35-誤!CM35,3)))))</f>
        <v>0</v>
      </c>
      <c r="CN35" s="146" t="n">
        <f aca="false">IF(正!CN35="－","－",IF(正!CN35="…","…",IF(誤!CN35="－","－",IF(誤!CN35="…","…",ROUND(正!CN35-誤!CN35,3)))))</f>
        <v>0</v>
      </c>
      <c r="CO35" s="146" t="n">
        <f aca="false">IF(正!CO35="－","－",IF(正!CO35="…","…",IF(誤!CO35="－","－",IF(誤!CO35="…","…",ROUND(正!CO35-誤!CO35,3)))))</f>
        <v>0</v>
      </c>
      <c r="CP35" s="146" t="n">
        <f aca="false">IF(正!CP35="－","－",IF(正!CP35="…","…",IF(誤!CP35="－","－",IF(誤!CP35="…","…",ROUND(正!CP35-誤!CP35,3)))))</f>
        <v>0</v>
      </c>
      <c r="CQ35" s="147" t="n">
        <f aca="false">IF(正!CQ35="－","－",IF(正!CQ35="…","…",IF(誤!CQ35="－","－",IF(誤!CQ35="…","…",ROUND(正!CQ35-誤!CQ35,3)))))</f>
        <v>0</v>
      </c>
      <c r="CR35" s="145" t="n">
        <f aca="false">IF(正!CR35="－","－",IF(正!CR35="…","…",IF(誤!CR35="－","－",IF(誤!CR35="…","…",ROUND(正!CR35-誤!CR35,3)))))</f>
        <v>-843.917</v>
      </c>
      <c r="CS35" s="146" t="n">
        <f aca="false">IF(正!CS35="－","－",IF(正!CS35="…","…",IF(誤!CS35="－","－",IF(誤!CS35="…","…",ROUND(正!CS35-誤!CS35,3)))))</f>
        <v>0</v>
      </c>
      <c r="CT35" s="146" t="n">
        <f aca="false">IF(正!CT35="－","－",IF(正!CT35="…","…",IF(誤!CT35="－","－",IF(誤!CT35="…","…",ROUND(正!CT35-誤!CT35,3)))))</f>
        <v>0</v>
      </c>
      <c r="CU35" s="146" t="n">
        <f aca="false">IF(正!CU35="－","－",IF(正!CU35="…","…",IF(誤!CU35="－","－",IF(誤!CU35="…","…",ROUND(正!CU35-誤!CU35,3)))))</f>
        <v>0</v>
      </c>
      <c r="CV35" s="146" t="n">
        <f aca="false">IF(正!CV35="－","－",IF(正!CV35="…","…",IF(誤!CV35="－","－",IF(誤!CV35="…","…",ROUND(正!CV35-誤!CV35,3)))))</f>
        <v>0</v>
      </c>
      <c r="CW35" s="146" t="n">
        <f aca="false">IF(正!CW35="－","－",IF(正!CW35="…","…",IF(誤!CW35="－","－",IF(誤!CW35="…","…",ROUND(正!CW35-誤!CW35,3)))))</f>
        <v>0</v>
      </c>
      <c r="CX35" s="146" t="n">
        <f aca="false">IF(正!CX35="－","－",IF(正!CX35="…","…",IF(誤!CX35="－","－",IF(誤!CX35="…","…",ROUND(正!CX35-誤!CX35,3)))))</f>
        <v>-843.917</v>
      </c>
      <c r="CY35" s="146" t="n">
        <f aca="false">IF(正!CY35="－","－",IF(正!CY35="…","…",IF(誤!CY35="－","－",IF(誤!CY35="…","…",ROUND(正!CY35-誤!CY35,3)))))</f>
        <v>0</v>
      </c>
      <c r="CZ35" s="147" t="n">
        <f aca="false">IF(正!CZ35="－","－",IF(正!CZ35="…","…",IF(誤!CZ35="－","－",IF(誤!CZ35="…","…",ROUND(正!CZ35-誤!CZ35,3)))))</f>
        <v>0</v>
      </c>
      <c r="DA35" s="72" t="s">
        <v>93</v>
      </c>
      <c r="DB35" s="72"/>
      <c r="DC35" s="72"/>
      <c r="DD35" s="72"/>
      <c r="DE35" s="72"/>
      <c r="DF35" s="72"/>
      <c r="DG35" s="72"/>
      <c r="DH35" s="72"/>
      <c r="DI35" s="72"/>
      <c r="DJ35" s="71"/>
      <c r="DK35" s="60"/>
      <c r="DL35" s="61" t="s">
        <v>92</v>
      </c>
      <c r="DM35" s="61"/>
      <c r="DN35" s="61"/>
      <c r="DO35" s="61"/>
      <c r="DP35" s="61"/>
      <c r="DQ35" s="61"/>
      <c r="DR35" s="61"/>
      <c r="DS35" s="61"/>
      <c r="DT35" s="61"/>
      <c r="DU35" s="145" t="n">
        <f aca="false">IF(正!DU35="－","－",IF(正!DU35="…","…",IF(誤!DU35="－","－",IF(誤!DU35="…","…",ROUND(正!DU35-誤!DU35,3)))))</f>
        <v>0</v>
      </c>
      <c r="DV35" s="146" t="n">
        <f aca="false">IF(正!DV35="－","－",IF(正!DV35="…","…",IF(誤!DV35="－","－",IF(誤!DV35="…","…",ROUND(正!DV35-誤!DV35,3)))))</f>
        <v>0</v>
      </c>
      <c r="DW35" s="146" t="n">
        <f aca="false">IF(正!DW35="－","－",IF(正!DW35="…","…",IF(誤!DW35="－","－",IF(誤!DW35="…","…",ROUND(正!DW35-誤!DW35,3)))))</f>
        <v>0</v>
      </c>
      <c r="DX35" s="146" t="n">
        <f aca="false">IF(正!DX35="－","－",IF(正!DX35="…","…",IF(誤!DX35="－","－",IF(誤!DX35="…","…",ROUND(正!DX35-誤!DX35,3)))))</f>
        <v>0</v>
      </c>
      <c r="DY35" s="146" t="n">
        <f aca="false">IF(正!DY35="－","－",IF(正!DY35="…","…",IF(誤!DY35="－","－",IF(誤!DY35="…","…",ROUND(正!DY35-誤!DY35,3)))))</f>
        <v>0</v>
      </c>
      <c r="DZ35" s="146" t="n">
        <f aca="false">IF(正!DZ35="－","－",IF(正!DZ35="…","…",IF(誤!DZ35="－","－",IF(誤!DZ35="…","…",ROUND(正!DZ35-誤!DZ35,3)))))</f>
        <v>0</v>
      </c>
      <c r="EA35" s="146" t="n">
        <f aca="false">IF(正!EA35="－","－",IF(正!EA35="…","…",IF(誤!EA35="－","－",IF(誤!EA35="…","…",ROUND(正!EA35-誤!EA35,3)))))</f>
        <v>0</v>
      </c>
      <c r="EB35" s="146" t="n">
        <f aca="false">IF(正!EB35="－","－",IF(正!EB35="…","…",IF(誤!EB35="－","－",IF(誤!EB35="…","…",ROUND(正!EB35-誤!EB35,3)))))</f>
        <v>0</v>
      </c>
      <c r="EC35" s="147" t="n">
        <f aca="false">IF(正!EC35="－","－",IF(正!EC35="…","…",IF(誤!EC35="－","－",IF(誤!EC35="…","…",ROUND(正!EC35-誤!EC35,3)))))</f>
        <v>0</v>
      </c>
      <c r="ED35" s="145" t="n">
        <f aca="false">IF(正!ED35="－","－",IF(正!ED35="…","…",IF(誤!ED35="－","－",IF(誤!ED35="…","…",ROUND(正!ED35-誤!ED35,3)))))</f>
        <v>0</v>
      </c>
      <c r="EE35" s="146" t="n">
        <f aca="false">IF(正!EE35="－","－",IF(正!EE35="…","…",IF(誤!EE35="－","－",IF(誤!EE35="…","…",ROUND(正!EE35-誤!EE35,3)))))</f>
        <v>0</v>
      </c>
      <c r="EF35" s="146" t="n">
        <f aca="false">IF(正!EF35="－","－",IF(正!EF35="…","…",IF(誤!EF35="－","－",IF(誤!EF35="…","…",ROUND(正!EF35-誤!EF35,3)))))</f>
        <v>0</v>
      </c>
      <c r="EG35" s="146" t="n">
        <f aca="false">IF(正!EG35="－","－",IF(正!EG35="…","…",IF(誤!EG35="－","－",IF(誤!EG35="…","…",ROUND(正!EG35-誤!EG35,3)))))</f>
        <v>0</v>
      </c>
      <c r="EH35" s="146" t="n">
        <f aca="false">IF(正!EH35="－","－",IF(正!EH35="…","…",IF(誤!EH35="－","－",IF(誤!EH35="…","…",ROUND(正!EH35-誤!EH35,3)))))</f>
        <v>0</v>
      </c>
      <c r="EI35" s="146" t="n">
        <f aca="false">IF(正!EI35="－","－",IF(正!EI35="…","…",IF(誤!EI35="－","－",IF(誤!EI35="…","…",ROUND(正!EI35-誤!EI35,3)))))</f>
        <v>0</v>
      </c>
      <c r="EJ35" s="146" t="n">
        <f aca="false">IF(正!EJ35="－","－",IF(正!EJ35="…","…",IF(誤!EJ35="－","－",IF(誤!EJ35="…","…",ROUND(正!EJ35-誤!EJ35,3)))))</f>
        <v>0</v>
      </c>
      <c r="EK35" s="146" t="n">
        <f aca="false">IF(正!EK35="－","－",IF(正!EK35="…","…",IF(誤!EK35="－","－",IF(誤!EK35="…","…",ROUND(正!EK35-誤!EK35,3)))))</f>
        <v>0</v>
      </c>
      <c r="EL35" s="147" t="n">
        <f aca="false">IF(正!EL35="－","－",IF(正!EL35="…","…",IF(誤!EL35="－","－",IF(誤!EL35="…","…",ROUND(正!EL35-誤!EL35,3)))))</f>
        <v>0</v>
      </c>
      <c r="EM35" s="72" t="s">
        <v>93</v>
      </c>
      <c r="EN35" s="72"/>
      <c r="EO35" s="72"/>
      <c r="EP35" s="72"/>
      <c r="EQ35" s="72"/>
      <c r="ER35" s="72"/>
      <c r="ES35" s="72"/>
      <c r="ET35" s="72"/>
      <c r="EU35" s="72"/>
      <c r="EV35" s="71"/>
      <c r="EW35" s="60"/>
      <c r="EX35" s="61" t="s">
        <v>92</v>
      </c>
      <c r="EY35" s="61"/>
      <c r="EZ35" s="61"/>
      <c r="FA35" s="61"/>
      <c r="FB35" s="61"/>
      <c r="FC35" s="61"/>
      <c r="FD35" s="61"/>
      <c r="FE35" s="61"/>
      <c r="FF35" s="61"/>
      <c r="FG35" s="145" t="n">
        <f aca="false">IF(正!FG35="－","－",IF(正!FG35="…","…",IF(誤!FG35="－","－",IF(誤!FG35="…","…",ROUND(正!FG35-誤!FG35,3)))))</f>
        <v>0</v>
      </c>
      <c r="FH35" s="146" t="n">
        <f aca="false">IF(正!FH35="－","－",IF(正!FH35="…","…",IF(誤!FH35="－","－",IF(誤!FH35="…","…",ROUND(正!FH35-誤!FH35,3)))))</f>
        <v>0</v>
      </c>
      <c r="FI35" s="146" t="n">
        <f aca="false">IF(正!FI35="－","－",IF(正!FI35="…","…",IF(誤!FI35="－","－",IF(誤!FI35="…","…",ROUND(正!FI35-誤!FI35,3)))))</f>
        <v>0</v>
      </c>
      <c r="FJ35" s="146" t="n">
        <f aca="false">IF(正!FJ35="－","－",IF(正!FJ35="…","…",IF(誤!FJ35="－","－",IF(誤!FJ35="…","…",ROUND(正!FJ35-誤!FJ35,3)))))</f>
        <v>0</v>
      </c>
      <c r="FK35" s="146" t="n">
        <f aca="false">IF(正!FK35="－","－",IF(正!FK35="…","…",IF(誤!FK35="－","－",IF(誤!FK35="…","…",ROUND(正!FK35-誤!FK35,3)))))</f>
        <v>0</v>
      </c>
      <c r="FL35" s="146" t="n">
        <f aca="false">IF(正!FL35="－","－",IF(正!FL35="…","…",IF(誤!FL35="－","－",IF(誤!FL35="…","…",ROUND(正!FL35-誤!FL35,3)))))</f>
        <v>0</v>
      </c>
      <c r="FM35" s="146" t="n">
        <f aca="false">IF(正!FM35="－","－",IF(正!FM35="…","…",IF(誤!FM35="－","－",IF(誤!FM35="…","…",ROUND(正!FM35-誤!FM35,3)))))</f>
        <v>0</v>
      </c>
      <c r="FN35" s="146" t="n">
        <f aca="false">IF(正!FN35="－","－",IF(正!FN35="…","…",IF(誤!FN35="－","－",IF(誤!FN35="…","…",ROUND(正!FN35-誤!FN35,3)))))</f>
        <v>0</v>
      </c>
      <c r="FO35" s="147" t="n">
        <f aca="false">IF(正!FO35="－","－",IF(正!FO35="…","…",IF(誤!FO35="－","－",IF(誤!FO35="…","…",ROUND(正!FO35-誤!FO35,3)))))</f>
        <v>0</v>
      </c>
      <c r="FP35" s="145" t="n">
        <f aca="false">IF(正!FP35="－","－",IF(正!FP35="…","…",IF(誤!FP35="－","－",IF(誤!FP35="…","…",ROUND(正!FP35-誤!FP35,3)))))</f>
        <v>0</v>
      </c>
      <c r="FQ35" s="146" t="n">
        <f aca="false">IF(正!FQ35="－","－",IF(正!FQ35="…","…",IF(誤!FQ35="－","－",IF(誤!FQ35="…","…",ROUND(正!FQ35-誤!FQ35,3)))))</f>
        <v>0</v>
      </c>
      <c r="FR35" s="146" t="n">
        <f aca="false">IF(正!FR35="－","－",IF(正!FR35="…","…",IF(誤!FR35="－","－",IF(誤!FR35="…","…",ROUND(正!FR35-誤!FR35,3)))))</f>
        <v>0</v>
      </c>
      <c r="FS35" s="146" t="n">
        <f aca="false">IF(正!FS35="－","－",IF(正!FS35="…","…",IF(誤!FS35="－","－",IF(誤!FS35="…","…",ROUND(正!FS35-誤!FS35,3)))))</f>
        <v>0</v>
      </c>
      <c r="FT35" s="146" t="n">
        <f aca="false">IF(正!FT35="－","－",IF(正!FT35="…","…",IF(誤!FT35="－","－",IF(誤!FT35="…","…",ROUND(正!FT35-誤!FT35,3)))))</f>
        <v>0</v>
      </c>
      <c r="FU35" s="146" t="n">
        <f aca="false">IF(正!FU35="－","－",IF(正!FU35="…","…",IF(誤!FU35="－","－",IF(誤!FU35="…","…",ROUND(正!FU35-誤!FU35,3)))))</f>
        <v>0</v>
      </c>
      <c r="FV35" s="146" t="n">
        <f aca="false">IF(正!FV35="－","－",IF(正!FV35="…","…",IF(誤!FV35="－","－",IF(誤!FV35="…","…",ROUND(正!FV35-誤!FV35,3)))))</f>
        <v>0</v>
      </c>
      <c r="FW35" s="146" t="n">
        <f aca="false">IF(正!FW35="－","－",IF(正!FW35="…","…",IF(誤!FW35="－","－",IF(誤!FW35="…","…",ROUND(正!FW35-誤!FW35,3)))))</f>
        <v>0</v>
      </c>
      <c r="FX35" s="147" t="n">
        <f aca="false">IF(正!FX35="－","－",IF(正!FX35="…","…",IF(誤!FX35="－","－",IF(誤!FX35="…","…",ROUND(正!FX35-誤!FX35,3)))))</f>
        <v>0</v>
      </c>
      <c r="FY35" s="72" t="s">
        <v>93</v>
      </c>
      <c r="FZ35" s="72"/>
      <c r="GA35" s="72"/>
      <c r="GB35" s="72"/>
      <c r="GC35" s="72"/>
      <c r="GD35" s="72"/>
      <c r="GE35" s="72"/>
      <c r="GF35" s="72"/>
      <c r="GG35" s="72"/>
      <c r="GH35" s="71"/>
      <c r="GI35" s="60"/>
      <c r="GJ35" s="61" t="s">
        <v>92</v>
      </c>
      <c r="GK35" s="61"/>
      <c r="GL35" s="61"/>
      <c r="GM35" s="61"/>
      <c r="GN35" s="61"/>
      <c r="GO35" s="61"/>
      <c r="GP35" s="61"/>
      <c r="GQ35" s="61"/>
      <c r="GR35" s="61"/>
      <c r="GS35" s="145" t="n">
        <f aca="false">IF(正!GS35="－","－",IF(正!GS35="…","…",IF(誤!GS35="－","－",IF(誤!GS35="…","…",ROUND(正!GS35-誤!GS35,3)))))</f>
        <v>0</v>
      </c>
      <c r="GT35" s="146" t="n">
        <f aca="false">IF(正!GT35="－","－",IF(正!GT35="…","…",IF(誤!GT35="－","－",IF(誤!GT35="…","…",ROUND(正!GT35-誤!GT35,3)))))</f>
        <v>0</v>
      </c>
      <c r="GU35" s="146" t="n">
        <f aca="false">IF(正!GU35="－","－",IF(正!GU35="…","…",IF(誤!GU35="－","－",IF(誤!GU35="…","…",ROUND(正!GU35-誤!GU35,3)))))</f>
        <v>0</v>
      </c>
      <c r="GV35" s="146" t="n">
        <f aca="false">IF(正!GV35="－","－",IF(正!GV35="…","…",IF(誤!GV35="－","－",IF(誤!GV35="…","…",ROUND(正!GV35-誤!GV35,3)))))</f>
        <v>0</v>
      </c>
      <c r="GW35" s="146" t="n">
        <f aca="false">IF(正!GW35="－","－",IF(正!GW35="…","…",IF(誤!GW35="－","－",IF(誤!GW35="…","…",ROUND(正!GW35-誤!GW35,3)))))</f>
        <v>0</v>
      </c>
      <c r="GX35" s="146" t="n">
        <f aca="false">IF(正!GX35="－","－",IF(正!GX35="…","…",IF(誤!GX35="－","－",IF(誤!GX35="…","…",ROUND(正!GX35-誤!GX35,3)))))</f>
        <v>0</v>
      </c>
      <c r="GY35" s="146" t="n">
        <f aca="false">IF(正!GY35="－","－",IF(正!GY35="…","…",IF(誤!GY35="－","－",IF(誤!GY35="…","…",ROUND(正!GY35-誤!GY35,3)))))</f>
        <v>0</v>
      </c>
      <c r="GZ35" s="146" t="n">
        <f aca="false">IF(正!GZ35="－","－",IF(正!GZ35="…","…",IF(誤!GZ35="－","－",IF(誤!GZ35="…","…",ROUND(正!GZ35-誤!GZ35,3)))))</f>
        <v>0</v>
      </c>
      <c r="HA35" s="147" t="n">
        <f aca="false">IF(正!HA35="－","－",IF(正!HA35="…","…",IF(誤!HA35="－","－",IF(誤!HA35="…","…",ROUND(正!HA35-誤!HA35,3)))))</f>
        <v>0</v>
      </c>
      <c r="HB35" s="145" t="n">
        <f aca="false">IF(正!HB35="－","－",IF(正!HB35="…","…",IF(誤!HB35="－","－",IF(誤!HB35="…","…",ROUND(正!HB35-誤!HB35,3)))))</f>
        <v>0</v>
      </c>
      <c r="HC35" s="146" t="n">
        <f aca="false">IF(正!HC35="－","－",IF(正!HC35="…","…",IF(誤!HC35="－","－",IF(誤!HC35="…","…",ROUND(正!HC35-誤!HC35,3)))))</f>
        <v>0</v>
      </c>
      <c r="HD35" s="146" t="n">
        <f aca="false">IF(正!HD35="－","－",IF(正!HD35="…","…",IF(誤!HD35="－","－",IF(誤!HD35="…","…",ROUND(正!HD35-誤!HD35,3)))))</f>
        <v>0</v>
      </c>
      <c r="HE35" s="146" t="n">
        <f aca="false">IF(正!HE35="－","－",IF(正!HE35="…","…",IF(誤!HE35="－","－",IF(誤!HE35="…","…",ROUND(正!HE35-誤!HE35,3)))))</f>
        <v>0</v>
      </c>
      <c r="HF35" s="146" t="n">
        <f aca="false">IF(正!HF35="－","－",IF(正!HF35="…","…",IF(誤!HF35="－","－",IF(誤!HF35="…","…",ROUND(正!HF35-誤!HF35,3)))))</f>
        <v>0</v>
      </c>
      <c r="HG35" s="146" t="n">
        <f aca="false">IF(正!HG35="－","－",IF(正!HG35="…","…",IF(誤!HG35="－","－",IF(誤!HG35="…","…",ROUND(正!HG35-誤!HG35,3)))))</f>
        <v>0</v>
      </c>
      <c r="HH35" s="146" t="n">
        <f aca="false">IF(正!HH35="－","－",IF(正!HH35="…","…",IF(誤!HH35="－","－",IF(誤!HH35="…","…",ROUND(正!HH35-誤!HH35,3)))))</f>
        <v>0</v>
      </c>
      <c r="HI35" s="146" t="n">
        <f aca="false">IF(正!HI35="－","－",IF(正!HI35="…","…",IF(誤!HI35="－","－",IF(誤!HI35="…","…",ROUND(正!HI35-誤!HI35,3)))))</f>
        <v>0</v>
      </c>
      <c r="HJ35" s="147" t="n">
        <f aca="false">IF(正!HJ35="－","－",IF(正!HJ35="…","…",IF(誤!HJ35="－","－",IF(誤!HJ35="…","…",ROUND(正!HJ35-誤!HJ35,3)))))</f>
        <v>0</v>
      </c>
      <c r="HK35" s="72" t="s">
        <v>93</v>
      </c>
      <c r="HL35" s="72"/>
      <c r="HM35" s="72"/>
      <c r="HN35" s="72"/>
      <c r="HO35" s="72"/>
      <c r="HP35" s="72"/>
      <c r="HQ35" s="72"/>
      <c r="HR35" s="72"/>
      <c r="HS35" s="72"/>
      <c r="HT35" s="71"/>
    </row>
    <row r="36" s="37" customFormat="true" ht="15.2" hidden="false" customHeight="true" outlineLevel="0" collapsed="false">
      <c r="A36" s="60"/>
      <c r="B36" s="73"/>
      <c r="C36" s="61" t="s">
        <v>94</v>
      </c>
      <c r="D36" s="61"/>
      <c r="E36" s="61"/>
      <c r="F36" s="61"/>
      <c r="G36" s="61"/>
      <c r="H36" s="61"/>
      <c r="I36" s="61"/>
      <c r="J36" s="61"/>
      <c r="K36" s="145" t="n">
        <f aca="false">IF(正!K36="－","－",IF(正!K36="…","…",IF(誤!K36="－","－",IF(誤!K36="…","…",ROUND(正!K36-誤!K36,3)))))</f>
        <v>50131.325</v>
      </c>
      <c r="L36" s="146" t="n">
        <f aca="false">IF(正!L36="－","－",IF(正!L36="…","…",IF(誤!L36="－","－",IF(誤!L36="…","…",ROUND(正!L36-誤!L36,3)))))</f>
        <v>0</v>
      </c>
      <c r="M36" s="146" t="n">
        <f aca="false">IF(正!M36="－","－",IF(正!M36="…","…",IF(誤!M36="－","－",IF(誤!M36="…","…",ROUND(正!M36-誤!M36,3)))))</f>
        <v>494.06</v>
      </c>
      <c r="N36" s="146" t="n">
        <f aca="false">IF(正!N36="－","－",IF(正!N36="…","…",IF(誤!N36="－","－",IF(誤!N36="…","…",ROUND(正!N36-誤!N36,3)))))</f>
        <v>30493.674</v>
      </c>
      <c r="O36" s="146" t="n">
        <f aca="false">IF(正!O36="－","－",IF(正!O36="…","…",IF(誤!O36="－","－",IF(誤!O36="…","…",ROUND(正!O36-誤!O36,3)))))</f>
        <v>581.36</v>
      </c>
      <c r="P36" s="146" t="n">
        <f aca="false">IF(正!P36="－","－",IF(正!P36="…","…",IF(誤!P36="－","－",IF(誤!P36="…","…",ROUND(正!P36-誤!P36,3)))))</f>
        <v>0</v>
      </c>
      <c r="Q36" s="146" t="n">
        <f aca="false">IF(正!Q36="－","－",IF(正!Q36="…","…",IF(誤!Q36="－","－",IF(誤!Q36="…","…",ROUND(正!Q36-誤!Q36,3)))))</f>
        <v>5775.028</v>
      </c>
      <c r="R36" s="146" t="n">
        <f aca="false">IF(正!R36="－","－",IF(正!R36="…","…",IF(誤!R36="－","－",IF(誤!R36="…","…",ROUND(正!R36-誤!R36,3)))))</f>
        <v>6639.173</v>
      </c>
      <c r="S36" s="147" t="n">
        <f aca="false">IF(正!S36="－","－",IF(正!S36="…","…",IF(誤!S36="－","－",IF(誤!S36="…","…",ROUND(正!S36-誤!S36,3)))))</f>
        <v>1749.818</v>
      </c>
      <c r="T36" s="145" t="n">
        <f aca="false">IF(正!T36="－","－",IF(正!T36="…","…",IF(誤!T36="－","－",IF(誤!T36="…","…",ROUND(正!T36-誤!T36,3)))))</f>
        <v>0</v>
      </c>
      <c r="U36" s="146" t="n">
        <f aca="false">IF(正!U36="－","－",IF(正!U36="…","…",IF(誤!U36="－","－",IF(誤!U36="…","…",ROUND(正!U36-誤!U36,3)))))</f>
        <v>0</v>
      </c>
      <c r="V36" s="146" t="n">
        <f aca="false">IF(正!V36="－","－",IF(正!V36="…","…",IF(誤!V36="－","－",IF(誤!V36="…","…",ROUND(正!V36-誤!V36,3)))))</f>
        <v>0</v>
      </c>
      <c r="W36" s="146" t="n">
        <f aca="false">IF(正!W36="－","－",IF(正!W36="…","…",IF(誤!W36="－","－",IF(誤!W36="…","…",ROUND(正!W36-誤!W36,3)))))</f>
        <v>0</v>
      </c>
      <c r="X36" s="146" t="n">
        <f aca="false">IF(正!X36="－","－",IF(正!X36="…","…",IF(誤!X36="－","－",IF(誤!X36="…","…",ROUND(正!X36-誤!X36,3)))))</f>
        <v>0</v>
      </c>
      <c r="Y36" s="146" t="n">
        <f aca="false">IF(正!Y36="－","－",IF(正!Y36="…","…",IF(誤!Y36="－","－",IF(誤!Y36="…","…",ROUND(正!Y36-誤!Y36,3)))))</f>
        <v>0</v>
      </c>
      <c r="Z36" s="146" t="n">
        <f aca="false">IF(正!Z36="－","－",IF(正!Z36="…","…",IF(誤!Z36="－","－",IF(誤!Z36="…","…",ROUND(正!Z36-誤!Z36,3)))))</f>
        <v>0</v>
      </c>
      <c r="AA36" s="146" t="n">
        <f aca="false">IF(正!AA36="－","－",IF(正!AA36="…","…",IF(誤!AA36="－","－",IF(誤!AA36="…","…",ROUND(正!AA36-誤!AA36,3)))))</f>
        <v>0</v>
      </c>
      <c r="AB36" s="147" t="n">
        <f aca="false">IF(正!AB36="－","－",IF(正!AB36="…","…",IF(誤!AB36="－","－",IF(誤!AB36="…","…",ROUND(正!AB36-誤!AB36,3)))))</f>
        <v>0</v>
      </c>
      <c r="AC36" s="72" t="s">
        <v>95</v>
      </c>
      <c r="AD36" s="72"/>
      <c r="AE36" s="72"/>
      <c r="AF36" s="72"/>
      <c r="AG36" s="72"/>
      <c r="AH36" s="72"/>
      <c r="AI36" s="72"/>
      <c r="AJ36" s="72"/>
      <c r="AK36" s="79"/>
      <c r="AL36" s="71"/>
      <c r="AM36" s="60"/>
      <c r="AN36" s="73"/>
      <c r="AO36" s="61" t="s">
        <v>94</v>
      </c>
      <c r="AP36" s="61"/>
      <c r="AQ36" s="61"/>
      <c r="AR36" s="61"/>
      <c r="AS36" s="61"/>
      <c r="AT36" s="61"/>
      <c r="AU36" s="61"/>
      <c r="AV36" s="61"/>
      <c r="AW36" s="145" t="n">
        <f aca="false">IF(正!AW36="－","－",IF(正!AW36="…","…",IF(誤!AW36="－","－",IF(誤!AW36="…","…",ROUND(正!AW36-誤!AW36,3)))))</f>
        <v>1323.548</v>
      </c>
      <c r="AX36" s="146" t="n">
        <f aca="false">IF(正!AX36="－","－",IF(正!AX36="…","…",IF(誤!AX36="－","－",IF(誤!AX36="…","…",ROUND(正!AX36-誤!AX36,3)))))</f>
        <v>0</v>
      </c>
      <c r="AY36" s="146" t="n">
        <f aca="false">IF(正!AY36="－","－",IF(正!AY36="…","…",IF(誤!AY36="－","－",IF(誤!AY36="…","…",ROUND(正!AY36-誤!AY36,3)))))</f>
        <v>0</v>
      </c>
      <c r="AZ36" s="146" t="n">
        <f aca="false">IF(正!AZ36="－","－",IF(正!AZ36="…","…",IF(誤!AZ36="－","－",IF(誤!AZ36="…","…",ROUND(正!AZ36-誤!AZ36,3)))))</f>
        <v>0</v>
      </c>
      <c r="BA36" s="146" t="n">
        <f aca="false">IF(正!BA36="－","－",IF(正!BA36="…","…",IF(誤!BA36="－","－",IF(誤!BA36="…","…",ROUND(正!BA36-誤!BA36,3)))))</f>
        <v>0</v>
      </c>
      <c r="BB36" s="146" t="n">
        <f aca="false">IF(正!BB36="－","－",IF(正!BB36="…","…",IF(誤!BB36="－","－",IF(誤!BB36="…","…",ROUND(正!BB36-誤!BB36,3)))))</f>
        <v>0</v>
      </c>
      <c r="BC36" s="146" t="n">
        <f aca="false">IF(正!BC36="－","－",IF(正!BC36="…","…",IF(誤!BC36="－","－",IF(誤!BC36="…","…",ROUND(正!BC36-誤!BC36,3)))))</f>
        <v>413.681</v>
      </c>
      <c r="BD36" s="146" t="n">
        <f aca="false">IF(正!BD36="－","－",IF(正!BD36="…","…",IF(誤!BD36="－","－",IF(誤!BD36="…","…",ROUND(正!BD36-誤!BD36,3)))))</f>
        <v>347.122</v>
      </c>
      <c r="BE36" s="147" t="n">
        <f aca="false">IF(正!BE36="－","－",IF(正!BE36="…","…",IF(誤!BE36="－","－",IF(誤!BE36="…","…",ROUND(正!BE36-誤!BE36,3)))))</f>
        <v>562.745</v>
      </c>
      <c r="BF36" s="145" t="n">
        <f aca="false">IF(正!BF36="－","－",IF(正!BF36="…","…",IF(誤!BF36="－","－",IF(誤!BF36="…","…",ROUND(正!BF36-誤!BF36,3)))))</f>
        <v>1811.566</v>
      </c>
      <c r="BG36" s="146" t="n">
        <f aca="false">IF(正!BG36="－","－",IF(正!BG36="…","…",IF(誤!BG36="－","－",IF(誤!BG36="…","…",ROUND(正!BG36-誤!BG36,3)))))</f>
        <v>0</v>
      </c>
      <c r="BH36" s="146" t="n">
        <f aca="false">IF(正!BH36="－","－",IF(正!BH36="…","…",IF(誤!BH36="－","－",IF(誤!BH36="…","…",ROUND(正!BH36-誤!BH36,3)))))</f>
        <v>0</v>
      </c>
      <c r="BI36" s="146" t="n">
        <f aca="false">IF(正!BI36="－","－",IF(正!BI36="…","…",IF(誤!BI36="－","－",IF(誤!BI36="…","…",ROUND(正!BI36-誤!BI36,3)))))</f>
        <v>0</v>
      </c>
      <c r="BJ36" s="146" t="n">
        <f aca="false">IF(正!BJ36="－","－",IF(正!BJ36="…","…",IF(誤!BJ36="－","－",IF(誤!BJ36="…","…",ROUND(正!BJ36-誤!BJ36,3)))))</f>
        <v>0</v>
      </c>
      <c r="BK36" s="146" t="n">
        <f aca="false">IF(正!BK36="－","－",IF(正!BK36="…","…",IF(誤!BK36="－","－",IF(誤!BK36="…","…",ROUND(正!BK36-誤!BK36,3)))))</f>
        <v>0</v>
      </c>
      <c r="BL36" s="146" t="n">
        <f aca="false">IF(正!BL36="－","－",IF(正!BL36="…","…",IF(誤!BL36="－","－",IF(誤!BL36="…","…",ROUND(正!BL36-誤!BL36,3)))))</f>
        <v>0</v>
      </c>
      <c r="BM36" s="146" t="n">
        <f aca="false">IF(正!BM36="－","－",IF(正!BM36="…","…",IF(誤!BM36="－","－",IF(誤!BM36="…","…",ROUND(正!BM36-誤!BM36,3)))))</f>
        <v>1811.566</v>
      </c>
      <c r="BN36" s="147" t="n">
        <f aca="false">IF(正!BN36="－","－",IF(正!BN36="…","…",IF(誤!BN36="－","－",IF(誤!BN36="…","…",ROUND(正!BN36-誤!BN36,3)))))</f>
        <v>0</v>
      </c>
      <c r="BO36" s="72" t="s">
        <v>95</v>
      </c>
      <c r="BP36" s="72"/>
      <c r="BQ36" s="72"/>
      <c r="BR36" s="72"/>
      <c r="BS36" s="72"/>
      <c r="BT36" s="72"/>
      <c r="BU36" s="72"/>
      <c r="BV36" s="72"/>
      <c r="BW36" s="79"/>
      <c r="BX36" s="71"/>
      <c r="BY36" s="60"/>
      <c r="BZ36" s="73"/>
      <c r="CA36" s="61" t="s">
        <v>94</v>
      </c>
      <c r="CB36" s="61"/>
      <c r="CC36" s="61"/>
      <c r="CD36" s="61"/>
      <c r="CE36" s="61"/>
      <c r="CF36" s="61"/>
      <c r="CG36" s="61"/>
      <c r="CH36" s="61"/>
      <c r="CI36" s="145" t="n">
        <f aca="false">IF(正!CI36="－","－",IF(正!CI36="…","…",IF(誤!CI36="－","－",IF(誤!CI36="…","…",ROUND(正!CI36-誤!CI36,3)))))</f>
        <v>4732.978</v>
      </c>
      <c r="CJ36" s="146" t="n">
        <f aca="false">IF(正!CJ36="－","－",IF(正!CJ36="…","…",IF(誤!CJ36="－","－",IF(誤!CJ36="…","…",ROUND(正!CJ36-誤!CJ36,3)))))</f>
        <v>0</v>
      </c>
      <c r="CK36" s="146" t="n">
        <f aca="false">IF(正!CK36="－","－",IF(正!CK36="…","…",IF(誤!CK36="－","－",IF(誤!CK36="…","…",ROUND(正!CK36-誤!CK36,3)))))</f>
        <v>494.06</v>
      </c>
      <c r="CL36" s="146" t="n">
        <f aca="false">IF(正!CL36="－","－",IF(正!CL36="…","…",IF(誤!CL36="－","－",IF(誤!CL36="…","…",ROUND(正!CL36-誤!CL36,3)))))</f>
        <v>0</v>
      </c>
      <c r="CM36" s="146" t="n">
        <f aca="false">IF(正!CM36="－","－",IF(正!CM36="…","…",IF(誤!CM36="－","－",IF(誤!CM36="…","…",ROUND(正!CM36-誤!CM36,3)))))</f>
        <v>494.06</v>
      </c>
      <c r="CN36" s="146" t="n">
        <f aca="false">IF(正!CN36="－","－",IF(正!CN36="…","…",IF(誤!CN36="－","－",IF(誤!CN36="…","…",ROUND(正!CN36-誤!CN36,3)))))</f>
        <v>0</v>
      </c>
      <c r="CO36" s="146" t="n">
        <f aca="false">IF(正!CO36="－","－",IF(正!CO36="…","…",IF(誤!CO36="－","－",IF(誤!CO36="…","…",ROUND(正!CO36-誤!CO36,3)))))</f>
        <v>1768.617</v>
      </c>
      <c r="CP36" s="146" t="n">
        <f aca="false">IF(正!CP36="－","－",IF(正!CP36="…","…",IF(誤!CP36="－","－",IF(誤!CP36="…","…",ROUND(正!CP36-誤!CP36,3)))))</f>
        <v>988.12</v>
      </c>
      <c r="CQ36" s="147" t="n">
        <f aca="false">IF(正!CQ36="－","－",IF(正!CQ36="…","…",IF(誤!CQ36="－","－",IF(誤!CQ36="…","…",ROUND(正!CQ36-誤!CQ36,3)))))</f>
        <v>988.12</v>
      </c>
      <c r="CR36" s="145" t="n">
        <f aca="false">IF(正!CR36="－","－",IF(正!CR36="…","…",IF(誤!CR36="－","－",IF(誤!CR36="…","…",ROUND(正!CR36-誤!CR36,3)))))</f>
        <v>3460.095</v>
      </c>
      <c r="CS36" s="146" t="n">
        <f aca="false">IF(正!CS36="－","－",IF(正!CS36="…","…",IF(誤!CS36="－","－",IF(誤!CS36="…","…",ROUND(正!CS36-誤!CS36,3)))))</f>
        <v>0</v>
      </c>
      <c r="CT36" s="146" t="n">
        <f aca="false">IF(正!CT36="－","－",IF(正!CT36="…","…",IF(誤!CT36="－","－",IF(誤!CT36="…","…",ROUND(正!CT36-誤!CT36,3)))))</f>
        <v>0</v>
      </c>
      <c r="CU36" s="146" t="n">
        <f aca="false">IF(正!CU36="－","－",IF(正!CU36="…","…",IF(誤!CU36="－","－",IF(誤!CU36="…","…",ROUND(正!CU36-誤!CU36,3)))))</f>
        <v>0</v>
      </c>
      <c r="CV36" s="146" t="n">
        <f aca="false">IF(正!CV36="－","－",IF(正!CV36="…","…",IF(誤!CV36="－","－",IF(誤!CV36="…","…",ROUND(正!CV36-誤!CV36,3)))))</f>
        <v>0</v>
      </c>
      <c r="CW36" s="146" t="n">
        <f aca="false">IF(正!CW36="－","－",IF(正!CW36="…","…",IF(誤!CW36="－","－",IF(誤!CW36="…","…",ROUND(正!CW36-誤!CW36,3)))))</f>
        <v>0</v>
      </c>
      <c r="CX36" s="146" t="n">
        <f aca="false">IF(正!CX36="－","－",IF(正!CX36="…","…",IF(誤!CX36="－","－",IF(誤!CX36="…","…",ROUND(正!CX36-誤!CX36,3)))))</f>
        <v>3460.095</v>
      </c>
      <c r="CY36" s="146" t="n">
        <f aca="false">IF(正!CY36="－","－",IF(正!CY36="…","…",IF(誤!CY36="－","－",IF(誤!CY36="…","…",ROUND(正!CY36-誤!CY36,3)))))</f>
        <v>0</v>
      </c>
      <c r="CZ36" s="147" t="n">
        <f aca="false">IF(正!CZ36="－","－",IF(正!CZ36="…","…",IF(誤!CZ36="－","－",IF(誤!CZ36="…","…",ROUND(正!CZ36-誤!CZ36,3)))))</f>
        <v>0</v>
      </c>
      <c r="DA36" s="72" t="s">
        <v>95</v>
      </c>
      <c r="DB36" s="72"/>
      <c r="DC36" s="72"/>
      <c r="DD36" s="72"/>
      <c r="DE36" s="72"/>
      <c r="DF36" s="72"/>
      <c r="DG36" s="72"/>
      <c r="DH36" s="72"/>
      <c r="DI36" s="79"/>
      <c r="DJ36" s="71"/>
      <c r="DK36" s="60"/>
      <c r="DL36" s="73"/>
      <c r="DM36" s="61" t="s">
        <v>94</v>
      </c>
      <c r="DN36" s="61"/>
      <c r="DO36" s="61"/>
      <c r="DP36" s="61"/>
      <c r="DQ36" s="61"/>
      <c r="DR36" s="61"/>
      <c r="DS36" s="61"/>
      <c r="DT36" s="61"/>
      <c r="DU36" s="145" t="n">
        <f aca="false">IF(正!DU36="－","－",IF(正!DU36="…","…",IF(誤!DU36="－","－",IF(誤!DU36="…","…",ROUND(正!DU36-誤!DU36,3)))))</f>
        <v>0</v>
      </c>
      <c r="DV36" s="146" t="n">
        <f aca="false">IF(正!DV36="－","－",IF(正!DV36="…","…",IF(誤!DV36="－","－",IF(誤!DV36="…","…",ROUND(正!DV36-誤!DV36,3)))))</f>
        <v>0</v>
      </c>
      <c r="DW36" s="146" t="n">
        <f aca="false">IF(正!DW36="－","－",IF(正!DW36="…","…",IF(誤!DW36="－","－",IF(誤!DW36="…","…",ROUND(正!DW36-誤!DW36,3)))))</f>
        <v>0</v>
      </c>
      <c r="DX36" s="146" t="n">
        <f aca="false">IF(正!DX36="－","－",IF(正!DX36="…","…",IF(誤!DX36="－","－",IF(誤!DX36="…","…",ROUND(正!DX36-誤!DX36,3)))))</f>
        <v>0</v>
      </c>
      <c r="DY36" s="146" t="n">
        <f aca="false">IF(正!DY36="－","－",IF(正!DY36="…","…",IF(誤!DY36="－","－",IF(誤!DY36="…","…",ROUND(正!DY36-誤!DY36,3)))))</f>
        <v>0</v>
      </c>
      <c r="DZ36" s="146" t="n">
        <f aca="false">IF(正!DZ36="－","－",IF(正!DZ36="…","…",IF(誤!DZ36="－","－",IF(誤!DZ36="…","…",ROUND(正!DZ36-誤!DZ36,3)))))</f>
        <v>0</v>
      </c>
      <c r="EA36" s="146" t="n">
        <f aca="false">IF(正!EA36="－","－",IF(正!EA36="…","…",IF(誤!EA36="－","－",IF(誤!EA36="…","…",ROUND(正!EA36-誤!EA36,3)))))</f>
        <v>0</v>
      </c>
      <c r="EB36" s="146" t="n">
        <f aca="false">IF(正!EB36="－","－",IF(正!EB36="…","…",IF(誤!EB36="－","－",IF(誤!EB36="…","…",ROUND(正!EB36-誤!EB36,3)))))</f>
        <v>0</v>
      </c>
      <c r="EC36" s="147" t="n">
        <f aca="false">IF(正!EC36="－","－",IF(正!EC36="…","…",IF(誤!EC36="－","－",IF(誤!EC36="…","…",ROUND(正!EC36-誤!EC36,3)))))</f>
        <v>0</v>
      </c>
      <c r="ED36" s="145" t="n">
        <f aca="false">IF(正!ED36="－","－",IF(正!ED36="…","…",IF(誤!ED36="－","－",IF(誤!ED36="…","…",ROUND(正!ED36-誤!ED36,3)))))</f>
        <v>0</v>
      </c>
      <c r="EE36" s="146" t="n">
        <f aca="false">IF(正!EE36="－","－",IF(正!EE36="…","…",IF(誤!EE36="－","－",IF(誤!EE36="…","…",ROUND(正!EE36-誤!EE36,3)))))</f>
        <v>0</v>
      </c>
      <c r="EF36" s="146" t="n">
        <f aca="false">IF(正!EF36="－","－",IF(正!EF36="…","…",IF(誤!EF36="－","－",IF(誤!EF36="…","…",ROUND(正!EF36-誤!EF36,3)))))</f>
        <v>0</v>
      </c>
      <c r="EG36" s="146" t="n">
        <f aca="false">IF(正!EG36="－","－",IF(正!EG36="…","…",IF(誤!EG36="－","－",IF(誤!EG36="…","…",ROUND(正!EG36-誤!EG36,3)))))</f>
        <v>0</v>
      </c>
      <c r="EH36" s="146" t="n">
        <f aca="false">IF(正!EH36="－","－",IF(正!EH36="…","…",IF(誤!EH36="－","－",IF(誤!EH36="…","…",ROUND(正!EH36-誤!EH36,3)))))</f>
        <v>0</v>
      </c>
      <c r="EI36" s="146" t="n">
        <f aca="false">IF(正!EI36="－","－",IF(正!EI36="…","…",IF(誤!EI36="－","－",IF(誤!EI36="…","…",ROUND(正!EI36-誤!EI36,3)))))</f>
        <v>0</v>
      </c>
      <c r="EJ36" s="146" t="n">
        <f aca="false">IF(正!EJ36="－","－",IF(正!EJ36="…","…",IF(誤!EJ36="－","－",IF(誤!EJ36="…","…",ROUND(正!EJ36-誤!EJ36,3)))))</f>
        <v>0</v>
      </c>
      <c r="EK36" s="146" t="n">
        <f aca="false">IF(正!EK36="－","－",IF(正!EK36="…","…",IF(誤!EK36="－","－",IF(誤!EK36="…","…",ROUND(正!EK36-誤!EK36,3)))))</f>
        <v>0</v>
      </c>
      <c r="EL36" s="147" t="n">
        <f aca="false">IF(正!EL36="－","－",IF(正!EL36="…","…",IF(誤!EL36="－","－",IF(誤!EL36="…","…",ROUND(正!EL36-誤!EL36,3)))))</f>
        <v>0</v>
      </c>
      <c r="EM36" s="72" t="s">
        <v>95</v>
      </c>
      <c r="EN36" s="72"/>
      <c r="EO36" s="72"/>
      <c r="EP36" s="72"/>
      <c r="EQ36" s="72"/>
      <c r="ER36" s="72"/>
      <c r="ES36" s="72"/>
      <c r="ET36" s="72"/>
      <c r="EU36" s="79"/>
      <c r="EV36" s="71"/>
      <c r="EW36" s="60"/>
      <c r="EX36" s="73"/>
      <c r="EY36" s="61" t="s">
        <v>94</v>
      </c>
      <c r="EZ36" s="61"/>
      <c r="FA36" s="61"/>
      <c r="FB36" s="61"/>
      <c r="FC36" s="61"/>
      <c r="FD36" s="61"/>
      <c r="FE36" s="61"/>
      <c r="FF36" s="61"/>
      <c r="FG36" s="145" t="n">
        <f aca="false">IF(正!FG36="－","－",IF(正!FG36="…","…",IF(誤!FG36="－","－",IF(誤!FG36="…","…",ROUND(正!FG36-誤!FG36,3)))))</f>
        <v>7824.258</v>
      </c>
      <c r="FH36" s="146" t="n">
        <f aca="false">IF(正!FH36="－","－",IF(正!FH36="…","…",IF(誤!FH36="－","－",IF(誤!FH36="…","…",ROUND(正!FH36-誤!FH36,3)))))</f>
        <v>0</v>
      </c>
      <c r="FI36" s="146" t="n">
        <f aca="false">IF(正!FI36="－","－",IF(正!FI36="…","…",IF(誤!FI36="－","－",IF(誤!FI36="…","…",ROUND(正!FI36-誤!FI36,3)))))</f>
        <v>0</v>
      </c>
      <c r="FJ36" s="146" t="n">
        <f aca="false">IF(正!FJ36="－","－",IF(正!FJ36="…","…",IF(誤!FJ36="－","－",IF(誤!FJ36="…","…",ROUND(正!FJ36-誤!FJ36,3)))))</f>
        <v>0</v>
      </c>
      <c r="FK36" s="146" t="n">
        <f aca="false">IF(正!FK36="－","－",IF(正!FK36="…","…",IF(誤!FK36="－","－",IF(誤!FK36="…","…",ROUND(正!FK36-誤!FK36,3)))))</f>
        <v>0</v>
      </c>
      <c r="FL36" s="146" t="n">
        <f aca="false">IF(正!FL36="－","－",IF(正!FL36="…","…",IF(誤!FL36="－","－",IF(誤!FL36="…","…",ROUND(正!FL36-誤!FL36,3)))))</f>
        <v>0</v>
      </c>
      <c r="FM36" s="146" t="n">
        <f aca="false">IF(正!FM36="－","－",IF(正!FM36="…","…",IF(誤!FM36="－","－",IF(誤!FM36="…","…",ROUND(正!FM36-誤!FM36,3)))))</f>
        <v>0</v>
      </c>
      <c r="FN36" s="146" t="n">
        <f aca="false">IF(正!FN36="－","－",IF(正!FN36="…","…",IF(誤!FN36="－","－",IF(誤!FN36="…","…",ROUND(正!FN36-誤!FN36,3)))))</f>
        <v>3426.047</v>
      </c>
      <c r="FO36" s="147" t="n">
        <f aca="false">IF(正!FO36="－","－",IF(正!FO36="…","…",IF(誤!FO36="－","－",IF(誤!FO36="…","…",ROUND(正!FO36-誤!FO36,3)))))</f>
        <v>0</v>
      </c>
      <c r="FP36" s="145" t="n">
        <f aca="false">IF(正!FP36="－","－",IF(正!FP36="…","…",IF(誤!FP36="－","－",IF(誤!FP36="…","…",ROUND(正!FP36-誤!FP36,3)))))</f>
        <v>485.206</v>
      </c>
      <c r="FQ36" s="146" t="n">
        <f aca="false">IF(正!FQ36="－","－",IF(正!FQ36="…","…",IF(誤!FQ36="－","－",IF(誤!FQ36="…","…",ROUND(正!FQ36-誤!FQ36,3)))))</f>
        <v>0</v>
      </c>
      <c r="FR36" s="146" t="n">
        <f aca="false">IF(正!FR36="－","－",IF(正!FR36="…","…",IF(誤!FR36="－","－",IF(誤!FR36="…","…",ROUND(正!FR36-誤!FR36,3)))))</f>
        <v>0</v>
      </c>
      <c r="FS36" s="146" t="n">
        <f aca="false">IF(正!FS36="－","－",IF(正!FS36="…","…",IF(誤!FS36="－","－",IF(誤!FS36="…","…",ROUND(正!FS36-誤!FS36,3)))))</f>
        <v>0</v>
      </c>
      <c r="FT36" s="146" t="n">
        <f aca="false">IF(正!FT36="－","－",IF(正!FT36="…","…",IF(誤!FT36="－","－",IF(誤!FT36="…","…",ROUND(正!FT36-誤!FT36,3)))))</f>
        <v>87.3</v>
      </c>
      <c r="FU36" s="146" t="n">
        <f aca="false">IF(正!FU36="－","－",IF(正!FU36="…","…",IF(誤!FU36="－","－",IF(誤!FU36="…","…",ROUND(正!FU36-誤!FU36,3)))))</f>
        <v>0</v>
      </c>
      <c r="FV36" s="146" t="n">
        <f aca="false">IF(正!FV36="－","－",IF(正!FV36="…","…",IF(誤!FV36="－","－",IF(誤!FV36="…","…",ROUND(正!FV36-誤!FV36,3)))))</f>
        <v>132.635</v>
      </c>
      <c r="FW36" s="146" t="n">
        <f aca="false">IF(正!FW36="－","－",IF(正!FW36="…","…",IF(誤!FW36="－","－",IF(誤!FW36="…","…",ROUND(正!FW36-誤!FW36,3)))))</f>
        <v>66.318</v>
      </c>
      <c r="FX36" s="147" t="n">
        <f aca="false">IF(正!FX36="－","－",IF(正!FX36="…","…",IF(誤!FX36="－","－",IF(誤!FX36="…","…",ROUND(正!FX36-誤!FX36,3)))))</f>
        <v>198.953</v>
      </c>
      <c r="FY36" s="72" t="s">
        <v>95</v>
      </c>
      <c r="FZ36" s="72"/>
      <c r="GA36" s="72"/>
      <c r="GB36" s="72"/>
      <c r="GC36" s="72"/>
      <c r="GD36" s="72"/>
      <c r="GE36" s="72"/>
      <c r="GF36" s="72"/>
      <c r="GG36" s="79"/>
      <c r="GH36" s="71"/>
      <c r="GI36" s="60"/>
      <c r="GJ36" s="73"/>
      <c r="GK36" s="61" t="s">
        <v>94</v>
      </c>
      <c r="GL36" s="61"/>
      <c r="GM36" s="61"/>
      <c r="GN36" s="61"/>
      <c r="GO36" s="61"/>
      <c r="GP36" s="61"/>
      <c r="GQ36" s="61"/>
      <c r="GR36" s="61"/>
      <c r="GS36" s="145" t="n">
        <f aca="false">IF(正!GS36="－","－",IF(正!GS36="…","…",IF(誤!GS36="－","－",IF(誤!GS36="…","…",ROUND(正!GS36-誤!GS36,3)))))</f>
        <v>0</v>
      </c>
      <c r="GT36" s="146" t="n">
        <f aca="false">IF(正!GT36="－","－",IF(正!GT36="…","…",IF(誤!GT36="－","－",IF(誤!GT36="…","…",ROUND(正!GT36-誤!GT36,3)))))</f>
        <v>0</v>
      </c>
      <c r="GU36" s="146" t="n">
        <f aca="false">IF(正!GU36="－","－",IF(正!GU36="…","…",IF(誤!GU36="－","－",IF(誤!GU36="…","…",ROUND(正!GU36-誤!GU36,3)))))</f>
        <v>0</v>
      </c>
      <c r="GV36" s="146" t="n">
        <f aca="false">IF(正!GV36="－","－",IF(正!GV36="…","…",IF(誤!GV36="－","－",IF(誤!GV36="…","…",ROUND(正!GV36-誤!GV36,3)))))</f>
        <v>0</v>
      </c>
      <c r="GW36" s="146" t="n">
        <f aca="false">IF(正!GW36="－","－",IF(正!GW36="…","…",IF(誤!GW36="－","－",IF(誤!GW36="…","…",ROUND(正!GW36-誤!GW36,3)))))</f>
        <v>0</v>
      </c>
      <c r="GX36" s="146" t="n">
        <f aca="false">IF(正!GX36="－","－",IF(正!GX36="…","…",IF(誤!GX36="－","－",IF(誤!GX36="…","…",ROUND(正!GX36-誤!GX36,3)))))</f>
        <v>0</v>
      </c>
      <c r="GY36" s="146" t="n">
        <f aca="false">IF(正!GY36="－","－",IF(正!GY36="…","…",IF(誤!GY36="－","－",IF(誤!GY36="…","…",ROUND(正!GY36-誤!GY36,3)))))</f>
        <v>0</v>
      </c>
      <c r="GZ36" s="146" t="n">
        <f aca="false">IF(正!GZ36="－","－",IF(正!GZ36="…","…",IF(誤!GZ36="－","－",IF(誤!GZ36="…","…",ROUND(正!GZ36-誤!GZ36,3)))))</f>
        <v>0</v>
      </c>
      <c r="HA36" s="147" t="n">
        <f aca="false">IF(正!HA36="－","－",IF(正!HA36="…","…",IF(誤!HA36="－","－",IF(誤!HA36="…","…",ROUND(正!HA36-誤!HA36,3)))))</f>
        <v>0</v>
      </c>
      <c r="HB36" s="145" t="n">
        <f aca="false">IF(正!HB36="－","－",IF(正!HB36="…","…",IF(誤!HB36="－","－",IF(誤!HB36="…","…",ROUND(正!HB36-誤!HB36,3)))))</f>
        <v>30493.674</v>
      </c>
      <c r="HC36" s="146" t="n">
        <f aca="false">IF(正!HC36="－","－",IF(正!HC36="…","…",IF(誤!HC36="－","－",IF(誤!HC36="…","…",ROUND(正!HC36-誤!HC36,3)))))</f>
        <v>0</v>
      </c>
      <c r="HD36" s="146" t="n">
        <f aca="false">IF(正!HD36="－","－",IF(正!HD36="…","…",IF(誤!HD36="－","－",IF(誤!HD36="…","…",ROUND(正!HD36-誤!HD36,3)))))</f>
        <v>0</v>
      </c>
      <c r="HE36" s="146" t="n">
        <f aca="false">IF(正!HE36="－","－",IF(正!HE36="…","…",IF(誤!HE36="－","－",IF(誤!HE36="…","…",ROUND(正!HE36-誤!HE36,3)))))</f>
        <v>30493.674</v>
      </c>
      <c r="HF36" s="146" t="n">
        <f aca="false">IF(正!HF36="－","－",IF(正!HF36="…","…",IF(誤!HF36="－","－",IF(誤!HF36="…","…",ROUND(正!HF36-誤!HF36,3)))))</f>
        <v>0</v>
      </c>
      <c r="HG36" s="146" t="n">
        <f aca="false">IF(正!HG36="－","－",IF(正!HG36="…","…",IF(誤!HG36="－","－",IF(誤!HG36="…","…",ROUND(正!HG36-誤!HG36,3)))))</f>
        <v>0</v>
      </c>
      <c r="HH36" s="146" t="n">
        <f aca="false">IF(正!HH36="－","－",IF(正!HH36="…","…",IF(誤!HH36="－","－",IF(誤!HH36="…","…",ROUND(正!HH36-誤!HH36,3)))))</f>
        <v>0</v>
      </c>
      <c r="HI36" s="146" t="n">
        <f aca="false">IF(正!HI36="－","－",IF(正!HI36="…","…",IF(誤!HI36="－","－",IF(誤!HI36="…","…",ROUND(正!HI36-誤!HI36,3)))))</f>
        <v>0</v>
      </c>
      <c r="HJ36" s="147" t="n">
        <f aca="false">IF(正!HJ36="－","－",IF(正!HJ36="…","…",IF(誤!HJ36="－","－",IF(誤!HJ36="…","…",ROUND(正!HJ36-誤!HJ36,3)))))</f>
        <v>0</v>
      </c>
      <c r="HK36" s="72" t="s">
        <v>95</v>
      </c>
      <c r="HL36" s="72"/>
      <c r="HM36" s="72"/>
      <c r="HN36" s="72"/>
      <c r="HO36" s="72"/>
      <c r="HP36" s="72"/>
      <c r="HQ36" s="72"/>
      <c r="HR36" s="72"/>
      <c r="HS36" s="79"/>
      <c r="HT36" s="71"/>
    </row>
    <row r="37" s="37" customFormat="true" ht="15.2" hidden="false" customHeight="true" outlineLevel="0" collapsed="false">
      <c r="A37" s="64"/>
      <c r="B37" s="65"/>
      <c r="C37" s="65"/>
      <c r="D37" s="61" t="s">
        <v>96</v>
      </c>
      <c r="E37" s="61"/>
      <c r="F37" s="61"/>
      <c r="G37" s="61"/>
      <c r="H37" s="61"/>
      <c r="I37" s="61"/>
      <c r="J37" s="61"/>
      <c r="K37" s="148" t="n">
        <f aca="false">IF(正!K37="－","－",IF(正!K37="…","…",IF(誤!K37="－","－",IF(誤!K37="…","…",ROUND(正!K37-誤!K37,3)))))</f>
        <v>14724.279</v>
      </c>
      <c r="L37" s="149" t="n">
        <f aca="false">IF(正!L37="－","－",IF(正!L37="…","…",IF(誤!L37="－","－",IF(誤!L37="…","…",ROUND(正!L37-誤!L37,3)))))</f>
        <v>0</v>
      </c>
      <c r="M37" s="149" t="n">
        <f aca="false">IF(正!M37="－","－",IF(正!M37="…","…",IF(誤!M37="－","－",IF(誤!M37="…","…",ROUND(正!M37-誤!M37,3)))))</f>
        <v>988.015</v>
      </c>
      <c r="N37" s="149" t="n">
        <f aca="false">IF(正!N37="－","－",IF(正!N37="…","…",IF(誤!N37="－","－",IF(誤!N37="…","…",ROUND(正!N37-誤!N37,3)))))</f>
        <v>-0.834</v>
      </c>
      <c r="O37" s="149" t="n">
        <f aca="false">IF(正!O37="－","－",IF(正!O37="…","…",IF(誤!O37="－","－",IF(誤!O37="…","…",ROUND(正!O37-誤!O37,3)))))</f>
        <v>1043.746</v>
      </c>
      <c r="P37" s="149" t="n">
        <f aca="false">IF(正!P37="－","－",IF(正!P37="…","…",IF(誤!P37="－","－",IF(誤!P37="…","…",ROUND(正!P37-誤!P37,3)))))</f>
        <v>0</v>
      </c>
      <c r="Q37" s="149" t="n">
        <f aca="false">IF(正!Q37="－","－",IF(正!Q37="…","…",IF(誤!Q37="－","－",IF(誤!Q37="…","…",ROUND(正!Q37-誤!Q37,3)))))</f>
        <v>5985.003</v>
      </c>
      <c r="R37" s="149" t="n">
        <f aca="false">IF(正!R37="－","－",IF(正!R37="…","…",IF(誤!R37="－","－",IF(誤!R37="…","…",ROUND(正!R37-誤!R37,3)))))</f>
        <v>4048.005</v>
      </c>
      <c r="S37" s="150" t="n">
        <f aca="false">IF(正!S37="－","－",IF(正!S37="…","…",IF(誤!S37="－","－",IF(誤!S37="…","…",ROUND(正!S37-誤!S37,3)))))</f>
        <v>2682.154</v>
      </c>
      <c r="T37" s="148" t="n">
        <f aca="false">IF(正!T37="－","－",IF(正!T37="…","…",IF(誤!T37="－","－",IF(誤!T37="…","…",ROUND(正!T37-誤!T37,3)))))</f>
        <v>0</v>
      </c>
      <c r="U37" s="149" t="n">
        <f aca="false">IF(正!U37="－","－",IF(正!U37="…","…",IF(誤!U37="－","－",IF(誤!U37="…","…",ROUND(正!U37-誤!U37,3)))))</f>
        <v>0</v>
      </c>
      <c r="V37" s="149" t="n">
        <f aca="false">IF(正!V37="－","－",IF(正!V37="…","…",IF(誤!V37="－","－",IF(誤!V37="…","…",ROUND(正!V37-誤!V37,3)))))</f>
        <v>0</v>
      </c>
      <c r="W37" s="149" t="n">
        <f aca="false">IF(正!W37="－","－",IF(正!W37="…","…",IF(誤!W37="－","－",IF(誤!W37="…","…",ROUND(正!W37-誤!W37,3)))))</f>
        <v>0</v>
      </c>
      <c r="X37" s="149" t="n">
        <f aca="false">IF(正!X37="－","－",IF(正!X37="…","…",IF(誤!X37="－","－",IF(誤!X37="…","…",ROUND(正!X37-誤!X37,3)))))</f>
        <v>0</v>
      </c>
      <c r="Y37" s="149" t="n">
        <f aca="false">IF(正!Y37="－","－",IF(正!Y37="…","…",IF(誤!Y37="－","－",IF(誤!Y37="…","…",ROUND(正!Y37-誤!Y37,3)))))</f>
        <v>0</v>
      </c>
      <c r="Z37" s="149" t="n">
        <f aca="false">IF(正!Z37="－","－",IF(正!Z37="…","…",IF(誤!Z37="－","－",IF(誤!Z37="…","…",ROUND(正!Z37-誤!Z37,3)))))</f>
        <v>0</v>
      </c>
      <c r="AA37" s="149" t="n">
        <f aca="false">IF(正!AA37="－","－",IF(正!AA37="…","…",IF(誤!AA37="－","－",IF(誤!AA37="…","…",ROUND(正!AA37-誤!AA37,3)))))</f>
        <v>0</v>
      </c>
      <c r="AB37" s="150" t="n">
        <f aca="false">IF(正!AB37="－","－",IF(正!AB37="…","…",IF(誤!AB37="－","－",IF(誤!AB37="…","…",ROUND(正!AB37-誤!AB37,3)))))</f>
        <v>0</v>
      </c>
      <c r="AC37" s="69" t="s">
        <v>97</v>
      </c>
      <c r="AD37" s="69"/>
      <c r="AE37" s="69"/>
      <c r="AF37" s="69"/>
      <c r="AG37" s="69"/>
      <c r="AH37" s="69"/>
      <c r="AI37" s="69"/>
      <c r="AJ37" s="70"/>
      <c r="AK37" s="70"/>
      <c r="AL37" s="71"/>
      <c r="AM37" s="64"/>
      <c r="AN37" s="65"/>
      <c r="AO37" s="65"/>
      <c r="AP37" s="61" t="s">
        <v>96</v>
      </c>
      <c r="AQ37" s="61"/>
      <c r="AR37" s="61"/>
      <c r="AS37" s="61"/>
      <c r="AT37" s="61"/>
      <c r="AU37" s="61"/>
      <c r="AV37" s="61"/>
      <c r="AW37" s="148" t="n">
        <f aca="false">IF(正!AW37="－","－",IF(正!AW37="…","…",IF(誤!AW37="－","－",IF(誤!AW37="…","…",ROUND(正!AW37-誤!AW37,3)))))</f>
        <v>1556.184</v>
      </c>
      <c r="AX37" s="149" t="n">
        <f aca="false">IF(正!AX37="－","－",IF(正!AX37="…","…",IF(誤!AX37="－","－",IF(誤!AX37="…","…",ROUND(正!AX37-誤!AX37,3)))))</f>
        <v>0</v>
      </c>
      <c r="AY37" s="149" t="n">
        <f aca="false">IF(正!AY37="－","－",IF(正!AY37="…","…",IF(誤!AY37="－","－",IF(誤!AY37="…","…",ROUND(正!AY37-誤!AY37,3)))))</f>
        <v>0</v>
      </c>
      <c r="AZ37" s="149" t="n">
        <f aca="false">IF(正!AZ37="－","－",IF(正!AZ37="…","…",IF(誤!AZ37="－","－",IF(誤!AZ37="…","…",ROUND(正!AZ37-誤!AZ37,3)))))</f>
        <v>0</v>
      </c>
      <c r="BA37" s="149" t="n">
        <f aca="false">IF(正!BA37="－","－",IF(正!BA37="…","…",IF(誤!BA37="－","－",IF(誤!BA37="…","…",ROUND(正!BA37-誤!BA37,3)))))</f>
        <v>0</v>
      </c>
      <c r="BB37" s="149" t="n">
        <f aca="false">IF(正!BB37="－","－",IF(正!BB37="…","…",IF(誤!BB37="－","－",IF(誤!BB37="…","…",ROUND(正!BB37-誤!BB37,3)))))</f>
        <v>0</v>
      </c>
      <c r="BC37" s="149" t="n">
        <f aca="false">IF(正!BC37="－","－",IF(正!BC37="…","…",IF(誤!BC37="－","－",IF(誤!BC37="…","…",ROUND(正!BC37-誤!BC37,3)))))</f>
        <v>469.888</v>
      </c>
      <c r="BD37" s="149" t="n">
        <f aca="false">IF(正!BD37="－","－",IF(正!BD37="…","…",IF(誤!BD37="－","－",IF(誤!BD37="…","…",ROUND(正!BD37-誤!BD37,3)))))</f>
        <v>452.633</v>
      </c>
      <c r="BE37" s="150" t="n">
        <f aca="false">IF(正!BE37="－","－",IF(正!BE37="…","…",IF(誤!BE37="－","－",IF(誤!BE37="…","…",ROUND(正!BE37-誤!BE37,3)))))</f>
        <v>633.663</v>
      </c>
      <c r="BF37" s="148" t="n">
        <f aca="false">IF(正!BF37="－","－",IF(正!BF37="…","…",IF(誤!BF37="－","－",IF(誤!BF37="…","…",ROUND(正!BF37-誤!BF37,3)))))</f>
        <v>1644.222</v>
      </c>
      <c r="BG37" s="149" t="n">
        <f aca="false">IF(正!BG37="－","－",IF(正!BG37="…","…",IF(誤!BG37="－","－",IF(誤!BG37="…","…",ROUND(正!BG37-誤!BG37,3)))))</f>
        <v>0</v>
      </c>
      <c r="BH37" s="149" t="n">
        <f aca="false">IF(正!BH37="－","－",IF(正!BH37="…","…",IF(誤!BH37="－","－",IF(誤!BH37="…","…",ROUND(正!BH37-誤!BH37,3)))))</f>
        <v>0</v>
      </c>
      <c r="BI37" s="149" t="n">
        <f aca="false">IF(正!BI37="－","－",IF(正!BI37="…","…",IF(誤!BI37="－","－",IF(誤!BI37="…","…",ROUND(正!BI37-誤!BI37,3)))))</f>
        <v>0</v>
      </c>
      <c r="BJ37" s="149" t="n">
        <f aca="false">IF(正!BJ37="－","－",IF(正!BJ37="…","…",IF(誤!BJ37="－","－",IF(誤!BJ37="…","…",ROUND(正!BJ37-誤!BJ37,3)))))</f>
        <v>0</v>
      </c>
      <c r="BK37" s="149" t="n">
        <f aca="false">IF(正!BK37="－","－",IF(正!BK37="…","…",IF(誤!BK37="－","－",IF(誤!BK37="…","…",ROUND(正!BK37-誤!BK37,3)))))</f>
        <v>0</v>
      </c>
      <c r="BL37" s="149" t="n">
        <f aca="false">IF(正!BL37="－","－",IF(正!BL37="…","…",IF(誤!BL37="－","－",IF(誤!BL37="…","…",ROUND(正!BL37-誤!BL37,3)))))</f>
        <v>0</v>
      </c>
      <c r="BM37" s="149" t="n">
        <f aca="false">IF(正!BM37="－","－",IF(正!BM37="…","…",IF(誤!BM37="－","－",IF(誤!BM37="…","…",ROUND(正!BM37-誤!BM37,3)))))</f>
        <v>1644.222</v>
      </c>
      <c r="BN37" s="150" t="n">
        <f aca="false">IF(正!BN37="－","－",IF(正!BN37="…","…",IF(誤!BN37="－","－",IF(誤!BN37="…","…",ROUND(正!BN37-誤!BN37,3)))))</f>
        <v>0</v>
      </c>
      <c r="BO37" s="69" t="s">
        <v>97</v>
      </c>
      <c r="BP37" s="69"/>
      <c r="BQ37" s="69"/>
      <c r="BR37" s="69"/>
      <c r="BS37" s="69"/>
      <c r="BT37" s="69"/>
      <c r="BU37" s="69"/>
      <c r="BV37" s="70"/>
      <c r="BW37" s="70"/>
      <c r="BX37" s="71"/>
      <c r="BY37" s="64"/>
      <c r="BZ37" s="65"/>
      <c r="CA37" s="65"/>
      <c r="CB37" s="61" t="s">
        <v>96</v>
      </c>
      <c r="CC37" s="61"/>
      <c r="CD37" s="61"/>
      <c r="CE37" s="61"/>
      <c r="CF37" s="61"/>
      <c r="CG37" s="61"/>
      <c r="CH37" s="61"/>
      <c r="CI37" s="148" t="n">
        <f aca="false">IF(正!CI37="－","－",IF(正!CI37="…","…",IF(誤!CI37="－","－",IF(誤!CI37="…","…",ROUND(正!CI37-誤!CI37,3)))))</f>
        <v>8227.157</v>
      </c>
      <c r="CJ37" s="149" t="n">
        <f aca="false">IF(正!CJ37="－","－",IF(正!CJ37="…","…",IF(誤!CJ37="－","－",IF(誤!CJ37="…","…",ROUND(正!CJ37-誤!CJ37,3)))))</f>
        <v>0</v>
      </c>
      <c r="CK37" s="149" t="n">
        <f aca="false">IF(正!CK37="－","－",IF(正!CK37="…","…",IF(誤!CK37="－","－",IF(誤!CK37="…","…",ROUND(正!CK37-誤!CK37,3)))))</f>
        <v>988.015</v>
      </c>
      <c r="CL37" s="149" t="n">
        <f aca="false">IF(正!CL37="－","－",IF(正!CL37="…","…",IF(誤!CL37="－","－",IF(誤!CL37="…","…",ROUND(正!CL37-誤!CL37,3)))))</f>
        <v>0</v>
      </c>
      <c r="CM37" s="149" t="n">
        <f aca="false">IF(正!CM37="－","－",IF(正!CM37="…","…",IF(誤!CM37="－","－",IF(誤!CM37="…","…",ROUND(正!CM37-誤!CM37,3)))))</f>
        <v>988.015</v>
      </c>
      <c r="CN37" s="149" t="n">
        <f aca="false">IF(正!CN37="－","－",IF(正!CN37="…","…",IF(誤!CN37="－","－",IF(誤!CN37="…","…",ROUND(正!CN37-誤!CN37,3)))))</f>
        <v>0</v>
      </c>
      <c r="CO37" s="149" t="n">
        <f aca="false">IF(正!CO37="－","－",IF(正!CO37="…","…",IF(誤!CO37="－","－",IF(誤!CO37="…","…",ROUND(正!CO37-誤!CO37,3)))))</f>
        <v>2299.066</v>
      </c>
      <c r="CP37" s="149" t="n">
        <f aca="false">IF(正!CP37="－","－",IF(正!CP37="…","…",IF(誤!CP37="－","－",IF(誤!CP37="…","…",ROUND(正!CP37-誤!CP37,3)))))</f>
        <v>1976.03</v>
      </c>
      <c r="CQ37" s="150" t="n">
        <f aca="false">IF(正!CQ37="－","－",IF(正!CQ37="…","…",IF(誤!CQ37="－","－",IF(誤!CQ37="…","…",ROUND(正!CQ37-誤!CQ37,3)))))</f>
        <v>1976.03</v>
      </c>
      <c r="CR37" s="148" t="n">
        <f aca="false">IF(正!CR37="－","－",IF(正!CR37="…","…",IF(誤!CR37="－","－",IF(誤!CR37="…","…",ROUND(正!CR37-誤!CR37,3)))))</f>
        <v>3167.742</v>
      </c>
      <c r="CS37" s="149" t="n">
        <f aca="false">IF(正!CS37="－","－",IF(正!CS37="…","…",IF(誤!CS37="－","－",IF(誤!CS37="…","…",ROUND(正!CS37-誤!CS37,3)))))</f>
        <v>0</v>
      </c>
      <c r="CT37" s="149" t="n">
        <f aca="false">IF(正!CT37="－","－",IF(正!CT37="…","…",IF(誤!CT37="－","－",IF(誤!CT37="…","…",ROUND(正!CT37-誤!CT37,3)))))</f>
        <v>0</v>
      </c>
      <c r="CU37" s="149" t="n">
        <f aca="false">IF(正!CU37="－","－",IF(正!CU37="…","…",IF(誤!CU37="－","－",IF(誤!CU37="…","…",ROUND(正!CU37-誤!CU37,3)))))</f>
        <v>0</v>
      </c>
      <c r="CV37" s="149" t="n">
        <f aca="false">IF(正!CV37="－","－",IF(正!CV37="…","…",IF(誤!CV37="－","－",IF(誤!CV37="…","…",ROUND(正!CV37-誤!CV37,3)))))</f>
        <v>0</v>
      </c>
      <c r="CW37" s="149" t="n">
        <f aca="false">IF(正!CW37="－","－",IF(正!CW37="…","…",IF(誤!CW37="－","－",IF(誤!CW37="…","…",ROUND(正!CW37-誤!CW37,3)))))</f>
        <v>0</v>
      </c>
      <c r="CX37" s="149" t="n">
        <f aca="false">IF(正!CX37="－","－",IF(正!CX37="…","…",IF(誤!CX37="－","－",IF(誤!CX37="…","…",ROUND(正!CX37-誤!CX37,3)))))</f>
        <v>3167.742</v>
      </c>
      <c r="CY37" s="149" t="n">
        <f aca="false">IF(正!CY37="－","－",IF(正!CY37="…","…",IF(誤!CY37="－","－",IF(誤!CY37="…","…",ROUND(正!CY37-誤!CY37,3)))))</f>
        <v>0</v>
      </c>
      <c r="CZ37" s="150" t="n">
        <f aca="false">IF(正!CZ37="－","－",IF(正!CZ37="…","…",IF(誤!CZ37="－","－",IF(誤!CZ37="…","…",ROUND(正!CZ37-誤!CZ37,3)))))</f>
        <v>0</v>
      </c>
      <c r="DA37" s="69" t="s">
        <v>97</v>
      </c>
      <c r="DB37" s="69"/>
      <c r="DC37" s="69"/>
      <c r="DD37" s="69"/>
      <c r="DE37" s="69"/>
      <c r="DF37" s="69"/>
      <c r="DG37" s="69"/>
      <c r="DH37" s="70"/>
      <c r="DI37" s="70"/>
      <c r="DJ37" s="71"/>
      <c r="DK37" s="64"/>
      <c r="DL37" s="65"/>
      <c r="DM37" s="65"/>
      <c r="DN37" s="61" t="s">
        <v>96</v>
      </c>
      <c r="DO37" s="61"/>
      <c r="DP37" s="61"/>
      <c r="DQ37" s="61"/>
      <c r="DR37" s="61"/>
      <c r="DS37" s="61"/>
      <c r="DT37" s="61"/>
      <c r="DU37" s="148" t="n">
        <f aca="false">IF(正!DU37="－","－",IF(正!DU37="…","…",IF(誤!DU37="－","－",IF(誤!DU37="…","…",ROUND(正!DU37-誤!DU37,3)))))</f>
        <v>0</v>
      </c>
      <c r="DV37" s="149" t="n">
        <f aca="false">IF(正!DV37="－","－",IF(正!DV37="…","…",IF(誤!DV37="－","－",IF(誤!DV37="…","…",ROUND(正!DV37-誤!DV37,3)))))</f>
        <v>0</v>
      </c>
      <c r="DW37" s="149" t="n">
        <f aca="false">IF(正!DW37="－","－",IF(正!DW37="…","…",IF(誤!DW37="－","－",IF(誤!DW37="…","…",ROUND(正!DW37-誤!DW37,3)))))</f>
        <v>0</v>
      </c>
      <c r="DX37" s="149" t="n">
        <f aca="false">IF(正!DX37="－","－",IF(正!DX37="…","…",IF(誤!DX37="－","－",IF(誤!DX37="…","…",ROUND(正!DX37-誤!DX37,3)))))</f>
        <v>0</v>
      </c>
      <c r="DY37" s="149" t="n">
        <f aca="false">IF(正!DY37="－","－",IF(正!DY37="…","…",IF(誤!DY37="－","－",IF(誤!DY37="…","…",ROUND(正!DY37-誤!DY37,3)))))</f>
        <v>0</v>
      </c>
      <c r="DZ37" s="149" t="n">
        <f aca="false">IF(正!DZ37="－","－",IF(正!DZ37="…","…",IF(誤!DZ37="－","－",IF(誤!DZ37="…","…",ROUND(正!DZ37-誤!DZ37,3)))))</f>
        <v>0</v>
      </c>
      <c r="EA37" s="149" t="n">
        <f aca="false">IF(正!EA37="－","－",IF(正!EA37="…","…",IF(誤!EA37="－","－",IF(誤!EA37="…","…",ROUND(正!EA37-誤!EA37,3)))))</f>
        <v>0</v>
      </c>
      <c r="EB37" s="149" t="n">
        <f aca="false">IF(正!EB37="－","－",IF(正!EB37="…","…",IF(誤!EB37="－","－",IF(誤!EB37="…","…",ROUND(正!EB37-誤!EB37,3)))))</f>
        <v>0</v>
      </c>
      <c r="EC37" s="150" t="n">
        <f aca="false">IF(正!EC37="－","－",IF(正!EC37="…","…",IF(誤!EC37="－","－",IF(誤!EC37="…","…",ROUND(正!EC37-誤!EC37,3)))))</f>
        <v>0</v>
      </c>
      <c r="ED37" s="148" t="n">
        <f aca="false">IF(正!ED37="－","－",IF(正!ED37="…","…",IF(誤!ED37="－","－",IF(誤!ED37="…","…",ROUND(正!ED37-誤!ED37,3)))))</f>
        <v>0</v>
      </c>
      <c r="EE37" s="149" t="n">
        <f aca="false">IF(正!EE37="－","－",IF(正!EE37="…","…",IF(誤!EE37="－","－",IF(誤!EE37="…","…",ROUND(正!EE37-誤!EE37,3)))))</f>
        <v>0</v>
      </c>
      <c r="EF37" s="149" t="n">
        <f aca="false">IF(正!EF37="－","－",IF(正!EF37="…","…",IF(誤!EF37="－","－",IF(誤!EF37="…","…",ROUND(正!EF37-誤!EF37,3)))))</f>
        <v>0</v>
      </c>
      <c r="EG37" s="149" t="n">
        <f aca="false">IF(正!EG37="－","－",IF(正!EG37="…","…",IF(誤!EG37="－","－",IF(誤!EG37="…","…",ROUND(正!EG37-誤!EG37,3)))))</f>
        <v>0</v>
      </c>
      <c r="EH37" s="149" t="n">
        <f aca="false">IF(正!EH37="－","－",IF(正!EH37="…","…",IF(誤!EH37="－","－",IF(誤!EH37="…","…",ROUND(正!EH37-誤!EH37,3)))))</f>
        <v>0</v>
      </c>
      <c r="EI37" s="149" t="n">
        <f aca="false">IF(正!EI37="－","－",IF(正!EI37="…","…",IF(誤!EI37="－","－",IF(誤!EI37="…","…",ROUND(正!EI37-誤!EI37,3)))))</f>
        <v>0</v>
      </c>
      <c r="EJ37" s="149" t="n">
        <f aca="false">IF(正!EJ37="－","－",IF(正!EJ37="…","…",IF(誤!EJ37="－","－",IF(誤!EJ37="…","…",ROUND(正!EJ37-誤!EJ37,3)))))</f>
        <v>0</v>
      </c>
      <c r="EK37" s="149" t="n">
        <f aca="false">IF(正!EK37="－","－",IF(正!EK37="…","…",IF(誤!EK37="－","－",IF(誤!EK37="…","…",ROUND(正!EK37-誤!EK37,3)))))</f>
        <v>0</v>
      </c>
      <c r="EL37" s="150" t="n">
        <f aca="false">IF(正!EL37="－","－",IF(正!EL37="…","…",IF(誤!EL37="－","－",IF(誤!EL37="…","…",ROUND(正!EL37-誤!EL37,3)))))</f>
        <v>0</v>
      </c>
      <c r="EM37" s="69" t="s">
        <v>97</v>
      </c>
      <c r="EN37" s="69"/>
      <c r="EO37" s="69"/>
      <c r="EP37" s="69"/>
      <c r="EQ37" s="69"/>
      <c r="ER37" s="69"/>
      <c r="ES37" s="69"/>
      <c r="ET37" s="70"/>
      <c r="EU37" s="70"/>
      <c r="EV37" s="71"/>
      <c r="EW37" s="64"/>
      <c r="EX37" s="65"/>
      <c r="EY37" s="65"/>
      <c r="EZ37" s="61" t="s">
        <v>96</v>
      </c>
      <c r="FA37" s="61"/>
      <c r="FB37" s="61"/>
      <c r="FC37" s="61"/>
      <c r="FD37" s="61"/>
      <c r="FE37" s="61"/>
      <c r="FF37" s="61"/>
      <c r="FG37" s="148" t="n">
        <f aca="false">IF(正!FG37="－","－",IF(正!FG37="…","…",IF(誤!FG37="－","－",IF(誤!FG37="…","…",ROUND(正!FG37-誤!FG37,3)))))</f>
        <v>-70.844</v>
      </c>
      <c r="FH37" s="149" t="n">
        <f aca="false">IF(正!FH37="－","－",IF(正!FH37="…","…",IF(誤!FH37="－","－",IF(誤!FH37="…","…",ROUND(正!FH37-誤!FH37,3)))))</f>
        <v>0</v>
      </c>
      <c r="FI37" s="149" t="n">
        <f aca="false">IF(正!FI37="－","－",IF(正!FI37="…","…",IF(誤!FI37="－","－",IF(誤!FI37="…","…",ROUND(正!FI37-誤!FI37,3)))))</f>
        <v>0</v>
      </c>
      <c r="FJ37" s="149" t="n">
        <f aca="false">IF(正!FJ37="－","－",IF(正!FJ37="…","…",IF(誤!FJ37="－","－",IF(誤!FJ37="…","…",ROUND(正!FJ37-誤!FJ37,3)))))</f>
        <v>0</v>
      </c>
      <c r="FK37" s="149" t="n">
        <f aca="false">IF(正!FK37="－","－",IF(正!FK37="…","…",IF(誤!FK37="－","－",IF(誤!FK37="…","…",ROUND(正!FK37-誤!FK37,3)))))</f>
        <v>0</v>
      </c>
      <c r="FL37" s="149" t="n">
        <f aca="false">IF(正!FL37="－","－",IF(正!FL37="…","…",IF(誤!FL37="－","－",IF(誤!FL37="…","…",ROUND(正!FL37-誤!FL37,3)))))</f>
        <v>0</v>
      </c>
      <c r="FM37" s="149" t="n">
        <f aca="false">IF(正!FM37="－","－",IF(正!FM37="…","…",IF(誤!FM37="－","－",IF(誤!FM37="…","…",ROUND(正!FM37-誤!FM37,3)))))</f>
        <v>0</v>
      </c>
      <c r="FN37" s="149" t="n">
        <f aca="false">IF(正!FN37="－","－",IF(正!FN37="…","…",IF(誤!FN37="－","－",IF(誤!FN37="…","…",ROUND(正!FN37-誤!FN37,3)))))</f>
        <v>-49.033</v>
      </c>
      <c r="FO37" s="150" t="n">
        <f aca="false">IF(正!FO37="－","－",IF(正!FO37="…","…",IF(誤!FO37="－","－",IF(誤!FO37="…","…",ROUND(正!FO37-誤!FO37,3)))))</f>
        <v>0</v>
      </c>
      <c r="FP37" s="148" t="n">
        <f aca="false">IF(正!FP37="－","－",IF(正!FP37="…","…",IF(誤!FP37="－","－",IF(誤!FP37="…","…",ROUND(正!FP37-誤!FP37,3)))))</f>
        <v>200.652</v>
      </c>
      <c r="FQ37" s="149" t="n">
        <f aca="false">IF(正!FQ37="－","－",IF(正!FQ37="…","…",IF(誤!FQ37="－","－",IF(誤!FQ37="…","…",ROUND(正!FQ37-誤!FQ37,3)))))</f>
        <v>0</v>
      </c>
      <c r="FR37" s="149" t="n">
        <f aca="false">IF(正!FR37="－","－",IF(正!FR37="…","…",IF(誤!FR37="－","－",IF(誤!FR37="…","…",ROUND(正!FR37-誤!FR37,3)))))</f>
        <v>0</v>
      </c>
      <c r="FS37" s="149" t="n">
        <f aca="false">IF(正!FS37="－","－",IF(正!FS37="…","…",IF(誤!FS37="－","－",IF(誤!FS37="…","…",ROUND(正!FS37-誤!FS37,3)))))</f>
        <v>0</v>
      </c>
      <c r="FT37" s="149" t="n">
        <f aca="false">IF(正!FT37="－","－",IF(正!FT37="…","…",IF(誤!FT37="－","－",IF(誤!FT37="…","…",ROUND(正!FT37-誤!FT37,3)))))</f>
        <v>55.731</v>
      </c>
      <c r="FU37" s="149" t="n">
        <f aca="false">IF(正!FU37="－","－",IF(正!FU37="…","…",IF(誤!FU37="－","－",IF(誤!FU37="…","…",ROUND(正!FU37-誤!FU37,3)))))</f>
        <v>0</v>
      </c>
      <c r="FV37" s="149" t="n">
        <f aca="false">IF(正!FV37="－","－",IF(正!FV37="…","…",IF(誤!FV37="－","－",IF(誤!FV37="…","…",ROUND(正!FV37-誤!FV37,3)))))</f>
        <v>48.307</v>
      </c>
      <c r="FW37" s="149" t="n">
        <f aca="false">IF(正!FW37="－","－",IF(正!FW37="…","…",IF(誤!FW37="－","－",IF(誤!FW37="…","…",ROUND(正!FW37-誤!FW37,3)))))</f>
        <v>24.154</v>
      </c>
      <c r="FX37" s="150" t="n">
        <f aca="false">IF(正!FX37="－","－",IF(正!FX37="…","…",IF(誤!FX37="－","－",IF(誤!FX37="…","…",ROUND(正!FX37-誤!FX37,3)))))</f>
        <v>72.461</v>
      </c>
      <c r="FY37" s="69" t="s">
        <v>97</v>
      </c>
      <c r="FZ37" s="69"/>
      <c r="GA37" s="69"/>
      <c r="GB37" s="69"/>
      <c r="GC37" s="69"/>
      <c r="GD37" s="69"/>
      <c r="GE37" s="69"/>
      <c r="GF37" s="70"/>
      <c r="GG37" s="70"/>
      <c r="GH37" s="71"/>
      <c r="GI37" s="64"/>
      <c r="GJ37" s="65"/>
      <c r="GK37" s="65"/>
      <c r="GL37" s="61" t="s">
        <v>96</v>
      </c>
      <c r="GM37" s="61"/>
      <c r="GN37" s="61"/>
      <c r="GO37" s="61"/>
      <c r="GP37" s="61"/>
      <c r="GQ37" s="61"/>
      <c r="GR37" s="61"/>
      <c r="GS37" s="148" t="n">
        <f aca="false">IF(正!GS37="－","－",IF(正!GS37="…","…",IF(誤!GS37="－","－",IF(誤!GS37="…","…",ROUND(正!GS37-誤!GS37,3)))))</f>
        <v>0</v>
      </c>
      <c r="GT37" s="149" t="n">
        <f aca="false">IF(正!GT37="－","－",IF(正!GT37="…","…",IF(誤!GT37="－","－",IF(誤!GT37="…","…",ROUND(正!GT37-誤!GT37,3)))))</f>
        <v>0</v>
      </c>
      <c r="GU37" s="149" t="n">
        <f aca="false">IF(正!GU37="－","－",IF(正!GU37="…","…",IF(誤!GU37="－","－",IF(誤!GU37="…","…",ROUND(正!GU37-誤!GU37,3)))))</f>
        <v>0</v>
      </c>
      <c r="GV37" s="149" t="n">
        <f aca="false">IF(正!GV37="－","－",IF(正!GV37="…","…",IF(誤!GV37="－","－",IF(誤!GV37="…","…",ROUND(正!GV37-誤!GV37,3)))))</f>
        <v>0</v>
      </c>
      <c r="GW37" s="149" t="n">
        <f aca="false">IF(正!GW37="－","－",IF(正!GW37="…","…",IF(誤!GW37="－","－",IF(誤!GW37="…","…",ROUND(正!GW37-誤!GW37,3)))))</f>
        <v>0</v>
      </c>
      <c r="GX37" s="149" t="n">
        <f aca="false">IF(正!GX37="－","－",IF(正!GX37="…","…",IF(誤!GX37="－","－",IF(誤!GX37="…","…",ROUND(正!GX37-誤!GX37,3)))))</f>
        <v>0</v>
      </c>
      <c r="GY37" s="149" t="n">
        <f aca="false">IF(正!GY37="－","－",IF(正!GY37="…","…",IF(誤!GY37="－","－",IF(誤!GY37="…","…",ROUND(正!GY37-誤!GY37,3)))))</f>
        <v>0</v>
      </c>
      <c r="GZ37" s="149" t="n">
        <f aca="false">IF(正!GZ37="－","－",IF(正!GZ37="…","…",IF(誤!GZ37="－","－",IF(誤!GZ37="…","…",ROUND(正!GZ37-誤!GZ37,3)))))</f>
        <v>0</v>
      </c>
      <c r="HA37" s="150" t="n">
        <f aca="false">IF(正!HA37="－","－",IF(正!HA37="…","…",IF(誤!HA37="－","－",IF(誤!HA37="…","…",ROUND(正!HA37-誤!HA37,3)))))</f>
        <v>0</v>
      </c>
      <c r="HB37" s="148" t="n">
        <f aca="false">IF(正!HB37="－","－",IF(正!HB37="…","…",IF(誤!HB37="－","－",IF(誤!HB37="…","…",ROUND(正!HB37-誤!HB37,3)))))</f>
        <v>-0.834</v>
      </c>
      <c r="HC37" s="149" t="n">
        <f aca="false">IF(正!HC37="－","－",IF(正!HC37="…","…",IF(誤!HC37="－","－",IF(誤!HC37="…","…",ROUND(正!HC37-誤!HC37,3)))))</f>
        <v>0</v>
      </c>
      <c r="HD37" s="149" t="n">
        <f aca="false">IF(正!HD37="－","－",IF(正!HD37="…","…",IF(誤!HD37="－","－",IF(誤!HD37="…","…",ROUND(正!HD37-誤!HD37,3)))))</f>
        <v>0</v>
      </c>
      <c r="HE37" s="149" t="n">
        <f aca="false">IF(正!HE37="－","－",IF(正!HE37="…","…",IF(誤!HE37="－","－",IF(誤!HE37="…","…",ROUND(正!HE37-誤!HE37,3)))))</f>
        <v>-0.834</v>
      </c>
      <c r="HF37" s="149" t="n">
        <f aca="false">IF(正!HF37="－","－",IF(正!HF37="…","…",IF(誤!HF37="－","－",IF(誤!HF37="…","…",ROUND(正!HF37-誤!HF37,3)))))</f>
        <v>0</v>
      </c>
      <c r="HG37" s="149" t="n">
        <f aca="false">IF(正!HG37="－","－",IF(正!HG37="…","…",IF(誤!HG37="－","－",IF(誤!HG37="…","…",ROUND(正!HG37-誤!HG37,3)))))</f>
        <v>0</v>
      </c>
      <c r="HH37" s="149" t="n">
        <f aca="false">IF(正!HH37="－","－",IF(正!HH37="…","…",IF(誤!HH37="－","－",IF(誤!HH37="…","…",ROUND(正!HH37-誤!HH37,3)))))</f>
        <v>0</v>
      </c>
      <c r="HI37" s="149" t="n">
        <f aca="false">IF(正!HI37="－","－",IF(正!HI37="…","…",IF(誤!HI37="－","－",IF(誤!HI37="…","…",ROUND(正!HI37-誤!HI37,3)))))</f>
        <v>0</v>
      </c>
      <c r="HJ37" s="150" t="n">
        <f aca="false">IF(正!HJ37="－","－",IF(正!HJ37="…","…",IF(誤!HJ37="－","－",IF(誤!HJ37="…","…",ROUND(正!HJ37-誤!HJ37,3)))))</f>
        <v>0</v>
      </c>
      <c r="HK37" s="69" t="s">
        <v>97</v>
      </c>
      <c r="HL37" s="69"/>
      <c r="HM37" s="69"/>
      <c r="HN37" s="69"/>
      <c r="HO37" s="69"/>
      <c r="HP37" s="69"/>
      <c r="HQ37" s="69"/>
      <c r="HR37" s="70"/>
      <c r="HS37" s="70"/>
      <c r="HT37" s="71"/>
    </row>
    <row r="38" s="37" customFormat="true" ht="15.2" hidden="false" customHeight="true" outlineLevel="0" collapsed="false">
      <c r="A38" s="64"/>
      <c r="B38" s="65"/>
      <c r="C38" s="65"/>
      <c r="D38" s="61" t="s">
        <v>98</v>
      </c>
      <c r="E38" s="61"/>
      <c r="F38" s="61"/>
      <c r="G38" s="61"/>
      <c r="H38" s="61"/>
      <c r="I38" s="61"/>
      <c r="J38" s="61"/>
      <c r="K38" s="148" t="n">
        <f aca="false">IF(正!K38="－","－",IF(正!K38="…","…",IF(誤!K38="－","－",IF(誤!K38="…","…",ROUND(正!K38-誤!K38,3)))))</f>
        <v>-538.45</v>
      </c>
      <c r="L38" s="149" t="n">
        <f aca="false">IF(正!L38="－","－",IF(正!L38="…","…",IF(誤!L38="－","－",IF(誤!L38="…","…",ROUND(正!L38-誤!L38,3)))))</f>
        <v>0</v>
      </c>
      <c r="M38" s="149" t="n">
        <f aca="false">IF(正!M38="－","－",IF(正!M38="…","…",IF(誤!M38="－","－",IF(誤!M38="…","…",ROUND(正!M38-誤!M38,3)))))</f>
        <v>-53.787</v>
      </c>
      <c r="N38" s="149" t="n">
        <f aca="false">IF(正!N38="－","－",IF(正!N38="…","…",IF(誤!N38="－","－",IF(誤!N38="…","…",ROUND(正!N38-誤!N38,3)))))</f>
        <v>0</v>
      </c>
      <c r="O38" s="149" t="n">
        <f aca="false">IF(正!O38="－","－",IF(正!O38="…","…",IF(誤!O38="－","－",IF(誤!O38="…","…",ROUND(正!O38-誤!O38,3)))))</f>
        <v>-20.728</v>
      </c>
      <c r="P38" s="149" t="n">
        <f aca="false">IF(正!P38="－","－",IF(正!P38="…","…",IF(誤!P38="－","－",IF(誤!P38="…","…",ROUND(正!P38-誤!P38,3)))))</f>
        <v>0</v>
      </c>
      <c r="Q38" s="149" t="n">
        <f aca="false">IF(正!Q38="－","－",IF(正!Q38="…","…",IF(誤!Q38="－","－",IF(誤!Q38="…","…",ROUND(正!Q38-誤!Q38,3)))))</f>
        <v>-50.397</v>
      </c>
      <c r="R38" s="149" t="n">
        <f aca="false">IF(正!R38="－","－",IF(正!R38="…","…",IF(誤!R38="－","－",IF(誤!R38="…","…",ROUND(正!R38-誤!R38,3)))))</f>
        <v>-312.868</v>
      </c>
      <c r="S38" s="150" t="n">
        <f aca="false">IF(正!S38="－","－",IF(正!S38="…","…",IF(誤!S38="－","－",IF(誤!S38="…","…",ROUND(正!S38-誤!S38,3)))))</f>
        <v>-100.668</v>
      </c>
      <c r="T38" s="148" t="n">
        <f aca="false">IF(正!T38="－","－",IF(正!T38="…","…",IF(誤!T38="－","－",IF(誤!T38="…","…",ROUND(正!T38-誤!T38,3)))))</f>
        <v>0</v>
      </c>
      <c r="U38" s="149" t="n">
        <f aca="false">IF(正!U38="－","－",IF(正!U38="…","…",IF(誤!U38="－","－",IF(誤!U38="…","…",ROUND(正!U38-誤!U38,3)))))</f>
        <v>0</v>
      </c>
      <c r="V38" s="149" t="n">
        <f aca="false">IF(正!V38="－","－",IF(正!V38="…","…",IF(誤!V38="－","－",IF(誤!V38="…","…",ROUND(正!V38-誤!V38,3)))))</f>
        <v>0</v>
      </c>
      <c r="W38" s="149" t="n">
        <f aca="false">IF(正!W38="－","－",IF(正!W38="…","…",IF(誤!W38="－","－",IF(誤!W38="…","…",ROUND(正!W38-誤!W38,3)))))</f>
        <v>0</v>
      </c>
      <c r="X38" s="149" t="n">
        <f aca="false">IF(正!X38="－","－",IF(正!X38="…","…",IF(誤!X38="－","－",IF(誤!X38="…","…",ROUND(正!X38-誤!X38,3)))))</f>
        <v>0</v>
      </c>
      <c r="Y38" s="149" t="n">
        <f aca="false">IF(正!Y38="－","－",IF(正!Y38="…","…",IF(誤!Y38="－","－",IF(誤!Y38="…","…",ROUND(正!Y38-誤!Y38,3)))))</f>
        <v>0</v>
      </c>
      <c r="Z38" s="149" t="n">
        <f aca="false">IF(正!Z38="－","－",IF(正!Z38="…","…",IF(誤!Z38="－","－",IF(誤!Z38="…","…",ROUND(正!Z38-誤!Z38,3)))))</f>
        <v>0</v>
      </c>
      <c r="AA38" s="149" t="n">
        <f aca="false">IF(正!AA38="－","－",IF(正!AA38="…","…",IF(誤!AA38="－","－",IF(誤!AA38="…","…",ROUND(正!AA38-誤!AA38,3)))))</f>
        <v>0</v>
      </c>
      <c r="AB38" s="150" t="n">
        <f aca="false">IF(正!AB38="－","－",IF(正!AB38="…","…",IF(誤!AB38="－","－",IF(誤!AB38="…","…",ROUND(正!AB38-誤!AB38,3)))))</f>
        <v>0</v>
      </c>
      <c r="AC38" s="69" t="s">
        <v>99</v>
      </c>
      <c r="AD38" s="69"/>
      <c r="AE38" s="69"/>
      <c r="AF38" s="69"/>
      <c r="AG38" s="69"/>
      <c r="AH38" s="69"/>
      <c r="AI38" s="69"/>
      <c r="AJ38" s="70"/>
      <c r="AK38" s="70"/>
      <c r="AL38" s="71"/>
      <c r="AM38" s="64"/>
      <c r="AN38" s="65"/>
      <c r="AO38" s="65"/>
      <c r="AP38" s="61" t="s">
        <v>98</v>
      </c>
      <c r="AQ38" s="61"/>
      <c r="AR38" s="61"/>
      <c r="AS38" s="61"/>
      <c r="AT38" s="61"/>
      <c r="AU38" s="61"/>
      <c r="AV38" s="61"/>
      <c r="AW38" s="148" t="n">
        <f aca="false">IF(正!AW38="－","－",IF(正!AW38="…","…",IF(誤!AW38="－","－",IF(誤!AW38="…","…",ROUND(正!AW38-誤!AW38,3)))))</f>
        <v>-185.473</v>
      </c>
      <c r="AX38" s="149" t="n">
        <f aca="false">IF(正!AX38="－","－",IF(正!AX38="…","…",IF(誤!AX38="－","－",IF(誤!AX38="…","…",ROUND(正!AX38-誤!AX38,3)))))</f>
        <v>0</v>
      </c>
      <c r="AY38" s="149" t="n">
        <f aca="false">IF(正!AY38="－","－",IF(正!AY38="…","…",IF(誤!AY38="－","－",IF(誤!AY38="…","…",ROUND(正!AY38-誤!AY38,3)))))</f>
        <v>0</v>
      </c>
      <c r="AZ38" s="149" t="n">
        <f aca="false">IF(正!AZ38="－","－",IF(正!AZ38="…","…",IF(誤!AZ38="－","－",IF(誤!AZ38="…","…",ROUND(正!AZ38-誤!AZ38,3)))))</f>
        <v>0</v>
      </c>
      <c r="BA38" s="149" t="n">
        <f aca="false">IF(正!BA38="－","－",IF(正!BA38="…","…",IF(誤!BA38="－","－",IF(誤!BA38="…","…",ROUND(正!BA38-誤!BA38,3)))))</f>
        <v>0</v>
      </c>
      <c r="BB38" s="149" t="n">
        <f aca="false">IF(正!BB38="－","－",IF(正!BB38="…","…",IF(誤!BB38="－","－",IF(誤!BB38="…","…",ROUND(正!BB38-誤!BB38,3)))))</f>
        <v>0</v>
      </c>
      <c r="BC38" s="149" t="n">
        <f aca="false">IF(正!BC38="－","－",IF(正!BC38="…","…",IF(誤!BC38="－","－",IF(誤!BC38="…","…",ROUND(正!BC38-誤!BC38,3)))))</f>
        <v>-61.537</v>
      </c>
      <c r="BD38" s="149" t="n">
        <f aca="false">IF(正!BD38="－","－",IF(正!BD38="…","…",IF(誤!BD38="－","－",IF(誤!BD38="…","…",ROUND(正!BD38-誤!BD38,3)))))</f>
        <v>-101.04</v>
      </c>
      <c r="BE38" s="150" t="n">
        <f aca="false">IF(正!BE38="－","－",IF(正!BE38="…","…",IF(誤!BE38="－","－",IF(誤!BE38="…","…",ROUND(正!BE38-誤!BE38,3)))))</f>
        <v>-22.896</v>
      </c>
      <c r="BF38" s="148" t="n">
        <f aca="false">IF(正!BF38="－","－",IF(正!BF38="…","…",IF(誤!BF38="－","－",IF(誤!BF38="…","…",ROUND(正!BF38-誤!BF38,3)))))</f>
        <v>-114.185</v>
      </c>
      <c r="BG38" s="149" t="n">
        <f aca="false">IF(正!BG38="－","－",IF(正!BG38="…","…",IF(誤!BG38="－","－",IF(誤!BG38="…","…",ROUND(正!BG38-誤!BG38,3)))))</f>
        <v>0</v>
      </c>
      <c r="BH38" s="149" t="n">
        <f aca="false">IF(正!BH38="－","－",IF(正!BH38="…","…",IF(誤!BH38="－","－",IF(誤!BH38="…","…",ROUND(正!BH38-誤!BH38,3)))))</f>
        <v>0</v>
      </c>
      <c r="BI38" s="149" t="n">
        <f aca="false">IF(正!BI38="－","－",IF(正!BI38="…","…",IF(誤!BI38="－","－",IF(誤!BI38="…","…",ROUND(正!BI38-誤!BI38,3)))))</f>
        <v>0</v>
      </c>
      <c r="BJ38" s="149" t="n">
        <f aca="false">IF(正!BJ38="－","－",IF(正!BJ38="…","…",IF(誤!BJ38="－","－",IF(誤!BJ38="…","…",ROUND(正!BJ38-誤!BJ38,3)))))</f>
        <v>0</v>
      </c>
      <c r="BK38" s="149" t="n">
        <f aca="false">IF(正!BK38="－","－",IF(正!BK38="…","…",IF(誤!BK38="－","－",IF(誤!BK38="…","…",ROUND(正!BK38-誤!BK38,3)))))</f>
        <v>0</v>
      </c>
      <c r="BL38" s="149" t="n">
        <f aca="false">IF(正!BL38="－","－",IF(正!BL38="…","…",IF(誤!BL38="－","－",IF(誤!BL38="…","…",ROUND(正!BL38-誤!BL38,3)))))</f>
        <v>0</v>
      </c>
      <c r="BM38" s="149" t="n">
        <f aca="false">IF(正!BM38="－","－",IF(正!BM38="…","…",IF(誤!BM38="－","－",IF(誤!BM38="…","…",ROUND(正!BM38-誤!BM38,3)))))</f>
        <v>-114.185</v>
      </c>
      <c r="BN38" s="150" t="n">
        <f aca="false">IF(正!BN38="－","－",IF(正!BN38="…","…",IF(誤!BN38="－","－",IF(誤!BN38="…","…",ROUND(正!BN38-誤!BN38,3)))))</f>
        <v>0</v>
      </c>
      <c r="BO38" s="69" t="s">
        <v>99</v>
      </c>
      <c r="BP38" s="69"/>
      <c r="BQ38" s="69"/>
      <c r="BR38" s="69"/>
      <c r="BS38" s="69"/>
      <c r="BT38" s="69"/>
      <c r="BU38" s="69"/>
      <c r="BV38" s="70"/>
      <c r="BW38" s="70"/>
      <c r="BX38" s="71"/>
      <c r="BY38" s="64"/>
      <c r="BZ38" s="65"/>
      <c r="CA38" s="65"/>
      <c r="CB38" s="61" t="s">
        <v>98</v>
      </c>
      <c r="CC38" s="61"/>
      <c r="CD38" s="61"/>
      <c r="CE38" s="61"/>
      <c r="CF38" s="61"/>
      <c r="CG38" s="61"/>
      <c r="CH38" s="61"/>
      <c r="CI38" s="148" t="n">
        <f aca="false">IF(正!CI38="－","－",IF(正!CI38="…","…",IF(誤!CI38="－","－",IF(誤!CI38="…","…",ROUND(正!CI38-誤!CI38,3)))))</f>
        <v>-348.853</v>
      </c>
      <c r="CJ38" s="149" t="n">
        <f aca="false">IF(正!CJ38="－","－",IF(正!CJ38="…","…",IF(誤!CJ38="－","－",IF(誤!CJ38="…","…",ROUND(正!CJ38-誤!CJ38,3)))))</f>
        <v>0</v>
      </c>
      <c r="CK38" s="149" t="n">
        <f aca="false">IF(正!CK38="－","－",IF(正!CK38="…","…",IF(誤!CK38="－","－",IF(誤!CK38="…","…",ROUND(正!CK38-誤!CK38,3)))))</f>
        <v>-53.787</v>
      </c>
      <c r="CL38" s="149" t="n">
        <f aca="false">IF(正!CL38="－","－",IF(正!CL38="…","…",IF(誤!CL38="－","－",IF(誤!CL38="…","…",ROUND(正!CL38-誤!CL38,3)))))</f>
        <v>0</v>
      </c>
      <c r="CM38" s="149" t="n">
        <f aca="false">IF(正!CM38="－","－",IF(正!CM38="…","…",IF(誤!CM38="－","－",IF(誤!CM38="…","…",ROUND(正!CM38-誤!CM38,3)))))</f>
        <v>-53.787</v>
      </c>
      <c r="CN38" s="149" t="n">
        <f aca="false">IF(正!CN38="－","－",IF(正!CN38="…","…",IF(誤!CN38="－","－",IF(誤!CN38="…","…",ROUND(正!CN38-誤!CN38,3)))))</f>
        <v>0</v>
      </c>
      <c r="CO38" s="149" t="n">
        <f aca="false">IF(正!CO38="－","－",IF(正!CO38="…","…",IF(誤!CO38="－","－",IF(誤!CO38="…","…",ROUND(正!CO38-誤!CO38,3)))))</f>
        <v>-26.129</v>
      </c>
      <c r="CP38" s="149" t="n">
        <f aca="false">IF(正!CP38="－","－",IF(正!CP38="…","…",IF(誤!CP38="－","－",IF(誤!CP38="…","…",ROUND(正!CP38-誤!CP38,3)))))</f>
        <v>-107.575</v>
      </c>
      <c r="CQ38" s="150" t="n">
        <f aca="false">IF(正!CQ38="－","－",IF(正!CQ38="…","…",IF(誤!CQ38="－","－",IF(誤!CQ38="…","…",ROUND(正!CQ38-誤!CQ38,3)))))</f>
        <v>-107.575</v>
      </c>
      <c r="CR38" s="148" t="n">
        <f aca="false">IF(正!CR38="－","－",IF(正!CR38="…","…",IF(誤!CR38="－","－",IF(誤!CR38="…","…",ROUND(正!CR38-誤!CR38,3)))))</f>
        <v>17.401</v>
      </c>
      <c r="CS38" s="149" t="n">
        <f aca="false">IF(正!CS38="－","－",IF(正!CS38="…","…",IF(誤!CS38="－","－",IF(誤!CS38="…","…",ROUND(正!CS38-誤!CS38,3)))))</f>
        <v>0</v>
      </c>
      <c r="CT38" s="149" t="n">
        <f aca="false">IF(正!CT38="－","－",IF(正!CT38="…","…",IF(誤!CT38="－","－",IF(誤!CT38="…","…",ROUND(正!CT38-誤!CT38,3)))))</f>
        <v>0</v>
      </c>
      <c r="CU38" s="149" t="n">
        <f aca="false">IF(正!CU38="－","－",IF(正!CU38="…","…",IF(誤!CU38="－","－",IF(誤!CU38="…","…",ROUND(正!CU38-誤!CU38,3)))))</f>
        <v>0</v>
      </c>
      <c r="CV38" s="149" t="n">
        <f aca="false">IF(正!CV38="－","－",IF(正!CV38="…","…",IF(誤!CV38="－","－",IF(誤!CV38="…","…",ROUND(正!CV38-誤!CV38,3)))))</f>
        <v>0</v>
      </c>
      <c r="CW38" s="149" t="n">
        <f aca="false">IF(正!CW38="－","－",IF(正!CW38="…","…",IF(誤!CW38="－","－",IF(誤!CW38="…","…",ROUND(正!CW38-誤!CW38,3)))))</f>
        <v>0</v>
      </c>
      <c r="CX38" s="149" t="n">
        <f aca="false">IF(正!CX38="－","－",IF(正!CX38="…","…",IF(誤!CX38="－","－",IF(誤!CX38="…","…",ROUND(正!CX38-誤!CX38,3)))))</f>
        <v>17.401</v>
      </c>
      <c r="CY38" s="149" t="n">
        <f aca="false">IF(正!CY38="－","－",IF(正!CY38="…","…",IF(誤!CY38="－","－",IF(誤!CY38="…","…",ROUND(正!CY38-誤!CY38,3)))))</f>
        <v>0</v>
      </c>
      <c r="CZ38" s="150" t="n">
        <f aca="false">IF(正!CZ38="－","－",IF(正!CZ38="…","…",IF(誤!CZ38="－","－",IF(誤!CZ38="…","…",ROUND(正!CZ38-誤!CZ38,3)))))</f>
        <v>0</v>
      </c>
      <c r="DA38" s="69" t="s">
        <v>99</v>
      </c>
      <c r="DB38" s="69"/>
      <c r="DC38" s="69"/>
      <c r="DD38" s="69"/>
      <c r="DE38" s="69"/>
      <c r="DF38" s="69"/>
      <c r="DG38" s="69"/>
      <c r="DH38" s="70"/>
      <c r="DI38" s="70"/>
      <c r="DJ38" s="71"/>
      <c r="DK38" s="64"/>
      <c r="DL38" s="65"/>
      <c r="DM38" s="65"/>
      <c r="DN38" s="61" t="s">
        <v>98</v>
      </c>
      <c r="DO38" s="61"/>
      <c r="DP38" s="61"/>
      <c r="DQ38" s="61"/>
      <c r="DR38" s="61"/>
      <c r="DS38" s="61"/>
      <c r="DT38" s="61"/>
      <c r="DU38" s="148" t="n">
        <f aca="false">IF(正!DU38="－","－",IF(正!DU38="…","…",IF(誤!DU38="－","－",IF(誤!DU38="…","…",ROUND(正!DU38-誤!DU38,3)))))</f>
        <v>0</v>
      </c>
      <c r="DV38" s="149" t="n">
        <f aca="false">IF(正!DV38="－","－",IF(正!DV38="…","…",IF(誤!DV38="－","－",IF(誤!DV38="…","…",ROUND(正!DV38-誤!DV38,3)))))</f>
        <v>0</v>
      </c>
      <c r="DW38" s="149" t="n">
        <f aca="false">IF(正!DW38="－","－",IF(正!DW38="…","…",IF(誤!DW38="－","－",IF(誤!DW38="…","…",ROUND(正!DW38-誤!DW38,3)))))</f>
        <v>0</v>
      </c>
      <c r="DX38" s="149" t="n">
        <f aca="false">IF(正!DX38="－","－",IF(正!DX38="…","…",IF(誤!DX38="－","－",IF(誤!DX38="…","…",ROUND(正!DX38-誤!DX38,3)))))</f>
        <v>0</v>
      </c>
      <c r="DY38" s="149" t="n">
        <f aca="false">IF(正!DY38="－","－",IF(正!DY38="…","…",IF(誤!DY38="－","－",IF(誤!DY38="…","…",ROUND(正!DY38-誤!DY38,3)))))</f>
        <v>0</v>
      </c>
      <c r="DZ38" s="149" t="n">
        <f aca="false">IF(正!DZ38="－","－",IF(正!DZ38="…","…",IF(誤!DZ38="－","－",IF(誤!DZ38="…","…",ROUND(正!DZ38-誤!DZ38,3)))))</f>
        <v>0</v>
      </c>
      <c r="EA38" s="149" t="n">
        <f aca="false">IF(正!EA38="－","－",IF(正!EA38="…","…",IF(誤!EA38="－","－",IF(誤!EA38="…","…",ROUND(正!EA38-誤!EA38,3)))))</f>
        <v>0</v>
      </c>
      <c r="EB38" s="149" t="n">
        <f aca="false">IF(正!EB38="－","－",IF(正!EB38="…","…",IF(誤!EB38="－","－",IF(誤!EB38="…","…",ROUND(正!EB38-誤!EB38,3)))))</f>
        <v>0</v>
      </c>
      <c r="EC38" s="150" t="n">
        <f aca="false">IF(正!EC38="－","－",IF(正!EC38="…","…",IF(誤!EC38="－","－",IF(誤!EC38="…","…",ROUND(正!EC38-誤!EC38,3)))))</f>
        <v>0</v>
      </c>
      <c r="ED38" s="148" t="n">
        <f aca="false">IF(正!ED38="－","－",IF(正!ED38="…","…",IF(誤!ED38="－","－",IF(誤!ED38="…","…",ROUND(正!ED38-誤!ED38,3)))))</f>
        <v>0</v>
      </c>
      <c r="EE38" s="149" t="n">
        <f aca="false">IF(正!EE38="－","－",IF(正!EE38="…","…",IF(誤!EE38="－","－",IF(誤!EE38="…","…",ROUND(正!EE38-誤!EE38,3)))))</f>
        <v>0</v>
      </c>
      <c r="EF38" s="149" t="n">
        <f aca="false">IF(正!EF38="－","－",IF(正!EF38="…","…",IF(誤!EF38="－","－",IF(誤!EF38="…","…",ROUND(正!EF38-誤!EF38,3)))))</f>
        <v>0</v>
      </c>
      <c r="EG38" s="149" t="n">
        <f aca="false">IF(正!EG38="－","－",IF(正!EG38="…","…",IF(誤!EG38="－","－",IF(誤!EG38="…","…",ROUND(正!EG38-誤!EG38,3)))))</f>
        <v>0</v>
      </c>
      <c r="EH38" s="149" t="n">
        <f aca="false">IF(正!EH38="－","－",IF(正!EH38="…","…",IF(誤!EH38="－","－",IF(誤!EH38="…","…",ROUND(正!EH38-誤!EH38,3)))))</f>
        <v>0</v>
      </c>
      <c r="EI38" s="149" t="n">
        <f aca="false">IF(正!EI38="－","－",IF(正!EI38="…","…",IF(誤!EI38="－","－",IF(誤!EI38="…","…",ROUND(正!EI38-誤!EI38,3)))))</f>
        <v>0</v>
      </c>
      <c r="EJ38" s="149" t="n">
        <f aca="false">IF(正!EJ38="－","－",IF(正!EJ38="…","…",IF(誤!EJ38="－","－",IF(誤!EJ38="…","…",ROUND(正!EJ38-誤!EJ38,3)))))</f>
        <v>0</v>
      </c>
      <c r="EK38" s="149" t="n">
        <f aca="false">IF(正!EK38="－","－",IF(正!EK38="…","…",IF(誤!EK38="－","－",IF(誤!EK38="…","…",ROUND(正!EK38-誤!EK38,3)))))</f>
        <v>0</v>
      </c>
      <c r="EL38" s="150" t="n">
        <f aca="false">IF(正!EL38="－","－",IF(正!EL38="…","…",IF(誤!EL38="－","－",IF(誤!EL38="…","…",ROUND(正!EL38-誤!EL38,3)))))</f>
        <v>0</v>
      </c>
      <c r="EM38" s="69" t="s">
        <v>99</v>
      </c>
      <c r="EN38" s="69"/>
      <c r="EO38" s="69"/>
      <c r="EP38" s="69"/>
      <c r="EQ38" s="69"/>
      <c r="ER38" s="69"/>
      <c r="ES38" s="69"/>
      <c r="ET38" s="70"/>
      <c r="EU38" s="70"/>
      <c r="EV38" s="71"/>
      <c r="EW38" s="64"/>
      <c r="EX38" s="65"/>
      <c r="EY38" s="65"/>
      <c r="EZ38" s="61" t="s">
        <v>98</v>
      </c>
      <c r="FA38" s="61"/>
      <c r="FB38" s="61"/>
      <c r="FC38" s="61"/>
      <c r="FD38" s="61"/>
      <c r="FE38" s="61"/>
      <c r="FF38" s="61"/>
      <c r="FG38" s="148" t="n">
        <f aca="false">IF(正!FG38="－","－",IF(正!FG38="…","…",IF(誤!FG38="－","－",IF(誤!FG38="…","…",ROUND(正!FG38-誤!FG38,3)))))</f>
        <v>-0.004</v>
      </c>
      <c r="FH38" s="149" t="n">
        <f aca="false">IF(正!FH38="－","－",IF(正!FH38="…","…",IF(誤!FH38="－","－",IF(誤!FH38="…","…",ROUND(正!FH38-誤!FH38,3)))))</f>
        <v>0</v>
      </c>
      <c r="FI38" s="149" t="n">
        <f aca="false">IF(正!FI38="－","－",IF(正!FI38="…","…",IF(誤!FI38="－","－",IF(誤!FI38="…","…",ROUND(正!FI38-誤!FI38,3)))))</f>
        <v>0</v>
      </c>
      <c r="FJ38" s="149" t="n">
        <f aca="false">IF(正!FJ38="－","－",IF(正!FJ38="…","…",IF(誤!FJ38="－","－",IF(誤!FJ38="…","…",ROUND(正!FJ38-誤!FJ38,3)))))</f>
        <v>0</v>
      </c>
      <c r="FK38" s="149" t="n">
        <f aca="false">IF(正!FK38="－","－",IF(正!FK38="…","…",IF(誤!FK38="－","－",IF(誤!FK38="…","…",ROUND(正!FK38-誤!FK38,3)))))</f>
        <v>0</v>
      </c>
      <c r="FL38" s="149" t="n">
        <f aca="false">IF(正!FL38="－","－",IF(正!FL38="…","…",IF(誤!FL38="－","－",IF(誤!FL38="…","…",ROUND(正!FL38-誤!FL38,3)))))</f>
        <v>0</v>
      </c>
      <c r="FM38" s="149" t="n">
        <f aca="false">IF(正!FM38="－","－",IF(正!FM38="…","…",IF(誤!FM38="－","－",IF(誤!FM38="…","…",ROUND(正!FM38-誤!FM38,3)))))</f>
        <v>0</v>
      </c>
      <c r="FN38" s="149" t="n">
        <f aca="false">IF(正!FN38="－","－",IF(正!FN38="…","…",IF(誤!FN38="－","－",IF(誤!FN38="…","…",ROUND(正!FN38-誤!FN38,3)))))</f>
        <v>-0.002</v>
      </c>
      <c r="FO38" s="150" t="n">
        <f aca="false">IF(正!FO38="－","－",IF(正!FO38="…","…",IF(誤!FO38="－","－",IF(誤!FO38="…","…",ROUND(正!FO38-誤!FO38,3)))))</f>
        <v>0</v>
      </c>
      <c r="FP38" s="148" t="n">
        <f aca="false">IF(正!FP38="－","－",IF(正!FP38="…","…",IF(誤!FP38="－","－",IF(誤!FP38="…","…",ROUND(正!FP38-誤!FP38,3)))))</f>
        <v>92.665</v>
      </c>
      <c r="FQ38" s="149" t="n">
        <f aca="false">IF(正!FQ38="－","－",IF(正!FQ38="…","…",IF(誤!FQ38="－","－",IF(誤!FQ38="…","…",ROUND(正!FQ38-誤!FQ38,3)))))</f>
        <v>0</v>
      </c>
      <c r="FR38" s="149" t="n">
        <f aca="false">IF(正!FR38="－","－",IF(正!FR38="…","…",IF(誤!FR38="－","－",IF(誤!FR38="…","…",ROUND(正!FR38-誤!FR38,3)))))</f>
        <v>0</v>
      </c>
      <c r="FS38" s="149" t="n">
        <f aca="false">IF(正!FS38="－","－",IF(正!FS38="…","…",IF(誤!FS38="－","－",IF(誤!FS38="…","…",ROUND(正!FS38-誤!FS38,3)))))</f>
        <v>0</v>
      </c>
      <c r="FT38" s="149" t="n">
        <f aca="false">IF(正!FT38="－","－",IF(正!FT38="…","…",IF(誤!FT38="－","－",IF(誤!FT38="…","…",ROUND(正!FT38-誤!FT38,3)))))</f>
        <v>33.059</v>
      </c>
      <c r="FU38" s="149" t="n">
        <f aca="false">IF(正!FU38="－","－",IF(正!FU38="…","…",IF(誤!FU38="－","－",IF(誤!FU38="…","…",ROUND(正!FU38-誤!FU38,3)))))</f>
        <v>0</v>
      </c>
      <c r="FV38" s="149" t="n">
        <f aca="false">IF(正!FV38="－","－",IF(正!FV38="…","…",IF(誤!FV38="－","－",IF(誤!FV38="…","…",ROUND(正!FV38-誤!FV38,3)))))</f>
        <v>19.869</v>
      </c>
      <c r="FW38" s="149" t="n">
        <f aca="false">IF(正!FW38="－","－",IF(正!FW38="…","…",IF(誤!FW38="－","－",IF(誤!FW38="…","…",ROUND(正!FW38-誤!FW38,3)))))</f>
        <v>9.934</v>
      </c>
      <c r="FX38" s="150" t="n">
        <f aca="false">IF(正!FX38="－","－",IF(正!FX38="…","…",IF(誤!FX38="－","－",IF(誤!FX38="…","…",ROUND(正!FX38-誤!FX38,3)))))</f>
        <v>29.803</v>
      </c>
      <c r="FY38" s="69" t="s">
        <v>99</v>
      </c>
      <c r="FZ38" s="69"/>
      <c r="GA38" s="69"/>
      <c r="GB38" s="69"/>
      <c r="GC38" s="69"/>
      <c r="GD38" s="69"/>
      <c r="GE38" s="69"/>
      <c r="GF38" s="70"/>
      <c r="GG38" s="70"/>
      <c r="GH38" s="71"/>
      <c r="GI38" s="64"/>
      <c r="GJ38" s="65"/>
      <c r="GK38" s="65"/>
      <c r="GL38" s="61" t="s">
        <v>98</v>
      </c>
      <c r="GM38" s="61"/>
      <c r="GN38" s="61"/>
      <c r="GO38" s="61"/>
      <c r="GP38" s="61"/>
      <c r="GQ38" s="61"/>
      <c r="GR38" s="61"/>
      <c r="GS38" s="148" t="n">
        <f aca="false">IF(正!GS38="－","－",IF(正!GS38="…","…",IF(誤!GS38="－","－",IF(誤!GS38="…","…",ROUND(正!GS38-誤!GS38,3)))))</f>
        <v>0</v>
      </c>
      <c r="GT38" s="149" t="n">
        <f aca="false">IF(正!GT38="－","－",IF(正!GT38="…","…",IF(誤!GT38="－","－",IF(誤!GT38="…","…",ROUND(正!GT38-誤!GT38,3)))))</f>
        <v>0</v>
      </c>
      <c r="GU38" s="149" t="n">
        <f aca="false">IF(正!GU38="－","－",IF(正!GU38="…","…",IF(誤!GU38="－","－",IF(誤!GU38="…","…",ROUND(正!GU38-誤!GU38,3)))))</f>
        <v>0</v>
      </c>
      <c r="GV38" s="149" t="n">
        <f aca="false">IF(正!GV38="－","－",IF(正!GV38="…","…",IF(誤!GV38="－","－",IF(誤!GV38="…","…",ROUND(正!GV38-誤!GV38,3)))))</f>
        <v>0</v>
      </c>
      <c r="GW38" s="149" t="n">
        <f aca="false">IF(正!GW38="－","－",IF(正!GW38="…","…",IF(誤!GW38="－","－",IF(誤!GW38="…","…",ROUND(正!GW38-誤!GW38,3)))))</f>
        <v>0</v>
      </c>
      <c r="GX38" s="149" t="n">
        <f aca="false">IF(正!GX38="－","－",IF(正!GX38="…","…",IF(誤!GX38="－","－",IF(誤!GX38="…","…",ROUND(正!GX38-誤!GX38,3)))))</f>
        <v>0</v>
      </c>
      <c r="GY38" s="149" t="n">
        <f aca="false">IF(正!GY38="－","－",IF(正!GY38="…","…",IF(誤!GY38="－","－",IF(誤!GY38="…","…",ROUND(正!GY38-誤!GY38,3)))))</f>
        <v>0</v>
      </c>
      <c r="GZ38" s="149" t="n">
        <f aca="false">IF(正!GZ38="－","－",IF(正!GZ38="…","…",IF(誤!GZ38="－","－",IF(誤!GZ38="…","…",ROUND(正!GZ38-誤!GZ38,3)))))</f>
        <v>0</v>
      </c>
      <c r="HA38" s="150" t="n">
        <f aca="false">IF(正!HA38="－","－",IF(正!HA38="…","…",IF(誤!HA38="－","－",IF(誤!HA38="…","…",ROUND(正!HA38-誤!HA38,3)))))</f>
        <v>0</v>
      </c>
      <c r="HB38" s="148" t="n">
        <f aca="false">IF(正!HB38="－","－",IF(正!HB38="…","…",IF(誤!HB38="－","－",IF(誤!HB38="…","…",ROUND(正!HB38-誤!HB38,3)))))</f>
        <v>0</v>
      </c>
      <c r="HC38" s="149" t="n">
        <f aca="false">IF(正!HC38="－","－",IF(正!HC38="…","…",IF(誤!HC38="－","－",IF(誤!HC38="…","…",ROUND(正!HC38-誤!HC38,3)))))</f>
        <v>0</v>
      </c>
      <c r="HD38" s="149" t="n">
        <f aca="false">IF(正!HD38="－","－",IF(正!HD38="…","…",IF(誤!HD38="－","－",IF(誤!HD38="…","…",ROUND(正!HD38-誤!HD38,3)))))</f>
        <v>0</v>
      </c>
      <c r="HE38" s="149" t="n">
        <f aca="false">IF(正!HE38="－","－",IF(正!HE38="…","…",IF(誤!HE38="－","－",IF(誤!HE38="…","…",ROUND(正!HE38-誤!HE38,3)))))</f>
        <v>0</v>
      </c>
      <c r="HF38" s="149" t="n">
        <f aca="false">IF(正!HF38="－","－",IF(正!HF38="…","…",IF(誤!HF38="－","－",IF(誤!HF38="…","…",ROUND(正!HF38-誤!HF38,3)))))</f>
        <v>0</v>
      </c>
      <c r="HG38" s="149" t="n">
        <f aca="false">IF(正!HG38="－","－",IF(正!HG38="…","…",IF(誤!HG38="－","－",IF(誤!HG38="…","…",ROUND(正!HG38-誤!HG38,3)))))</f>
        <v>0</v>
      </c>
      <c r="HH38" s="149" t="n">
        <f aca="false">IF(正!HH38="－","－",IF(正!HH38="…","…",IF(誤!HH38="－","－",IF(誤!HH38="…","…",ROUND(正!HH38-誤!HH38,3)))))</f>
        <v>0</v>
      </c>
      <c r="HI38" s="149" t="n">
        <f aca="false">IF(正!HI38="－","－",IF(正!HI38="…","…",IF(誤!HI38="－","－",IF(誤!HI38="…","…",ROUND(正!HI38-誤!HI38,3)))))</f>
        <v>0</v>
      </c>
      <c r="HJ38" s="150" t="n">
        <f aca="false">IF(正!HJ38="－","－",IF(正!HJ38="…","…",IF(誤!HJ38="－","－",IF(誤!HJ38="…","…",ROUND(正!HJ38-誤!HJ38,3)))))</f>
        <v>0</v>
      </c>
      <c r="HK38" s="69" t="s">
        <v>99</v>
      </c>
      <c r="HL38" s="69"/>
      <c r="HM38" s="69"/>
      <c r="HN38" s="69"/>
      <c r="HO38" s="69"/>
      <c r="HP38" s="69"/>
      <c r="HQ38" s="69"/>
      <c r="HR38" s="70"/>
      <c r="HS38" s="70"/>
      <c r="HT38" s="71"/>
    </row>
    <row r="39" s="37" customFormat="true" ht="15.2" hidden="false" customHeight="true" outlineLevel="0" collapsed="false">
      <c r="A39" s="64"/>
      <c r="B39" s="65"/>
      <c r="C39" s="65"/>
      <c r="D39" s="61" t="s">
        <v>100</v>
      </c>
      <c r="E39" s="61"/>
      <c r="F39" s="61"/>
      <c r="G39" s="61"/>
      <c r="H39" s="61"/>
      <c r="I39" s="61"/>
      <c r="J39" s="61"/>
      <c r="K39" s="148" t="n">
        <f aca="false">IF(正!K39="－","－",IF(正!K39="…","…",IF(誤!K39="－","－",IF(誤!K39="…","…",ROUND(正!K39-誤!K39,3)))))</f>
        <v>87.688</v>
      </c>
      <c r="L39" s="149" t="n">
        <f aca="false">IF(正!L39="－","－",IF(正!L39="…","…",IF(誤!L39="－","－",IF(誤!L39="…","…",ROUND(正!L39-誤!L39,3)))))</f>
        <v>0</v>
      </c>
      <c r="M39" s="149" t="n">
        <f aca="false">IF(正!M39="－","－",IF(正!M39="…","…",IF(誤!M39="－","－",IF(誤!M39="…","…",ROUND(正!M39-誤!M39,3)))))</f>
        <v>-0.339</v>
      </c>
      <c r="N39" s="149" t="n">
        <f aca="false">IF(正!N39="－","－",IF(正!N39="…","…",IF(誤!N39="－","－",IF(誤!N39="…","…",ROUND(正!N39-誤!N39,3)))))</f>
        <v>-58.348</v>
      </c>
      <c r="O39" s="149" t="n">
        <f aca="false">IF(正!O39="－","－",IF(正!O39="…","…",IF(誤!O39="－","－",IF(誤!O39="…","…",ROUND(正!O39-誤!O39,3)))))</f>
        <v>-15.923</v>
      </c>
      <c r="P39" s="149" t="n">
        <f aca="false">IF(正!P39="－","－",IF(正!P39="…","…",IF(誤!P39="－","－",IF(誤!P39="…","…",ROUND(正!P39-誤!P39,3)))))</f>
        <v>0</v>
      </c>
      <c r="Q39" s="149" t="n">
        <f aca="false">IF(正!Q39="－","－",IF(正!Q39="…","…",IF(誤!Q39="－","－",IF(誤!Q39="…","…",ROUND(正!Q39-誤!Q39,3)))))</f>
        <v>19.989</v>
      </c>
      <c r="R39" s="149" t="n">
        <f aca="false">IF(正!R39="－","－",IF(正!R39="…","…",IF(誤!R39="－","－",IF(誤!R39="…","…",ROUND(正!R39-誤!R39,3)))))</f>
        <v>69.587</v>
      </c>
      <c r="S39" s="150" t="n">
        <f aca="false">IF(正!S39="－","－",IF(正!S39="…","…",IF(誤!S39="－","－",IF(誤!S39="…","…",ROUND(正!S39-誤!S39,3)))))</f>
        <v>73.121</v>
      </c>
      <c r="T39" s="148" t="n">
        <f aca="false">IF(正!T39="－","－",IF(正!T39="…","…",IF(誤!T39="－","－",IF(誤!T39="…","…",ROUND(正!T39-誤!T39,3)))))</f>
        <v>0</v>
      </c>
      <c r="U39" s="149" t="n">
        <f aca="false">IF(正!U39="－","－",IF(正!U39="…","…",IF(誤!U39="－","－",IF(誤!U39="…","…",ROUND(正!U39-誤!U39,3)))))</f>
        <v>0</v>
      </c>
      <c r="V39" s="149" t="n">
        <f aca="false">IF(正!V39="－","－",IF(正!V39="…","…",IF(誤!V39="－","－",IF(誤!V39="…","…",ROUND(正!V39-誤!V39,3)))))</f>
        <v>0</v>
      </c>
      <c r="W39" s="149" t="n">
        <f aca="false">IF(正!W39="－","－",IF(正!W39="…","…",IF(誤!W39="－","－",IF(誤!W39="…","…",ROUND(正!W39-誤!W39,3)))))</f>
        <v>0</v>
      </c>
      <c r="X39" s="149" t="n">
        <f aca="false">IF(正!X39="－","－",IF(正!X39="…","…",IF(誤!X39="－","－",IF(誤!X39="…","…",ROUND(正!X39-誤!X39,3)))))</f>
        <v>0</v>
      </c>
      <c r="Y39" s="149" t="n">
        <f aca="false">IF(正!Y39="－","－",IF(正!Y39="…","…",IF(誤!Y39="－","－",IF(誤!Y39="…","…",ROUND(正!Y39-誤!Y39,3)))))</f>
        <v>0</v>
      </c>
      <c r="Z39" s="149" t="n">
        <f aca="false">IF(正!Z39="－","－",IF(正!Z39="…","…",IF(誤!Z39="－","－",IF(誤!Z39="…","…",ROUND(正!Z39-誤!Z39,3)))))</f>
        <v>0</v>
      </c>
      <c r="AA39" s="149" t="n">
        <f aca="false">IF(正!AA39="－","－",IF(正!AA39="…","…",IF(誤!AA39="－","－",IF(誤!AA39="…","…",ROUND(正!AA39-誤!AA39,3)))))</f>
        <v>0</v>
      </c>
      <c r="AB39" s="150" t="n">
        <f aca="false">IF(正!AB39="－","－",IF(正!AB39="…","…",IF(誤!AB39="－","－",IF(誤!AB39="…","…",ROUND(正!AB39-誤!AB39,3)))))</f>
        <v>0</v>
      </c>
      <c r="AC39" s="69" t="s">
        <v>101</v>
      </c>
      <c r="AD39" s="69"/>
      <c r="AE39" s="69"/>
      <c r="AF39" s="69"/>
      <c r="AG39" s="69"/>
      <c r="AH39" s="69"/>
      <c r="AI39" s="69"/>
      <c r="AJ39" s="70"/>
      <c r="AK39" s="70"/>
      <c r="AL39" s="71"/>
      <c r="AM39" s="64"/>
      <c r="AN39" s="65"/>
      <c r="AO39" s="65"/>
      <c r="AP39" s="61" t="s">
        <v>100</v>
      </c>
      <c r="AQ39" s="61"/>
      <c r="AR39" s="61"/>
      <c r="AS39" s="61"/>
      <c r="AT39" s="61"/>
      <c r="AU39" s="61"/>
      <c r="AV39" s="61"/>
      <c r="AW39" s="148" t="n">
        <f aca="false">IF(正!AW39="－","－",IF(正!AW39="…","…",IF(誤!AW39="－","－",IF(誤!AW39="…","…",ROUND(正!AW39-誤!AW39,3)))))</f>
        <v>244.377</v>
      </c>
      <c r="AX39" s="149" t="n">
        <f aca="false">IF(正!AX39="－","－",IF(正!AX39="…","…",IF(誤!AX39="－","－",IF(誤!AX39="…","…",ROUND(正!AX39-誤!AX39,3)))))</f>
        <v>0</v>
      </c>
      <c r="AY39" s="149" t="n">
        <f aca="false">IF(正!AY39="－","－",IF(正!AY39="…","…",IF(誤!AY39="－","－",IF(誤!AY39="…","…",ROUND(正!AY39-誤!AY39,3)))))</f>
        <v>0</v>
      </c>
      <c r="AZ39" s="149" t="n">
        <f aca="false">IF(正!AZ39="－","－",IF(正!AZ39="…","…",IF(誤!AZ39="－","－",IF(誤!AZ39="…","…",ROUND(正!AZ39-誤!AZ39,3)))))</f>
        <v>0</v>
      </c>
      <c r="BA39" s="149" t="n">
        <f aca="false">IF(正!BA39="－","－",IF(正!BA39="…","…",IF(誤!BA39="－","－",IF(誤!BA39="…","…",ROUND(正!BA39-誤!BA39,3)))))</f>
        <v>0</v>
      </c>
      <c r="BB39" s="149" t="n">
        <f aca="false">IF(正!BB39="－","－",IF(正!BB39="…","…",IF(誤!BB39="－","－",IF(誤!BB39="…","…",ROUND(正!BB39-誤!BB39,3)))))</f>
        <v>0</v>
      </c>
      <c r="BC39" s="149" t="n">
        <f aca="false">IF(正!BC39="－","－",IF(正!BC39="…","…",IF(誤!BC39="－","－",IF(誤!BC39="…","…",ROUND(正!BC39-誤!BC39,3)))))</f>
        <v>76.523</v>
      </c>
      <c r="BD39" s="149" t="n">
        <f aca="false">IF(正!BD39="－","－",IF(正!BD39="…","…",IF(誤!BD39="－","－",IF(誤!BD39="…","…",ROUND(正!BD39-誤!BD39,3)))))</f>
        <v>76.523</v>
      </c>
      <c r="BE39" s="150" t="n">
        <f aca="false">IF(正!BE39="－","－",IF(正!BE39="…","…",IF(誤!BE39="－","－",IF(誤!BE39="…","…",ROUND(正!BE39-誤!BE39,3)))))</f>
        <v>91.332</v>
      </c>
      <c r="BF39" s="148" t="n">
        <f aca="false">IF(正!BF39="－","－",IF(正!BF39="…","…",IF(誤!BF39="－","－",IF(誤!BF39="…","…",ROUND(正!BF39-誤!BF39,3)))))</f>
        <v>-0.094</v>
      </c>
      <c r="BG39" s="149" t="n">
        <f aca="false">IF(正!BG39="－","－",IF(正!BG39="…","…",IF(誤!BG39="－","－",IF(誤!BG39="…","…",ROUND(正!BG39-誤!BG39,3)))))</f>
        <v>0</v>
      </c>
      <c r="BH39" s="149" t="n">
        <f aca="false">IF(正!BH39="－","－",IF(正!BH39="…","…",IF(誤!BH39="－","－",IF(誤!BH39="…","…",ROUND(正!BH39-誤!BH39,3)))))</f>
        <v>0</v>
      </c>
      <c r="BI39" s="149" t="n">
        <f aca="false">IF(正!BI39="－","－",IF(正!BI39="…","…",IF(誤!BI39="－","－",IF(誤!BI39="…","…",ROUND(正!BI39-誤!BI39,3)))))</f>
        <v>0</v>
      </c>
      <c r="BJ39" s="149" t="n">
        <f aca="false">IF(正!BJ39="－","－",IF(正!BJ39="…","…",IF(誤!BJ39="－","－",IF(誤!BJ39="…","…",ROUND(正!BJ39-誤!BJ39,3)))))</f>
        <v>0</v>
      </c>
      <c r="BK39" s="149" t="n">
        <f aca="false">IF(正!BK39="－","－",IF(正!BK39="…","…",IF(誤!BK39="－","－",IF(誤!BK39="…","…",ROUND(正!BK39-誤!BK39,3)))))</f>
        <v>0</v>
      </c>
      <c r="BL39" s="149" t="n">
        <f aca="false">IF(正!BL39="－","－",IF(正!BL39="…","…",IF(誤!BL39="－","－",IF(誤!BL39="…","…",ROUND(正!BL39-誤!BL39,3)))))</f>
        <v>0</v>
      </c>
      <c r="BM39" s="149" t="n">
        <f aca="false">IF(正!BM39="－","－",IF(正!BM39="…","…",IF(誤!BM39="－","－",IF(誤!BM39="…","…",ROUND(正!BM39-誤!BM39,3)))))</f>
        <v>-0.094</v>
      </c>
      <c r="BN39" s="150" t="n">
        <f aca="false">IF(正!BN39="－","－",IF(正!BN39="…","…",IF(誤!BN39="－","－",IF(誤!BN39="…","…",ROUND(正!BN39-誤!BN39,3)))))</f>
        <v>0</v>
      </c>
      <c r="BO39" s="69" t="s">
        <v>101</v>
      </c>
      <c r="BP39" s="69"/>
      <c r="BQ39" s="69"/>
      <c r="BR39" s="69"/>
      <c r="BS39" s="69"/>
      <c r="BT39" s="69"/>
      <c r="BU39" s="69"/>
      <c r="BV39" s="70"/>
      <c r="BW39" s="70"/>
      <c r="BX39" s="71"/>
      <c r="BY39" s="64"/>
      <c r="BZ39" s="65"/>
      <c r="CA39" s="65"/>
      <c r="CB39" s="61" t="s">
        <v>100</v>
      </c>
      <c r="CC39" s="61"/>
      <c r="CD39" s="61"/>
      <c r="CE39" s="61"/>
      <c r="CF39" s="61"/>
      <c r="CG39" s="61"/>
      <c r="CH39" s="61"/>
      <c r="CI39" s="148" t="n">
        <f aca="false">IF(正!CI39="－","－",IF(正!CI39="…","…",IF(誤!CI39="－","－",IF(誤!CI39="…","…",ROUND(正!CI39-誤!CI39,3)))))</f>
        <v>105.711</v>
      </c>
      <c r="CJ39" s="149" t="n">
        <f aca="false">IF(正!CJ39="－","－",IF(正!CJ39="…","…",IF(誤!CJ39="－","－",IF(誤!CJ39="…","…",ROUND(正!CJ39-誤!CJ39,3)))))</f>
        <v>0</v>
      </c>
      <c r="CK39" s="149" t="n">
        <f aca="false">IF(正!CK39="－","－",IF(正!CK39="…","…",IF(誤!CK39="－","－",IF(誤!CK39="…","…",ROUND(正!CK39-誤!CK39,3)))))</f>
        <v>-0.339</v>
      </c>
      <c r="CL39" s="149" t="n">
        <f aca="false">IF(正!CL39="－","－",IF(正!CL39="…","…",IF(誤!CL39="－","－",IF(誤!CL39="…","…",ROUND(正!CL39-誤!CL39,3)))))</f>
        <v>0</v>
      </c>
      <c r="CM39" s="149" t="n">
        <f aca="false">IF(正!CM39="－","－",IF(正!CM39="…","…",IF(誤!CM39="－","－",IF(誤!CM39="…","…",ROUND(正!CM39-誤!CM39,3)))))</f>
        <v>-0.339</v>
      </c>
      <c r="CN39" s="149" t="n">
        <f aca="false">IF(正!CN39="－","－",IF(正!CN39="…","…",IF(誤!CN39="－","－",IF(誤!CN39="…","…",ROUND(正!CN39-誤!CN39,3)))))</f>
        <v>0</v>
      </c>
      <c r="CO39" s="149" t="n">
        <f aca="false">IF(正!CO39="－","－",IF(正!CO39="…","…",IF(誤!CO39="－","－",IF(誤!CO39="…","…",ROUND(正!CO39-誤!CO39,3)))))</f>
        <v>107.748</v>
      </c>
      <c r="CP39" s="149" t="n">
        <f aca="false">IF(正!CP39="－","－",IF(正!CP39="…","…",IF(誤!CP39="－","－",IF(誤!CP39="…","…",ROUND(正!CP39-誤!CP39,3)))))</f>
        <v>-0.679</v>
      </c>
      <c r="CQ39" s="150" t="n">
        <f aca="false">IF(正!CQ39="－","－",IF(正!CQ39="…","…",IF(誤!CQ39="－","－",IF(誤!CQ39="…","…",ROUND(正!CQ39-誤!CQ39,3)))))</f>
        <v>-0.679</v>
      </c>
      <c r="CR39" s="148" t="n">
        <f aca="false">IF(正!CR39="－","－",IF(正!CR39="…","…",IF(誤!CR39="－","－",IF(誤!CR39="…","…",ROUND(正!CR39-誤!CR39,3)))))</f>
        <v>-152.594</v>
      </c>
      <c r="CS39" s="149" t="n">
        <f aca="false">IF(正!CS39="－","－",IF(正!CS39="…","…",IF(誤!CS39="－","－",IF(誤!CS39="…","…",ROUND(正!CS39-誤!CS39,3)))))</f>
        <v>0</v>
      </c>
      <c r="CT39" s="149" t="n">
        <f aca="false">IF(正!CT39="－","－",IF(正!CT39="…","…",IF(誤!CT39="－","－",IF(誤!CT39="…","…",ROUND(正!CT39-誤!CT39,3)))))</f>
        <v>0</v>
      </c>
      <c r="CU39" s="149" t="n">
        <f aca="false">IF(正!CU39="－","－",IF(正!CU39="…","…",IF(誤!CU39="－","－",IF(誤!CU39="…","…",ROUND(正!CU39-誤!CU39,3)))))</f>
        <v>0</v>
      </c>
      <c r="CV39" s="149" t="n">
        <f aca="false">IF(正!CV39="－","－",IF(正!CV39="…","…",IF(誤!CV39="－","－",IF(誤!CV39="…","…",ROUND(正!CV39-誤!CV39,3)))))</f>
        <v>0</v>
      </c>
      <c r="CW39" s="149" t="n">
        <f aca="false">IF(正!CW39="－","－",IF(正!CW39="…","…",IF(誤!CW39="－","－",IF(誤!CW39="…","…",ROUND(正!CW39-誤!CW39,3)))))</f>
        <v>0</v>
      </c>
      <c r="CX39" s="149" t="n">
        <f aca="false">IF(正!CX39="－","－",IF(正!CX39="…","…",IF(誤!CX39="－","－",IF(誤!CX39="…","…",ROUND(正!CX39-誤!CX39,3)))))</f>
        <v>-152.594</v>
      </c>
      <c r="CY39" s="149" t="n">
        <f aca="false">IF(正!CY39="－","－",IF(正!CY39="…","…",IF(誤!CY39="－","－",IF(誤!CY39="…","…",ROUND(正!CY39-誤!CY39,3)))))</f>
        <v>0</v>
      </c>
      <c r="CZ39" s="150" t="n">
        <f aca="false">IF(正!CZ39="－","－",IF(正!CZ39="…","…",IF(誤!CZ39="－","－",IF(誤!CZ39="…","…",ROUND(正!CZ39-誤!CZ39,3)))))</f>
        <v>0</v>
      </c>
      <c r="DA39" s="69" t="s">
        <v>101</v>
      </c>
      <c r="DB39" s="69"/>
      <c r="DC39" s="69"/>
      <c r="DD39" s="69"/>
      <c r="DE39" s="69"/>
      <c r="DF39" s="69"/>
      <c r="DG39" s="69"/>
      <c r="DH39" s="70"/>
      <c r="DI39" s="70"/>
      <c r="DJ39" s="71"/>
      <c r="DK39" s="64"/>
      <c r="DL39" s="65"/>
      <c r="DM39" s="65"/>
      <c r="DN39" s="61" t="s">
        <v>100</v>
      </c>
      <c r="DO39" s="61"/>
      <c r="DP39" s="61"/>
      <c r="DQ39" s="61"/>
      <c r="DR39" s="61"/>
      <c r="DS39" s="61"/>
      <c r="DT39" s="61"/>
      <c r="DU39" s="148" t="n">
        <f aca="false">IF(正!DU39="－","－",IF(正!DU39="…","…",IF(誤!DU39="－","－",IF(誤!DU39="…","…",ROUND(正!DU39-誤!DU39,3)))))</f>
        <v>0</v>
      </c>
      <c r="DV39" s="149" t="n">
        <f aca="false">IF(正!DV39="－","－",IF(正!DV39="…","…",IF(誤!DV39="－","－",IF(誤!DV39="…","…",ROUND(正!DV39-誤!DV39,3)))))</f>
        <v>0</v>
      </c>
      <c r="DW39" s="149" t="n">
        <f aca="false">IF(正!DW39="－","－",IF(正!DW39="…","…",IF(誤!DW39="－","－",IF(誤!DW39="…","…",ROUND(正!DW39-誤!DW39,3)))))</f>
        <v>0</v>
      </c>
      <c r="DX39" s="149" t="n">
        <f aca="false">IF(正!DX39="－","－",IF(正!DX39="…","…",IF(誤!DX39="－","－",IF(誤!DX39="…","…",ROUND(正!DX39-誤!DX39,3)))))</f>
        <v>0</v>
      </c>
      <c r="DY39" s="149" t="n">
        <f aca="false">IF(正!DY39="－","－",IF(正!DY39="…","…",IF(誤!DY39="－","－",IF(誤!DY39="…","…",ROUND(正!DY39-誤!DY39,3)))))</f>
        <v>0</v>
      </c>
      <c r="DZ39" s="149" t="n">
        <f aca="false">IF(正!DZ39="－","－",IF(正!DZ39="…","…",IF(誤!DZ39="－","－",IF(誤!DZ39="…","…",ROUND(正!DZ39-誤!DZ39,3)))))</f>
        <v>0</v>
      </c>
      <c r="EA39" s="149" t="n">
        <f aca="false">IF(正!EA39="－","－",IF(正!EA39="…","…",IF(誤!EA39="－","－",IF(誤!EA39="…","…",ROUND(正!EA39-誤!EA39,3)))))</f>
        <v>0</v>
      </c>
      <c r="EB39" s="149" t="n">
        <f aca="false">IF(正!EB39="－","－",IF(正!EB39="…","…",IF(誤!EB39="－","－",IF(誤!EB39="…","…",ROUND(正!EB39-誤!EB39,3)))))</f>
        <v>0</v>
      </c>
      <c r="EC39" s="150" t="n">
        <f aca="false">IF(正!EC39="－","－",IF(正!EC39="…","…",IF(誤!EC39="－","－",IF(誤!EC39="…","…",ROUND(正!EC39-誤!EC39,3)))))</f>
        <v>0</v>
      </c>
      <c r="ED39" s="148" t="n">
        <f aca="false">IF(正!ED39="－","－",IF(正!ED39="…","…",IF(誤!ED39="－","－",IF(誤!ED39="…","…",ROUND(正!ED39-誤!ED39,3)))))</f>
        <v>0</v>
      </c>
      <c r="EE39" s="149" t="n">
        <f aca="false">IF(正!EE39="－","－",IF(正!EE39="…","…",IF(誤!EE39="－","－",IF(誤!EE39="…","…",ROUND(正!EE39-誤!EE39,3)))))</f>
        <v>0</v>
      </c>
      <c r="EF39" s="149" t="n">
        <f aca="false">IF(正!EF39="－","－",IF(正!EF39="…","…",IF(誤!EF39="－","－",IF(誤!EF39="…","…",ROUND(正!EF39-誤!EF39,3)))))</f>
        <v>0</v>
      </c>
      <c r="EG39" s="149" t="n">
        <f aca="false">IF(正!EG39="－","－",IF(正!EG39="…","…",IF(誤!EG39="－","－",IF(誤!EG39="…","…",ROUND(正!EG39-誤!EG39,3)))))</f>
        <v>0</v>
      </c>
      <c r="EH39" s="149" t="n">
        <f aca="false">IF(正!EH39="－","－",IF(正!EH39="…","…",IF(誤!EH39="－","－",IF(誤!EH39="…","…",ROUND(正!EH39-誤!EH39,3)))))</f>
        <v>0</v>
      </c>
      <c r="EI39" s="149" t="n">
        <f aca="false">IF(正!EI39="－","－",IF(正!EI39="…","…",IF(誤!EI39="－","－",IF(誤!EI39="…","…",ROUND(正!EI39-誤!EI39,3)))))</f>
        <v>0</v>
      </c>
      <c r="EJ39" s="149" t="n">
        <f aca="false">IF(正!EJ39="－","－",IF(正!EJ39="…","…",IF(誤!EJ39="－","－",IF(誤!EJ39="…","…",ROUND(正!EJ39-誤!EJ39,3)))))</f>
        <v>0</v>
      </c>
      <c r="EK39" s="149" t="n">
        <f aca="false">IF(正!EK39="－","－",IF(正!EK39="…","…",IF(誤!EK39="－","－",IF(誤!EK39="…","…",ROUND(正!EK39-誤!EK39,3)))))</f>
        <v>0</v>
      </c>
      <c r="EL39" s="150" t="n">
        <f aca="false">IF(正!EL39="－","－",IF(正!EL39="…","…",IF(誤!EL39="－","－",IF(誤!EL39="…","…",ROUND(正!EL39-誤!EL39,3)))))</f>
        <v>0</v>
      </c>
      <c r="EM39" s="69" t="s">
        <v>101</v>
      </c>
      <c r="EN39" s="69"/>
      <c r="EO39" s="69"/>
      <c r="EP39" s="69"/>
      <c r="EQ39" s="69"/>
      <c r="ER39" s="69"/>
      <c r="ES39" s="69"/>
      <c r="ET39" s="70"/>
      <c r="EU39" s="70"/>
      <c r="EV39" s="71"/>
      <c r="EW39" s="64"/>
      <c r="EX39" s="65"/>
      <c r="EY39" s="65"/>
      <c r="EZ39" s="61" t="s">
        <v>100</v>
      </c>
      <c r="FA39" s="61"/>
      <c r="FB39" s="61"/>
      <c r="FC39" s="61"/>
      <c r="FD39" s="61"/>
      <c r="FE39" s="61"/>
      <c r="FF39" s="61"/>
      <c r="FG39" s="148" t="n">
        <f aca="false">IF(正!FG39="－","－",IF(正!FG39="…","…",IF(誤!FG39="－","－",IF(誤!FG39="…","…",ROUND(正!FG39-誤!FG39,3)))))</f>
        <v>-0.716</v>
      </c>
      <c r="FH39" s="149" t="n">
        <f aca="false">IF(正!FH39="－","－",IF(正!FH39="…","…",IF(誤!FH39="－","－",IF(誤!FH39="…","…",ROUND(正!FH39-誤!FH39,3)))))</f>
        <v>0</v>
      </c>
      <c r="FI39" s="149" t="n">
        <f aca="false">IF(正!FI39="－","－",IF(正!FI39="…","…",IF(誤!FI39="－","－",IF(誤!FI39="…","…",ROUND(正!FI39-誤!FI39,3)))))</f>
        <v>0</v>
      </c>
      <c r="FJ39" s="149" t="n">
        <f aca="false">IF(正!FJ39="－","－",IF(正!FJ39="…","…",IF(誤!FJ39="－","－",IF(誤!FJ39="…","…",ROUND(正!FJ39-誤!FJ39,3)))))</f>
        <v>0</v>
      </c>
      <c r="FK39" s="149" t="n">
        <f aca="false">IF(正!FK39="－","－",IF(正!FK39="…","…",IF(誤!FK39="－","－",IF(誤!FK39="…","…",ROUND(正!FK39-誤!FK39,3)))))</f>
        <v>0</v>
      </c>
      <c r="FL39" s="149" t="n">
        <f aca="false">IF(正!FL39="－","－",IF(正!FL39="…","…",IF(誤!FL39="－","－",IF(誤!FL39="…","…",ROUND(正!FL39-誤!FL39,3)))))</f>
        <v>0</v>
      </c>
      <c r="FM39" s="149" t="n">
        <f aca="false">IF(正!FM39="－","－",IF(正!FM39="…","…",IF(誤!FM39="－","－",IF(誤!FM39="…","…",ROUND(正!FM39-誤!FM39,3)))))</f>
        <v>0</v>
      </c>
      <c r="FN39" s="149" t="n">
        <f aca="false">IF(正!FN39="－","－",IF(正!FN39="…","…",IF(誤!FN39="－","－",IF(誤!FN39="…","…",ROUND(正!FN39-誤!FN39,3)))))</f>
        <v>-0.318</v>
      </c>
      <c r="FO39" s="150" t="n">
        <f aca="false">IF(正!FO39="－","－",IF(正!FO39="…","…",IF(誤!FO39="－","－",IF(誤!FO39="…","…",ROUND(正!FO39-誤!FO39,3)))))</f>
        <v>0</v>
      </c>
      <c r="FP39" s="148" t="n">
        <f aca="false">IF(正!FP39="－","－",IF(正!FP39="…","…",IF(誤!FP39="－","－",IF(誤!FP39="…","…",ROUND(正!FP39-誤!FP39,3)))))</f>
        <v>-50.647</v>
      </c>
      <c r="FQ39" s="149" t="n">
        <f aca="false">IF(正!FQ39="－","－",IF(正!FQ39="…","…",IF(誤!FQ39="－","－",IF(誤!FQ39="…","…",ROUND(正!FQ39-誤!FQ39,3)))))</f>
        <v>0</v>
      </c>
      <c r="FR39" s="149" t="n">
        <f aca="false">IF(正!FR39="－","－",IF(正!FR39="…","…",IF(誤!FR39="－","－",IF(誤!FR39="…","…",ROUND(正!FR39-誤!FR39,3)))))</f>
        <v>0</v>
      </c>
      <c r="FS39" s="149" t="n">
        <f aca="false">IF(正!FS39="－","－",IF(正!FS39="…","…",IF(誤!FS39="－","－",IF(誤!FS39="…","…",ROUND(正!FS39-誤!FS39,3)))))</f>
        <v>0</v>
      </c>
      <c r="FT39" s="149" t="n">
        <f aca="false">IF(正!FT39="－","－",IF(正!FT39="…","…",IF(誤!FT39="－","－",IF(誤!FT39="…","…",ROUND(正!FT39-誤!FT39,3)))))</f>
        <v>-15.584</v>
      </c>
      <c r="FU39" s="149" t="n">
        <f aca="false">IF(正!FU39="－","－",IF(正!FU39="…","…",IF(誤!FU39="－","－",IF(誤!FU39="…","…",ROUND(正!FU39-誤!FU39,3)))))</f>
        <v>0</v>
      </c>
      <c r="FV39" s="149" t="n">
        <f aca="false">IF(正!FV39="－","－",IF(正!FV39="…","…",IF(誤!FV39="－","－",IF(誤!FV39="…","…",ROUND(正!FV39-誤!FV39,3)))))</f>
        <v>-11.688</v>
      </c>
      <c r="FW39" s="149" t="n">
        <f aca="false">IF(正!FW39="－","－",IF(正!FW39="…","…",IF(誤!FW39="－","－",IF(誤!FW39="…","…",ROUND(正!FW39-誤!FW39,3)))))</f>
        <v>-5.844</v>
      </c>
      <c r="FX39" s="150" t="n">
        <f aca="false">IF(正!FX39="－","－",IF(正!FX39="…","…",IF(誤!FX39="－","－",IF(誤!FX39="…","…",ROUND(正!FX39-誤!FX39,3)))))</f>
        <v>-17.532</v>
      </c>
      <c r="FY39" s="69" t="s">
        <v>101</v>
      </c>
      <c r="FZ39" s="69"/>
      <c r="GA39" s="69"/>
      <c r="GB39" s="69"/>
      <c r="GC39" s="69"/>
      <c r="GD39" s="69"/>
      <c r="GE39" s="69"/>
      <c r="GF39" s="70"/>
      <c r="GG39" s="70"/>
      <c r="GH39" s="71"/>
      <c r="GI39" s="64"/>
      <c r="GJ39" s="65"/>
      <c r="GK39" s="65"/>
      <c r="GL39" s="61" t="s">
        <v>100</v>
      </c>
      <c r="GM39" s="61"/>
      <c r="GN39" s="61"/>
      <c r="GO39" s="61"/>
      <c r="GP39" s="61"/>
      <c r="GQ39" s="61"/>
      <c r="GR39" s="61"/>
      <c r="GS39" s="148" t="n">
        <f aca="false">IF(正!GS39="－","－",IF(正!GS39="…","…",IF(誤!GS39="－","－",IF(誤!GS39="…","…",ROUND(正!GS39-誤!GS39,3)))))</f>
        <v>0</v>
      </c>
      <c r="GT39" s="149" t="n">
        <f aca="false">IF(正!GT39="－","－",IF(正!GT39="…","…",IF(誤!GT39="－","－",IF(誤!GT39="…","…",ROUND(正!GT39-誤!GT39,3)))))</f>
        <v>0</v>
      </c>
      <c r="GU39" s="149" t="n">
        <f aca="false">IF(正!GU39="－","－",IF(正!GU39="…","…",IF(誤!GU39="－","－",IF(誤!GU39="…","…",ROUND(正!GU39-誤!GU39,3)))))</f>
        <v>0</v>
      </c>
      <c r="GV39" s="149" t="n">
        <f aca="false">IF(正!GV39="－","－",IF(正!GV39="…","…",IF(誤!GV39="－","－",IF(誤!GV39="…","…",ROUND(正!GV39-誤!GV39,3)))))</f>
        <v>0</v>
      </c>
      <c r="GW39" s="149" t="n">
        <f aca="false">IF(正!GW39="－","－",IF(正!GW39="…","…",IF(誤!GW39="－","－",IF(誤!GW39="…","…",ROUND(正!GW39-誤!GW39,3)))))</f>
        <v>0</v>
      </c>
      <c r="GX39" s="149" t="n">
        <f aca="false">IF(正!GX39="－","－",IF(正!GX39="…","…",IF(誤!GX39="－","－",IF(誤!GX39="…","…",ROUND(正!GX39-誤!GX39,3)))))</f>
        <v>0</v>
      </c>
      <c r="GY39" s="149" t="n">
        <f aca="false">IF(正!GY39="－","－",IF(正!GY39="…","…",IF(誤!GY39="－","－",IF(誤!GY39="…","…",ROUND(正!GY39-誤!GY39,3)))))</f>
        <v>0</v>
      </c>
      <c r="GZ39" s="149" t="n">
        <f aca="false">IF(正!GZ39="－","－",IF(正!GZ39="…","…",IF(誤!GZ39="－","－",IF(誤!GZ39="…","…",ROUND(正!GZ39-誤!GZ39,3)))))</f>
        <v>0</v>
      </c>
      <c r="HA39" s="150" t="n">
        <f aca="false">IF(正!HA39="－","－",IF(正!HA39="…","…",IF(誤!HA39="－","－",IF(誤!HA39="…","…",ROUND(正!HA39-誤!HA39,3)))))</f>
        <v>0</v>
      </c>
      <c r="HB39" s="148" t="n">
        <f aca="false">IF(正!HB39="－","－",IF(正!HB39="…","…",IF(誤!HB39="－","－",IF(誤!HB39="…","…",ROUND(正!HB39-誤!HB39,3)))))</f>
        <v>-58.348</v>
      </c>
      <c r="HC39" s="149" t="n">
        <f aca="false">IF(正!HC39="－","－",IF(正!HC39="…","…",IF(誤!HC39="－","－",IF(誤!HC39="…","…",ROUND(正!HC39-誤!HC39,3)))))</f>
        <v>0</v>
      </c>
      <c r="HD39" s="149" t="n">
        <f aca="false">IF(正!HD39="－","－",IF(正!HD39="…","…",IF(誤!HD39="－","－",IF(誤!HD39="…","…",ROUND(正!HD39-誤!HD39,3)))))</f>
        <v>0</v>
      </c>
      <c r="HE39" s="149" t="n">
        <f aca="false">IF(正!HE39="－","－",IF(正!HE39="…","…",IF(誤!HE39="－","－",IF(誤!HE39="…","…",ROUND(正!HE39-誤!HE39,3)))))</f>
        <v>-58.348</v>
      </c>
      <c r="HF39" s="149" t="n">
        <f aca="false">IF(正!HF39="－","－",IF(正!HF39="…","…",IF(誤!HF39="－","－",IF(誤!HF39="…","…",ROUND(正!HF39-誤!HF39,3)))))</f>
        <v>0</v>
      </c>
      <c r="HG39" s="149" t="n">
        <f aca="false">IF(正!HG39="－","－",IF(正!HG39="…","…",IF(誤!HG39="－","－",IF(誤!HG39="…","…",ROUND(正!HG39-誤!HG39,3)))))</f>
        <v>0</v>
      </c>
      <c r="HH39" s="149" t="n">
        <f aca="false">IF(正!HH39="－","－",IF(正!HH39="…","…",IF(誤!HH39="－","－",IF(誤!HH39="…","…",ROUND(正!HH39-誤!HH39,3)))))</f>
        <v>0</v>
      </c>
      <c r="HI39" s="149" t="n">
        <f aca="false">IF(正!HI39="－","－",IF(正!HI39="…","…",IF(誤!HI39="－","－",IF(誤!HI39="…","…",ROUND(正!HI39-誤!HI39,3)))))</f>
        <v>0</v>
      </c>
      <c r="HJ39" s="150" t="n">
        <f aca="false">IF(正!HJ39="－","－",IF(正!HJ39="…","…",IF(誤!HJ39="－","－",IF(誤!HJ39="…","…",ROUND(正!HJ39-誤!HJ39,3)))))</f>
        <v>0</v>
      </c>
      <c r="HK39" s="69" t="s">
        <v>101</v>
      </c>
      <c r="HL39" s="69"/>
      <c r="HM39" s="69"/>
      <c r="HN39" s="69"/>
      <c r="HO39" s="69"/>
      <c r="HP39" s="69"/>
      <c r="HQ39" s="69"/>
      <c r="HR39" s="70"/>
      <c r="HS39" s="70"/>
      <c r="HT39" s="71"/>
    </row>
    <row r="40" s="37" customFormat="true" ht="15.2" hidden="false" customHeight="true" outlineLevel="0" collapsed="false">
      <c r="A40" s="64"/>
      <c r="B40" s="65"/>
      <c r="C40" s="65"/>
      <c r="D40" s="61" t="s">
        <v>102</v>
      </c>
      <c r="E40" s="61"/>
      <c r="F40" s="61"/>
      <c r="G40" s="61"/>
      <c r="H40" s="61"/>
      <c r="I40" s="61"/>
      <c r="J40" s="61"/>
      <c r="K40" s="148" t="n">
        <f aca="false">IF(正!K40="－","－",IF(正!K40="…","…",IF(誤!K40="－","－",IF(誤!K40="…","…",ROUND(正!K40-誤!K40,3)))))</f>
        <v>-34.906</v>
      </c>
      <c r="L40" s="149" t="n">
        <f aca="false">IF(正!L40="－","－",IF(正!L40="…","…",IF(誤!L40="－","－",IF(誤!L40="…","…",ROUND(正!L40-誤!L40,3)))))</f>
        <v>0</v>
      </c>
      <c r="M40" s="149" t="n">
        <f aca="false">IF(正!M40="－","－",IF(正!M40="…","…",IF(誤!M40="－","－",IF(誤!M40="…","…",ROUND(正!M40-誤!M40,3)))))</f>
        <v>-13.13</v>
      </c>
      <c r="N40" s="149" t="n">
        <f aca="false">IF(正!N40="－","－",IF(正!N40="…","…",IF(誤!N40="－","－",IF(誤!N40="…","…",ROUND(正!N40-誤!N40,3)))))</f>
        <v>2.246</v>
      </c>
      <c r="O40" s="149" t="n">
        <f aca="false">IF(正!O40="－","－",IF(正!O40="…","…",IF(誤!O40="－","－",IF(誤!O40="…","…",ROUND(正!O40-誤!O40,3)))))</f>
        <v>-13.139</v>
      </c>
      <c r="P40" s="149" t="n">
        <f aca="false">IF(正!P40="－","－",IF(正!P40="…","…",IF(誤!P40="－","－",IF(誤!P40="…","…",ROUND(正!P40-誤!P40,3)))))</f>
        <v>0</v>
      </c>
      <c r="Q40" s="149" t="n">
        <f aca="false">IF(正!Q40="－","－",IF(正!Q40="…","…",IF(誤!Q40="－","－",IF(誤!Q40="…","…",ROUND(正!Q40-誤!Q40,3)))))</f>
        <v>39.714</v>
      </c>
      <c r="R40" s="149" t="n">
        <f aca="false">IF(正!R40="－","－",IF(正!R40="…","…",IF(誤!R40="－","－",IF(誤!R40="…","…",ROUND(正!R40-誤!R40,3)))))</f>
        <v>-27.08</v>
      </c>
      <c r="S40" s="150" t="n">
        <f aca="false">IF(正!S40="－","－",IF(正!S40="…","…",IF(誤!S40="－","－",IF(誤!S40="…","…",ROUND(正!S40-誤!S40,3)))))</f>
        <v>-26.522</v>
      </c>
      <c r="T40" s="148" t="n">
        <f aca="false">IF(正!T40="－","－",IF(正!T40="…","…",IF(誤!T40="－","－",IF(誤!T40="…","…",ROUND(正!T40-誤!T40,3)))))</f>
        <v>0</v>
      </c>
      <c r="U40" s="149" t="n">
        <f aca="false">IF(正!U40="－","－",IF(正!U40="…","…",IF(誤!U40="－","－",IF(誤!U40="…","…",ROUND(正!U40-誤!U40,3)))))</f>
        <v>0</v>
      </c>
      <c r="V40" s="149" t="n">
        <f aca="false">IF(正!V40="－","－",IF(正!V40="…","…",IF(誤!V40="－","－",IF(誤!V40="…","…",ROUND(正!V40-誤!V40,3)))))</f>
        <v>0</v>
      </c>
      <c r="W40" s="149" t="n">
        <f aca="false">IF(正!W40="－","－",IF(正!W40="…","…",IF(誤!W40="－","－",IF(誤!W40="…","…",ROUND(正!W40-誤!W40,3)))))</f>
        <v>0</v>
      </c>
      <c r="X40" s="149" t="n">
        <f aca="false">IF(正!X40="－","－",IF(正!X40="…","…",IF(誤!X40="－","－",IF(誤!X40="…","…",ROUND(正!X40-誤!X40,3)))))</f>
        <v>0</v>
      </c>
      <c r="Y40" s="149" t="n">
        <f aca="false">IF(正!Y40="－","－",IF(正!Y40="…","…",IF(誤!Y40="－","－",IF(誤!Y40="…","…",ROUND(正!Y40-誤!Y40,3)))))</f>
        <v>0</v>
      </c>
      <c r="Z40" s="149" t="n">
        <f aca="false">IF(正!Z40="－","－",IF(正!Z40="…","…",IF(誤!Z40="－","－",IF(誤!Z40="…","…",ROUND(正!Z40-誤!Z40,3)))))</f>
        <v>0</v>
      </c>
      <c r="AA40" s="149" t="n">
        <f aca="false">IF(正!AA40="－","－",IF(正!AA40="…","…",IF(誤!AA40="－","－",IF(誤!AA40="…","…",ROUND(正!AA40-誤!AA40,3)))))</f>
        <v>0</v>
      </c>
      <c r="AB40" s="150" t="n">
        <f aca="false">IF(正!AB40="－","－",IF(正!AB40="…","…",IF(誤!AB40="－","－",IF(誤!AB40="…","…",ROUND(正!AB40-誤!AB40,3)))))</f>
        <v>0</v>
      </c>
      <c r="AC40" s="75" t="s">
        <v>103</v>
      </c>
      <c r="AD40" s="75"/>
      <c r="AE40" s="75"/>
      <c r="AF40" s="75"/>
      <c r="AG40" s="75"/>
      <c r="AH40" s="75"/>
      <c r="AI40" s="75"/>
      <c r="AJ40" s="70"/>
      <c r="AK40" s="70"/>
      <c r="AL40" s="71"/>
      <c r="AM40" s="64"/>
      <c r="AN40" s="65"/>
      <c r="AO40" s="65"/>
      <c r="AP40" s="61" t="s">
        <v>102</v>
      </c>
      <c r="AQ40" s="61"/>
      <c r="AR40" s="61"/>
      <c r="AS40" s="61"/>
      <c r="AT40" s="61"/>
      <c r="AU40" s="61"/>
      <c r="AV40" s="61"/>
      <c r="AW40" s="148" t="n">
        <f aca="false">IF(正!AW40="－","－",IF(正!AW40="…","…",IF(誤!AW40="－","－",IF(誤!AW40="…","…",ROUND(正!AW40-誤!AW40,3)))))</f>
        <v>-2.518</v>
      </c>
      <c r="AX40" s="149" t="n">
        <f aca="false">IF(正!AX40="－","－",IF(正!AX40="…","…",IF(誤!AX40="－","－",IF(誤!AX40="…","…",ROUND(正!AX40-誤!AX40,3)))))</f>
        <v>0</v>
      </c>
      <c r="AY40" s="149" t="n">
        <f aca="false">IF(正!AY40="－","－",IF(正!AY40="…","…",IF(誤!AY40="－","－",IF(誤!AY40="…","…",ROUND(正!AY40-誤!AY40,3)))))</f>
        <v>0</v>
      </c>
      <c r="AZ40" s="149" t="n">
        <f aca="false">IF(正!AZ40="－","－",IF(正!AZ40="…","…",IF(誤!AZ40="－","－",IF(誤!AZ40="…","…",ROUND(正!AZ40-誤!AZ40,3)))))</f>
        <v>0</v>
      </c>
      <c r="BA40" s="149" t="n">
        <f aca="false">IF(正!BA40="－","－",IF(正!BA40="…","…",IF(誤!BA40="－","－",IF(誤!BA40="…","…",ROUND(正!BA40-誤!BA40,3)))))</f>
        <v>0</v>
      </c>
      <c r="BB40" s="149" t="n">
        <f aca="false">IF(正!BB40="－","－",IF(正!BB40="…","…",IF(誤!BB40="－","－",IF(誤!BB40="…","…",ROUND(正!BB40-誤!BB40,3)))))</f>
        <v>0</v>
      </c>
      <c r="BC40" s="149" t="n">
        <f aca="false">IF(正!BC40="－","－",IF(正!BC40="…","…",IF(誤!BC40="－","－",IF(誤!BC40="…","…",ROUND(正!BC40-誤!BC40,3)))))</f>
        <v>-0.026</v>
      </c>
      <c r="BD40" s="149" t="n">
        <f aca="false">IF(正!BD40="－","－",IF(正!BD40="…","…",IF(誤!BD40="－","－",IF(誤!BD40="…","…",ROUND(正!BD40-誤!BD40,3)))))</f>
        <v>-2.242</v>
      </c>
      <c r="BE40" s="150" t="n">
        <f aca="false">IF(正!BE40="－","－",IF(正!BE40="…","…",IF(誤!BE40="－","－",IF(誤!BE40="…","…",ROUND(正!BE40-誤!BE40,3)))))</f>
        <v>-0.25</v>
      </c>
      <c r="BF40" s="148" t="n">
        <f aca="false">IF(正!BF40="－","－",IF(正!BF40="…","…",IF(誤!BF40="－","－",IF(誤!BF40="…","…",ROUND(正!BF40-誤!BF40,3)))))</f>
        <v>0</v>
      </c>
      <c r="BG40" s="149" t="n">
        <f aca="false">IF(正!BG40="－","－",IF(正!BG40="…","…",IF(誤!BG40="－","－",IF(誤!BG40="…","…",ROUND(正!BG40-誤!BG40,3)))))</f>
        <v>0</v>
      </c>
      <c r="BH40" s="149" t="n">
        <f aca="false">IF(正!BH40="－","－",IF(正!BH40="…","…",IF(誤!BH40="－","－",IF(誤!BH40="…","…",ROUND(正!BH40-誤!BH40,3)))))</f>
        <v>0</v>
      </c>
      <c r="BI40" s="149" t="n">
        <f aca="false">IF(正!BI40="－","－",IF(正!BI40="…","…",IF(誤!BI40="－","－",IF(誤!BI40="…","…",ROUND(正!BI40-誤!BI40,3)))))</f>
        <v>0</v>
      </c>
      <c r="BJ40" s="149" t="n">
        <f aca="false">IF(正!BJ40="－","－",IF(正!BJ40="…","…",IF(誤!BJ40="－","－",IF(誤!BJ40="…","…",ROUND(正!BJ40-誤!BJ40,3)))))</f>
        <v>0</v>
      </c>
      <c r="BK40" s="149" t="n">
        <f aca="false">IF(正!BK40="－","－",IF(正!BK40="…","…",IF(誤!BK40="－","－",IF(誤!BK40="…","…",ROUND(正!BK40-誤!BK40,3)))))</f>
        <v>0</v>
      </c>
      <c r="BL40" s="149" t="n">
        <f aca="false">IF(正!BL40="－","－",IF(正!BL40="…","…",IF(誤!BL40="－","－",IF(誤!BL40="…","…",ROUND(正!BL40-誤!BL40,3)))))</f>
        <v>0</v>
      </c>
      <c r="BM40" s="149" t="n">
        <f aca="false">IF(正!BM40="－","－",IF(正!BM40="…","…",IF(誤!BM40="－","－",IF(誤!BM40="…","…",ROUND(正!BM40-誤!BM40,3)))))</f>
        <v>0</v>
      </c>
      <c r="BN40" s="150" t="n">
        <f aca="false">IF(正!BN40="－","－",IF(正!BN40="…","…",IF(誤!BN40="－","－",IF(誤!BN40="…","…",ROUND(正!BN40-誤!BN40,3)))))</f>
        <v>0</v>
      </c>
      <c r="BO40" s="75" t="s">
        <v>103</v>
      </c>
      <c r="BP40" s="75"/>
      <c r="BQ40" s="75"/>
      <c r="BR40" s="75"/>
      <c r="BS40" s="75"/>
      <c r="BT40" s="75"/>
      <c r="BU40" s="75"/>
      <c r="BV40" s="70"/>
      <c r="BW40" s="70"/>
      <c r="BX40" s="71"/>
      <c r="BY40" s="64"/>
      <c r="BZ40" s="65"/>
      <c r="CA40" s="65"/>
      <c r="CB40" s="61" t="s">
        <v>102</v>
      </c>
      <c r="CC40" s="61"/>
      <c r="CD40" s="61"/>
      <c r="CE40" s="61"/>
      <c r="CF40" s="61"/>
      <c r="CG40" s="61"/>
      <c r="CH40" s="61"/>
      <c r="CI40" s="148" t="n">
        <f aca="false">IF(正!CI40="－","－",IF(正!CI40="…","…",IF(誤!CI40="－","－",IF(誤!CI40="…","…",ROUND(正!CI40-誤!CI40,3)))))</f>
        <v>-38.84</v>
      </c>
      <c r="CJ40" s="149" t="n">
        <f aca="false">IF(正!CJ40="－","－",IF(正!CJ40="…","…",IF(誤!CJ40="－","－",IF(誤!CJ40="…","…",ROUND(正!CJ40-誤!CJ40,3)))))</f>
        <v>0</v>
      </c>
      <c r="CK40" s="149" t="n">
        <f aca="false">IF(正!CK40="－","－",IF(正!CK40="…","…",IF(誤!CK40="－","－",IF(誤!CK40="…","…",ROUND(正!CK40-誤!CK40,3)))))</f>
        <v>-13.13</v>
      </c>
      <c r="CL40" s="149" t="n">
        <f aca="false">IF(正!CL40="－","－",IF(正!CL40="…","…",IF(誤!CL40="－","－",IF(誤!CL40="…","…",ROUND(正!CL40-誤!CL40,3)))))</f>
        <v>0</v>
      </c>
      <c r="CM40" s="149" t="n">
        <f aca="false">IF(正!CM40="－","－",IF(正!CM40="…","…",IF(誤!CM40="－","－",IF(誤!CM40="…","…",ROUND(正!CM40-誤!CM40,3)))))</f>
        <v>-13.13</v>
      </c>
      <c r="CN40" s="149" t="n">
        <f aca="false">IF(正!CN40="－","－",IF(正!CN40="…","…",IF(誤!CN40="－","－",IF(誤!CN40="…","…",ROUND(正!CN40-誤!CN40,3)))))</f>
        <v>0</v>
      </c>
      <c r="CO40" s="149" t="n">
        <f aca="false">IF(正!CO40="－","－",IF(正!CO40="…","…",IF(誤!CO40="－","－",IF(誤!CO40="…","…",ROUND(正!CO40-誤!CO40,3)))))</f>
        <v>39.938</v>
      </c>
      <c r="CP40" s="149" t="n">
        <f aca="false">IF(正!CP40="－","－",IF(正!CP40="…","…",IF(誤!CP40="－","－",IF(誤!CP40="…","…",ROUND(正!CP40-誤!CP40,3)))))</f>
        <v>-26.26</v>
      </c>
      <c r="CQ40" s="150" t="n">
        <f aca="false">IF(正!CQ40="－","－",IF(正!CQ40="…","…",IF(誤!CQ40="－","－",IF(誤!CQ40="…","…",ROUND(正!CQ40-誤!CQ40,3)))))</f>
        <v>-26.26</v>
      </c>
      <c r="CR40" s="148" t="n">
        <f aca="false">IF(正!CR40="－","－",IF(正!CR40="…","…",IF(誤!CR40="－","－",IF(誤!CR40="…","…",ROUND(正!CR40-誤!CR40,3)))))</f>
        <v>-0.189</v>
      </c>
      <c r="CS40" s="149" t="n">
        <f aca="false">IF(正!CS40="－","－",IF(正!CS40="…","…",IF(誤!CS40="－","－",IF(誤!CS40="…","…",ROUND(正!CS40-誤!CS40,3)))))</f>
        <v>0</v>
      </c>
      <c r="CT40" s="149" t="n">
        <f aca="false">IF(正!CT40="－","－",IF(正!CT40="…","…",IF(誤!CT40="－","－",IF(誤!CT40="…","…",ROUND(正!CT40-誤!CT40,3)))))</f>
        <v>0</v>
      </c>
      <c r="CU40" s="149" t="n">
        <f aca="false">IF(正!CU40="－","－",IF(正!CU40="…","…",IF(誤!CU40="－","－",IF(誤!CU40="…","…",ROUND(正!CU40-誤!CU40,3)))))</f>
        <v>0</v>
      </c>
      <c r="CV40" s="149" t="n">
        <f aca="false">IF(正!CV40="－","－",IF(正!CV40="…","…",IF(誤!CV40="－","－",IF(誤!CV40="…","…",ROUND(正!CV40-誤!CV40,3)))))</f>
        <v>0</v>
      </c>
      <c r="CW40" s="149" t="n">
        <f aca="false">IF(正!CW40="－","－",IF(正!CW40="…","…",IF(誤!CW40="－","－",IF(誤!CW40="…","…",ROUND(正!CW40-誤!CW40,3)))))</f>
        <v>0</v>
      </c>
      <c r="CX40" s="149" t="n">
        <f aca="false">IF(正!CX40="－","－",IF(正!CX40="…","…",IF(誤!CX40="－","－",IF(誤!CX40="…","…",ROUND(正!CX40-誤!CX40,3)))))</f>
        <v>-0.189</v>
      </c>
      <c r="CY40" s="149" t="n">
        <f aca="false">IF(正!CY40="－","－",IF(正!CY40="…","…",IF(誤!CY40="－","－",IF(誤!CY40="…","…",ROUND(正!CY40-誤!CY40,3)))))</f>
        <v>0</v>
      </c>
      <c r="CZ40" s="150" t="n">
        <f aca="false">IF(正!CZ40="－","－",IF(正!CZ40="…","…",IF(誤!CZ40="－","－",IF(誤!CZ40="…","…",ROUND(正!CZ40-誤!CZ40,3)))))</f>
        <v>0</v>
      </c>
      <c r="DA40" s="75" t="s">
        <v>103</v>
      </c>
      <c r="DB40" s="75"/>
      <c r="DC40" s="75"/>
      <c r="DD40" s="75"/>
      <c r="DE40" s="75"/>
      <c r="DF40" s="75"/>
      <c r="DG40" s="75"/>
      <c r="DH40" s="70"/>
      <c r="DI40" s="70"/>
      <c r="DJ40" s="71"/>
      <c r="DK40" s="64"/>
      <c r="DL40" s="65"/>
      <c r="DM40" s="65"/>
      <c r="DN40" s="61" t="s">
        <v>102</v>
      </c>
      <c r="DO40" s="61"/>
      <c r="DP40" s="61"/>
      <c r="DQ40" s="61"/>
      <c r="DR40" s="61"/>
      <c r="DS40" s="61"/>
      <c r="DT40" s="61"/>
      <c r="DU40" s="148" t="n">
        <f aca="false">IF(正!DU40="－","－",IF(正!DU40="…","…",IF(誤!DU40="－","－",IF(誤!DU40="…","…",ROUND(正!DU40-誤!DU40,3)))))</f>
        <v>0</v>
      </c>
      <c r="DV40" s="149" t="n">
        <f aca="false">IF(正!DV40="－","－",IF(正!DV40="…","…",IF(誤!DV40="－","－",IF(誤!DV40="…","…",ROUND(正!DV40-誤!DV40,3)))))</f>
        <v>0</v>
      </c>
      <c r="DW40" s="149" t="n">
        <f aca="false">IF(正!DW40="－","－",IF(正!DW40="…","…",IF(誤!DW40="－","－",IF(誤!DW40="…","…",ROUND(正!DW40-誤!DW40,3)))))</f>
        <v>0</v>
      </c>
      <c r="DX40" s="149" t="n">
        <f aca="false">IF(正!DX40="－","－",IF(正!DX40="…","…",IF(誤!DX40="－","－",IF(誤!DX40="…","…",ROUND(正!DX40-誤!DX40,3)))))</f>
        <v>0</v>
      </c>
      <c r="DY40" s="149" t="n">
        <f aca="false">IF(正!DY40="－","－",IF(正!DY40="…","…",IF(誤!DY40="－","－",IF(誤!DY40="…","…",ROUND(正!DY40-誤!DY40,3)))))</f>
        <v>0</v>
      </c>
      <c r="DZ40" s="149" t="n">
        <f aca="false">IF(正!DZ40="－","－",IF(正!DZ40="…","…",IF(誤!DZ40="－","－",IF(誤!DZ40="…","…",ROUND(正!DZ40-誤!DZ40,3)))))</f>
        <v>0</v>
      </c>
      <c r="EA40" s="149" t="n">
        <f aca="false">IF(正!EA40="－","－",IF(正!EA40="…","…",IF(誤!EA40="－","－",IF(誤!EA40="…","…",ROUND(正!EA40-誤!EA40,3)))))</f>
        <v>0</v>
      </c>
      <c r="EB40" s="149" t="n">
        <f aca="false">IF(正!EB40="－","－",IF(正!EB40="…","…",IF(誤!EB40="－","－",IF(誤!EB40="…","…",ROUND(正!EB40-誤!EB40,3)))))</f>
        <v>0</v>
      </c>
      <c r="EC40" s="150" t="n">
        <f aca="false">IF(正!EC40="－","－",IF(正!EC40="…","…",IF(誤!EC40="－","－",IF(誤!EC40="…","…",ROUND(正!EC40-誤!EC40,3)))))</f>
        <v>0</v>
      </c>
      <c r="ED40" s="148" t="n">
        <f aca="false">IF(正!ED40="－","－",IF(正!ED40="…","…",IF(誤!ED40="－","－",IF(誤!ED40="…","…",ROUND(正!ED40-誤!ED40,3)))))</f>
        <v>0</v>
      </c>
      <c r="EE40" s="149" t="n">
        <f aca="false">IF(正!EE40="－","－",IF(正!EE40="…","…",IF(誤!EE40="－","－",IF(誤!EE40="…","…",ROUND(正!EE40-誤!EE40,3)))))</f>
        <v>0</v>
      </c>
      <c r="EF40" s="149" t="n">
        <f aca="false">IF(正!EF40="－","－",IF(正!EF40="…","…",IF(誤!EF40="－","－",IF(誤!EF40="…","…",ROUND(正!EF40-誤!EF40,3)))))</f>
        <v>0</v>
      </c>
      <c r="EG40" s="149" t="n">
        <f aca="false">IF(正!EG40="－","－",IF(正!EG40="…","…",IF(誤!EG40="－","－",IF(誤!EG40="…","…",ROUND(正!EG40-誤!EG40,3)))))</f>
        <v>0</v>
      </c>
      <c r="EH40" s="149" t="n">
        <f aca="false">IF(正!EH40="－","－",IF(正!EH40="…","…",IF(誤!EH40="－","－",IF(誤!EH40="…","…",ROUND(正!EH40-誤!EH40,3)))))</f>
        <v>0</v>
      </c>
      <c r="EI40" s="149" t="n">
        <f aca="false">IF(正!EI40="－","－",IF(正!EI40="…","…",IF(誤!EI40="－","－",IF(誤!EI40="…","…",ROUND(正!EI40-誤!EI40,3)))))</f>
        <v>0</v>
      </c>
      <c r="EJ40" s="149" t="n">
        <f aca="false">IF(正!EJ40="－","－",IF(正!EJ40="…","…",IF(誤!EJ40="－","－",IF(誤!EJ40="…","…",ROUND(正!EJ40-誤!EJ40,3)))))</f>
        <v>0</v>
      </c>
      <c r="EK40" s="149" t="n">
        <f aca="false">IF(正!EK40="－","－",IF(正!EK40="…","…",IF(誤!EK40="－","－",IF(誤!EK40="…","…",ROUND(正!EK40-誤!EK40,3)))))</f>
        <v>0</v>
      </c>
      <c r="EL40" s="150" t="n">
        <f aca="false">IF(正!EL40="－","－",IF(正!EL40="…","…",IF(誤!EL40="－","－",IF(誤!EL40="…","…",ROUND(正!EL40-誤!EL40,3)))))</f>
        <v>0</v>
      </c>
      <c r="EM40" s="75" t="s">
        <v>103</v>
      </c>
      <c r="EN40" s="75"/>
      <c r="EO40" s="75"/>
      <c r="EP40" s="75"/>
      <c r="EQ40" s="75"/>
      <c r="ER40" s="75"/>
      <c r="ES40" s="75"/>
      <c r="ET40" s="70"/>
      <c r="EU40" s="70"/>
      <c r="EV40" s="71"/>
      <c r="EW40" s="64"/>
      <c r="EX40" s="65"/>
      <c r="EY40" s="65"/>
      <c r="EZ40" s="61" t="s">
        <v>102</v>
      </c>
      <c r="FA40" s="61"/>
      <c r="FB40" s="61"/>
      <c r="FC40" s="61"/>
      <c r="FD40" s="61"/>
      <c r="FE40" s="61"/>
      <c r="FF40" s="61"/>
      <c r="FG40" s="148" t="n">
        <f aca="false">IF(正!FG40="－","－",IF(正!FG40="…","…",IF(誤!FG40="－","－",IF(誤!FG40="…","…",ROUND(正!FG40-誤!FG40,3)))))</f>
        <v>4.43</v>
      </c>
      <c r="FH40" s="149" t="n">
        <f aca="false">IF(正!FH40="－","－",IF(正!FH40="…","…",IF(誤!FH40="－","－",IF(誤!FH40="…","…",ROUND(正!FH40-誤!FH40,3)))))</f>
        <v>0</v>
      </c>
      <c r="FI40" s="149" t="n">
        <f aca="false">IF(正!FI40="－","－",IF(正!FI40="…","…",IF(誤!FI40="－","－",IF(誤!FI40="…","…",ROUND(正!FI40-誤!FI40,3)))))</f>
        <v>0</v>
      </c>
      <c r="FJ40" s="149" t="n">
        <f aca="false">IF(正!FJ40="－","－",IF(正!FJ40="…","…",IF(誤!FJ40="－","－",IF(誤!FJ40="…","…",ROUND(正!FJ40-誤!FJ40,3)))))</f>
        <v>0</v>
      </c>
      <c r="FK40" s="149" t="n">
        <f aca="false">IF(正!FK40="－","－",IF(正!FK40="…","…",IF(誤!FK40="－","－",IF(誤!FK40="…","…",ROUND(正!FK40-誤!FK40,3)))))</f>
        <v>0</v>
      </c>
      <c r="FL40" s="149" t="n">
        <f aca="false">IF(正!FL40="－","－",IF(正!FL40="…","…",IF(誤!FL40="－","－",IF(誤!FL40="…","…",ROUND(正!FL40-誤!FL40,3)))))</f>
        <v>0</v>
      </c>
      <c r="FM40" s="149" t="n">
        <f aca="false">IF(正!FM40="－","－",IF(正!FM40="…","…",IF(誤!FM40="－","－",IF(誤!FM40="…","…",ROUND(正!FM40-誤!FM40,3)))))</f>
        <v>0</v>
      </c>
      <c r="FN40" s="149" t="n">
        <f aca="false">IF(正!FN40="－","－",IF(正!FN40="…","…",IF(誤!FN40="－","－",IF(誤!FN40="…","…",ROUND(正!FN40-誤!FN40,3)))))</f>
        <v>1.426</v>
      </c>
      <c r="FO40" s="150" t="n">
        <f aca="false">IF(正!FO40="－","－",IF(正!FO40="…","…",IF(誤!FO40="－","－",IF(誤!FO40="…","…",ROUND(正!FO40-誤!FO40,3)))))</f>
        <v>0</v>
      </c>
      <c r="FP40" s="148" t="n">
        <f aca="false">IF(正!FP40="－","－",IF(正!FP40="…","…",IF(誤!FP40="－","－",IF(誤!FP40="…","…",ROUND(正!FP40-誤!FP40,3)))))</f>
        <v>-0.035</v>
      </c>
      <c r="FQ40" s="149" t="n">
        <f aca="false">IF(正!FQ40="－","－",IF(正!FQ40="…","…",IF(誤!FQ40="－","－",IF(誤!FQ40="…","…",ROUND(正!FQ40-誤!FQ40,3)))))</f>
        <v>0</v>
      </c>
      <c r="FR40" s="149" t="n">
        <f aca="false">IF(正!FR40="－","－",IF(正!FR40="…","…",IF(誤!FR40="－","－",IF(誤!FR40="…","…",ROUND(正!FR40-誤!FR40,3)))))</f>
        <v>0</v>
      </c>
      <c r="FS40" s="149" t="n">
        <f aca="false">IF(正!FS40="－","－",IF(正!FS40="…","…",IF(誤!FS40="－","－",IF(誤!FS40="…","…",ROUND(正!FS40-誤!FS40,3)))))</f>
        <v>0</v>
      </c>
      <c r="FT40" s="149" t="n">
        <f aca="false">IF(正!FT40="－","－",IF(正!FT40="…","…",IF(誤!FT40="－","－",IF(誤!FT40="…","…",ROUND(正!FT40-誤!FT40,3)))))</f>
        <v>-0.009</v>
      </c>
      <c r="FU40" s="149" t="n">
        <f aca="false">IF(正!FU40="－","－",IF(正!FU40="…","…",IF(誤!FU40="－","－",IF(誤!FU40="…","…",ROUND(正!FU40-誤!FU40,3)))))</f>
        <v>0</v>
      </c>
      <c r="FV40" s="149" t="n">
        <f aca="false">IF(正!FV40="－","－",IF(正!FV40="…","…",IF(誤!FV40="－","－",IF(誤!FV40="…","…",ROUND(正!FV40-誤!FV40,3)))))</f>
        <v>-0.009</v>
      </c>
      <c r="FW40" s="149" t="n">
        <f aca="false">IF(正!FW40="－","－",IF(正!FW40="…","…",IF(誤!FW40="－","－",IF(誤!FW40="…","…",ROUND(正!FW40-誤!FW40,3)))))</f>
        <v>-0.004</v>
      </c>
      <c r="FX40" s="150" t="n">
        <f aca="false">IF(正!FX40="－","－",IF(正!FX40="…","…",IF(誤!FX40="－","－",IF(誤!FX40="…","…",ROUND(正!FX40-誤!FX40,3)))))</f>
        <v>-0.013</v>
      </c>
      <c r="FY40" s="75" t="s">
        <v>103</v>
      </c>
      <c r="FZ40" s="75"/>
      <c r="GA40" s="75"/>
      <c r="GB40" s="75"/>
      <c r="GC40" s="75"/>
      <c r="GD40" s="75"/>
      <c r="GE40" s="75"/>
      <c r="GF40" s="70"/>
      <c r="GG40" s="70"/>
      <c r="GH40" s="71"/>
      <c r="GI40" s="64"/>
      <c r="GJ40" s="65"/>
      <c r="GK40" s="65"/>
      <c r="GL40" s="61" t="s">
        <v>102</v>
      </c>
      <c r="GM40" s="61"/>
      <c r="GN40" s="61"/>
      <c r="GO40" s="61"/>
      <c r="GP40" s="61"/>
      <c r="GQ40" s="61"/>
      <c r="GR40" s="61"/>
      <c r="GS40" s="148" t="n">
        <f aca="false">IF(正!GS40="－","－",IF(正!GS40="…","…",IF(誤!GS40="－","－",IF(誤!GS40="…","…",ROUND(正!GS40-誤!GS40,3)))))</f>
        <v>0</v>
      </c>
      <c r="GT40" s="149" t="n">
        <f aca="false">IF(正!GT40="－","－",IF(正!GT40="…","…",IF(誤!GT40="－","－",IF(誤!GT40="…","…",ROUND(正!GT40-誤!GT40,3)))))</f>
        <v>0</v>
      </c>
      <c r="GU40" s="149" t="n">
        <f aca="false">IF(正!GU40="－","－",IF(正!GU40="…","…",IF(誤!GU40="－","－",IF(誤!GU40="…","…",ROUND(正!GU40-誤!GU40,3)))))</f>
        <v>0</v>
      </c>
      <c r="GV40" s="149" t="n">
        <f aca="false">IF(正!GV40="－","－",IF(正!GV40="…","…",IF(誤!GV40="－","－",IF(誤!GV40="…","…",ROUND(正!GV40-誤!GV40,3)))))</f>
        <v>0</v>
      </c>
      <c r="GW40" s="149" t="n">
        <f aca="false">IF(正!GW40="－","－",IF(正!GW40="…","…",IF(誤!GW40="－","－",IF(誤!GW40="…","…",ROUND(正!GW40-誤!GW40,3)))))</f>
        <v>0</v>
      </c>
      <c r="GX40" s="149" t="n">
        <f aca="false">IF(正!GX40="－","－",IF(正!GX40="…","…",IF(誤!GX40="－","－",IF(誤!GX40="…","…",ROUND(正!GX40-誤!GX40,3)))))</f>
        <v>0</v>
      </c>
      <c r="GY40" s="149" t="n">
        <f aca="false">IF(正!GY40="－","－",IF(正!GY40="…","…",IF(誤!GY40="－","－",IF(誤!GY40="…","…",ROUND(正!GY40-誤!GY40,3)))))</f>
        <v>0</v>
      </c>
      <c r="GZ40" s="149" t="n">
        <f aca="false">IF(正!GZ40="－","－",IF(正!GZ40="…","…",IF(誤!GZ40="－","－",IF(誤!GZ40="…","…",ROUND(正!GZ40-誤!GZ40,3)))))</f>
        <v>0</v>
      </c>
      <c r="HA40" s="150" t="n">
        <f aca="false">IF(正!HA40="－","－",IF(正!HA40="…","…",IF(誤!HA40="－","－",IF(誤!HA40="…","…",ROUND(正!HA40-誤!HA40,3)))))</f>
        <v>0</v>
      </c>
      <c r="HB40" s="148" t="n">
        <f aca="false">IF(正!HB40="－","－",IF(正!HB40="…","…",IF(誤!HB40="－","－",IF(誤!HB40="…","…",ROUND(正!HB40-誤!HB40,3)))))</f>
        <v>2.246</v>
      </c>
      <c r="HC40" s="149" t="n">
        <f aca="false">IF(正!HC40="－","－",IF(正!HC40="…","…",IF(誤!HC40="－","－",IF(誤!HC40="…","…",ROUND(正!HC40-誤!HC40,3)))))</f>
        <v>0</v>
      </c>
      <c r="HD40" s="149" t="n">
        <f aca="false">IF(正!HD40="－","－",IF(正!HD40="…","…",IF(誤!HD40="－","－",IF(誤!HD40="…","…",ROUND(正!HD40-誤!HD40,3)))))</f>
        <v>0</v>
      </c>
      <c r="HE40" s="149" t="n">
        <f aca="false">IF(正!HE40="－","－",IF(正!HE40="…","…",IF(誤!HE40="－","－",IF(誤!HE40="…","…",ROUND(正!HE40-誤!HE40,3)))))</f>
        <v>2.246</v>
      </c>
      <c r="HF40" s="149" t="n">
        <f aca="false">IF(正!HF40="－","－",IF(正!HF40="…","…",IF(誤!HF40="－","－",IF(誤!HF40="…","…",ROUND(正!HF40-誤!HF40,3)))))</f>
        <v>0</v>
      </c>
      <c r="HG40" s="149" t="n">
        <f aca="false">IF(正!HG40="－","－",IF(正!HG40="…","…",IF(誤!HG40="－","－",IF(誤!HG40="…","…",ROUND(正!HG40-誤!HG40,3)))))</f>
        <v>0</v>
      </c>
      <c r="HH40" s="149" t="n">
        <f aca="false">IF(正!HH40="－","－",IF(正!HH40="…","…",IF(誤!HH40="－","－",IF(誤!HH40="…","…",ROUND(正!HH40-誤!HH40,3)))))</f>
        <v>0</v>
      </c>
      <c r="HI40" s="149" t="n">
        <f aca="false">IF(正!HI40="－","－",IF(正!HI40="…","…",IF(誤!HI40="－","－",IF(誤!HI40="…","…",ROUND(正!HI40-誤!HI40,3)))))</f>
        <v>0</v>
      </c>
      <c r="HJ40" s="150" t="n">
        <f aca="false">IF(正!HJ40="－","－",IF(正!HJ40="…","…",IF(誤!HJ40="－","－",IF(誤!HJ40="…","…",ROUND(正!HJ40-誤!HJ40,3)))))</f>
        <v>0</v>
      </c>
      <c r="HK40" s="75" t="s">
        <v>103</v>
      </c>
      <c r="HL40" s="75"/>
      <c r="HM40" s="75"/>
      <c r="HN40" s="75"/>
      <c r="HO40" s="75"/>
      <c r="HP40" s="75"/>
      <c r="HQ40" s="75"/>
      <c r="HR40" s="70"/>
      <c r="HS40" s="70"/>
      <c r="HT40" s="71"/>
    </row>
    <row r="41" s="37" customFormat="true" ht="15.2" hidden="false" customHeight="true" outlineLevel="0" collapsed="false">
      <c r="A41" s="64"/>
      <c r="B41" s="65"/>
      <c r="C41" s="65"/>
      <c r="D41" s="61" t="s">
        <v>104</v>
      </c>
      <c r="E41" s="61"/>
      <c r="F41" s="61"/>
      <c r="G41" s="61"/>
      <c r="H41" s="61"/>
      <c r="I41" s="61"/>
      <c r="J41" s="61"/>
      <c r="K41" s="148" t="n">
        <f aca="false">IF(正!K41="－","－",IF(正!K41="…","…",IF(誤!K41="－","－",IF(誤!K41="…","…",ROUND(正!K41-誤!K41,3)))))</f>
        <v>35892.714</v>
      </c>
      <c r="L41" s="149" t="n">
        <f aca="false">IF(正!L41="－","－",IF(正!L41="…","…",IF(誤!L41="－","－",IF(誤!L41="…","…",ROUND(正!L41-誤!L41,3)))))</f>
        <v>0</v>
      </c>
      <c r="M41" s="149" t="n">
        <f aca="false">IF(正!M41="－","－",IF(正!M41="…","…",IF(誤!M41="－","－",IF(誤!M41="…","…",ROUND(正!M41-誤!M41,3)))))</f>
        <v>-426.698</v>
      </c>
      <c r="N41" s="149" t="n">
        <f aca="false">IF(正!N41="－","－",IF(正!N41="…","…",IF(誤!N41="－","－",IF(誤!N41="…","…",ROUND(正!N41-誤!N41,3)))))</f>
        <v>30550.609</v>
      </c>
      <c r="O41" s="149" t="n">
        <f aca="false">IF(正!O41="－","－",IF(正!O41="…","…",IF(誤!O41="－","－",IF(誤!O41="…","…",ROUND(正!O41-誤!O41,3)))))</f>
        <v>-412.595</v>
      </c>
      <c r="P41" s="149" t="n">
        <f aca="false">IF(正!P41="－","－",IF(正!P41="…","…",IF(誤!P41="－","－",IF(誤!P41="…","…",ROUND(正!P41-誤!P41,3)))))</f>
        <v>0</v>
      </c>
      <c r="Q41" s="149" t="n">
        <f aca="false">IF(正!Q41="－","－",IF(正!Q41="…","…",IF(誤!Q41="－","－",IF(誤!Q41="…","…",ROUND(正!Q41-誤!Q41,3)))))</f>
        <v>-219.281</v>
      </c>
      <c r="R41" s="149" t="n">
        <f aca="false">IF(正!R41="－","－",IF(正!R41="…","…",IF(誤!R41="－","－",IF(誤!R41="…","…",ROUND(正!R41-誤!R41,3)))))</f>
        <v>2861.528</v>
      </c>
      <c r="S41" s="150" t="n">
        <f aca="false">IF(正!S41="－","－",IF(正!S41="…","…",IF(誤!S41="－","－",IF(誤!S41="…","…",ROUND(正!S41-誤!S41,3)))))</f>
        <v>-878.266</v>
      </c>
      <c r="T41" s="148" t="n">
        <f aca="false">IF(正!T41="－","－",IF(正!T41="…","…",IF(誤!T41="－","－",IF(誤!T41="…","…",ROUND(正!T41-誤!T41,3)))))</f>
        <v>0</v>
      </c>
      <c r="U41" s="149" t="n">
        <f aca="false">IF(正!U41="－","－",IF(正!U41="…","…",IF(誤!U41="－","－",IF(誤!U41="…","…",ROUND(正!U41-誤!U41,3)))))</f>
        <v>0</v>
      </c>
      <c r="V41" s="149" t="n">
        <f aca="false">IF(正!V41="－","－",IF(正!V41="…","…",IF(誤!V41="－","－",IF(誤!V41="…","…",ROUND(正!V41-誤!V41,3)))))</f>
        <v>0</v>
      </c>
      <c r="W41" s="149" t="n">
        <f aca="false">IF(正!W41="－","－",IF(正!W41="…","…",IF(誤!W41="－","－",IF(誤!W41="…","…",ROUND(正!W41-誤!W41,3)))))</f>
        <v>0</v>
      </c>
      <c r="X41" s="149" t="n">
        <f aca="false">IF(正!X41="－","－",IF(正!X41="…","…",IF(誤!X41="－","－",IF(誤!X41="…","…",ROUND(正!X41-誤!X41,3)))))</f>
        <v>0</v>
      </c>
      <c r="Y41" s="149" t="n">
        <f aca="false">IF(正!Y41="－","－",IF(正!Y41="…","…",IF(誤!Y41="－","－",IF(誤!Y41="…","…",ROUND(正!Y41-誤!Y41,3)))))</f>
        <v>0</v>
      </c>
      <c r="Z41" s="149" t="n">
        <f aca="false">IF(正!Z41="－","－",IF(正!Z41="…","…",IF(誤!Z41="－","－",IF(誤!Z41="…","…",ROUND(正!Z41-誤!Z41,3)))))</f>
        <v>0</v>
      </c>
      <c r="AA41" s="149" t="n">
        <f aca="false">IF(正!AA41="－","－",IF(正!AA41="…","…",IF(誤!AA41="－","－",IF(誤!AA41="…","…",ROUND(正!AA41-誤!AA41,3)))))</f>
        <v>0</v>
      </c>
      <c r="AB41" s="150" t="n">
        <f aca="false">IF(正!AB41="－","－",IF(正!AB41="…","…",IF(誤!AB41="－","－",IF(誤!AB41="…","…",ROUND(正!AB41-誤!AB41,3)))))</f>
        <v>0</v>
      </c>
      <c r="AC41" s="69" t="s">
        <v>105</v>
      </c>
      <c r="AD41" s="69"/>
      <c r="AE41" s="69"/>
      <c r="AF41" s="69"/>
      <c r="AG41" s="69"/>
      <c r="AH41" s="69"/>
      <c r="AI41" s="69"/>
      <c r="AJ41" s="70"/>
      <c r="AK41" s="70"/>
      <c r="AL41" s="71"/>
      <c r="AM41" s="64"/>
      <c r="AN41" s="65"/>
      <c r="AO41" s="65"/>
      <c r="AP41" s="61" t="s">
        <v>104</v>
      </c>
      <c r="AQ41" s="61"/>
      <c r="AR41" s="61"/>
      <c r="AS41" s="61"/>
      <c r="AT41" s="61"/>
      <c r="AU41" s="61"/>
      <c r="AV41" s="61"/>
      <c r="AW41" s="148" t="n">
        <f aca="false">IF(正!AW41="－","－",IF(正!AW41="…","…",IF(誤!AW41="－","－",IF(誤!AW41="…","…",ROUND(正!AW41-誤!AW41,3)))))</f>
        <v>-289.022</v>
      </c>
      <c r="AX41" s="149" t="n">
        <f aca="false">IF(正!AX41="－","－",IF(正!AX41="…","…",IF(誤!AX41="－","－",IF(誤!AX41="…","…",ROUND(正!AX41-誤!AX41,3)))))</f>
        <v>0</v>
      </c>
      <c r="AY41" s="149" t="n">
        <f aca="false">IF(正!AY41="－","－",IF(正!AY41="…","…",IF(誤!AY41="－","－",IF(誤!AY41="…","…",ROUND(正!AY41-誤!AY41,3)))))</f>
        <v>0</v>
      </c>
      <c r="AZ41" s="149" t="n">
        <f aca="false">IF(正!AZ41="－","－",IF(正!AZ41="…","…",IF(誤!AZ41="－","－",IF(誤!AZ41="…","…",ROUND(正!AZ41-誤!AZ41,3)))))</f>
        <v>0</v>
      </c>
      <c r="BA41" s="149" t="n">
        <f aca="false">IF(正!BA41="－","－",IF(正!BA41="…","…",IF(誤!BA41="－","－",IF(誤!BA41="…","…",ROUND(正!BA41-誤!BA41,3)))))</f>
        <v>0</v>
      </c>
      <c r="BB41" s="149" t="n">
        <f aca="false">IF(正!BB41="－","－",IF(正!BB41="…","…",IF(誤!BB41="－","－",IF(誤!BB41="…","…",ROUND(正!BB41-誤!BB41,3)))))</f>
        <v>0</v>
      </c>
      <c r="BC41" s="149" t="n">
        <f aca="false">IF(正!BC41="－","－",IF(正!BC41="…","…",IF(誤!BC41="－","－",IF(誤!BC41="…","…",ROUND(正!BC41-誤!BC41,3)))))</f>
        <v>-71.166</v>
      </c>
      <c r="BD41" s="149" t="n">
        <f aca="false">IF(正!BD41="－","－",IF(正!BD41="…","…",IF(誤!BD41="－","－",IF(誤!BD41="…","…",ROUND(正!BD41-誤!BD41,3)))))</f>
        <v>-78.751</v>
      </c>
      <c r="BE41" s="150" t="n">
        <f aca="false">IF(正!BE41="－","－",IF(正!BE41="…","…",IF(誤!BE41="－","－",IF(誤!BE41="…","…",ROUND(正!BE41-誤!BE41,3)))))</f>
        <v>-139.105</v>
      </c>
      <c r="BF41" s="148" t="n">
        <f aca="false">IF(正!BF41="－","－",IF(正!BF41="…","…",IF(誤!BF41="－","－",IF(誤!BF41="…","…",ROUND(正!BF41-誤!BF41,3)))))</f>
        <v>281.623</v>
      </c>
      <c r="BG41" s="149" t="n">
        <f aca="false">IF(正!BG41="－","－",IF(正!BG41="…","…",IF(誤!BG41="－","－",IF(誤!BG41="…","…",ROUND(正!BG41-誤!BG41,3)))))</f>
        <v>0</v>
      </c>
      <c r="BH41" s="149" t="n">
        <f aca="false">IF(正!BH41="－","－",IF(正!BH41="…","…",IF(誤!BH41="－","－",IF(誤!BH41="…","…",ROUND(正!BH41-誤!BH41,3)))))</f>
        <v>0</v>
      </c>
      <c r="BI41" s="149" t="n">
        <f aca="false">IF(正!BI41="－","－",IF(正!BI41="…","…",IF(誤!BI41="－","－",IF(誤!BI41="…","…",ROUND(正!BI41-誤!BI41,3)))))</f>
        <v>0</v>
      </c>
      <c r="BJ41" s="149" t="n">
        <f aca="false">IF(正!BJ41="－","－",IF(正!BJ41="…","…",IF(誤!BJ41="－","－",IF(誤!BJ41="…","…",ROUND(正!BJ41-誤!BJ41,3)))))</f>
        <v>0</v>
      </c>
      <c r="BK41" s="149" t="n">
        <f aca="false">IF(正!BK41="－","－",IF(正!BK41="…","…",IF(誤!BK41="－","－",IF(誤!BK41="…","…",ROUND(正!BK41-誤!BK41,3)))))</f>
        <v>0</v>
      </c>
      <c r="BL41" s="149" t="n">
        <f aca="false">IF(正!BL41="－","－",IF(正!BL41="…","…",IF(誤!BL41="－","－",IF(誤!BL41="…","…",ROUND(正!BL41-誤!BL41,3)))))</f>
        <v>0</v>
      </c>
      <c r="BM41" s="149" t="n">
        <f aca="false">IF(正!BM41="－","－",IF(正!BM41="…","…",IF(誤!BM41="－","－",IF(誤!BM41="…","…",ROUND(正!BM41-誤!BM41,3)))))</f>
        <v>281.623</v>
      </c>
      <c r="BN41" s="150" t="n">
        <f aca="false">IF(正!BN41="－","－",IF(正!BN41="…","…",IF(誤!BN41="－","－",IF(誤!BN41="…","…",ROUND(正!BN41-誤!BN41,3)))))</f>
        <v>0</v>
      </c>
      <c r="BO41" s="69" t="s">
        <v>105</v>
      </c>
      <c r="BP41" s="69"/>
      <c r="BQ41" s="69"/>
      <c r="BR41" s="69"/>
      <c r="BS41" s="69"/>
      <c r="BT41" s="69"/>
      <c r="BU41" s="69"/>
      <c r="BV41" s="70"/>
      <c r="BW41" s="70"/>
      <c r="BX41" s="71"/>
      <c r="BY41" s="64"/>
      <c r="BZ41" s="65"/>
      <c r="CA41" s="65"/>
      <c r="CB41" s="61" t="s">
        <v>104</v>
      </c>
      <c r="CC41" s="61"/>
      <c r="CD41" s="61"/>
      <c r="CE41" s="61"/>
      <c r="CF41" s="61"/>
      <c r="CG41" s="61"/>
      <c r="CH41" s="61"/>
      <c r="CI41" s="148" t="n">
        <f aca="false">IF(正!CI41="－","－",IF(正!CI41="…","…",IF(誤!CI41="－","－",IF(誤!CI41="…","…",ROUND(正!CI41-誤!CI41,3)))))</f>
        <v>-3212.196</v>
      </c>
      <c r="CJ41" s="149" t="n">
        <f aca="false">IF(正!CJ41="－","－",IF(正!CJ41="…","…",IF(誤!CJ41="－","－",IF(誤!CJ41="…","…",ROUND(正!CJ41-誤!CJ41,3)))))</f>
        <v>0</v>
      </c>
      <c r="CK41" s="149" t="n">
        <f aca="false">IF(正!CK41="－","－",IF(正!CK41="…","…",IF(誤!CK41="－","－",IF(誤!CK41="…","…",ROUND(正!CK41-誤!CK41,3)))))</f>
        <v>-426.698</v>
      </c>
      <c r="CL41" s="149" t="n">
        <f aca="false">IF(正!CL41="－","－",IF(正!CL41="…","…",IF(誤!CL41="－","－",IF(誤!CL41="…","…",ROUND(正!CL41-誤!CL41,3)))))</f>
        <v>0</v>
      </c>
      <c r="CM41" s="149" t="n">
        <f aca="false">IF(正!CM41="－","－",IF(正!CM41="…","…",IF(誤!CM41="－","－",IF(誤!CM41="…","…",ROUND(正!CM41-誤!CM41,3)))))</f>
        <v>-426.698</v>
      </c>
      <c r="CN41" s="149" t="n">
        <f aca="false">IF(正!CN41="－","－",IF(正!CN41="…","…",IF(誤!CN41="－","－",IF(誤!CN41="…","…",ROUND(正!CN41-誤!CN41,3)))))</f>
        <v>0</v>
      </c>
      <c r="CO41" s="149" t="n">
        <f aca="false">IF(正!CO41="－","－",IF(正!CO41="…","…",IF(誤!CO41="－","－",IF(誤!CO41="…","…",ROUND(正!CO41-誤!CO41,3)))))</f>
        <v>-652.007</v>
      </c>
      <c r="CP41" s="149" t="n">
        <f aca="false">IF(正!CP41="－","－",IF(正!CP41="…","…",IF(誤!CP41="－","－",IF(誤!CP41="…","…",ROUND(正!CP41-誤!CP41,3)))))</f>
        <v>-853.396</v>
      </c>
      <c r="CQ41" s="150" t="n">
        <f aca="false">IF(正!CQ41="－","－",IF(正!CQ41="…","…",IF(誤!CQ41="－","－",IF(誤!CQ41="…","…",ROUND(正!CQ41-誤!CQ41,3)))))</f>
        <v>-853.396</v>
      </c>
      <c r="CR41" s="148" t="n">
        <f aca="false">IF(正!CR41="－","－",IF(正!CR41="…","…",IF(誤!CR41="－","－",IF(誤!CR41="…","…",ROUND(正!CR41-誤!CR41,3)))))</f>
        <v>427.735</v>
      </c>
      <c r="CS41" s="149" t="n">
        <f aca="false">IF(正!CS41="－","－",IF(正!CS41="…","…",IF(誤!CS41="－","－",IF(誤!CS41="…","…",ROUND(正!CS41-誤!CS41,3)))))</f>
        <v>0</v>
      </c>
      <c r="CT41" s="149" t="n">
        <f aca="false">IF(正!CT41="－","－",IF(正!CT41="…","…",IF(誤!CT41="－","－",IF(誤!CT41="…","…",ROUND(正!CT41-誤!CT41,3)))))</f>
        <v>0</v>
      </c>
      <c r="CU41" s="149" t="n">
        <f aca="false">IF(正!CU41="－","－",IF(正!CU41="…","…",IF(誤!CU41="－","－",IF(誤!CU41="…","…",ROUND(正!CU41-誤!CU41,3)))))</f>
        <v>0</v>
      </c>
      <c r="CV41" s="149" t="n">
        <f aca="false">IF(正!CV41="－","－",IF(正!CV41="…","…",IF(誤!CV41="－","－",IF(誤!CV41="…","…",ROUND(正!CV41-誤!CV41,3)))))</f>
        <v>0</v>
      </c>
      <c r="CW41" s="149" t="n">
        <f aca="false">IF(正!CW41="－","－",IF(正!CW41="…","…",IF(誤!CW41="－","－",IF(誤!CW41="…","…",ROUND(正!CW41-誤!CW41,3)))))</f>
        <v>0</v>
      </c>
      <c r="CX41" s="149" t="n">
        <f aca="false">IF(正!CX41="－","－",IF(正!CX41="…","…",IF(誤!CX41="－","－",IF(誤!CX41="…","…",ROUND(正!CX41-誤!CX41,3)))))</f>
        <v>427.735</v>
      </c>
      <c r="CY41" s="149" t="n">
        <f aca="false">IF(正!CY41="－","－",IF(正!CY41="…","…",IF(誤!CY41="－","－",IF(誤!CY41="…","…",ROUND(正!CY41-誤!CY41,3)))))</f>
        <v>0</v>
      </c>
      <c r="CZ41" s="150" t="n">
        <f aca="false">IF(正!CZ41="－","－",IF(正!CZ41="…","…",IF(誤!CZ41="－","－",IF(誤!CZ41="…","…",ROUND(正!CZ41-誤!CZ41,3)))))</f>
        <v>0</v>
      </c>
      <c r="DA41" s="69" t="s">
        <v>105</v>
      </c>
      <c r="DB41" s="69"/>
      <c r="DC41" s="69"/>
      <c r="DD41" s="69"/>
      <c r="DE41" s="69"/>
      <c r="DF41" s="69"/>
      <c r="DG41" s="69"/>
      <c r="DH41" s="70"/>
      <c r="DI41" s="70"/>
      <c r="DJ41" s="71"/>
      <c r="DK41" s="64"/>
      <c r="DL41" s="65"/>
      <c r="DM41" s="65"/>
      <c r="DN41" s="61" t="s">
        <v>104</v>
      </c>
      <c r="DO41" s="61"/>
      <c r="DP41" s="61"/>
      <c r="DQ41" s="61"/>
      <c r="DR41" s="61"/>
      <c r="DS41" s="61"/>
      <c r="DT41" s="61"/>
      <c r="DU41" s="148" t="n">
        <f aca="false">IF(正!DU41="－","－",IF(正!DU41="…","…",IF(誤!DU41="－","－",IF(誤!DU41="…","…",ROUND(正!DU41-誤!DU41,3)))))</f>
        <v>0</v>
      </c>
      <c r="DV41" s="149" t="n">
        <f aca="false">IF(正!DV41="－","－",IF(正!DV41="…","…",IF(誤!DV41="－","－",IF(誤!DV41="…","…",ROUND(正!DV41-誤!DV41,3)))))</f>
        <v>0</v>
      </c>
      <c r="DW41" s="149" t="n">
        <f aca="false">IF(正!DW41="－","－",IF(正!DW41="…","…",IF(誤!DW41="－","－",IF(誤!DW41="…","…",ROUND(正!DW41-誤!DW41,3)))))</f>
        <v>0</v>
      </c>
      <c r="DX41" s="149" t="n">
        <f aca="false">IF(正!DX41="－","－",IF(正!DX41="…","…",IF(誤!DX41="－","－",IF(誤!DX41="…","…",ROUND(正!DX41-誤!DX41,3)))))</f>
        <v>0</v>
      </c>
      <c r="DY41" s="149" t="n">
        <f aca="false">IF(正!DY41="－","－",IF(正!DY41="…","…",IF(誤!DY41="－","－",IF(誤!DY41="…","…",ROUND(正!DY41-誤!DY41,3)))))</f>
        <v>0</v>
      </c>
      <c r="DZ41" s="149" t="n">
        <f aca="false">IF(正!DZ41="－","－",IF(正!DZ41="…","…",IF(誤!DZ41="－","－",IF(誤!DZ41="…","…",ROUND(正!DZ41-誤!DZ41,3)))))</f>
        <v>0</v>
      </c>
      <c r="EA41" s="149" t="n">
        <f aca="false">IF(正!EA41="－","－",IF(正!EA41="…","…",IF(誤!EA41="－","－",IF(誤!EA41="…","…",ROUND(正!EA41-誤!EA41,3)))))</f>
        <v>0</v>
      </c>
      <c r="EB41" s="149" t="n">
        <f aca="false">IF(正!EB41="－","－",IF(正!EB41="…","…",IF(誤!EB41="－","－",IF(誤!EB41="…","…",ROUND(正!EB41-誤!EB41,3)))))</f>
        <v>0</v>
      </c>
      <c r="EC41" s="150" t="n">
        <f aca="false">IF(正!EC41="－","－",IF(正!EC41="…","…",IF(誤!EC41="－","－",IF(誤!EC41="…","…",ROUND(正!EC41-誤!EC41,3)))))</f>
        <v>0</v>
      </c>
      <c r="ED41" s="148" t="n">
        <f aca="false">IF(正!ED41="－","－",IF(正!ED41="…","…",IF(誤!ED41="－","－",IF(誤!ED41="…","…",ROUND(正!ED41-誤!ED41,3)))))</f>
        <v>0</v>
      </c>
      <c r="EE41" s="149" t="n">
        <f aca="false">IF(正!EE41="－","－",IF(正!EE41="…","…",IF(誤!EE41="－","－",IF(誤!EE41="…","…",ROUND(正!EE41-誤!EE41,3)))))</f>
        <v>0</v>
      </c>
      <c r="EF41" s="149" t="n">
        <f aca="false">IF(正!EF41="－","－",IF(正!EF41="…","…",IF(誤!EF41="－","－",IF(誤!EF41="…","…",ROUND(正!EF41-誤!EF41,3)))))</f>
        <v>0</v>
      </c>
      <c r="EG41" s="149" t="n">
        <f aca="false">IF(正!EG41="－","－",IF(正!EG41="…","…",IF(誤!EG41="－","－",IF(誤!EG41="…","…",ROUND(正!EG41-誤!EG41,3)))))</f>
        <v>0</v>
      </c>
      <c r="EH41" s="149" t="n">
        <f aca="false">IF(正!EH41="－","－",IF(正!EH41="…","…",IF(誤!EH41="－","－",IF(誤!EH41="…","…",ROUND(正!EH41-誤!EH41,3)))))</f>
        <v>0</v>
      </c>
      <c r="EI41" s="149" t="n">
        <f aca="false">IF(正!EI41="－","－",IF(正!EI41="…","…",IF(誤!EI41="－","－",IF(誤!EI41="…","…",ROUND(正!EI41-誤!EI41,3)))))</f>
        <v>0</v>
      </c>
      <c r="EJ41" s="149" t="n">
        <f aca="false">IF(正!EJ41="－","－",IF(正!EJ41="…","…",IF(誤!EJ41="－","－",IF(誤!EJ41="…","…",ROUND(正!EJ41-誤!EJ41,3)))))</f>
        <v>0</v>
      </c>
      <c r="EK41" s="149" t="n">
        <f aca="false">IF(正!EK41="－","－",IF(正!EK41="…","…",IF(誤!EK41="－","－",IF(誤!EK41="…","…",ROUND(正!EK41-誤!EK41,3)))))</f>
        <v>0</v>
      </c>
      <c r="EL41" s="150" t="n">
        <f aca="false">IF(正!EL41="－","－",IF(正!EL41="…","…",IF(誤!EL41="－","－",IF(誤!EL41="…","…",ROUND(正!EL41-誤!EL41,3)))))</f>
        <v>0</v>
      </c>
      <c r="EM41" s="69" t="s">
        <v>105</v>
      </c>
      <c r="EN41" s="69"/>
      <c r="EO41" s="69"/>
      <c r="EP41" s="69"/>
      <c r="EQ41" s="69"/>
      <c r="ER41" s="69"/>
      <c r="ES41" s="69"/>
      <c r="ET41" s="70"/>
      <c r="EU41" s="70"/>
      <c r="EV41" s="71"/>
      <c r="EW41" s="64"/>
      <c r="EX41" s="65"/>
      <c r="EY41" s="65"/>
      <c r="EZ41" s="61" t="s">
        <v>104</v>
      </c>
      <c r="FA41" s="61"/>
      <c r="FB41" s="61"/>
      <c r="FC41" s="61"/>
      <c r="FD41" s="61"/>
      <c r="FE41" s="61"/>
      <c r="FF41" s="61"/>
      <c r="FG41" s="148" t="n">
        <f aca="false">IF(正!FG41="－","－",IF(正!FG41="…","…",IF(誤!FG41="－","－",IF(誤!FG41="…","…",ROUND(正!FG41-誤!FG41,3)))))</f>
        <v>7891.392</v>
      </c>
      <c r="FH41" s="149" t="n">
        <f aca="false">IF(正!FH41="－","－",IF(正!FH41="…","…",IF(誤!FH41="－","－",IF(誤!FH41="…","…",ROUND(正!FH41-誤!FH41,3)))))</f>
        <v>0</v>
      </c>
      <c r="FI41" s="149" t="n">
        <f aca="false">IF(正!FI41="－","－",IF(正!FI41="…","…",IF(誤!FI41="－","－",IF(誤!FI41="…","…",ROUND(正!FI41-誤!FI41,3)))))</f>
        <v>0</v>
      </c>
      <c r="FJ41" s="149" t="n">
        <f aca="false">IF(正!FJ41="－","－",IF(正!FJ41="…","…",IF(誤!FJ41="－","－",IF(誤!FJ41="…","…",ROUND(正!FJ41-誤!FJ41,3)))))</f>
        <v>0</v>
      </c>
      <c r="FK41" s="149" t="n">
        <f aca="false">IF(正!FK41="－","－",IF(正!FK41="…","…",IF(誤!FK41="－","－",IF(誤!FK41="…","…",ROUND(正!FK41-誤!FK41,3)))))</f>
        <v>0</v>
      </c>
      <c r="FL41" s="149" t="n">
        <f aca="false">IF(正!FL41="－","－",IF(正!FL41="…","…",IF(誤!FL41="－","－",IF(誤!FL41="…","…",ROUND(正!FL41-誤!FL41,3)))))</f>
        <v>0</v>
      </c>
      <c r="FM41" s="149" t="n">
        <f aca="false">IF(正!FM41="－","－",IF(正!FM41="…","…",IF(誤!FM41="－","－",IF(誤!FM41="…","…",ROUND(正!FM41-誤!FM41,3)))))</f>
        <v>0</v>
      </c>
      <c r="FN41" s="149" t="n">
        <f aca="false">IF(正!FN41="－","－",IF(正!FN41="…","…",IF(誤!FN41="－","－",IF(誤!FN41="…","…",ROUND(正!FN41-誤!FN41,3)))))</f>
        <v>3473.974</v>
      </c>
      <c r="FO41" s="150" t="n">
        <f aca="false">IF(正!FO41="－","－",IF(正!FO41="…","…",IF(誤!FO41="－","－",IF(誤!FO41="…","…",ROUND(正!FO41-誤!FO41,3)))))</f>
        <v>0</v>
      </c>
      <c r="FP41" s="148" t="n">
        <f aca="false">IF(正!FP41="－","－",IF(正!FP41="…","…",IF(誤!FP41="－","－",IF(誤!FP41="…","…",ROUND(正!FP41-誤!FP41,3)))))</f>
        <v>242.572</v>
      </c>
      <c r="FQ41" s="149" t="n">
        <f aca="false">IF(正!FQ41="－","－",IF(正!FQ41="…","…",IF(誤!FQ41="－","－",IF(誤!FQ41="…","…",ROUND(正!FQ41-誤!FQ41,3)))))</f>
        <v>0</v>
      </c>
      <c r="FR41" s="149" t="n">
        <f aca="false">IF(正!FR41="－","－",IF(正!FR41="…","…",IF(誤!FR41="－","－",IF(誤!FR41="…","…",ROUND(正!FR41-誤!FR41,3)))))</f>
        <v>0</v>
      </c>
      <c r="FS41" s="149" t="n">
        <f aca="false">IF(正!FS41="－","－",IF(正!FS41="…","…",IF(誤!FS41="－","－",IF(誤!FS41="…","…",ROUND(正!FS41-誤!FS41,3)))))</f>
        <v>0</v>
      </c>
      <c r="FT41" s="149" t="n">
        <f aca="false">IF(正!FT41="－","－",IF(正!FT41="…","…",IF(誤!FT41="－","－",IF(誤!FT41="…","…",ROUND(正!FT41-誤!FT41,3)))))</f>
        <v>14.103</v>
      </c>
      <c r="FU41" s="149" t="n">
        <f aca="false">IF(正!FU41="－","－",IF(正!FU41="…","…",IF(誤!FU41="－","－",IF(誤!FU41="…","…",ROUND(正!FU41-誤!FU41,3)))))</f>
        <v>0</v>
      </c>
      <c r="FV41" s="149" t="n">
        <f aca="false">IF(正!FV41="－","－",IF(正!FV41="…","…",IF(誤!FV41="－","－",IF(誤!FV41="…","…",ROUND(正!FV41-誤!FV41,3)))))</f>
        <v>76.156</v>
      </c>
      <c r="FW41" s="149" t="n">
        <f aca="false">IF(正!FW41="－","－",IF(正!FW41="…","…",IF(誤!FW41="－","－",IF(誤!FW41="…","…",ROUND(正!FW41-誤!FW41,3)))))</f>
        <v>38.078</v>
      </c>
      <c r="FX41" s="150" t="n">
        <f aca="false">IF(正!FX41="－","－",IF(正!FX41="…","…",IF(誤!FX41="－","－",IF(誤!FX41="…","…",ROUND(正!FX41-誤!FX41,3)))))</f>
        <v>114.235</v>
      </c>
      <c r="FY41" s="69" t="s">
        <v>105</v>
      </c>
      <c r="FZ41" s="69"/>
      <c r="GA41" s="69"/>
      <c r="GB41" s="69"/>
      <c r="GC41" s="69"/>
      <c r="GD41" s="69"/>
      <c r="GE41" s="69"/>
      <c r="GF41" s="70"/>
      <c r="GG41" s="70"/>
      <c r="GH41" s="71"/>
      <c r="GI41" s="64"/>
      <c r="GJ41" s="65"/>
      <c r="GK41" s="65"/>
      <c r="GL41" s="61" t="s">
        <v>104</v>
      </c>
      <c r="GM41" s="61"/>
      <c r="GN41" s="61"/>
      <c r="GO41" s="61"/>
      <c r="GP41" s="61"/>
      <c r="GQ41" s="61"/>
      <c r="GR41" s="61"/>
      <c r="GS41" s="148" t="n">
        <f aca="false">IF(正!GS41="－","－",IF(正!GS41="…","…",IF(誤!GS41="－","－",IF(誤!GS41="…","…",ROUND(正!GS41-誤!GS41,3)))))</f>
        <v>0</v>
      </c>
      <c r="GT41" s="149" t="n">
        <f aca="false">IF(正!GT41="－","－",IF(正!GT41="…","…",IF(誤!GT41="－","－",IF(誤!GT41="…","…",ROUND(正!GT41-誤!GT41,3)))))</f>
        <v>0</v>
      </c>
      <c r="GU41" s="149" t="n">
        <f aca="false">IF(正!GU41="－","－",IF(正!GU41="…","…",IF(誤!GU41="－","－",IF(誤!GU41="…","…",ROUND(正!GU41-誤!GU41,3)))))</f>
        <v>0</v>
      </c>
      <c r="GV41" s="149" t="n">
        <f aca="false">IF(正!GV41="－","－",IF(正!GV41="…","…",IF(誤!GV41="－","－",IF(誤!GV41="…","…",ROUND(正!GV41-誤!GV41,3)))))</f>
        <v>0</v>
      </c>
      <c r="GW41" s="149" t="n">
        <f aca="false">IF(正!GW41="－","－",IF(正!GW41="…","…",IF(誤!GW41="－","－",IF(誤!GW41="…","…",ROUND(正!GW41-誤!GW41,3)))))</f>
        <v>0</v>
      </c>
      <c r="GX41" s="149" t="n">
        <f aca="false">IF(正!GX41="－","－",IF(正!GX41="…","…",IF(誤!GX41="－","－",IF(誤!GX41="…","…",ROUND(正!GX41-誤!GX41,3)))))</f>
        <v>0</v>
      </c>
      <c r="GY41" s="149" t="n">
        <f aca="false">IF(正!GY41="－","－",IF(正!GY41="…","…",IF(誤!GY41="－","－",IF(誤!GY41="…","…",ROUND(正!GY41-誤!GY41,3)))))</f>
        <v>0</v>
      </c>
      <c r="GZ41" s="149" t="n">
        <f aca="false">IF(正!GZ41="－","－",IF(正!GZ41="…","…",IF(誤!GZ41="－","－",IF(誤!GZ41="…","…",ROUND(正!GZ41-誤!GZ41,3)))))</f>
        <v>0</v>
      </c>
      <c r="HA41" s="150" t="n">
        <f aca="false">IF(正!HA41="－","－",IF(正!HA41="…","…",IF(誤!HA41="－","－",IF(誤!HA41="…","…",ROUND(正!HA41-誤!HA41,3)))))</f>
        <v>0</v>
      </c>
      <c r="HB41" s="148" t="n">
        <f aca="false">IF(正!HB41="－","－",IF(正!HB41="…","…",IF(誤!HB41="－","－",IF(誤!HB41="…","…",ROUND(正!HB41-誤!HB41,3)))))</f>
        <v>30550.609</v>
      </c>
      <c r="HC41" s="149" t="n">
        <f aca="false">IF(正!HC41="－","－",IF(正!HC41="…","…",IF(誤!HC41="－","－",IF(誤!HC41="…","…",ROUND(正!HC41-誤!HC41,3)))))</f>
        <v>0</v>
      </c>
      <c r="HD41" s="149" t="n">
        <f aca="false">IF(正!HD41="－","－",IF(正!HD41="…","…",IF(誤!HD41="－","－",IF(誤!HD41="…","…",ROUND(正!HD41-誤!HD41,3)))))</f>
        <v>0</v>
      </c>
      <c r="HE41" s="149" t="n">
        <f aca="false">IF(正!HE41="－","－",IF(正!HE41="…","…",IF(誤!HE41="－","－",IF(誤!HE41="…","…",ROUND(正!HE41-誤!HE41,3)))))</f>
        <v>30550.609</v>
      </c>
      <c r="HF41" s="149" t="n">
        <f aca="false">IF(正!HF41="－","－",IF(正!HF41="…","…",IF(誤!HF41="－","－",IF(誤!HF41="…","…",ROUND(正!HF41-誤!HF41,3)))))</f>
        <v>0</v>
      </c>
      <c r="HG41" s="149" t="n">
        <f aca="false">IF(正!HG41="－","－",IF(正!HG41="…","…",IF(誤!HG41="－","－",IF(誤!HG41="…","…",ROUND(正!HG41-誤!HG41,3)))))</f>
        <v>0</v>
      </c>
      <c r="HH41" s="149" t="n">
        <f aca="false">IF(正!HH41="－","－",IF(正!HH41="…","…",IF(誤!HH41="－","－",IF(誤!HH41="…","…",ROUND(正!HH41-誤!HH41,3)))))</f>
        <v>0</v>
      </c>
      <c r="HI41" s="149" t="n">
        <f aca="false">IF(正!HI41="－","－",IF(正!HI41="…","…",IF(誤!HI41="－","－",IF(誤!HI41="…","…",ROUND(正!HI41-誤!HI41,3)))))</f>
        <v>0</v>
      </c>
      <c r="HJ41" s="150" t="n">
        <f aca="false">IF(正!HJ41="－","－",IF(正!HJ41="…","…",IF(誤!HJ41="－","－",IF(誤!HJ41="…","…",ROUND(正!HJ41-誤!HJ41,3)))))</f>
        <v>0</v>
      </c>
      <c r="HK41" s="69" t="s">
        <v>105</v>
      </c>
      <c r="HL41" s="69"/>
      <c r="HM41" s="69"/>
      <c r="HN41" s="69"/>
      <c r="HO41" s="69"/>
      <c r="HP41" s="69"/>
      <c r="HQ41" s="69"/>
      <c r="HR41" s="70"/>
      <c r="HS41" s="70"/>
      <c r="HT41" s="71"/>
    </row>
    <row r="42" s="37" customFormat="true" ht="15.2" hidden="false" customHeight="true" outlineLevel="0" collapsed="false">
      <c r="A42" s="60"/>
      <c r="B42" s="73"/>
      <c r="C42" s="61" t="s">
        <v>106</v>
      </c>
      <c r="D42" s="61"/>
      <c r="E42" s="61"/>
      <c r="F42" s="61"/>
      <c r="G42" s="61"/>
      <c r="H42" s="61"/>
      <c r="I42" s="61"/>
      <c r="J42" s="61"/>
      <c r="K42" s="145" t="n">
        <f aca="false">IF(正!K42="－","－",IF(正!K42="…","…",IF(誤!K42="－","－",IF(誤!K42="…","…",ROUND(正!K42-誤!K42,3)))))</f>
        <v>27436.285</v>
      </c>
      <c r="L42" s="146" t="n">
        <f aca="false">IF(正!L42="－","－",IF(正!L42="…","…",IF(誤!L42="－","－",IF(誤!L42="…","…",ROUND(正!L42-誤!L42,3)))))</f>
        <v>0</v>
      </c>
      <c r="M42" s="146" t="n">
        <f aca="false">IF(正!M42="－","－",IF(正!M42="…","…",IF(誤!M42="－","－",IF(誤!M42="…","…",ROUND(正!M42-誤!M42,3)))))</f>
        <v>-416.473</v>
      </c>
      <c r="N42" s="146" t="n">
        <f aca="false">IF(正!N42="－","－",IF(正!N42="…","…",IF(誤!N42="－","－",IF(誤!N42="…","…",ROUND(正!N42-誤!N42,3)))))</f>
        <v>-136.91</v>
      </c>
      <c r="O42" s="146" t="n">
        <f aca="false">IF(正!O42="－","－",IF(正!O42="…","…",IF(誤!O42="－","－",IF(誤!O42="…","…",ROUND(正!O42-誤!O42,3)))))</f>
        <v>1259.265</v>
      </c>
      <c r="P42" s="146" t="n">
        <f aca="false">IF(正!P42="－","－",IF(正!P42="…","…",IF(誤!P42="－","－",IF(誤!P42="…","…",ROUND(正!P42-誤!P42,3)))))</f>
        <v>0</v>
      </c>
      <c r="Q42" s="146" t="n">
        <f aca="false">IF(正!Q42="－","－",IF(正!Q42="…","…",IF(誤!Q42="－","－",IF(誤!Q42="…","…",ROUND(正!Q42-誤!Q42,3)))))</f>
        <v>-403.401</v>
      </c>
      <c r="R42" s="146" t="n">
        <f aca="false">IF(正!R42="－","－",IF(正!R42="…","…",IF(誤!R42="－","－",IF(誤!R42="…","…",ROUND(正!R42-誤!R42,3)))))</f>
        <v>12048.931</v>
      </c>
      <c r="S42" s="147" t="n">
        <f aca="false">IF(正!S42="－","－",IF(正!S42="…","…",IF(誤!S42="－","－",IF(誤!S42="…","…",ROUND(正!S42-誤!S42,3)))))</f>
        <v>567.257</v>
      </c>
      <c r="T42" s="145" t="n">
        <f aca="false">IF(正!T42="－","－",IF(正!T42="…","…",IF(誤!T42="－","－",IF(誤!T42="…","…",ROUND(正!T42-誤!T42,3)))))</f>
        <v>0</v>
      </c>
      <c r="U42" s="146" t="n">
        <f aca="false">IF(正!U42="－","－",IF(正!U42="…","…",IF(誤!U42="－","－",IF(誤!U42="…","…",ROUND(正!U42-誤!U42,3)))))</f>
        <v>0</v>
      </c>
      <c r="V42" s="146" t="n">
        <f aca="false">IF(正!V42="－","－",IF(正!V42="…","…",IF(誤!V42="－","－",IF(誤!V42="…","…",ROUND(正!V42-誤!V42,3)))))</f>
        <v>0</v>
      </c>
      <c r="W42" s="146" t="n">
        <f aca="false">IF(正!W42="－","－",IF(正!W42="…","…",IF(誤!W42="－","－",IF(誤!W42="…","…",ROUND(正!W42-誤!W42,3)))))</f>
        <v>0</v>
      </c>
      <c r="X42" s="146" t="n">
        <f aca="false">IF(正!X42="－","－",IF(正!X42="…","…",IF(誤!X42="－","－",IF(誤!X42="…","…",ROUND(正!X42-誤!X42,3)))))</f>
        <v>0</v>
      </c>
      <c r="Y42" s="146" t="n">
        <f aca="false">IF(正!Y42="－","－",IF(正!Y42="…","…",IF(誤!Y42="－","－",IF(誤!Y42="…","…",ROUND(正!Y42-誤!Y42,3)))))</f>
        <v>0</v>
      </c>
      <c r="Z42" s="146" t="n">
        <f aca="false">IF(正!Z42="－","－",IF(正!Z42="…","…",IF(誤!Z42="－","－",IF(誤!Z42="…","…",ROUND(正!Z42-誤!Z42,3)))))</f>
        <v>0</v>
      </c>
      <c r="AA42" s="146" t="n">
        <f aca="false">IF(正!AA42="－","－",IF(正!AA42="…","…",IF(誤!AA42="－","－",IF(誤!AA42="…","…",ROUND(正!AA42-誤!AA42,3)))))</f>
        <v>0</v>
      </c>
      <c r="AB42" s="147" t="n">
        <f aca="false">IF(正!AB42="－","－",IF(正!AB42="…","…",IF(誤!AB42="－","－",IF(誤!AB42="…","…",ROUND(正!AB42-誤!AB42,3)))))</f>
        <v>0</v>
      </c>
      <c r="AC42" s="72" t="s">
        <v>107</v>
      </c>
      <c r="AD42" s="72"/>
      <c r="AE42" s="72"/>
      <c r="AF42" s="72"/>
      <c r="AG42" s="72"/>
      <c r="AH42" s="72"/>
      <c r="AI42" s="72"/>
      <c r="AJ42" s="72"/>
      <c r="AK42" s="70"/>
      <c r="AL42" s="71"/>
      <c r="AM42" s="60"/>
      <c r="AN42" s="73"/>
      <c r="AO42" s="61" t="s">
        <v>106</v>
      </c>
      <c r="AP42" s="61"/>
      <c r="AQ42" s="61"/>
      <c r="AR42" s="61"/>
      <c r="AS42" s="61"/>
      <c r="AT42" s="61"/>
      <c r="AU42" s="61"/>
      <c r="AV42" s="61"/>
      <c r="AW42" s="145" t="n">
        <f aca="false">IF(正!AW42="－","－",IF(正!AW42="…","…",IF(誤!AW42="－","－",IF(誤!AW42="…","…",ROUND(正!AW42-誤!AW42,3)))))</f>
        <v>-968.416</v>
      </c>
      <c r="AX42" s="146" t="n">
        <f aca="false">IF(正!AX42="－","－",IF(正!AX42="…","…",IF(誤!AX42="－","－",IF(誤!AX42="…","…",ROUND(正!AX42-誤!AX42,3)))))</f>
        <v>0</v>
      </c>
      <c r="AY42" s="146" t="n">
        <f aca="false">IF(正!AY42="－","－",IF(正!AY42="…","…",IF(誤!AY42="－","－",IF(誤!AY42="…","…",ROUND(正!AY42-誤!AY42,3)))))</f>
        <v>0</v>
      </c>
      <c r="AZ42" s="146" t="n">
        <f aca="false">IF(正!AZ42="－","－",IF(正!AZ42="…","…",IF(誤!AZ42="－","－",IF(誤!AZ42="…","…",ROUND(正!AZ42-誤!AZ42,3)))))</f>
        <v>0</v>
      </c>
      <c r="BA42" s="146" t="n">
        <f aca="false">IF(正!BA42="－","－",IF(正!BA42="…","…",IF(誤!BA42="－","－",IF(誤!BA42="…","…",ROUND(正!BA42-誤!BA42,3)))))</f>
        <v>0</v>
      </c>
      <c r="BB42" s="146" t="n">
        <f aca="false">IF(正!BB42="－","－",IF(正!BB42="…","…",IF(誤!BB42="－","－",IF(誤!BB42="…","…",ROUND(正!BB42-誤!BB42,3)))))</f>
        <v>0</v>
      </c>
      <c r="BC42" s="146" t="n">
        <f aca="false">IF(正!BC42="－","－",IF(正!BC42="…","…",IF(誤!BC42="－","－",IF(誤!BC42="…","…",ROUND(正!BC42-誤!BC42,3)))))</f>
        <v>-325.356</v>
      </c>
      <c r="BD42" s="146" t="n">
        <f aca="false">IF(正!BD42="－","－",IF(正!BD42="…","…",IF(誤!BD42="－","－",IF(誤!BD42="…","…",ROUND(正!BD42-誤!BD42,3)))))</f>
        <v>-258.798</v>
      </c>
      <c r="BE42" s="147" t="n">
        <f aca="false">IF(正!BE42="－","－",IF(正!BE42="…","…",IF(誤!BE42="－","－",IF(誤!BE42="…","…",ROUND(正!BE42-誤!BE42,3)))))</f>
        <v>-384.262</v>
      </c>
      <c r="BF42" s="145" t="n">
        <f aca="false">IF(正!BF42="－","－",IF(正!BF42="…","…",IF(誤!BF42="－","－",IF(誤!BF42="…","…",ROUND(正!BF42-誤!BF42,3)))))</f>
        <v>839.239</v>
      </c>
      <c r="BG42" s="146" t="n">
        <f aca="false">IF(正!BG42="－","－",IF(正!BG42="…","…",IF(誤!BG42="－","－",IF(誤!BG42="…","…",ROUND(正!BG42-誤!BG42,3)))))</f>
        <v>0</v>
      </c>
      <c r="BH42" s="146" t="n">
        <f aca="false">IF(正!BH42="－","－",IF(正!BH42="…","…",IF(誤!BH42="－","－",IF(誤!BH42="…","…",ROUND(正!BH42-誤!BH42,3)))))</f>
        <v>0</v>
      </c>
      <c r="BI42" s="146" t="n">
        <f aca="false">IF(正!BI42="－","－",IF(正!BI42="…","…",IF(誤!BI42="－","－",IF(誤!BI42="…","…",ROUND(正!BI42-誤!BI42,3)))))</f>
        <v>0</v>
      </c>
      <c r="BJ42" s="146" t="n">
        <f aca="false">IF(正!BJ42="－","－",IF(正!BJ42="…","…",IF(誤!BJ42="－","－",IF(誤!BJ42="…","…",ROUND(正!BJ42-誤!BJ42,3)))))</f>
        <v>0</v>
      </c>
      <c r="BK42" s="146" t="n">
        <f aca="false">IF(正!BK42="－","－",IF(正!BK42="…","…",IF(誤!BK42="－","－",IF(誤!BK42="…","…",ROUND(正!BK42-誤!BK42,3)))))</f>
        <v>0</v>
      </c>
      <c r="BL42" s="146" t="n">
        <f aca="false">IF(正!BL42="－","－",IF(正!BL42="…","…",IF(誤!BL42="－","－",IF(誤!BL42="…","…",ROUND(正!BL42-誤!BL42,3)))))</f>
        <v>0</v>
      </c>
      <c r="BM42" s="146" t="n">
        <f aca="false">IF(正!BM42="－","－",IF(正!BM42="…","…",IF(誤!BM42="－","－",IF(誤!BM42="…","…",ROUND(正!BM42-誤!BM42,3)))))</f>
        <v>839.239</v>
      </c>
      <c r="BN42" s="147" t="n">
        <f aca="false">IF(正!BN42="－","－",IF(正!BN42="…","…",IF(誤!BN42="－","－",IF(誤!BN42="…","…",ROUND(正!BN42-誤!BN42,3)))))</f>
        <v>0</v>
      </c>
      <c r="BO42" s="72" t="s">
        <v>107</v>
      </c>
      <c r="BP42" s="72"/>
      <c r="BQ42" s="72"/>
      <c r="BR42" s="72"/>
      <c r="BS42" s="72"/>
      <c r="BT42" s="72"/>
      <c r="BU42" s="72"/>
      <c r="BV42" s="72"/>
      <c r="BW42" s="70"/>
      <c r="BX42" s="71"/>
      <c r="BY42" s="60"/>
      <c r="BZ42" s="73"/>
      <c r="CA42" s="61" t="s">
        <v>106</v>
      </c>
      <c r="CB42" s="61"/>
      <c r="CC42" s="61"/>
      <c r="CD42" s="61"/>
      <c r="CE42" s="61"/>
      <c r="CF42" s="61"/>
      <c r="CG42" s="61"/>
      <c r="CH42" s="61"/>
      <c r="CI42" s="145" t="n">
        <f aca="false">IF(正!CI42="－","－",IF(正!CI42="…","…",IF(誤!CI42="－","－",IF(誤!CI42="…","…",ROUND(正!CI42-誤!CI42,3)))))</f>
        <v>-2675.189</v>
      </c>
      <c r="CJ42" s="146" t="n">
        <f aca="false">IF(正!CJ42="－","－",IF(正!CJ42="…","…",IF(誤!CJ42="－","－",IF(誤!CJ42="…","…",ROUND(正!CJ42-誤!CJ42,3)))))</f>
        <v>0</v>
      </c>
      <c r="CK42" s="146" t="n">
        <f aca="false">IF(正!CK42="－","－",IF(正!CK42="…","…",IF(誤!CK42="－","－",IF(誤!CK42="…","…",ROUND(正!CK42-誤!CK42,3)))))</f>
        <v>-416.473</v>
      </c>
      <c r="CL42" s="146" t="n">
        <f aca="false">IF(正!CL42="－","－",IF(正!CL42="…","…",IF(誤!CL42="－","－",IF(誤!CL42="…","…",ROUND(正!CL42-誤!CL42,3)))))</f>
        <v>0</v>
      </c>
      <c r="CM42" s="146" t="n">
        <f aca="false">IF(正!CM42="－","－",IF(正!CM42="…","…",IF(誤!CM42="－","－",IF(誤!CM42="…","…",ROUND(正!CM42-誤!CM42,3)))))</f>
        <v>-416.473</v>
      </c>
      <c r="CN42" s="146" t="n">
        <f aca="false">IF(正!CN42="－","－",IF(正!CN42="…","…",IF(誤!CN42="－","－",IF(誤!CN42="…","…",ROUND(正!CN42-誤!CN42,3)))))</f>
        <v>0</v>
      </c>
      <c r="CO42" s="146" t="n">
        <f aca="false">IF(正!CO42="－","－",IF(正!CO42="…","…",IF(誤!CO42="－","－",IF(誤!CO42="…","…",ROUND(正!CO42-誤!CO42,3)))))</f>
        <v>-176.35</v>
      </c>
      <c r="CP42" s="146" t="n">
        <f aca="false">IF(正!CP42="－","－",IF(正!CP42="…","…",IF(誤!CP42="－","－",IF(誤!CP42="…","…",ROUND(正!CP42-誤!CP42,3)))))</f>
        <v>-832.946</v>
      </c>
      <c r="CQ42" s="147" t="n">
        <f aca="false">IF(正!CQ42="－","－",IF(正!CQ42="…","…",IF(誤!CQ42="－","－",IF(誤!CQ42="…","…",ROUND(正!CQ42-誤!CQ42,3)))))</f>
        <v>-832.946</v>
      </c>
      <c r="CR42" s="145" t="n">
        <f aca="false">IF(正!CR42="－","－",IF(正!CR42="…","…",IF(誤!CR42="－","－",IF(誤!CR42="…","…",ROUND(正!CR42-誤!CR42,3)))))</f>
        <v>-1091.338</v>
      </c>
      <c r="CS42" s="146" t="n">
        <f aca="false">IF(正!CS42="－","－",IF(正!CS42="…","…",IF(誤!CS42="－","－",IF(誤!CS42="…","…",ROUND(正!CS42-誤!CS42,3)))))</f>
        <v>0</v>
      </c>
      <c r="CT42" s="146" t="n">
        <f aca="false">IF(正!CT42="－","－",IF(正!CT42="…","…",IF(誤!CT42="－","－",IF(誤!CT42="…","…",ROUND(正!CT42-誤!CT42,3)))))</f>
        <v>0</v>
      </c>
      <c r="CU42" s="146" t="n">
        <f aca="false">IF(正!CU42="－","－",IF(正!CU42="…","…",IF(誤!CU42="－","－",IF(誤!CU42="…","…",ROUND(正!CU42-誤!CU42,3)))))</f>
        <v>0</v>
      </c>
      <c r="CV42" s="146" t="n">
        <f aca="false">IF(正!CV42="－","－",IF(正!CV42="…","…",IF(誤!CV42="－","－",IF(誤!CV42="…","…",ROUND(正!CV42-誤!CV42,3)))))</f>
        <v>0</v>
      </c>
      <c r="CW42" s="146" t="n">
        <f aca="false">IF(正!CW42="－","－",IF(正!CW42="…","…",IF(誤!CW42="－","－",IF(誤!CW42="…","…",ROUND(正!CW42-誤!CW42,3)))))</f>
        <v>0</v>
      </c>
      <c r="CX42" s="146" t="n">
        <f aca="false">IF(正!CX42="－","－",IF(正!CX42="…","…",IF(誤!CX42="－","－",IF(誤!CX42="…","…",ROUND(正!CX42-誤!CX42,3)))))</f>
        <v>-1091.338</v>
      </c>
      <c r="CY42" s="146" t="n">
        <f aca="false">IF(正!CY42="－","－",IF(正!CY42="…","…",IF(誤!CY42="－","－",IF(誤!CY42="…","…",ROUND(正!CY42-誤!CY42,3)))))</f>
        <v>0</v>
      </c>
      <c r="CZ42" s="147" t="n">
        <f aca="false">IF(正!CZ42="－","－",IF(正!CZ42="…","…",IF(誤!CZ42="－","－",IF(誤!CZ42="…","…",ROUND(正!CZ42-誤!CZ42,3)))))</f>
        <v>0</v>
      </c>
      <c r="DA42" s="72" t="s">
        <v>107</v>
      </c>
      <c r="DB42" s="72"/>
      <c r="DC42" s="72"/>
      <c r="DD42" s="72"/>
      <c r="DE42" s="72"/>
      <c r="DF42" s="72"/>
      <c r="DG42" s="72"/>
      <c r="DH42" s="72"/>
      <c r="DI42" s="70"/>
      <c r="DJ42" s="71"/>
      <c r="DK42" s="60"/>
      <c r="DL42" s="73"/>
      <c r="DM42" s="61" t="s">
        <v>106</v>
      </c>
      <c r="DN42" s="61"/>
      <c r="DO42" s="61"/>
      <c r="DP42" s="61"/>
      <c r="DQ42" s="61"/>
      <c r="DR42" s="61"/>
      <c r="DS42" s="61"/>
      <c r="DT42" s="61"/>
      <c r="DU42" s="145" t="n">
        <f aca="false">IF(正!DU42="－","－",IF(正!DU42="…","…",IF(誤!DU42="－","－",IF(誤!DU42="…","…",ROUND(正!DU42-誤!DU42,3)))))</f>
        <v>0</v>
      </c>
      <c r="DV42" s="146" t="n">
        <f aca="false">IF(正!DV42="－","－",IF(正!DV42="…","…",IF(誤!DV42="－","－",IF(誤!DV42="…","…",ROUND(正!DV42-誤!DV42,3)))))</f>
        <v>0</v>
      </c>
      <c r="DW42" s="146" t="n">
        <f aca="false">IF(正!DW42="－","－",IF(正!DW42="…","…",IF(誤!DW42="－","－",IF(誤!DW42="…","…",ROUND(正!DW42-誤!DW42,3)))))</f>
        <v>0</v>
      </c>
      <c r="DX42" s="146" t="n">
        <f aca="false">IF(正!DX42="－","－",IF(正!DX42="…","…",IF(誤!DX42="－","－",IF(誤!DX42="…","…",ROUND(正!DX42-誤!DX42,3)))))</f>
        <v>0</v>
      </c>
      <c r="DY42" s="146" t="n">
        <f aca="false">IF(正!DY42="－","－",IF(正!DY42="…","…",IF(誤!DY42="－","－",IF(誤!DY42="…","…",ROUND(正!DY42-誤!DY42,3)))))</f>
        <v>0</v>
      </c>
      <c r="DZ42" s="146" t="n">
        <f aca="false">IF(正!DZ42="－","－",IF(正!DZ42="…","…",IF(誤!DZ42="－","－",IF(誤!DZ42="…","…",ROUND(正!DZ42-誤!DZ42,3)))))</f>
        <v>0</v>
      </c>
      <c r="EA42" s="146" t="n">
        <f aca="false">IF(正!EA42="－","－",IF(正!EA42="…","…",IF(誤!EA42="－","－",IF(誤!EA42="…","…",ROUND(正!EA42-誤!EA42,3)))))</f>
        <v>0</v>
      </c>
      <c r="EB42" s="146" t="n">
        <f aca="false">IF(正!EB42="－","－",IF(正!EB42="…","…",IF(誤!EB42="－","－",IF(誤!EB42="…","…",ROUND(正!EB42-誤!EB42,3)))))</f>
        <v>0</v>
      </c>
      <c r="EC42" s="147" t="n">
        <f aca="false">IF(正!EC42="－","－",IF(正!EC42="…","…",IF(誤!EC42="－","－",IF(誤!EC42="…","…",ROUND(正!EC42-誤!EC42,3)))))</f>
        <v>0</v>
      </c>
      <c r="ED42" s="145" t="n">
        <f aca="false">IF(正!ED42="－","－",IF(正!ED42="…","…",IF(誤!ED42="－","－",IF(誤!ED42="…","…",ROUND(正!ED42-誤!ED42,3)))))</f>
        <v>0</v>
      </c>
      <c r="EE42" s="146" t="n">
        <f aca="false">IF(正!EE42="－","－",IF(正!EE42="…","…",IF(誤!EE42="－","－",IF(誤!EE42="…","…",ROUND(正!EE42-誤!EE42,3)))))</f>
        <v>0</v>
      </c>
      <c r="EF42" s="146" t="n">
        <f aca="false">IF(正!EF42="－","－",IF(正!EF42="…","…",IF(誤!EF42="－","－",IF(誤!EF42="…","…",ROUND(正!EF42-誤!EF42,3)))))</f>
        <v>0</v>
      </c>
      <c r="EG42" s="146" t="n">
        <f aca="false">IF(正!EG42="－","－",IF(正!EG42="…","…",IF(誤!EG42="－","－",IF(誤!EG42="…","…",ROUND(正!EG42-誤!EG42,3)))))</f>
        <v>0</v>
      </c>
      <c r="EH42" s="146" t="n">
        <f aca="false">IF(正!EH42="－","－",IF(正!EH42="…","…",IF(誤!EH42="－","－",IF(誤!EH42="…","…",ROUND(正!EH42-誤!EH42,3)))))</f>
        <v>0</v>
      </c>
      <c r="EI42" s="146" t="n">
        <f aca="false">IF(正!EI42="－","－",IF(正!EI42="…","…",IF(誤!EI42="－","－",IF(誤!EI42="…","…",ROUND(正!EI42-誤!EI42,3)))))</f>
        <v>0</v>
      </c>
      <c r="EJ42" s="146" t="n">
        <f aca="false">IF(正!EJ42="－","－",IF(正!EJ42="…","…",IF(誤!EJ42="－","－",IF(誤!EJ42="…","…",ROUND(正!EJ42-誤!EJ42,3)))))</f>
        <v>0</v>
      </c>
      <c r="EK42" s="146" t="n">
        <f aca="false">IF(正!EK42="－","－",IF(正!EK42="…","…",IF(誤!EK42="－","－",IF(誤!EK42="…","…",ROUND(正!EK42-誤!EK42,3)))))</f>
        <v>0</v>
      </c>
      <c r="EL42" s="147" t="n">
        <f aca="false">IF(正!EL42="－","－",IF(正!EL42="…","…",IF(誤!EL42="－","－",IF(誤!EL42="…","…",ROUND(正!EL42-誤!EL42,3)))))</f>
        <v>0</v>
      </c>
      <c r="EM42" s="72" t="s">
        <v>107</v>
      </c>
      <c r="EN42" s="72"/>
      <c r="EO42" s="72"/>
      <c r="EP42" s="72"/>
      <c r="EQ42" s="72"/>
      <c r="ER42" s="72"/>
      <c r="ES42" s="72"/>
      <c r="ET42" s="72"/>
      <c r="EU42" s="70"/>
      <c r="EV42" s="71"/>
      <c r="EW42" s="60"/>
      <c r="EX42" s="73"/>
      <c r="EY42" s="61" t="s">
        <v>106</v>
      </c>
      <c r="EZ42" s="61"/>
      <c r="FA42" s="61"/>
      <c r="FB42" s="61"/>
      <c r="FC42" s="61"/>
      <c r="FD42" s="61"/>
      <c r="FE42" s="61"/>
      <c r="FF42" s="61"/>
      <c r="FG42" s="145" t="n">
        <f aca="false">IF(正!FG42="－","－",IF(正!FG42="…","…",IF(誤!FG42="－","－",IF(誤!FG42="…","…",ROUND(正!FG42-誤!FG42,3)))))</f>
        <v>26224.231</v>
      </c>
      <c r="FH42" s="146" t="n">
        <f aca="false">IF(正!FH42="－","－",IF(正!FH42="…","…",IF(誤!FH42="－","－",IF(誤!FH42="…","…",ROUND(正!FH42-誤!FH42,3)))))</f>
        <v>0</v>
      </c>
      <c r="FI42" s="146" t="n">
        <f aca="false">IF(正!FI42="－","－",IF(正!FI42="…","…",IF(誤!FI42="－","－",IF(誤!FI42="…","…",ROUND(正!FI42-誤!FI42,3)))))</f>
        <v>0</v>
      </c>
      <c r="FJ42" s="146" t="n">
        <f aca="false">IF(正!FJ42="－","－",IF(正!FJ42="…","…",IF(誤!FJ42="－","－",IF(誤!FJ42="…","…",ROUND(正!FJ42-誤!FJ42,3)))))</f>
        <v>0</v>
      </c>
      <c r="FK42" s="146" t="n">
        <f aca="false">IF(正!FK42="－","－",IF(正!FK42="…","…",IF(誤!FK42="－","－",IF(誤!FK42="…","…",ROUND(正!FK42-誤!FK42,3)))))</f>
        <v>0</v>
      </c>
      <c r="FL42" s="146" t="n">
        <f aca="false">IF(正!FL42="－","－",IF(正!FL42="…","…",IF(誤!FL42="－","－",IF(誤!FL42="…","…",ROUND(正!FL42-誤!FL42,3)))))</f>
        <v>0</v>
      </c>
      <c r="FM42" s="146" t="n">
        <f aca="false">IF(正!FM42="－","－",IF(正!FM42="…","…",IF(誤!FM42="－","－",IF(誤!FM42="…","…",ROUND(正!FM42-誤!FM42,3)))))</f>
        <v>0</v>
      </c>
      <c r="FN42" s="146" t="n">
        <f aca="false">IF(正!FN42="－","－",IF(正!FN42="…","…",IF(誤!FN42="－","－",IF(誤!FN42="…","…",ROUND(正!FN42-誤!FN42,3)))))</f>
        <v>11706.615</v>
      </c>
      <c r="FO42" s="147" t="n">
        <f aca="false">IF(正!FO42="－","－",IF(正!FO42="…","…",IF(誤!FO42="－","－",IF(誤!FO42="…","…",ROUND(正!FO42-誤!FO42,3)))))</f>
        <v>0</v>
      </c>
      <c r="FP42" s="145" t="n">
        <f aca="false">IF(正!FP42="－","－",IF(正!FP42="…","…",IF(誤!FP42="－","－",IF(誤!FP42="…","…",ROUND(正!FP42-誤!FP42,3)))))</f>
        <v>5244.669</v>
      </c>
      <c r="FQ42" s="146" t="n">
        <f aca="false">IF(正!FQ42="－","－",IF(正!FQ42="…","…",IF(誤!FQ42="－","－",IF(誤!FQ42="…","…",ROUND(正!FQ42-誤!FQ42,3)))))</f>
        <v>0</v>
      </c>
      <c r="FR42" s="146" t="n">
        <f aca="false">IF(正!FR42="－","－",IF(正!FR42="…","…",IF(誤!FR42="－","－",IF(誤!FR42="…","…",ROUND(正!FR42-誤!FR42,3)))))</f>
        <v>0</v>
      </c>
      <c r="FS42" s="146" t="n">
        <f aca="false">IF(正!FS42="－","－",IF(正!FS42="…","…",IF(誤!FS42="－","－",IF(誤!FS42="…","…",ROUND(正!FS42-誤!FS42,3)))))</f>
        <v>0</v>
      </c>
      <c r="FT42" s="146" t="n">
        <f aca="false">IF(正!FT42="－","－",IF(正!FT42="…","…",IF(誤!FT42="－","－",IF(誤!FT42="…","…",ROUND(正!FT42-誤!FT42,3)))))</f>
        <v>1675.738</v>
      </c>
      <c r="FU42" s="146" t="n">
        <f aca="false">IF(正!FU42="－","－",IF(正!FU42="…","…",IF(誤!FU42="－","－",IF(誤!FU42="…","…",ROUND(正!FU42-誤!FU42,3)))))</f>
        <v>0</v>
      </c>
      <c r="FV42" s="146" t="n">
        <f aca="false">IF(正!FV42="－","－",IF(正!FV42="…","…",IF(誤!FV42="－","－",IF(誤!FV42="…","…",ROUND(正!FV42-誤!FV42,3)))))</f>
        <v>1189.644</v>
      </c>
      <c r="FW42" s="146" t="n">
        <f aca="false">IF(正!FW42="－","－",IF(正!FW42="…","…",IF(誤!FW42="－","－",IF(誤!FW42="…","…",ROUND(正!FW42-誤!FW42,3)))))</f>
        <v>594.822</v>
      </c>
      <c r="FX42" s="147" t="n">
        <f aca="false">IF(正!FX42="－","－",IF(正!FX42="…","…",IF(誤!FX42="－","－",IF(誤!FX42="…","…",ROUND(正!FX42-誤!FX42,3)))))</f>
        <v>1784.465</v>
      </c>
      <c r="FY42" s="72" t="s">
        <v>107</v>
      </c>
      <c r="FZ42" s="72"/>
      <c r="GA42" s="72"/>
      <c r="GB42" s="72"/>
      <c r="GC42" s="72"/>
      <c r="GD42" s="72"/>
      <c r="GE42" s="72"/>
      <c r="GF42" s="72"/>
      <c r="GG42" s="70"/>
      <c r="GH42" s="71"/>
      <c r="GI42" s="60"/>
      <c r="GJ42" s="73"/>
      <c r="GK42" s="61" t="s">
        <v>106</v>
      </c>
      <c r="GL42" s="61"/>
      <c r="GM42" s="61"/>
      <c r="GN42" s="61"/>
      <c r="GO42" s="61"/>
      <c r="GP42" s="61"/>
      <c r="GQ42" s="61"/>
      <c r="GR42" s="61"/>
      <c r="GS42" s="145" t="n">
        <f aca="false">IF(正!GS42="－","－",IF(正!GS42="…","…",IF(誤!GS42="－","－",IF(誤!GS42="…","…",ROUND(正!GS42-誤!GS42,3)))))</f>
        <v>0</v>
      </c>
      <c r="GT42" s="146" t="n">
        <f aca="false">IF(正!GT42="－","－",IF(正!GT42="…","…",IF(誤!GT42="－","－",IF(誤!GT42="…","…",ROUND(正!GT42-誤!GT42,3)))))</f>
        <v>0</v>
      </c>
      <c r="GU42" s="146" t="n">
        <f aca="false">IF(正!GU42="－","－",IF(正!GU42="…","…",IF(誤!GU42="－","－",IF(誤!GU42="…","…",ROUND(正!GU42-誤!GU42,3)))))</f>
        <v>0</v>
      </c>
      <c r="GV42" s="146" t="n">
        <f aca="false">IF(正!GV42="－","－",IF(正!GV42="…","…",IF(誤!GV42="－","－",IF(誤!GV42="…","…",ROUND(正!GV42-誤!GV42,3)))))</f>
        <v>0</v>
      </c>
      <c r="GW42" s="146" t="n">
        <f aca="false">IF(正!GW42="－","－",IF(正!GW42="…","…",IF(誤!GW42="－","－",IF(誤!GW42="…","…",ROUND(正!GW42-誤!GW42,3)))))</f>
        <v>0</v>
      </c>
      <c r="GX42" s="146" t="n">
        <f aca="false">IF(正!GX42="－","－",IF(正!GX42="…","…",IF(誤!GX42="－","－",IF(誤!GX42="…","…",ROUND(正!GX42-誤!GX42,3)))))</f>
        <v>0</v>
      </c>
      <c r="GY42" s="146" t="n">
        <f aca="false">IF(正!GY42="－","－",IF(正!GY42="…","…",IF(誤!GY42="－","－",IF(誤!GY42="…","…",ROUND(正!GY42-誤!GY42,3)))))</f>
        <v>0</v>
      </c>
      <c r="GZ42" s="146" t="n">
        <f aca="false">IF(正!GZ42="－","－",IF(正!GZ42="…","…",IF(誤!GZ42="－","－",IF(誤!GZ42="…","…",ROUND(正!GZ42-誤!GZ42,3)))))</f>
        <v>0</v>
      </c>
      <c r="HA42" s="147" t="n">
        <f aca="false">IF(正!HA42="－","－",IF(正!HA42="…","…",IF(誤!HA42="－","－",IF(誤!HA42="…","…",ROUND(正!HA42-誤!HA42,3)))))</f>
        <v>0</v>
      </c>
      <c r="HB42" s="145" t="n">
        <f aca="false">IF(正!HB42="－","－",IF(正!HB42="…","…",IF(誤!HB42="－","－",IF(誤!HB42="…","…",ROUND(正!HB42-誤!HB42,3)))))</f>
        <v>-136.91</v>
      </c>
      <c r="HC42" s="146" t="n">
        <f aca="false">IF(正!HC42="－","－",IF(正!HC42="…","…",IF(誤!HC42="－","－",IF(誤!HC42="…","…",ROUND(正!HC42-誤!HC42,3)))))</f>
        <v>0</v>
      </c>
      <c r="HD42" s="146" t="n">
        <f aca="false">IF(正!HD42="－","－",IF(正!HD42="…","…",IF(誤!HD42="－","－",IF(誤!HD42="…","…",ROUND(正!HD42-誤!HD42,3)))))</f>
        <v>0</v>
      </c>
      <c r="HE42" s="146" t="n">
        <f aca="false">IF(正!HE42="－","－",IF(正!HE42="…","…",IF(誤!HE42="－","－",IF(誤!HE42="…","…",ROUND(正!HE42-誤!HE42,3)))))</f>
        <v>-136.91</v>
      </c>
      <c r="HF42" s="146" t="n">
        <f aca="false">IF(正!HF42="－","－",IF(正!HF42="…","…",IF(誤!HF42="－","－",IF(誤!HF42="…","…",ROUND(正!HF42-誤!HF42,3)))))</f>
        <v>0</v>
      </c>
      <c r="HG42" s="146" t="n">
        <f aca="false">IF(正!HG42="－","－",IF(正!HG42="…","…",IF(誤!HG42="－","－",IF(誤!HG42="…","…",ROUND(正!HG42-誤!HG42,3)))))</f>
        <v>0</v>
      </c>
      <c r="HH42" s="146" t="n">
        <f aca="false">IF(正!HH42="－","－",IF(正!HH42="…","…",IF(誤!HH42="－","－",IF(誤!HH42="…","…",ROUND(正!HH42-誤!HH42,3)))))</f>
        <v>0</v>
      </c>
      <c r="HI42" s="146" t="n">
        <f aca="false">IF(正!HI42="－","－",IF(正!HI42="…","…",IF(誤!HI42="－","－",IF(誤!HI42="…","…",ROUND(正!HI42-誤!HI42,3)))))</f>
        <v>0</v>
      </c>
      <c r="HJ42" s="147" t="n">
        <f aca="false">IF(正!HJ42="－","－",IF(正!HJ42="…","…",IF(誤!HJ42="－","－",IF(誤!HJ42="…","…",ROUND(正!HJ42-誤!HJ42,3)))))</f>
        <v>0</v>
      </c>
      <c r="HK42" s="72" t="s">
        <v>107</v>
      </c>
      <c r="HL42" s="72"/>
      <c r="HM42" s="72"/>
      <c r="HN42" s="72"/>
      <c r="HO42" s="72"/>
      <c r="HP42" s="72"/>
      <c r="HQ42" s="72"/>
      <c r="HR42" s="72"/>
      <c r="HS42" s="70"/>
      <c r="HT42" s="71"/>
    </row>
    <row r="43" s="37" customFormat="true" ht="15.2" hidden="false" customHeight="true" outlineLevel="0" collapsed="false">
      <c r="A43" s="64"/>
      <c r="B43" s="65"/>
      <c r="C43" s="65"/>
      <c r="D43" s="61" t="s">
        <v>108</v>
      </c>
      <c r="E43" s="61"/>
      <c r="F43" s="61"/>
      <c r="G43" s="61"/>
      <c r="H43" s="61"/>
      <c r="I43" s="61"/>
      <c r="J43" s="61"/>
      <c r="K43" s="148" t="n">
        <f aca="false">IF(正!K43="－","－",IF(正!K43="…","…",IF(誤!K43="－","－",IF(誤!K43="…","…",ROUND(正!K43-誤!K43,3)))))</f>
        <v>-22.558</v>
      </c>
      <c r="L43" s="149" t="n">
        <f aca="false">IF(正!L43="－","－",IF(正!L43="…","…",IF(誤!L43="－","－",IF(誤!L43="…","…",ROUND(正!L43-誤!L43,3)))))</f>
        <v>0</v>
      </c>
      <c r="M43" s="149" t="n">
        <f aca="false">IF(正!M43="－","－",IF(正!M43="…","…",IF(誤!M43="－","－",IF(誤!M43="…","…",ROUND(正!M43-誤!M43,3)))))</f>
        <v>0</v>
      </c>
      <c r="N43" s="149" t="n">
        <f aca="false">IF(正!N43="－","－",IF(正!N43="…","…",IF(誤!N43="－","－",IF(誤!N43="…","…",ROUND(正!N43-誤!N43,3)))))</f>
        <v>0</v>
      </c>
      <c r="O43" s="149" t="n">
        <f aca="false">IF(正!O43="－","－",IF(正!O43="…","…",IF(誤!O43="－","－",IF(誤!O43="…","…",ROUND(正!O43-誤!O43,3)))))</f>
        <v>0</v>
      </c>
      <c r="P43" s="149" t="n">
        <f aca="false">IF(正!P43="－","－",IF(正!P43="…","…",IF(誤!P43="－","－",IF(誤!P43="…","…",ROUND(正!P43-誤!P43,3)))))</f>
        <v>0</v>
      </c>
      <c r="Q43" s="149" t="n">
        <f aca="false">IF(正!Q43="－","－",IF(正!Q43="…","…",IF(誤!Q43="－","－",IF(誤!Q43="…","…",ROUND(正!Q43-誤!Q43,3)))))</f>
        <v>-22.558</v>
      </c>
      <c r="R43" s="149" t="n">
        <f aca="false">IF(正!R43="－","－",IF(正!R43="…","…",IF(誤!R43="－","－",IF(誤!R43="…","…",ROUND(正!R43-誤!R43,3)))))</f>
        <v>0</v>
      </c>
      <c r="S43" s="150" t="n">
        <f aca="false">IF(正!S43="－","－",IF(正!S43="…","…",IF(誤!S43="－","－",IF(誤!S43="…","…",ROUND(正!S43-誤!S43,3)))))</f>
        <v>0</v>
      </c>
      <c r="T43" s="148" t="n">
        <f aca="false">IF(正!T43="－","－",IF(正!T43="…","…",IF(誤!T43="－","－",IF(誤!T43="…","…",ROUND(正!T43-誤!T43,3)))))</f>
        <v>0</v>
      </c>
      <c r="U43" s="149" t="n">
        <f aca="false">IF(正!U43="－","－",IF(正!U43="…","…",IF(誤!U43="－","－",IF(誤!U43="…","…",ROUND(正!U43-誤!U43,3)))))</f>
        <v>0</v>
      </c>
      <c r="V43" s="149" t="n">
        <f aca="false">IF(正!V43="－","－",IF(正!V43="…","…",IF(誤!V43="－","－",IF(誤!V43="…","…",ROUND(正!V43-誤!V43,3)))))</f>
        <v>0</v>
      </c>
      <c r="W43" s="149" t="n">
        <f aca="false">IF(正!W43="－","－",IF(正!W43="…","…",IF(誤!W43="－","－",IF(誤!W43="…","…",ROUND(正!W43-誤!W43,3)))))</f>
        <v>0</v>
      </c>
      <c r="X43" s="149" t="str">
        <f aca="false">IF(正!X43="－","－",IF(正!X43="…","…",IF(誤!X43="－","－",IF(誤!X43="…","…",ROUND(正!X43-誤!X43,3)))))</f>
        <v>－</v>
      </c>
      <c r="Y43" s="149" t="str">
        <f aca="false">IF(正!Y43="－","－",IF(正!Y43="…","…",IF(誤!Y43="－","－",IF(誤!Y43="…","…",ROUND(正!Y43-誤!Y43,3)))))</f>
        <v>－</v>
      </c>
      <c r="Z43" s="149" t="n">
        <f aca="false">IF(正!Z43="－","－",IF(正!Z43="…","…",IF(誤!Z43="－","－",IF(誤!Z43="…","…",ROUND(正!Z43-誤!Z43,3)))))</f>
        <v>0</v>
      </c>
      <c r="AA43" s="149" t="n">
        <f aca="false">IF(正!AA43="－","－",IF(正!AA43="…","…",IF(誤!AA43="－","－",IF(誤!AA43="…","…",ROUND(正!AA43-誤!AA43,3)))))</f>
        <v>0</v>
      </c>
      <c r="AB43" s="150" t="n">
        <f aca="false">IF(正!AB43="－","－",IF(正!AB43="…","…",IF(誤!AB43="－","－",IF(誤!AB43="…","…",ROUND(正!AB43-誤!AB43,3)))))</f>
        <v>0</v>
      </c>
      <c r="AC43" s="69" t="s">
        <v>110</v>
      </c>
      <c r="AD43" s="69"/>
      <c r="AE43" s="69"/>
      <c r="AF43" s="69"/>
      <c r="AG43" s="69"/>
      <c r="AH43" s="69"/>
      <c r="AI43" s="69"/>
      <c r="AJ43" s="70"/>
      <c r="AK43" s="70"/>
      <c r="AL43" s="71"/>
      <c r="AM43" s="64"/>
      <c r="AN43" s="65"/>
      <c r="AO43" s="65"/>
      <c r="AP43" s="61" t="s">
        <v>108</v>
      </c>
      <c r="AQ43" s="61"/>
      <c r="AR43" s="61"/>
      <c r="AS43" s="61"/>
      <c r="AT43" s="61"/>
      <c r="AU43" s="61"/>
      <c r="AV43" s="61"/>
      <c r="AW43" s="148" t="n">
        <f aca="false">IF(正!AW43="－","－",IF(正!AW43="…","…",IF(誤!AW43="－","－",IF(誤!AW43="…","…",ROUND(正!AW43-誤!AW43,3)))))</f>
        <v>0</v>
      </c>
      <c r="AX43" s="149" t="n">
        <f aca="false">IF(正!AX43="－","－",IF(正!AX43="…","…",IF(誤!AX43="－","－",IF(誤!AX43="…","…",ROUND(正!AX43-誤!AX43,3)))))</f>
        <v>0</v>
      </c>
      <c r="AY43" s="149" t="n">
        <f aca="false">IF(正!AY43="－","－",IF(正!AY43="…","…",IF(誤!AY43="－","－",IF(誤!AY43="…","…",ROUND(正!AY43-誤!AY43,3)))))</f>
        <v>0</v>
      </c>
      <c r="AZ43" s="149" t="n">
        <f aca="false">IF(正!AZ43="－","－",IF(正!AZ43="…","…",IF(誤!AZ43="－","－",IF(誤!AZ43="…","…",ROUND(正!AZ43-誤!AZ43,3)))))</f>
        <v>0</v>
      </c>
      <c r="BA43" s="149" t="n">
        <f aca="false">IF(正!BA43="－","－",IF(正!BA43="…","…",IF(誤!BA43="－","－",IF(誤!BA43="…","…",ROUND(正!BA43-誤!BA43,3)))))</f>
        <v>0</v>
      </c>
      <c r="BB43" s="149" t="n">
        <f aca="false">IF(正!BB43="－","－",IF(正!BB43="…","…",IF(誤!BB43="－","－",IF(誤!BB43="…","…",ROUND(正!BB43-誤!BB43,3)))))</f>
        <v>0</v>
      </c>
      <c r="BC43" s="149" t="n">
        <f aca="false">IF(正!BC43="－","－",IF(正!BC43="…","…",IF(誤!BC43="－","－",IF(誤!BC43="…","…",ROUND(正!BC43-誤!BC43,3)))))</f>
        <v>0</v>
      </c>
      <c r="BD43" s="149" t="n">
        <f aca="false">IF(正!BD43="－","－",IF(正!BD43="…","…",IF(誤!BD43="－","－",IF(誤!BD43="…","…",ROUND(正!BD43-誤!BD43,3)))))</f>
        <v>0</v>
      </c>
      <c r="BE43" s="150" t="n">
        <f aca="false">IF(正!BE43="－","－",IF(正!BE43="…","…",IF(誤!BE43="－","－",IF(誤!BE43="…","…",ROUND(正!BE43-誤!BE43,3)))))</f>
        <v>0</v>
      </c>
      <c r="BF43" s="148" t="n">
        <f aca="false">IF(正!BF43="－","－",IF(正!BF43="…","…",IF(誤!BF43="－","－",IF(誤!BF43="…","…",ROUND(正!BF43-誤!BF43,3)))))</f>
        <v>0</v>
      </c>
      <c r="BG43" s="149" t="n">
        <f aca="false">IF(正!BG43="－","－",IF(正!BG43="…","…",IF(誤!BG43="－","－",IF(誤!BG43="…","…",ROUND(正!BG43-誤!BG43,3)))))</f>
        <v>0</v>
      </c>
      <c r="BH43" s="149" t="n">
        <f aca="false">IF(正!BH43="－","－",IF(正!BH43="…","…",IF(誤!BH43="－","－",IF(誤!BH43="…","…",ROUND(正!BH43-誤!BH43,3)))))</f>
        <v>0</v>
      </c>
      <c r="BI43" s="149" t="n">
        <f aca="false">IF(正!BI43="－","－",IF(正!BI43="…","…",IF(誤!BI43="－","－",IF(誤!BI43="…","…",ROUND(正!BI43-誤!BI43,3)))))</f>
        <v>0</v>
      </c>
      <c r="BJ43" s="149" t="str">
        <f aca="false">IF(正!BJ43="－","－",IF(正!BJ43="…","…",IF(誤!BJ43="－","－",IF(誤!BJ43="…","…",ROUND(正!BJ43-誤!BJ43,3)))))</f>
        <v>－</v>
      </c>
      <c r="BK43" s="149" t="n">
        <f aca="false">IF(正!BK43="－","－",IF(正!BK43="…","…",IF(誤!BK43="－","－",IF(誤!BK43="…","…",ROUND(正!BK43-誤!BK43,3)))))</f>
        <v>0</v>
      </c>
      <c r="BL43" s="149" t="n">
        <f aca="false">IF(正!BL43="－","－",IF(正!BL43="…","…",IF(誤!BL43="－","－",IF(誤!BL43="…","…",ROUND(正!BL43-誤!BL43,3)))))</f>
        <v>0</v>
      </c>
      <c r="BM43" s="149" t="n">
        <f aca="false">IF(正!BM43="－","－",IF(正!BM43="…","…",IF(誤!BM43="－","－",IF(誤!BM43="…","…",ROUND(正!BM43-誤!BM43,3)))))</f>
        <v>0</v>
      </c>
      <c r="BN43" s="150" t="n">
        <f aca="false">IF(正!BN43="－","－",IF(正!BN43="…","…",IF(誤!BN43="－","－",IF(誤!BN43="…","…",ROUND(正!BN43-誤!BN43,3)))))</f>
        <v>0</v>
      </c>
      <c r="BO43" s="69" t="s">
        <v>110</v>
      </c>
      <c r="BP43" s="69"/>
      <c r="BQ43" s="69"/>
      <c r="BR43" s="69"/>
      <c r="BS43" s="69"/>
      <c r="BT43" s="69"/>
      <c r="BU43" s="69"/>
      <c r="BV43" s="70"/>
      <c r="BW43" s="70"/>
      <c r="BX43" s="71"/>
      <c r="BY43" s="64"/>
      <c r="BZ43" s="65"/>
      <c r="CA43" s="65"/>
      <c r="CB43" s="61" t="s">
        <v>108</v>
      </c>
      <c r="CC43" s="61"/>
      <c r="CD43" s="61"/>
      <c r="CE43" s="61"/>
      <c r="CF43" s="61"/>
      <c r="CG43" s="61"/>
      <c r="CH43" s="61"/>
      <c r="CI43" s="148" t="n">
        <f aca="false">IF(正!CI43="－","－",IF(正!CI43="…","…",IF(誤!CI43="－","－",IF(誤!CI43="…","…",ROUND(正!CI43-誤!CI43,3)))))</f>
        <v>0</v>
      </c>
      <c r="CJ43" s="149" t="n">
        <f aca="false">IF(正!CJ43="－","－",IF(正!CJ43="…","…",IF(誤!CJ43="－","－",IF(誤!CJ43="…","…",ROUND(正!CJ43-誤!CJ43,3)))))</f>
        <v>0</v>
      </c>
      <c r="CK43" s="149" t="n">
        <f aca="false">IF(正!CK43="－","－",IF(正!CK43="…","…",IF(誤!CK43="－","－",IF(誤!CK43="…","…",ROUND(正!CK43-誤!CK43,3)))))</f>
        <v>0</v>
      </c>
      <c r="CL43" s="149" t="str">
        <f aca="false">IF(正!CL43="－","－",IF(正!CL43="…","…",IF(誤!CL43="－","－",IF(誤!CL43="…","…",ROUND(正!CL43-誤!CL43,3)))))</f>
        <v>－</v>
      </c>
      <c r="CM43" s="149" t="n">
        <f aca="false">IF(正!CM43="－","－",IF(正!CM43="…","…",IF(誤!CM43="－","－",IF(誤!CM43="…","…",ROUND(正!CM43-誤!CM43,3)))))</f>
        <v>0</v>
      </c>
      <c r="CN43" s="149" t="n">
        <f aca="false">IF(正!CN43="－","－",IF(正!CN43="…","…",IF(誤!CN43="－","－",IF(誤!CN43="…","…",ROUND(正!CN43-誤!CN43,3)))))</f>
        <v>0</v>
      </c>
      <c r="CO43" s="149" t="n">
        <f aca="false">IF(正!CO43="－","－",IF(正!CO43="…","…",IF(誤!CO43="－","－",IF(誤!CO43="…","…",ROUND(正!CO43-誤!CO43,3)))))</f>
        <v>0</v>
      </c>
      <c r="CP43" s="149" t="n">
        <f aca="false">IF(正!CP43="－","－",IF(正!CP43="…","…",IF(誤!CP43="－","－",IF(誤!CP43="…","…",ROUND(正!CP43-誤!CP43,3)))))</f>
        <v>0</v>
      </c>
      <c r="CQ43" s="150" t="n">
        <f aca="false">IF(正!CQ43="－","－",IF(正!CQ43="…","…",IF(誤!CQ43="－","－",IF(誤!CQ43="…","…",ROUND(正!CQ43-誤!CQ43,3)))))</f>
        <v>0</v>
      </c>
      <c r="CR43" s="148" t="n">
        <f aca="false">IF(正!CR43="－","－",IF(正!CR43="…","…",IF(誤!CR43="－","－",IF(誤!CR43="…","…",ROUND(正!CR43-誤!CR43,3)))))</f>
        <v>-22.558</v>
      </c>
      <c r="CS43" s="149" t="n">
        <f aca="false">IF(正!CS43="－","－",IF(正!CS43="…","…",IF(誤!CS43="－","－",IF(誤!CS43="…","…",ROUND(正!CS43-誤!CS43,3)))))</f>
        <v>0</v>
      </c>
      <c r="CT43" s="149" t="str">
        <f aca="false">IF(正!CT43="－","－",IF(正!CT43="…","…",IF(誤!CT43="－","－",IF(誤!CT43="…","…",ROUND(正!CT43-誤!CT43,3)))))</f>
        <v>－</v>
      </c>
      <c r="CU43" s="149" t="str">
        <f aca="false">IF(正!CU43="－","－",IF(正!CU43="…","…",IF(誤!CU43="－","－",IF(誤!CU43="…","…",ROUND(正!CU43-誤!CU43,3)))))</f>
        <v>－</v>
      </c>
      <c r="CV43" s="149" t="n">
        <f aca="false">IF(正!CV43="－","－",IF(正!CV43="…","…",IF(誤!CV43="－","－",IF(誤!CV43="…","…",ROUND(正!CV43-誤!CV43,3)))))</f>
        <v>0</v>
      </c>
      <c r="CW43" s="149" t="n">
        <f aca="false">IF(正!CW43="－","－",IF(正!CW43="…","…",IF(誤!CW43="－","－",IF(誤!CW43="…","…",ROUND(正!CW43-誤!CW43,3)))))</f>
        <v>0</v>
      </c>
      <c r="CX43" s="149" t="n">
        <f aca="false">IF(正!CX43="－","－",IF(正!CX43="…","…",IF(誤!CX43="－","－",IF(誤!CX43="…","…",ROUND(正!CX43-誤!CX43,3)))))</f>
        <v>-22.558</v>
      </c>
      <c r="CY43" s="149" t="n">
        <f aca="false">IF(正!CY43="－","－",IF(正!CY43="…","…",IF(誤!CY43="－","－",IF(誤!CY43="…","…",ROUND(正!CY43-誤!CY43,3)))))</f>
        <v>0</v>
      </c>
      <c r="CZ43" s="150" t="n">
        <f aca="false">IF(正!CZ43="－","－",IF(正!CZ43="…","…",IF(誤!CZ43="－","－",IF(誤!CZ43="…","…",ROUND(正!CZ43-誤!CZ43,3)))))</f>
        <v>0</v>
      </c>
      <c r="DA43" s="69" t="s">
        <v>110</v>
      </c>
      <c r="DB43" s="69"/>
      <c r="DC43" s="69"/>
      <c r="DD43" s="69"/>
      <c r="DE43" s="69"/>
      <c r="DF43" s="69"/>
      <c r="DG43" s="69"/>
      <c r="DH43" s="70"/>
      <c r="DI43" s="70"/>
      <c r="DJ43" s="71"/>
      <c r="DK43" s="64"/>
      <c r="DL43" s="65"/>
      <c r="DM43" s="65"/>
      <c r="DN43" s="61" t="s">
        <v>108</v>
      </c>
      <c r="DO43" s="61"/>
      <c r="DP43" s="61"/>
      <c r="DQ43" s="61"/>
      <c r="DR43" s="61"/>
      <c r="DS43" s="61"/>
      <c r="DT43" s="61"/>
      <c r="DU43" s="148" t="n">
        <f aca="false">IF(正!DU43="－","－",IF(正!DU43="…","…",IF(誤!DU43="－","－",IF(誤!DU43="…","…",ROUND(正!DU43-誤!DU43,3)))))</f>
        <v>0</v>
      </c>
      <c r="DV43" s="149" t="n">
        <f aca="false">IF(正!DV43="－","－",IF(正!DV43="…","…",IF(誤!DV43="－","－",IF(誤!DV43="…","…",ROUND(正!DV43-誤!DV43,3)))))</f>
        <v>0</v>
      </c>
      <c r="DW43" s="149" t="str">
        <f aca="false">IF(正!DW43="－","－",IF(正!DW43="…","…",IF(誤!DW43="－","－",IF(誤!DW43="…","…",ROUND(正!DW43-誤!DW43,3)))))</f>
        <v>－</v>
      </c>
      <c r="DX43" s="149" t="str">
        <f aca="false">IF(正!DX43="－","－",IF(正!DX43="…","…",IF(誤!DX43="－","－",IF(誤!DX43="…","…",ROUND(正!DX43-誤!DX43,3)))))</f>
        <v>－</v>
      </c>
      <c r="DY43" s="149" t="n">
        <f aca="false">IF(正!DY43="－","－",IF(正!DY43="…","…",IF(誤!DY43="－","－",IF(誤!DY43="…","…",ROUND(正!DY43-誤!DY43,3)))))</f>
        <v>0</v>
      </c>
      <c r="DZ43" s="149" t="n">
        <f aca="false">IF(正!DZ43="－","－",IF(正!DZ43="…","…",IF(誤!DZ43="－","－",IF(誤!DZ43="…","…",ROUND(正!DZ43-誤!DZ43,3)))))</f>
        <v>0</v>
      </c>
      <c r="EA43" s="149" t="n">
        <f aca="false">IF(正!EA43="－","－",IF(正!EA43="…","…",IF(誤!EA43="－","－",IF(誤!EA43="…","…",ROUND(正!EA43-誤!EA43,3)))))</f>
        <v>0</v>
      </c>
      <c r="EB43" s="149" t="n">
        <f aca="false">IF(正!EB43="－","－",IF(正!EB43="…","…",IF(誤!EB43="－","－",IF(誤!EB43="…","…",ROUND(正!EB43-誤!EB43,3)))))</f>
        <v>0</v>
      </c>
      <c r="EC43" s="150" t="n">
        <f aca="false">IF(正!EC43="－","－",IF(正!EC43="…","…",IF(誤!EC43="－","－",IF(誤!EC43="…","…",ROUND(正!EC43-誤!EC43,3)))))</f>
        <v>0</v>
      </c>
      <c r="ED43" s="148" t="n">
        <f aca="false">IF(正!ED43="－","－",IF(正!ED43="…","…",IF(誤!ED43="－","－",IF(誤!ED43="…","…",ROUND(正!ED43-誤!ED43,3)))))</f>
        <v>0</v>
      </c>
      <c r="EE43" s="149" t="n">
        <f aca="false">IF(正!EE43="－","－",IF(正!EE43="…","…",IF(誤!EE43="－","－",IF(誤!EE43="…","…",ROUND(正!EE43-誤!EE43,3)))))</f>
        <v>0</v>
      </c>
      <c r="EF43" s="149" t="n">
        <f aca="false">IF(正!EF43="－","－",IF(正!EF43="…","…",IF(誤!EF43="－","－",IF(誤!EF43="…","…",ROUND(正!EF43-誤!EF43,3)))))</f>
        <v>0</v>
      </c>
      <c r="EG43" s="149" t="n">
        <f aca="false">IF(正!EG43="－","－",IF(正!EG43="…","…",IF(誤!EG43="－","－",IF(誤!EG43="…","…",ROUND(正!EG43-誤!EG43,3)))))</f>
        <v>0</v>
      </c>
      <c r="EH43" s="149" t="str">
        <f aca="false">IF(正!EH43="－","－",IF(正!EH43="…","…",IF(誤!EH43="－","－",IF(誤!EH43="…","…",ROUND(正!EH43-誤!EH43,3)))))</f>
        <v>－</v>
      </c>
      <c r="EI43" s="149" t="n">
        <f aca="false">IF(正!EI43="－","－",IF(正!EI43="…","…",IF(誤!EI43="－","－",IF(誤!EI43="…","…",ROUND(正!EI43-誤!EI43,3)))))</f>
        <v>0</v>
      </c>
      <c r="EJ43" s="149" t="n">
        <f aca="false">IF(正!EJ43="－","－",IF(正!EJ43="…","…",IF(誤!EJ43="－","－",IF(誤!EJ43="…","…",ROUND(正!EJ43-誤!EJ43,3)))))</f>
        <v>0</v>
      </c>
      <c r="EK43" s="149" t="n">
        <f aca="false">IF(正!EK43="－","－",IF(正!EK43="…","…",IF(誤!EK43="－","－",IF(誤!EK43="…","…",ROUND(正!EK43-誤!EK43,3)))))</f>
        <v>0</v>
      </c>
      <c r="EL43" s="150" t="n">
        <f aca="false">IF(正!EL43="－","－",IF(正!EL43="…","…",IF(誤!EL43="－","－",IF(誤!EL43="…","…",ROUND(正!EL43-誤!EL43,3)))))</f>
        <v>0</v>
      </c>
      <c r="EM43" s="69" t="s">
        <v>110</v>
      </c>
      <c r="EN43" s="69"/>
      <c r="EO43" s="69"/>
      <c r="EP43" s="69"/>
      <c r="EQ43" s="69"/>
      <c r="ER43" s="69"/>
      <c r="ES43" s="69"/>
      <c r="ET43" s="70"/>
      <c r="EU43" s="70"/>
      <c r="EV43" s="71"/>
      <c r="EW43" s="64"/>
      <c r="EX43" s="65"/>
      <c r="EY43" s="65"/>
      <c r="EZ43" s="61" t="s">
        <v>108</v>
      </c>
      <c r="FA43" s="61"/>
      <c r="FB43" s="61"/>
      <c r="FC43" s="61"/>
      <c r="FD43" s="61"/>
      <c r="FE43" s="61"/>
      <c r="FF43" s="61"/>
      <c r="FG43" s="148" t="n">
        <f aca="false">IF(正!FG43="－","－",IF(正!FG43="…","…",IF(誤!FG43="－","－",IF(誤!FG43="…","…",ROUND(正!FG43-誤!FG43,3)))))</f>
        <v>0</v>
      </c>
      <c r="FH43" s="149" t="str">
        <f aca="false">IF(正!FH43="－","－",IF(正!FH43="…","…",IF(誤!FH43="－","－",IF(誤!FH43="…","…",ROUND(正!FH43-誤!FH43,3)))))</f>
        <v>－</v>
      </c>
      <c r="FI43" s="149" t="n">
        <f aca="false">IF(正!FI43="－","－",IF(正!FI43="…","…",IF(誤!FI43="－","－",IF(誤!FI43="…","…",ROUND(正!FI43-誤!FI43,3)))))</f>
        <v>0</v>
      </c>
      <c r="FJ43" s="149" t="n">
        <f aca="false">IF(正!FJ43="－","－",IF(正!FJ43="…","…",IF(誤!FJ43="－","－",IF(誤!FJ43="…","…",ROUND(正!FJ43-誤!FJ43,3)))))</f>
        <v>0</v>
      </c>
      <c r="FK43" s="149" t="str">
        <f aca="false">IF(正!FK43="－","－",IF(正!FK43="…","…",IF(誤!FK43="－","－",IF(誤!FK43="…","…",ROUND(正!FK43-誤!FK43,3)))))</f>
        <v>－</v>
      </c>
      <c r="FL43" s="149" t="n">
        <f aca="false">IF(正!FL43="－","－",IF(正!FL43="…","…",IF(誤!FL43="－","－",IF(誤!FL43="…","…",ROUND(正!FL43-誤!FL43,3)))))</f>
        <v>0</v>
      </c>
      <c r="FM43" s="149" t="n">
        <f aca="false">IF(正!FM43="－","－",IF(正!FM43="…","…",IF(誤!FM43="－","－",IF(誤!FM43="…","…",ROUND(正!FM43-誤!FM43,3)))))</f>
        <v>0</v>
      </c>
      <c r="FN43" s="149" t="n">
        <f aca="false">IF(正!FN43="－","－",IF(正!FN43="…","…",IF(誤!FN43="－","－",IF(誤!FN43="…","…",ROUND(正!FN43-誤!FN43,3)))))</f>
        <v>0</v>
      </c>
      <c r="FO43" s="150" t="n">
        <f aca="false">IF(正!FO43="－","－",IF(正!FO43="…","…",IF(誤!FO43="－","－",IF(誤!FO43="…","…",ROUND(正!FO43-誤!FO43,3)))))</f>
        <v>0</v>
      </c>
      <c r="FP43" s="148" t="n">
        <f aca="false">IF(正!FP43="－","－",IF(正!FP43="…","…",IF(誤!FP43="－","－",IF(誤!FP43="…","…",ROUND(正!FP43-誤!FP43,3)))))</f>
        <v>0</v>
      </c>
      <c r="FQ43" s="149" t="str">
        <f aca="false">IF(正!FQ43="－","－",IF(正!FQ43="…","…",IF(誤!FQ43="－","－",IF(誤!FQ43="…","…",ROUND(正!FQ43-誤!FQ43,3)))))</f>
        <v>－</v>
      </c>
      <c r="FR43" s="149" t="str">
        <f aca="false">IF(正!FR43="－","－",IF(正!FR43="…","…",IF(誤!FR43="－","－",IF(誤!FR43="…","…",ROUND(正!FR43-誤!FR43,3)))))</f>
        <v>－</v>
      </c>
      <c r="FS43" s="149" t="str">
        <f aca="false">IF(正!FS43="－","－",IF(正!FS43="…","…",IF(誤!FS43="－","－",IF(誤!FS43="…","…",ROUND(正!FS43-誤!FS43,3)))))</f>
        <v>－</v>
      </c>
      <c r="FT43" s="149" t="str">
        <f aca="false">IF(正!FT43="－","－",IF(正!FT43="…","…",IF(誤!FT43="－","－",IF(誤!FT43="…","…",ROUND(正!FT43-誤!FT43,3)))))</f>
        <v>－</v>
      </c>
      <c r="FU43" s="149" t="str">
        <f aca="false">IF(正!FU43="－","－",IF(正!FU43="…","…",IF(誤!FU43="－","－",IF(誤!FU43="…","…",ROUND(正!FU43-誤!FU43,3)))))</f>
        <v>－</v>
      </c>
      <c r="FV43" s="149" t="n">
        <f aca="false">IF(正!FV43="－","－",IF(正!FV43="…","…",IF(誤!FV43="－","－",IF(誤!FV43="…","…",ROUND(正!FV43-誤!FV43,3)))))</f>
        <v>0</v>
      </c>
      <c r="FW43" s="149" t="n">
        <f aca="false">IF(正!FW43="－","－",IF(正!FW43="…","…",IF(誤!FW43="－","－",IF(誤!FW43="…","…",ROUND(正!FW43-誤!FW43,3)))))</f>
        <v>0</v>
      </c>
      <c r="FX43" s="150" t="n">
        <f aca="false">IF(正!FX43="－","－",IF(正!FX43="…","…",IF(誤!FX43="－","－",IF(誤!FX43="…","…",ROUND(正!FX43-誤!FX43,3)))))</f>
        <v>0</v>
      </c>
      <c r="FY43" s="69" t="s">
        <v>110</v>
      </c>
      <c r="FZ43" s="69"/>
      <c r="GA43" s="69"/>
      <c r="GB43" s="69"/>
      <c r="GC43" s="69"/>
      <c r="GD43" s="69"/>
      <c r="GE43" s="69"/>
      <c r="GF43" s="70"/>
      <c r="GG43" s="70"/>
      <c r="GH43" s="71"/>
      <c r="GI43" s="64"/>
      <c r="GJ43" s="65"/>
      <c r="GK43" s="65"/>
      <c r="GL43" s="61" t="s">
        <v>108</v>
      </c>
      <c r="GM43" s="61"/>
      <c r="GN43" s="61"/>
      <c r="GO43" s="61"/>
      <c r="GP43" s="61"/>
      <c r="GQ43" s="61"/>
      <c r="GR43" s="61"/>
      <c r="GS43" s="148" t="n">
        <f aca="false">IF(正!GS43="－","－",IF(正!GS43="…","…",IF(誤!GS43="－","－",IF(誤!GS43="…","…",ROUND(正!GS43-誤!GS43,3)))))</f>
        <v>0</v>
      </c>
      <c r="GT43" s="149" t="n">
        <f aca="false">IF(正!GT43="－","－",IF(正!GT43="…","…",IF(誤!GT43="－","－",IF(誤!GT43="…","…",ROUND(正!GT43-誤!GT43,3)))))</f>
        <v>0</v>
      </c>
      <c r="GU43" s="149" t="n">
        <f aca="false">IF(正!GU43="－","－",IF(正!GU43="…","…",IF(誤!GU43="－","－",IF(誤!GU43="…","…",ROUND(正!GU43-誤!GU43,3)))))</f>
        <v>0</v>
      </c>
      <c r="GV43" s="149" t="n">
        <f aca="false">IF(正!GV43="－","－",IF(正!GV43="…","…",IF(誤!GV43="－","－",IF(誤!GV43="…","…",ROUND(正!GV43-誤!GV43,3)))))</f>
        <v>0</v>
      </c>
      <c r="GW43" s="149" t="n">
        <f aca="false">IF(正!GW43="－","－",IF(正!GW43="…","…",IF(誤!GW43="－","－",IF(誤!GW43="…","…",ROUND(正!GW43-誤!GW43,3)))))</f>
        <v>0</v>
      </c>
      <c r="GX43" s="149" t="n">
        <f aca="false">IF(正!GX43="－","－",IF(正!GX43="…","…",IF(誤!GX43="－","－",IF(誤!GX43="…","…",ROUND(正!GX43-誤!GX43,3)))))</f>
        <v>0</v>
      </c>
      <c r="GY43" s="149" t="n">
        <f aca="false">IF(正!GY43="－","－",IF(正!GY43="…","…",IF(誤!GY43="－","－",IF(誤!GY43="…","…",ROUND(正!GY43-誤!GY43,3)))))</f>
        <v>0</v>
      </c>
      <c r="GZ43" s="149" t="n">
        <f aca="false">IF(正!GZ43="－","－",IF(正!GZ43="…","…",IF(誤!GZ43="－","－",IF(誤!GZ43="…","…",ROUND(正!GZ43-誤!GZ43,3)))))</f>
        <v>0</v>
      </c>
      <c r="HA43" s="150" t="n">
        <f aca="false">IF(正!HA43="－","－",IF(正!HA43="…","…",IF(誤!HA43="－","－",IF(誤!HA43="…","…",ROUND(正!HA43-誤!HA43,3)))))</f>
        <v>0</v>
      </c>
      <c r="HB43" s="148" t="n">
        <f aca="false">IF(正!HB43="－","－",IF(正!HB43="…","…",IF(誤!HB43="－","－",IF(誤!HB43="…","…",ROUND(正!HB43-誤!HB43,3)))))</f>
        <v>0</v>
      </c>
      <c r="HC43" s="149" t="str">
        <f aca="false">IF(正!HC43="－","－",IF(正!HC43="…","…",IF(誤!HC43="－","－",IF(誤!HC43="…","…",ROUND(正!HC43-誤!HC43,3)))))</f>
        <v>－</v>
      </c>
      <c r="HD43" s="149" t="str">
        <f aca="false">IF(正!HD43="－","－",IF(正!HD43="…","…",IF(誤!HD43="－","－",IF(誤!HD43="…","…",ROUND(正!HD43-誤!HD43,3)))))</f>
        <v>－</v>
      </c>
      <c r="HE43" s="149" t="str">
        <f aca="false">IF(正!HE43="－","－",IF(正!HE43="…","…",IF(誤!HE43="－","－",IF(誤!HE43="…","…",ROUND(正!HE43-誤!HE43,3)))))</f>
        <v>－</v>
      </c>
      <c r="HF43" s="149" t="n">
        <f aca="false">IF(正!HF43="－","－",IF(正!HF43="…","…",IF(誤!HF43="－","－",IF(誤!HF43="…","…",ROUND(正!HF43-誤!HF43,3)))))</f>
        <v>0</v>
      </c>
      <c r="HG43" s="149" t="n">
        <f aca="false">IF(正!HG43="－","－",IF(正!HG43="…","…",IF(誤!HG43="－","－",IF(誤!HG43="…","…",ROUND(正!HG43-誤!HG43,3)))))</f>
        <v>0</v>
      </c>
      <c r="HH43" s="149" t="n">
        <f aca="false">IF(正!HH43="－","－",IF(正!HH43="…","…",IF(誤!HH43="－","－",IF(誤!HH43="…","…",ROUND(正!HH43-誤!HH43,3)))))</f>
        <v>0</v>
      </c>
      <c r="HI43" s="149" t="n">
        <f aca="false">IF(正!HI43="－","－",IF(正!HI43="…","…",IF(誤!HI43="－","－",IF(誤!HI43="…","…",ROUND(正!HI43-誤!HI43,3)))))</f>
        <v>0</v>
      </c>
      <c r="HJ43" s="150" t="n">
        <f aca="false">IF(正!HJ43="－","－",IF(正!HJ43="…","…",IF(誤!HJ43="－","－",IF(誤!HJ43="…","…",ROUND(正!HJ43-誤!HJ43,3)))))</f>
        <v>0</v>
      </c>
      <c r="HK43" s="69" t="s">
        <v>110</v>
      </c>
      <c r="HL43" s="69"/>
      <c r="HM43" s="69"/>
      <c r="HN43" s="69"/>
      <c r="HO43" s="69"/>
      <c r="HP43" s="69"/>
      <c r="HQ43" s="69"/>
      <c r="HR43" s="70"/>
      <c r="HS43" s="70"/>
      <c r="HT43" s="71"/>
    </row>
    <row r="44" s="37" customFormat="true" ht="15.2" hidden="false" customHeight="true" outlineLevel="0" collapsed="false">
      <c r="A44" s="64"/>
      <c r="B44" s="65"/>
      <c r="C44" s="65"/>
      <c r="D44" s="61" t="s">
        <v>111</v>
      </c>
      <c r="E44" s="61"/>
      <c r="F44" s="61"/>
      <c r="G44" s="61"/>
      <c r="H44" s="61"/>
      <c r="I44" s="61"/>
      <c r="J44" s="61"/>
      <c r="K44" s="148" t="n">
        <f aca="false">IF(正!K44="－","－",IF(正!K44="…","…",IF(誤!K44="－","－",IF(誤!K44="…","…",ROUND(正!K44-誤!K44,3)))))</f>
        <v>27213.955</v>
      </c>
      <c r="L44" s="149" t="n">
        <f aca="false">IF(正!L44="－","－",IF(正!L44="…","…",IF(誤!L44="－","－",IF(誤!L44="…","…",ROUND(正!L44-誤!L44,3)))))</f>
        <v>0</v>
      </c>
      <c r="M44" s="149" t="n">
        <f aca="false">IF(正!M44="－","－",IF(正!M44="…","…",IF(誤!M44="－","－",IF(誤!M44="…","…",ROUND(正!M44-誤!M44,3)))))</f>
        <v>-213.519</v>
      </c>
      <c r="N44" s="149" t="n">
        <f aca="false">IF(正!N44="－","－",IF(正!N44="…","…",IF(誤!N44="－","－",IF(誤!N44="…","…",ROUND(正!N44-誤!N44,3)))))</f>
        <v>0</v>
      </c>
      <c r="O44" s="149" t="n">
        <f aca="false">IF(正!O44="－","－",IF(正!O44="…","…",IF(誤!O44="－","－",IF(誤!O44="…","…",ROUND(正!O44-誤!O44,3)))))</f>
        <v>1018.037</v>
      </c>
      <c r="P44" s="149" t="n">
        <f aca="false">IF(正!P44="－","－",IF(正!P44="…","…",IF(誤!P44="－","－",IF(誤!P44="…","…",ROUND(正!P44-誤!P44,3)))))</f>
        <v>0</v>
      </c>
      <c r="Q44" s="149" t="n">
        <f aca="false">IF(正!Q44="－","－",IF(正!Q44="…","…",IF(誤!Q44="－","－",IF(誤!Q44="…","…",ROUND(正!Q44-誤!Q44,3)))))</f>
        <v>-344.949</v>
      </c>
      <c r="R44" s="149" t="n">
        <f aca="false">IF(正!R44="－","－",IF(正!R44="…","…",IF(誤!R44="－","－",IF(誤!R44="…","…",ROUND(正!R44-誤!R44,3)))))</f>
        <v>11962.734</v>
      </c>
      <c r="S44" s="150" t="n">
        <f aca="false">IF(正!S44="－","－",IF(正!S44="…","…",IF(誤!S44="－","－",IF(誤!S44="…","…",ROUND(正!S44-誤!S44,3)))))</f>
        <v>676.031</v>
      </c>
      <c r="T44" s="148" t="n">
        <f aca="false">IF(正!T44="－","－",IF(正!T44="…","…",IF(誤!T44="－","－",IF(誤!T44="…","…",ROUND(正!T44-誤!T44,3)))))</f>
        <v>0</v>
      </c>
      <c r="U44" s="149" t="n">
        <f aca="false">IF(正!U44="－","－",IF(正!U44="…","…",IF(誤!U44="－","－",IF(誤!U44="…","…",ROUND(正!U44-誤!U44,3)))))</f>
        <v>0</v>
      </c>
      <c r="V44" s="149" t="n">
        <f aca="false">IF(正!V44="－","－",IF(正!V44="…","…",IF(誤!V44="－","－",IF(誤!V44="…","…",ROUND(正!V44-誤!V44,3)))))</f>
        <v>0</v>
      </c>
      <c r="W44" s="149" t="n">
        <f aca="false">IF(正!W44="－","－",IF(正!W44="…","…",IF(誤!W44="－","－",IF(誤!W44="…","…",ROUND(正!W44-誤!W44,3)))))</f>
        <v>0</v>
      </c>
      <c r="X44" s="149" t="n">
        <f aca="false">IF(正!X44="－","－",IF(正!X44="…","…",IF(誤!X44="－","－",IF(誤!X44="…","…",ROUND(正!X44-誤!X44,3)))))</f>
        <v>0</v>
      </c>
      <c r="Y44" s="149" t="n">
        <f aca="false">IF(正!Y44="－","－",IF(正!Y44="…","…",IF(誤!Y44="－","－",IF(誤!Y44="…","…",ROUND(正!Y44-誤!Y44,3)))))</f>
        <v>0</v>
      </c>
      <c r="Z44" s="149" t="n">
        <f aca="false">IF(正!Z44="－","－",IF(正!Z44="…","…",IF(誤!Z44="－","－",IF(誤!Z44="…","…",ROUND(正!Z44-誤!Z44,3)))))</f>
        <v>0</v>
      </c>
      <c r="AA44" s="149" t="n">
        <f aca="false">IF(正!AA44="－","－",IF(正!AA44="…","…",IF(誤!AA44="－","－",IF(誤!AA44="…","…",ROUND(正!AA44-誤!AA44,3)))))</f>
        <v>0</v>
      </c>
      <c r="AB44" s="150" t="n">
        <f aca="false">IF(正!AB44="－","－",IF(正!AB44="…","…",IF(誤!AB44="－","－",IF(誤!AB44="…","…",ROUND(正!AB44-誤!AB44,3)))))</f>
        <v>0</v>
      </c>
      <c r="AC44" s="69" t="s">
        <v>112</v>
      </c>
      <c r="AD44" s="69"/>
      <c r="AE44" s="69"/>
      <c r="AF44" s="69"/>
      <c r="AG44" s="69"/>
      <c r="AH44" s="69"/>
      <c r="AI44" s="69"/>
      <c r="AJ44" s="70"/>
      <c r="AK44" s="70"/>
      <c r="AL44" s="71"/>
      <c r="AM44" s="64"/>
      <c r="AN44" s="65"/>
      <c r="AO44" s="65"/>
      <c r="AP44" s="61" t="s">
        <v>111</v>
      </c>
      <c r="AQ44" s="61"/>
      <c r="AR44" s="61"/>
      <c r="AS44" s="61"/>
      <c r="AT44" s="61"/>
      <c r="AU44" s="61"/>
      <c r="AV44" s="61"/>
      <c r="AW44" s="148" t="n">
        <f aca="false">IF(正!AW44="－","－",IF(正!AW44="…","…",IF(誤!AW44="－","－",IF(誤!AW44="…","…",ROUND(正!AW44-誤!AW44,3)))))</f>
        <v>-708.084</v>
      </c>
      <c r="AX44" s="149" t="n">
        <f aca="false">IF(正!AX44="－","－",IF(正!AX44="…","…",IF(誤!AX44="－","－",IF(誤!AX44="…","…",ROUND(正!AX44-誤!AX44,3)))))</f>
        <v>0</v>
      </c>
      <c r="AY44" s="149" t="n">
        <f aca="false">IF(正!AY44="－","－",IF(正!AY44="…","…",IF(誤!AY44="－","－",IF(誤!AY44="…","…",ROUND(正!AY44-誤!AY44,3)))))</f>
        <v>0</v>
      </c>
      <c r="AZ44" s="149" t="n">
        <f aca="false">IF(正!AZ44="－","－",IF(正!AZ44="…","…",IF(誤!AZ44="－","－",IF(誤!AZ44="…","…",ROUND(正!AZ44-誤!AZ44,3)))))</f>
        <v>0</v>
      </c>
      <c r="BA44" s="149" t="n">
        <f aca="false">IF(正!BA44="－","－",IF(正!BA44="…","…",IF(誤!BA44="－","－",IF(誤!BA44="…","…",ROUND(正!BA44-誤!BA44,3)))))</f>
        <v>0</v>
      </c>
      <c r="BB44" s="149" t="n">
        <f aca="false">IF(正!BB44="－","－",IF(正!BB44="…","…",IF(誤!BB44="－","－",IF(誤!BB44="…","…",ROUND(正!BB44-誤!BB44,3)))))</f>
        <v>0</v>
      </c>
      <c r="BC44" s="149" t="n">
        <f aca="false">IF(正!BC44="－","－",IF(正!BC44="…","…",IF(誤!BC44="－","－",IF(誤!BC44="…","…",ROUND(正!BC44-誤!BC44,3)))))</f>
        <v>-273.771</v>
      </c>
      <c r="BD44" s="149" t="n">
        <f aca="false">IF(正!BD44="－","－",IF(正!BD44="…","…",IF(誤!BD44="－","－",IF(誤!BD44="…","…",ROUND(正!BD44-誤!BD44,3)))))</f>
        <v>-234.268</v>
      </c>
      <c r="BE44" s="150" t="n">
        <f aca="false">IF(正!BE44="－","－",IF(正!BE44="…","…",IF(誤!BE44="－","－",IF(誤!BE44="…","…",ROUND(正!BE44-誤!BE44,3)))))</f>
        <v>-200.044</v>
      </c>
      <c r="BF44" s="148" t="n">
        <f aca="false">IF(正!BF44="－","－",IF(正!BF44="…","…",IF(誤!BF44="－","－",IF(誤!BF44="…","…",ROUND(正!BF44-誤!BF44,3)))))</f>
        <v>797.374</v>
      </c>
      <c r="BG44" s="149" t="n">
        <f aca="false">IF(正!BG44="－","－",IF(正!BG44="…","…",IF(誤!BG44="－","－",IF(誤!BG44="…","…",ROUND(正!BG44-誤!BG44,3)))))</f>
        <v>0</v>
      </c>
      <c r="BH44" s="149" t="n">
        <f aca="false">IF(正!BH44="－","－",IF(正!BH44="…","…",IF(誤!BH44="－","－",IF(誤!BH44="…","…",ROUND(正!BH44-誤!BH44,3)))))</f>
        <v>0</v>
      </c>
      <c r="BI44" s="149" t="n">
        <f aca="false">IF(正!BI44="－","－",IF(正!BI44="…","…",IF(誤!BI44="－","－",IF(誤!BI44="…","…",ROUND(正!BI44-誤!BI44,3)))))</f>
        <v>0</v>
      </c>
      <c r="BJ44" s="149" t="n">
        <f aca="false">IF(正!BJ44="－","－",IF(正!BJ44="…","…",IF(誤!BJ44="－","－",IF(誤!BJ44="…","…",ROUND(正!BJ44-誤!BJ44,3)))))</f>
        <v>0</v>
      </c>
      <c r="BK44" s="149" t="n">
        <f aca="false">IF(正!BK44="－","－",IF(正!BK44="…","…",IF(誤!BK44="－","－",IF(誤!BK44="…","…",ROUND(正!BK44-誤!BK44,3)))))</f>
        <v>0</v>
      </c>
      <c r="BL44" s="149" t="n">
        <f aca="false">IF(正!BL44="－","－",IF(正!BL44="…","…",IF(誤!BL44="－","－",IF(誤!BL44="…","…",ROUND(正!BL44-誤!BL44,3)))))</f>
        <v>0</v>
      </c>
      <c r="BM44" s="149" t="n">
        <f aca="false">IF(正!BM44="－","－",IF(正!BM44="…","…",IF(誤!BM44="－","－",IF(誤!BM44="…","…",ROUND(正!BM44-誤!BM44,3)))))</f>
        <v>797.374</v>
      </c>
      <c r="BN44" s="150" t="n">
        <f aca="false">IF(正!BN44="－","－",IF(正!BN44="…","…",IF(誤!BN44="－","－",IF(誤!BN44="…","…",ROUND(正!BN44-誤!BN44,3)))))</f>
        <v>0</v>
      </c>
      <c r="BO44" s="69" t="s">
        <v>112</v>
      </c>
      <c r="BP44" s="69"/>
      <c r="BQ44" s="69"/>
      <c r="BR44" s="69"/>
      <c r="BS44" s="69"/>
      <c r="BT44" s="69"/>
      <c r="BU44" s="69"/>
      <c r="BV44" s="70"/>
      <c r="BW44" s="70"/>
      <c r="BX44" s="71"/>
      <c r="BY44" s="64"/>
      <c r="BZ44" s="65"/>
      <c r="CA44" s="65"/>
      <c r="CB44" s="61" t="s">
        <v>111</v>
      </c>
      <c r="CC44" s="61"/>
      <c r="CD44" s="61"/>
      <c r="CE44" s="61"/>
      <c r="CF44" s="61"/>
      <c r="CG44" s="61"/>
      <c r="CH44" s="61"/>
      <c r="CI44" s="148" t="n">
        <f aca="false">IF(正!CI44="－","－",IF(正!CI44="…","…",IF(誤!CI44="－","－",IF(誤!CI44="…","…",ROUND(正!CI44-誤!CI44,3)))))</f>
        <v>-1262.511</v>
      </c>
      <c r="CJ44" s="149" t="n">
        <f aca="false">IF(正!CJ44="－","－",IF(正!CJ44="…","…",IF(誤!CJ44="－","－",IF(誤!CJ44="…","…",ROUND(正!CJ44-誤!CJ44,3)))))</f>
        <v>0</v>
      </c>
      <c r="CK44" s="149" t="n">
        <f aca="false">IF(正!CK44="－","－",IF(正!CK44="…","…",IF(誤!CK44="－","－",IF(誤!CK44="…","…",ROUND(正!CK44-誤!CK44,3)))))</f>
        <v>-213.519</v>
      </c>
      <c r="CL44" s="149" t="n">
        <f aca="false">IF(正!CL44="－","－",IF(正!CL44="…","…",IF(誤!CL44="－","－",IF(誤!CL44="…","…",ROUND(正!CL44-誤!CL44,3)))))</f>
        <v>0</v>
      </c>
      <c r="CM44" s="149" t="n">
        <f aca="false">IF(正!CM44="－","－",IF(正!CM44="…","…",IF(誤!CM44="－","－",IF(誤!CM44="…","…",ROUND(正!CM44-誤!CM44,3)))))</f>
        <v>-213.519</v>
      </c>
      <c r="CN44" s="149" t="n">
        <f aca="false">IF(正!CN44="－","－",IF(正!CN44="…","…",IF(誤!CN44="－","－",IF(誤!CN44="…","…",ROUND(正!CN44-誤!CN44,3)))))</f>
        <v>0</v>
      </c>
      <c r="CO44" s="149" t="n">
        <f aca="false">IF(正!CO44="－","－",IF(正!CO44="…","…",IF(誤!CO44="－","－",IF(誤!CO44="…","…",ROUND(正!CO44-誤!CO44,3)))))</f>
        <v>18.601</v>
      </c>
      <c r="CP44" s="149" t="n">
        <f aca="false">IF(正!CP44="－","－",IF(正!CP44="…","…",IF(誤!CP44="－","－",IF(誤!CP44="…","…",ROUND(正!CP44-誤!CP44,3)))))</f>
        <v>-427.037</v>
      </c>
      <c r="CQ44" s="150" t="n">
        <f aca="false">IF(正!CQ44="－","－",IF(正!CQ44="…","…",IF(誤!CQ44="－","－",IF(誤!CQ44="…","…",ROUND(正!CQ44-誤!CQ44,3)))))</f>
        <v>-427.037</v>
      </c>
      <c r="CR44" s="148" t="n">
        <f aca="false">IF(正!CR44="－","－",IF(正!CR44="…","…",IF(誤!CR44="－","－",IF(誤!CR44="…","…",ROUND(正!CR44-誤!CR44,3)))))</f>
        <v>-958.52</v>
      </c>
      <c r="CS44" s="149" t="n">
        <f aca="false">IF(正!CS44="－","－",IF(正!CS44="…","…",IF(誤!CS44="－","－",IF(誤!CS44="…","…",ROUND(正!CS44-誤!CS44,3)))))</f>
        <v>0</v>
      </c>
      <c r="CT44" s="149" t="n">
        <f aca="false">IF(正!CT44="－","－",IF(正!CT44="…","…",IF(誤!CT44="－","－",IF(誤!CT44="…","…",ROUND(正!CT44-誤!CT44,3)))))</f>
        <v>0</v>
      </c>
      <c r="CU44" s="149" t="n">
        <f aca="false">IF(正!CU44="－","－",IF(正!CU44="…","…",IF(誤!CU44="－","－",IF(誤!CU44="…","…",ROUND(正!CU44-誤!CU44,3)))))</f>
        <v>0</v>
      </c>
      <c r="CV44" s="149" t="n">
        <f aca="false">IF(正!CV44="－","－",IF(正!CV44="…","…",IF(誤!CV44="－","－",IF(誤!CV44="…","…",ROUND(正!CV44-誤!CV44,3)))))</f>
        <v>0</v>
      </c>
      <c r="CW44" s="149" t="n">
        <f aca="false">IF(正!CW44="－","－",IF(正!CW44="…","…",IF(誤!CW44="－","－",IF(誤!CW44="…","…",ROUND(正!CW44-誤!CW44,3)))))</f>
        <v>0</v>
      </c>
      <c r="CX44" s="149" t="n">
        <f aca="false">IF(正!CX44="－","－",IF(正!CX44="…","…",IF(誤!CX44="－","－",IF(誤!CX44="…","…",ROUND(正!CX44-誤!CX44,3)))))</f>
        <v>-958.52</v>
      </c>
      <c r="CY44" s="149" t="n">
        <f aca="false">IF(正!CY44="－","－",IF(正!CY44="…","…",IF(誤!CY44="－","－",IF(誤!CY44="…","…",ROUND(正!CY44-誤!CY44,3)))))</f>
        <v>0</v>
      </c>
      <c r="CZ44" s="150" t="n">
        <f aca="false">IF(正!CZ44="－","－",IF(正!CZ44="…","…",IF(誤!CZ44="－","－",IF(誤!CZ44="…","…",ROUND(正!CZ44-誤!CZ44,3)))))</f>
        <v>0</v>
      </c>
      <c r="DA44" s="69" t="s">
        <v>112</v>
      </c>
      <c r="DB44" s="69"/>
      <c r="DC44" s="69"/>
      <c r="DD44" s="69"/>
      <c r="DE44" s="69"/>
      <c r="DF44" s="69"/>
      <c r="DG44" s="69"/>
      <c r="DH44" s="70"/>
      <c r="DI44" s="70"/>
      <c r="DJ44" s="71"/>
      <c r="DK44" s="64"/>
      <c r="DL44" s="65"/>
      <c r="DM44" s="65"/>
      <c r="DN44" s="61" t="s">
        <v>111</v>
      </c>
      <c r="DO44" s="61"/>
      <c r="DP44" s="61"/>
      <c r="DQ44" s="61"/>
      <c r="DR44" s="61"/>
      <c r="DS44" s="61"/>
      <c r="DT44" s="61"/>
      <c r="DU44" s="148" t="n">
        <f aca="false">IF(正!DU44="－","－",IF(正!DU44="…","…",IF(誤!DU44="－","－",IF(誤!DU44="…","…",ROUND(正!DU44-誤!DU44,3)))))</f>
        <v>0</v>
      </c>
      <c r="DV44" s="149" t="n">
        <f aca="false">IF(正!DV44="－","－",IF(正!DV44="…","…",IF(誤!DV44="－","－",IF(誤!DV44="…","…",ROUND(正!DV44-誤!DV44,3)))))</f>
        <v>0</v>
      </c>
      <c r="DW44" s="149" t="n">
        <f aca="false">IF(正!DW44="－","－",IF(正!DW44="…","…",IF(誤!DW44="－","－",IF(誤!DW44="…","…",ROUND(正!DW44-誤!DW44,3)))))</f>
        <v>0</v>
      </c>
      <c r="DX44" s="149" t="n">
        <f aca="false">IF(正!DX44="－","－",IF(正!DX44="…","…",IF(誤!DX44="－","－",IF(誤!DX44="…","…",ROUND(正!DX44-誤!DX44,3)))))</f>
        <v>0</v>
      </c>
      <c r="DY44" s="149" t="n">
        <f aca="false">IF(正!DY44="－","－",IF(正!DY44="…","…",IF(誤!DY44="－","－",IF(誤!DY44="…","…",ROUND(正!DY44-誤!DY44,3)))))</f>
        <v>0</v>
      </c>
      <c r="DZ44" s="149" t="n">
        <f aca="false">IF(正!DZ44="－","－",IF(正!DZ44="…","…",IF(誤!DZ44="－","－",IF(誤!DZ44="…","…",ROUND(正!DZ44-誤!DZ44,3)))))</f>
        <v>0</v>
      </c>
      <c r="EA44" s="149" t="n">
        <f aca="false">IF(正!EA44="－","－",IF(正!EA44="…","…",IF(誤!EA44="－","－",IF(誤!EA44="…","…",ROUND(正!EA44-誤!EA44,3)))))</f>
        <v>0</v>
      </c>
      <c r="EB44" s="149" t="n">
        <f aca="false">IF(正!EB44="－","－",IF(正!EB44="…","…",IF(誤!EB44="－","－",IF(誤!EB44="…","…",ROUND(正!EB44-誤!EB44,3)))))</f>
        <v>0</v>
      </c>
      <c r="EC44" s="150" t="n">
        <f aca="false">IF(正!EC44="－","－",IF(正!EC44="…","…",IF(誤!EC44="－","－",IF(誤!EC44="…","…",ROUND(正!EC44-誤!EC44,3)))))</f>
        <v>0</v>
      </c>
      <c r="ED44" s="148" t="n">
        <f aca="false">IF(正!ED44="－","－",IF(正!ED44="…","…",IF(誤!ED44="－","－",IF(誤!ED44="…","…",ROUND(正!ED44-誤!ED44,3)))))</f>
        <v>0</v>
      </c>
      <c r="EE44" s="149" t="n">
        <f aca="false">IF(正!EE44="－","－",IF(正!EE44="…","…",IF(誤!EE44="－","－",IF(誤!EE44="…","…",ROUND(正!EE44-誤!EE44,3)))))</f>
        <v>0</v>
      </c>
      <c r="EF44" s="149" t="n">
        <f aca="false">IF(正!EF44="－","－",IF(正!EF44="…","…",IF(誤!EF44="－","－",IF(誤!EF44="…","…",ROUND(正!EF44-誤!EF44,3)))))</f>
        <v>0</v>
      </c>
      <c r="EG44" s="149" t="n">
        <f aca="false">IF(正!EG44="－","－",IF(正!EG44="…","…",IF(誤!EG44="－","－",IF(誤!EG44="…","…",ROUND(正!EG44-誤!EG44,3)))))</f>
        <v>0</v>
      </c>
      <c r="EH44" s="149" t="n">
        <f aca="false">IF(正!EH44="－","－",IF(正!EH44="…","…",IF(誤!EH44="－","－",IF(誤!EH44="…","…",ROUND(正!EH44-誤!EH44,3)))))</f>
        <v>0</v>
      </c>
      <c r="EI44" s="149" t="n">
        <f aca="false">IF(正!EI44="－","－",IF(正!EI44="…","…",IF(誤!EI44="－","－",IF(誤!EI44="…","…",ROUND(正!EI44-誤!EI44,3)))))</f>
        <v>0</v>
      </c>
      <c r="EJ44" s="149" t="n">
        <f aca="false">IF(正!EJ44="－","－",IF(正!EJ44="…","…",IF(誤!EJ44="－","－",IF(誤!EJ44="…","…",ROUND(正!EJ44-誤!EJ44,3)))))</f>
        <v>0</v>
      </c>
      <c r="EK44" s="149" t="n">
        <f aca="false">IF(正!EK44="－","－",IF(正!EK44="…","…",IF(誤!EK44="－","－",IF(誤!EK44="…","…",ROUND(正!EK44-誤!EK44,3)))))</f>
        <v>0</v>
      </c>
      <c r="EL44" s="150" t="n">
        <f aca="false">IF(正!EL44="－","－",IF(正!EL44="…","…",IF(誤!EL44="－","－",IF(誤!EL44="…","…",ROUND(正!EL44-誤!EL44,3)))))</f>
        <v>0</v>
      </c>
      <c r="EM44" s="69" t="s">
        <v>112</v>
      </c>
      <c r="EN44" s="69"/>
      <c r="EO44" s="69"/>
      <c r="EP44" s="69"/>
      <c r="EQ44" s="69"/>
      <c r="ER44" s="69"/>
      <c r="ES44" s="69"/>
      <c r="ET44" s="70"/>
      <c r="EU44" s="70"/>
      <c r="EV44" s="71"/>
      <c r="EW44" s="64"/>
      <c r="EX44" s="65"/>
      <c r="EY44" s="65"/>
      <c r="EZ44" s="61" t="s">
        <v>111</v>
      </c>
      <c r="FA44" s="61"/>
      <c r="FB44" s="61"/>
      <c r="FC44" s="61"/>
      <c r="FD44" s="61"/>
      <c r="FE44" s="61"/>
      <c r="FF44" s="61"/>
      <c r="FG44" s="148" t="n">
        <f aca="false">IF(正!FG44="－","－",IF(正!FG44="…","…",IF(誤!FG44="－","－",IF(誤!FG44="…","…",ROUND(正!FG44-誤!FG44,3)))))</f>
        <v>25507.916</v>
      </c>
      <c r="FH44" s="149" t="n">
        <f aca="false">IF(正!FH44="－","－",IF(正!FH44="…","…",IF(誤!FH44="－","－",IF(誤!FH44="…","…",ROUND(正!FH44-誤!FH44,3)))))</f>
        <v>0</v>
      </c>
      <c r="FI44" s="149" t="n">
        <f aca="false">IF(正!FI44="－","－",IF(正!FI44="…","…",IF(誤!FI44="－","－",IF(誤!FI44="…","…",ROUND(正!FI44-誤!FI44,3)))))</f>
        <v>0</v>
      </c>
      <c r="FJ44" s="149" t="n">
        <f aca="false">IF(正!FJ44="－","－",IF(正!FJ44="…","…",IF(誤!FJ44="－","－",IF(誤!FJ44="…","…",ROUND(正!FJ44-誤!FJ44,3)))))</f>
        <v>0</v>
      </c>
      <c r="FK44" s="149" t="n">
        <f aca="false">IF(正!FK44="－","－",IF(正!FK44="…","…",IF(誤!FK44="－","－",IF(誤!FK44="…","…",ROUND(正!FK44-誤!FK44,3)))))</f>
        <v>0</v>
      </c>
      <c r="FL44" s="149" t="n">
        <f aca="false">IF(正!FL44="－","－",IF(正!FL44="…","…",IF(誤!FL44="－","－",IF(誤!FL44="…","…",ROUND(正!FL44-誤!FL44,3)))))</f>
        <v>0</v>
      </c>
      <c r="FM44" s="149" t="n">
        <f aca="false">IF(正!FM44="－","－",IF(正!FM44="…","…",IF(誤!FM44="－","－",IF(誤!FM44="…","…",ROUND(正!FM44-誤!FM44,3)))))</f>
        <v>0</v>
      </c>
      <c r="FN44" s="149" t="n">
        <f aca="false">IF(正!FN44="－","－",IF(正!FN44="…","…",IF(誤!FN44="－","－",IF(誤!FN44="…","…",ROUND(正!FN44-誤!FN44,3)))))</f>
        <v>11392.295</v>
      </c>
      <c r="FO44" s="150" t="n">
        <f aca="false">IF(正!FO44="－","－",IF(正!FO44="…","…",IF(誤!FO44="－","－",IF(誤!FO44="…","…",ROUND(正!FO44-誤!FO44,3)))))</f>
        <v>0</v>
      </c>
      <c r="FP44" s="148" t="n">
        <f aca="false">IF(正!FP44="－","－",IF(正!FP44="…","…",IF(誤!FP44="－","－",IF(誤!FP44="…","…",ROUND(正!FP44-誤!FP44,3)))))</f>
        <v>3837.781</v>
      </c>
      <c r="FQ44" s="149" t="n">
        <f aca="false">IF(正!FQ44="－","－",IF(正!FQ44="…","…",IF(誤!FQ44="－","－",IF(誤!FQ44="…","…",ROUND(正!FQ44-誤!FQ44,3)))))</f>
        <v>0</v>
      </c>
      <c r="FR44" s="149" t="n">
        <f aca="false">IF(正!FR44="－","－",IF(正!FR44="…","…",IF(誤!FR44="－","－",IF(誤!FR44="…","…",ROUND(正!FR44-誤!FR44,3)))))</f>
        <v>0</v>
      </c>
      <c r="FS44" s="149" t="n">
        <f aca="false">IF(正!FS44="－","－",IF(正!FS44="…","…",IF(誤!FS44="－","－",IF(誤!FS44="…","…",ROUND(正!FS44-誤!FS44,3)))))</f>
        <v>0</v>
      </c>
      <c r="FT44" s="149" t="n">
        <f aca="false">IF(正!FT44="－","－",IF(正!FT44="…","…",IF(誤!FT44="－","－",IF(誤!FT44="…","…",ROUND(正!FT44-誤!FT44,3)))))</f>
        <v>1231.556</v>
      </c>
      <c r="FU44" s="149" t="n">
        <f aca="false">IF(正!FU44="－","－",IF(正!FU44="…","…",IF(誤!FU44="－","－",IF(誤!FU44="…","…",ROUND(正!FU44-誤!FU44,3)))))</f>
        <v>0</v>
      </c>
      <c r="FV44" s="149" t="n">
        <f aca="false">IF(正!FV44="－","－",IF(正!FV44="…","…",IF(誤!FV44="－","－",IF(誤!FV44="…","…",ROUND(正!FV44-誤!FV44,3)))))</f>
        <v>868.742</v>
      </c>
      <c r="FW44" s="149" t="n">
        <f aca="false">IF(正!FW44="－","－",IF(正!FW44="…","…",IF(誤!FW44="－","－",IF(誤!FW44="…","…",ROUND(正!FW44-誤!FW44,3)))))</f>
        <v>434.371</v>
      </c>
      <c r="FX44" s="150" t="n">
        <f aca="false">IF(正!FX44="－","－",IF(正!FX44="…","…",IF(誤!FX44="－","－",IF(誤!FX44="…","…",ROUND(正!FX44-誤!FX44,3)))))</f>
        <v>1303.113</v>
      </c>
      <c r="FY44" s="69" t="s">
        <v>112</v>
      </c>
      <c r="FZ44" s="69"/>
      <c r="GA44" s="69"/>
      <c r="GB44" s="69"/>
      <c r="GC44" s="69"/>
      <c r="GD44" s="69"/>
      <c r="GE44" s="69"/>
      <c r="GF44" s="70"/>
      <c r="GG44" s="70"/>
      <c r="GH44" s="71"/>
      <c r="GI44" s="64"/>
      <c r="GJ44" s="65"/>
      <c r="GK44" s="65"/>
      <c r="GL44" s="61" t="s">
        <v>111</v>
      </c>
      <c r="GM44" s="61"/>
      <c r="GN44" s="61"/>
      <c r="GO44" s="61"/>
      <c r="GP44" s="61"/>
      <c r="GQ44" s="61"/>
      <c r="GR44" s="61"/>
      <c r="GS44" s="148" t="n">
        <f aca="false">IF(正!GS44="－","－",IF(正!GS44="…","…",IF(誤!GS44="－","－",IF(誤!GS44="…","…",ROUND(正!GS44-誤!GS44,3)))))</f>
        <v>0</v>
      </c>
      <c r="GT44" s="149" t="n">
        <f aca="false">IF(正!GT44="－","－",IF(正!GT44="…","…",IF(誤!GT44="－","－",IF(誤!GT44="…","…",ROUND(正!GT44-誤!GT44,3)))))</f>
        <v>0</v>
      </c>
      <c r="GU44" s="149" t="n">
        <f aca="false">IF(正!GU44="－","－",IF(正!GU44="…","…",IF(誤!GU44="－","－",IF(誤!GU44="…","…",ROUND(正!GU44-誤!GU44,3)))))</f>
        <v>0</v>
      </c>
      <c r="GV44" s="149" t="n">
        <f aca="false">IF(正!GV44="－","－",IF(正!GV44="…","…",IF(誤!GV44="－","－",IF(誤!GV44="…","…",ROUND(正!GV44-誤!GV44,3)))))</f>
        <v>0</v>
      </c>
      <c r="GW44" s="149" t="n">
        <f aca="false">IF(正!GW44="－","－",IF(正!GW44="…","…",IF(誤!GW44="－","－",IF(誤!GW44="…","…",ROUND(正!GW44-誤!GW44,3)))))</f>
        <v>0</v>
      </c>
      <c r="GX44" s="149" t="n">
        <f aca="false">IF(正!GX44="－","－",IF(正!GX44="…","…",IF(誤!GX44="－","－",IF(誤!GX44="…","…",ROUND(正!GX44-誤!GX44,3)))))</f>
        <v>0</v>
      </c>
      <c r="GY44" s="149" t="n">
        <f aca="false">IF(正!GY44="－","－",IF(正!GY44="…","…",IF(誤!GY44="－","－",IF(誤!GY44="…","…",ROUND(正!GY44-誤!GY44,3)))))</f>
        <v>0</v>
      </c>
      <c r="GZ44" s="149" t="n">
        <f aca="false">IF(正!GZ44="－","－",IF(正!GZ44="…","…",IF(誤!GZ44="－","－",IF(誤!GZ44="…","…",ROUND(正!GZ44-誤!GZ44,3)))))</f>
        <v>0</v>
      </c>
      <c r="HA44" s="150" t="n">
        <f aca="false">IF(正!HA44="－","－",IF(正!HA44="…","…",IF(誤!HA44="－","－",IF(誤!HA44="…","…",ROUND(正!HA44-誤!HA44,3)))))</f>
        <v>0</v>
      </c>
      <c r="HB44" s="148" t="n">
        <f aca="false">IF(正!HB44="－","－",IF(正!HB44="…","…",IF(誤!HB44="－","－",IF(誤!HB44="…","…",ROUND(正!HB44-誤!HB44,3)))))</f>
        <v>0</v>
      </c>
      <c r="HC44" s="149" t="n">
        <f aca="false">IF(正!HC44="－","－",IF(正!HC44="…","…",IF(誤!HC44="－","－",IF(誤!HC44="…","…",ROUND(正!HC44-誤!HC44,3)))))</f>
        <v>0</v>
      </c>
      <c r="HD44" s="149" t="n">
        <f aca="false">IF(正!HD44="－","－",IF(正!HD44="…","…",IF(誤!HD44="－","－",IF(誤!HD44="…","…",ROUND(正!HD44-誤!HD44,3)))))</f>
        <v>0</v>
      </c>
      <c r="HE44" s="149" t="n">
        <f aca="false">IF(正!HE44="－","－",IF(正!HE44="…","…",IF(誤!HE44="－","－",IF(誤!HE44="…","…",ROUND(正!HE44-誤!HE44,3)))))</f>
        <v>0</v>
      </c>
      <c r="HF44" s="149" t="n">
        <f aca="false">IF(正!HF44="－","－",IF(正!HF44="…","…",IF(誤!HF44="－","－",IF(誤!HF44="…","…",ROUND(正!HF44-誤!HF44,3)))))</f>
        <v>0</v>
      </c>
      <c r="HG44" s="149" t="n">
        <f aca="false">IF(正!HG44="－","－",IF(正!HG44="…","…",IF(誤!HG44="－","－",IF(誤!HG44="…","…",ROUND(正!HG44-誤!HG44,3)))))</f>
        <v>0</v>
      </c>
      <c r="HH44" s="149" t="n">
        <f aca="false">IF(正!HH44="－","－",IF(正!HH44="…","…",IF(誤!HH44="－","－",IF(誤!HH44="…","…",ROUND(正!HH44-誤!HH44,3)))))</f>
        <v>0</v>
      </c>
      <c r="HI44" s="149" t="n">
        <f aca="false">IF(正!HI44="－","－",IF(正!HI44="…","…",IF(誤!HI44="－","－",IF(誤!HI44="…","…",ROUND(正!HI44-誤!HI44,3)))))</f>
        <v>0</v>
      </c>
      <c r="HJ44" s="150" t="n">
        <f aca="false">IF(正!HJ44="－","－",IF(正!HJ44="…","…",IF(誤!HJ44="－","－",IF(誤!HJ44="…","…",ROUND(正!HJ44-誤!HJ44,3)))))</f>
        <v>0</v>
      </c>
      <c r="HK44" s="69" t="s">
        <v>112</v>
      </c>
      <c r="HL44" s="69"/>
      <c r="HM44" s="69"/>
      <c r="HN44" s="69"/>
      <c r="HO44" s="69"/>
      <c r="HP44" s="69"/>
      <c r="HQ44" s="69"/>
      <c r="HR44" s="70"/>
      <c r="HS44" s="70"/>
      <c r="HT44" s="71"/>
    </row>
    <row r="45" s="37" customFormat="true" ht="15.2" hidden="false" customHeight="true" outlineLevel="0" collapsed="false">
      <c r="A45" s="64"/>
      <c r="B45" s="65"/>
      <c r="C45" s="65"/>
      <c r="D45" s="61" t="s">
        <v>113</v>
      </c>
      <c r="E45" s="61"/>
      <c r="F45" s="61"/>
      <c r="G45" s="61"/>
      <c r="H45" s="61"/>
      <c r="I45" s="61"/>
      <c r="J45" s="61"/>
      <c r="K45" s="148" t="n">
        <f aca="false">IF(正!K45="－","－",IF(正!K45="…","…",IF(誤!K45="－","－",IF(誤!K45="…","…",ROUND(正!K45-誤!K45,3)))))</f>
        <v>-402.001</v>
      </c>
      <c r="L45" s="149" t="n">
        <f aca="false">IF(正!L45="－","－",IF(正!L45="…","…",IF(誤!L45="－","－",IF(誤!L45="…","…",ROUND(正!L45-誤!L45,3)))))</f>
        <v>0</v>
      </c>
      <c r="M45" s="149" t="n">
        <f aca="false">IF(正!M45="－","－",IF(正!M45="…","…",IF(誤!M45="－","－",IF(誤!M45="…","…",ROUND(正!M45-誤!M45,3)))))</f>
        <v>-0.772</v>
      </c>
      <c r="N45" s="149" t="n">
        <f aca="false">IF(正!N45="－","－",IF(正!N45="…","…",IF(誤!N45="－","－",IF(誤!N45="…","…",ROUND(正!N45-誤!N45,3)))))</f>
        <v>-135.769</v>
      </c>
      <c r="O45" s="149" t="n">
        <f aca="false">IF(正!O45="－","－",IF(正!O45="…","…",IF(誤!O45="－","－",IF(誤!O45="…","…",ROUND(正!O45-誤!O45,3)))))</f>
        <v>-51.988</v>
      </c>
      <c r="P45" s="149" t="n">
        <f aca="false">IF(正!P45="－","－",IF(正!P45="…","…",IF(誤!P45="－","－",IF(誤!P45="…","…",ROUND(正!P45-誤!P45,3)))))</f>
        <v>0</v>
      </c>
      <c r="Q45" s="149" t="n">
        <f aca="false">IF(正!Q45="－","－",IF(正!Q45="…","…",IF(誤!Q45="－","－",IF(誤!Q45="…","…",ROUND(正!Q45-誤!Q45,3)))))</f>
        <v>-127.204</v>
      </c>
      <c r="R45" s="149" t="n">
        <f aca="false">IF(正!R45="－","－",IF(正!R45="…","…",IF(誤!R45="－","－",IF(誤!R45="…","…",ROUND(正!R45-誤!R45,3)))))</f>
        <v>-17.005</v>
      </c>
      <c r="S45" s="150" t="n">
        <f aca="false">IF(正!S45="－","－",IF(正!S45="…","…",IF(誤!S45="－","－",IF(誤!S45="…","…",ROUND(正!S45-誤!S45,3)))))</f>
        <v>-68.912</v>
      </c>
      <c r="T45" s="148" t="n">
        <f aca="false">IF(正!T45="－","－",IF(正!T45="…","…",IF(誤!T45="－","－",IF(誤!T45="…","…",ROUND(正!T45-誤!T45,3)))))</f>
        <v>0</v>
      </c>
      <c r="U45" s="149" t="n">
        <f aca="false">IF(正!U45="－","－",IF(正!U45="…","…",IF(誤!U45="－","－",IF(誤!U45="…","…",ROUND(正!U45-誤!U45,3)))))</f>
        <v>0</v>
      </c>
      <c r="V45" s="149" t="n">
        <f aca="false">IF(正!V45="－","－",IF(正!V45="…","…",IF(誤!V45="－","－",IF(誤!V45="…","…",ROUND(正!V45-誤!V45,3)))))</f>
        <v>0</v>
      </c>
      <c r="W45" s="149" t="n">
        <f aca="false">IF(正!W45="－","－",IF(正!W45="…","…",IF(誤!W45="－","－",IF(誤!W45="…","…",ROUND(正!W45-誤!W45,3)))))</f>
        <v>0</v>
      </c>
      <c r="X45" s="149" t="n">
        <f aca="false">IF(正!X45="－","－",IF(正!X45="…","…",IF(誤!X45="－","－",IF(誤!X45="…","…",ROUND(正!X45-誤!X45,3)))))</f>
        <v>0</v>
      </c>
      <c r="Y45" s="149" t="n">
        <f aca="false">IF(正!Y45="－","－",IF(正!Y45="…","…",IF(誤!Y45="－","－",IF(誤!Y45="…","…",ROUND(正!Y45-誤!Y45,3)))))</f>
        <v>0</v>
      </c>
      <c r="Z45" s="149" t="n">
        <f aca="false">IF(正!Z45="－","－",IF(正!Z45="…","…",IF(誤!Z45="－","－",IF(誤!Z45="…","…",ROUND(正!Z45-誤!Z45,3)))))</f>
        <v>0</v>
      </c>
      <c r="AA45" s="149" t="n">
        <f aca="false">IF(正!AA45="－","－",IF(正!AA45="…","…",IF(誤!AA45="－","－",IF(誤!AA45="…","…",ROUND(正!AA45-誤!AA45,3)))))</f>
        <v>0</v>
      </c>
      <c r="AB45" s="150" t="n">
        <f aca="false">IF(正!AB45="－","－",IF(正!AB45="…","…",IF(誤!AB45="－","－",IF(誤!AB45="…","…",ROUND(正!AB45-誤!AB45,3)))))</f>
        <v>0</v>
      </c>
      <c r="AC45" s="69" t="s">
        <v>114</v>
      </c>
      <c r="AD45" s="69"/>
      <c r="AE45" s="69"/>
      <c r="AF45" s="69"/>
      <c r="AG45" s="69"/>
      <c r="AH45" s="69"/>
      <c r="AI45" s="69"/>
      <c r="AJ45" s="70"/>
      <c r="AK45" s="70"/>
      <c r="AL45" s="71"/>
      <c r="AM45" s="64"/>
      <c r="AN45" s="65"/>
      <c r="AO45" s="65"/>
      <c r="AP45" s="61" t="s">
        <v>113</v>
      </c>
      <c r="AQ45" s="61"/>
      <c r="AR45" s="61"/>
      <c r="AS45" s="61"/>
      <c r="AT45" s="61"/>
      <c r="AU45" s="61"/>
      <c r="AV45" s="61"/>
      <c r="AW45" s="148" t="n">
        <f aca="false">IF(正!AW45="－","－",IF(正!AW45="…","…",IF(誤!AW45="－","－",IF(誤!AW45="…","…",ROUND(正!AW45-誤!AW45,3)))))</f>
        <v>-1.117</v>
      </c>
      <c r="AX45" s="149" t="n">
        <f aca="false">IF(正!AX45="－","－",IF(正!AX45="…","…",IF(誤!AX45="－","－",IF(誤!AX45="…","…",ROUND(正!AX45-誤!AX45,3)))))</f>
        <v>0</v>
      </c>
      <c r="AY45" s="149" t="n">
        <f aca="false">IF(正!AY45="－","－",IF(正!AY45="…","…",IF(誤!AY45="－","－",IF(誤!AY45="…","…",ROUND(正!AY45-誤!AY45,3)))))</f>
        <v>0</v>
      </c>
      <c r="AZ45" s="149" t="n">
        <f aca="false">IF(正!AZ45="－","－",IF(正!AZ45="…","…",IF(誤!AZ45="－","－",IF(誤!AZ45="…","…",ROUND(正!AZ45-誤!AZ45,3)))))</f>
        <v>0</v>
      </c>
      <c r="BA45" s="149" t="n">
        <f aca="false">IF(正!BA45="－","－",IF(正!BA45="…","…",IF(誤!BA45="－","－",IF(誤!BA45="…","…",ROUND(正!BA45-誤!BA45,3)))))</f>
        <v>0</v>
      </c>
      <c r="BB45" s="149" t="n">
        <f aca="false">IF(正!BB45="－","－",IF(正!BB45="…","…",IF(誤!BB45="－","－",IF(誤!BB45="…","…",ROUND(正!BB45-誤!BB45,3)))))</f>
        <v>0</v>
      </c>
      <c r="BC45" s="149" t="n">
        <f aca="false">IF(正!BC45="－","－",IF(正!BC45="…","…",IF(誤!BC45="－","－",IF(誤!BC45="…","…",ROUND(正!BC45-誤!BC45,3)))))</f>
        <v>4.317</v>
      </c>
      <c r="BD45" s="149" t="n">
        <f aca="false">IF(正!BD45="－","－",IF(正!BD45="…","…",IF(誤!BD45="－","－",IF(誤!BD45="…","…",ROUND(正!BD45-誤!BD45,3)))))</f>
        <v>4.317</v>
      </c>
      <c r="BE45" s="150" t="n">
        <f aca="false">IF(正!BE45="－","－",IF(正!BE45="…","…",IF(誤!BE45="－","－",IF(誤!BE45="…","…",ROUND(正!BE45-誤!BE45,3)))))</f>
        <v>-9.75</v>
      </c>
      <c r="BF45" s="148" t="n">
        <f aca="false">IF(正!BF45="－","－",IF(正!BF45="…","…",IF(誤!BF45="－","－",IF(誤!BF45="…","…",ROUND(正!BF45-誤!BF45,3)))))</f>
        <v>-0.29</v>
      </c>
      <c r="BG45" s="149" t="n">
        <f aca="false">IF(正!BG45="－","－",IF(正!BG45="…","…",IF(誤!BG45="－","－",IF(誤!BG45="…","…",ROUND(正!BG45-誤!BG45,3)))))</f>
        <v>0</v>
      </c>
      <c r="BH45" s="149" t="n">
        <f aca="false">IF(正!BH45="－","－",IF(正!BH45="…","…",IF(誤!BH45="－","－",IF(誤!BH45="…","…",ROUND(正!BH45-誤!BH45,3)))))</f>
        <v>0</v>
      </c>
      <c r="BI45" s="149" t="n">
        <f aca="false">IF(正!BI45="－","－",IF(正!BI45="…","…",IF(誤!BI45="－","－",IF(誤!BI45="…","…",ROUND(正!BI45-誤!BI45,3)))))</f>
        <v>0</v>
      </c>
      <c r="BJ45" s="149" t="n">
        <f aca="false">IF(正!BJ45="－","－",IF(正!BJ45="…","…",IF(誤!BJ45="－","－",IF(誤!BJ45="…","…",ROUND(正!BJ45-誤!BJ45,3)))))</f>
        <v>0</v>
      </c>
      <c r="BK45" s="149" t="n">
        <f aca="false">IF(正!BK45="－","－",IF(正!BK45="…","…",IF(誤!BK45="－","－",IF(誤!BK45="…","…",ROUND(正!BK45-誤!BK45,3)))))</f>
        <v>0</v>
      </c>
      <c r="BL45" s="149" t="n">
        <f aca="false">IF(正!BL45="－","－",IF(正!BL45="…","…",IF(誤!BL45="－","－",IF(誤!BL45="…","…",ROUND(正!BL45-誤!BL45,3)))))</f>
        <v>0</v>
      </c>
      <c r="BM45" s="149" t="n">
        <f aca="false">IF(正!BM45="－","－",IF(正!BM45="…","…",IF(誤!BM45="－","－",IF(誤!BM45="…","…",ROUND(正!BM45-誤!BM45,3)))))</f>
        <v>-0.29</v>
      </c>
      <c r="BN45" s="150" t="n">
        <f aca="false">IF(正!BN45="－","－",IF(正!BN45="…","…",IF(誤!BN45="－","－",IF(誤!BN45="…","…",ROUND(正!BN45-誤!BN45,3)))))</f>
        <v>0</v>
      </c>
      <c r="BO45" s="69" t="s">
        <v>114</v>
      </c>
      <c r="BP45" s="69"/>
      <c r="BQ45" s="69"/>
      <c r="BR45" s="69"/>
      <c r="BS45" s="69"/>
      <c r="BT45" s="69"/>
      <c r="BU45" s="69"/>
      <c r="BV45" s="70"/>
      <c r="BW45" s="70"/>
      <c r="BX45" s="71"/>
      <c r="BY45" s="64"/>
      <c r="BZ45" s="65"/>
      <c r="CA45" s="65"/>
      <c r="CB45" s="61" t="s">
        <v>113</v>
      </c>
      <c r="CC45" s="61"/>
      <c r="CD45" s="61"/>
      <c r="CE45" s="61"/>
      <c r="CF45" s="61"/>
      <c r="CG45" s="61"/>
      <c r="CH45" s="61"/>
      <c r="CI45" s="148" t="n">
        <f aca="false">IF(正!CI45="－","－",IF(正!CI45="…","…",IF(誤!CI45="－","－",IF(誤!CI45="…","…",ROUND(正!CI45-誤!CI45,3)))))</f>
        <v>-26.408</v>
      </c>
      <c r="CJ45" s="149" t="n">
        <f aca="false">IF(正!CJ45="－","－",IF(正!CJ45="…","…",IF(誤!CJ45="－","－",IF(誤!CJ45="…","…",ROUND(正!CJ45-誤!CJ45,3)))))</f>
        <v>0</v>
      </c>
      <c r="CK45" s="149" t="n">
        <f aca="false">IF(正!CK45="－","－",IF(正!CK45="…","…",IF(誤!CK45="－","－",IF(誤!CK45="…","…",ROUND(正!CK45-誤!CK45,3)))))</f>
        <v>-0.772</v>
      </c>
      <c r="CL45" s="149" t="n">
        <f aca="false">IF(正!CL45="－","－",IF(正!CL45="…","…",IF(誤!CL45="－","－",IF(誤!CL45="…","…",ROUND(正!CL45-誤!CL45,3)))))</f>
        <v>0</v>
      </c>
      <c r="CM45" s="149" t="n">
        <f aca="false">IF(正!CM45="－","－",IF(正!CM45="…","…",IF(誤!CM45="－","－",IF(誤!CM45="…","…",ROUND(正!CM45-誤!CM45,3)))))</f>
        <v>-0.772</v>
      </c>
      <c r="CN45" s="149" t="n">
        <f aca="false">IF(正!CN45="－","－",IF(正!CN45="…","…",IF(誤!CN45="－","－",IF(誤!CN45="…","…",ROUND(正!CN45-誤!CN45,3)))))</f>
        <v>0</v>
      </c>
      <c r="CO45" s="149" t="n">
        <f aca="false">IF(正!CO45="－","－",IF(正!CO45="…","…",IF(誤!CO45="－","－",IF(誤!CO45="…","…",ROUND(正!CO45-誤!CO45,3)))))</f>
        <v>-21.778</v>
      </c>
      <c r="CP45" s="149" t="n">
        <f aca="false">IF(正!CP45="－","－",IF(正!CP45="…","…",IF(誤!CP45="－","－",IF(誤!CP45="…","…",ROUND(正!CP45-誤!CP45,3)))))</f>
        <v>-1.543</v>
      </c>
      <c r="CQ45" s="150" t="n">
        <f aca="false">IF(正!CQ45="－","－",IF(正!CQ45="…","…",IF(誤!CQ45="－","－",IF(誤!CQ45="…","…",ROUND(正!CQ45-誤!CQ45,3)))))</f>
        <v>-1.543</v>
      </c>
      <c r="CR45" s="148" t="n">
        <f aca="false">IF(正!CR45="－","－",IF(正!CR45="…","…",IF(誤!CR45="－","－",IF(誤!CR45="…","…",ROUND(正!CR45-誤!CR45,3)))))</f>
        <v>-71.33</v>
      </c>
      <c r="CS45" s="149" t="n">
        <f aca="false">IF(正!CS45="－","－",IF(正!CS45="…","…",IF(誤!CS45="－","－",IF(誤!CS45="…","…",ROUND(正!CS45-誤!CS45,3)))))</f>
        <v>0</v>
      </c>
      <c r="CT45" s="149" t="n">
        <f aca="false">IF(正!CT45="－","－",IF(正!CT45="…","…",IF(誤!CT45="－","－",IF(誤!CT45="…","…",ROUND(正!CT45-誤!CT45,3)))))</f>
        <v>0</v>
      </c>
      <c r="CU45" s="149" t="n">
        <f aca="false">IF(正!CU45="－","－",IF(正!CU45="…","…",IF(誤!CU45="－","－",IF(誤!CU45="…","…",ROUND(正!CU45-誤!CU45,3)))))</f>
        <v>0</v>
      </c>
      <c r="CV45" s="149" t="n">
        <f aca="false">IF(正!CV45="－","－",IF(正!CV45="…","…",IF(誤!CV45="－","－",IF(誤!CV45="…","…",ROUND(正!CV45-誤!CV45,3)))))</f>
        <v>0</v>
      </c>
      <c r="CW45" s="149" t="n">
        <f aca="false">IF(正!CW45="－","－",IF(正!CW45="…","…",IF(誤!CW45="－","－",IF(誤!CW45="…","…",ROUND(正!CW45-誤!CW45,3)))))</f>
        <v>0</v>
      </c>
      <c r="CX45" s="149" t="n">
        <f aca="false">IF(正!CX45="－","－",IF(正!CX45="…","…",IF(誤!CX45="－","－",IF(誤!CX45="…","…",ROUND(正!CX45-誤!CX45,3)))))</f>
        <v>-71.33</v>
      </c>
      <c r="CY45" s="149" t="n">
        <f aca="false">IF(正!CY45="－","－",IF(正!CY45="…","…",IF(誤!CY45="－","－",IF(誤!CY45="…","…",ROUND(正!CY45-誤!CY45,3)))))</f>
        <v>0</v>
      </c>
      <c r="CZ45" s="150" t="n">
        <f aca="false">IF(正!CZ45="－","－",IF(正!CZ45="…","…",IF(誤!CZ45="－","－",IF(誤!CZ45="…","…",ROUND(正!CZ45-誤!CZ45,3)))))</f>
        <v>0</v>
      </c>
      <c r="DA45" s="69" t="s">
        <v>114</v>
      </c>
      <c r="DB45" s="69"/>
      <c r="DC45" s="69"/>
      <c r="DD45" s="69"/>
      <c r="DE45" s="69"/>
      <c r="DF45" s="69"/>
      <c r="DG45" s="69"/>
      <c r="DH45" s="70"/>
      <c r="DI45" s="70"/>
      <c r="DJ45" s="71"/>
      <c r="DK45" s="64"/>
      <c r="DL45" s="65"/>
      <c r="DM45" s="65"/>
      <c r="DN45" s="61" t="s">
        <v>113</v>
      </c>
      <c r="DO45" s="61"/>
      <c r="DP45" s="61"/>
      <c r="DQ45" s="61"/>
      <c r="DR45" s="61"/>
      <c r="DS45" s="61"/>
      <c r="DT45" s="61"/>
      <c r="DU45" s="148" t="n">
        <f aca="false">IF(正!DU45="－","－",IF(正!DU45="…","…",IF(誤!DU45="－","－",IF(誤!DU45="…","…",ROUND(正!DU45-誤!DU45,3)))))</f>
        <v>0</v>
      </c>
      <c r="DV45" s="149" t="n">
        <f aca="false">IF(正!DV45="－","－",IF(正!DV45="…","…",IF(誤!DV45="－","－",IF(誤!DV45="…","…",ROUND(正!DV45-誤!DV45,3)))))</f>
        <v>0</v>
      </c>
      <c r="DW45" s="149" t="n">
        <f aca="false">IF(正!DW45="－","－",IF(正!DW45="…","…",IF(誤!DW45="－","－",IF(誤!DW45="…","…",ROUND(正!DW45-誤!DW45,3)))))</f>
        <v>0</v>
      </c>
      <c r="DX45" s="149" t="n">
        <f aca="false">IF(正!DX45="－","－",IF(正!DX45="…","…",IF(誤!DX45="－","－",IF(誤!DX45="…","…",ROUND(正!DX45-誤!DX45,3)))))</f>
        <v>0</v>
      </c>
      <c r="DY45" s="149" t="n">
        <f aca="false">IF(正!DY45="－","－",IF(正!DY45="…","…",IF(誤!DY45="－","－",IF(誤!DY45="…","…",ROUND(正!DY45-誤!DY45,3)))))</f>
        <v>0</v>
      </c>
      <c r="DZ45" s="149" t="n">
        <f aca="false">IF(正!DZ45="－","－",IF(正!DZ45="…","…",IF(誤!DZ45="－","－",IF(誤!DZ45="…","…",ROUND(正!DZ45-誤!DZ45,3)))))</f>
        <v>0</v>
      </c>
      <c r="EA45" s="149" t="n">
        <f aca="false">IF(正!EA45="－","－",IF(正!EA45="…","…",IF(誤!EA45="－","－",IF(誤!EA45="…","…",ROUND(正!EA45-誤!EA45,3)))))</f>
        <v>0</v>
      </c>
      <c r="EB45" s="149" t="n">
        <f aca="false">IF(正!EB45="－","－",IF(正!EB45="…","…",IF(誤!EB45="－","－",IF(誤!EB45="…","…",ROUND(正!EB45-誤!EB45,3)))))</f>
        <v>0</v>
      </c>
      <c r="EC45" s="150" t="n">
        <f aca="false">IF(正!EC45="－","－",IF(正!EC45="…","…",IF(誤!EC45="－","－",IF(誤!EC45="…","…",ROUND(正!EC45-誤!EC45,3)))))</f>
        <v>0</v>
      </c>
      <c r="ED45" s="148" t="n">
        <f aca="false">IF(正!ED45="－","－",IF(正!ED45="…","…",IF(誤!ED45="－","－",IF(誤!ED45="…","…",ROUND(正!ED45-誤!ED45,3)))))</f>
        <v>0</v>
      </c>
      <c r="EE45" s="149" t="n">
        <f aca="false">IF(正!EE45="－","－",IF(正!EE45="…","…",IF(誤!EE45="－","－",IF(誤!EE45="…","…",ROUND(正!EE45-誤!EE45,3)))))</f>
        <v>0</v>
      </c>
      <c r="EF45" s="149" t="n">
        <f aca="false">IF(正!EF45="－","－",IF(正!EF45="…","…",IF(誤!EF45="－","－",IF(誤!EF45="…","…",ROUND(正!EF45-誤!EF45,3)))))</f>
        <v>0</v>
      </c>
      <c r="EG45" s="149" t="n">
        <f aca="false">IF(正!EG45="－","－",IF(正!EG45="…","…",IF(誤!EG45="－","－",IF(誤!EG45="…","…",ROUND(正!EG45-誤!EG45,3)))))</f>
        <v>0</v>
      </c>
      <c r="EH45" s="149" t="n">
        <f aca="false">IF(正!EH45="－","－",IF(正!EH45="…","…",IF(誤!EH45="－","－",IF(誤!EH45="…","…",ROUND(正!EH45-誤!EH45,3)))))</f>
        <v>0</v>
      </c>
      <c r="EI45" s="149" t="n">
        <f aca="false">IF(正!EI45="－","－",IF(正!EI45="…","…",IF(誤!EI45="－","－",IF(誤!EI45="…","…",ROUND(正!EI45-誤!EI45,3)))))</f>
        <v>0</v>
      </c>
      <c r="EJ45" s="149" t="n">
        <f aca="false">IF(正!EJ45="－","－",IF(正!EJ45="…","…",IF(誤!EJ45="－","－",IF(誤!EJ45="…","…",ROUND(正!EJ45-誤!EJ45,3)))))</f>
        <v>0</v>
      </c>
      <c r="EK45" s="149" t="n">
        <f aca="false">IF(正!EK45="－","－",IF(正!EK45="…","…",IF(誤!EK45="－","－",IF(誤!EK45="…","…",ROUND(正!EK45-誤!EK45,3)))))</f>
        <v>0</v>
      </c>
      <c r="EL45" s="150" t="n">
        <f aca="false">IF(正!EL45="－","－",IF(正!EL45="…","…",IF(誤!EL45="－","－",IF(誤!EL45="…","…",ROUND(正!EL45-誤!EL45,3)))))</f>
        <v>0</v>
      </c>
      <c r="EM45" s="69" t="s">
        <v>114</v>
      </c>
      <c r="EN45" s="69"/>
      <c r="EO45" s="69"/>
      <c r="EP45" s="69"/>
      <c r="EQ45" s="69"/>
      <c r="ER45" s="69"/>
      <c r="ES45" s="69"/>
      <c r="ET45" s="70"/>
      <c r="EU45" s="70"/>
      <c r="EV45" s="71"/>
      <c r="EW45" s="64"/>
      <c r="EX45" s="65"/>
      <c r="EY45" s="65"/>
      <c r="EZ45" s="61" t="s">
        <v>113</v>
      </c>
      <c r="FA45" s="61"/>
      <c r="FB45" s="61"/>
      <c r="FC45" s="61"/>
      <c r="FD45" s="61"/>
      <c r="FE45" s="61"/>
      <c r="FF45" s="61"/>
      <c r="FG45" s="148" t="n">
        <f aca="false">IF(正!FG45="－","－",IF(正!FG45="…","…",IF(誤!FG45="－","－",IF(誤!FG45="…","…",ROUND(正!FG45-誤!FG45,3)))))</f>
        <v>-0.634</v>
      </c>
      <c r="FH45" s="149" t="n">
        <f aca="false">IF(正!FH45="－","－",IF(正!FH45="…","…",IF(誤!FH45="－","－",IF(誤!FH45="…","…",ROUND(正!FH45-誤!FH45,3)))))</f>
        <v>0</v>
      </c>
      <c r="FI45" s="149" t="n">
        <f aca="false">IF(正!FI45="－","－",IF(正!FI45="…","…",IF(誤!FI45="－","－",IF(誤!FI45="…","…",ROUND(正!FI45-誤!FI45,3)))))</f>
        <v>0</v>
      </c>
      <c r="FJ45" s="149" t="n">
        <f aca="false">IF(正!FJ45="－","－",IF(正!FJ45="…","…",IF(誤!FJ45="－","－",IF(誤!FJ45="…","…",ROUND(正!FJ45-誤!FJ45,3)))))</f>
        <v>0</v>
      </c>
      <c r="FK45" s="149" t="n">
        <f aca="false">IF(正!FK45="－","－",IF(正!FK45="…","…",IF(誤!FK45="－","－",IF(誤!FK45="…","…",ROUND(正!FK45-誤!FK45,3)))))</f>
        <v>0</v>
      </c>
      <c r="FL45" s="149" t="n">
        <f aca="false">IF(正!FL45="－","－",IF(正!FL45="…","…",IF(誤!FL45="－","－",IF(誤!FL45="…","…",ROUND(正!FL45-誤!FL45,3)))))</f>
        <v>0</v>
      </c>
      <c r="FM45" s="149" t="n">
        <f aca="false">IF(正!FM45="－","－",IF(正!FM45="…","…",IF(誤!FM45="－","－",IF(誤!FM45="…","…",ROUND(正!FM45-誤!FM45,3)))))</f>
        <v>0</v>
      </c>
      <c r="FN45" s="149" t="n">
        <f aca="false">IF(正!FN45="－","－",IF(正!FN45="…","…",IF(誤!FN45="－","－",IF(誤!FN45="…","…",ROUND(正!FN45-誤!FN45,3)))))</f>
        <v>-0.282</v>
      </c>
      <c r="FO45" s="150" t="n">
        <f aca="false">IF(正!FO45="－","－",IF(正!FO45="…","…",IF(誤!FO45="－","－",IF(誤!FO45="…","…",ROUND(正!FO45-誤!FO45,3)))))</f>
        <v>0</v>
      </c>
      <c r="FP45" s="148" t="n">
        <f aca="false">IF(正!FP45="－","－",IF(正!FP45="…","…",IF(誤!FP45="－","－",IF(誤!FP45="…","…",ROUND(正!FP45-誤!FP45,3)))))</f>
        <v>-166.453</v>
      </c>
      <c r="FQ45" s="149" t="n">
        <f aca="false">IF(正!FQ45="－","－",IF(正!FQ45="…","…",IF(誤!FQ45="－","－",IF(誤!FQ45="…","…",ROUND(正!FQ45-誤!FQ45,3)))))</f>
        <v>0</v>
      </c>
      <c r="FR45" s="149" t="n">
        <f aca="false">IF(正!FR45="－","－",IF(正!FR45="…","…",IF(誤!FR45="－","－",IF(誤!FR45="…","…",ROUND(正!FR45-誤!FR45,3)))))</f>
        <v>0</v>
      </c>
      <c r="FS45" s="149" t="n">
        <f aca="false">IF(正!FS45="－","－",IF(正!FS45="…","…",IF(誤!FS45="－","－",IF(誤!FS45="…","…",ROUND(正!FS45-誤!FS45,3)))))</f>
        <v>0</v>
      </c>
      <c r="FT45" s="149" t="n">
        <f aca="false">IF(正!FT45="－","－",IF(正!FT45="…","…",IF(誤!FT45="－","－",IF(誤!FT45="…","…",ROUND(正!FT45-誤!FT45,3)))))</f>
        <v>-51.216</v>
      </c>
      <c r="FU45" s="149" t="n">
        <f aca="false">IF(正!FU45="－","－",IF(正!FU45="…","…",IF(誤!FU45="－","－",IF(誤!FU45="…","…",ROUND(正!FU45-誤!FU45,3)))))</f>
        <v>0</v>
      </c>
      <c r="FV45" s="149" t="n">
        <f aca="false">IF(正!FV45="－","－",IF(正!FV45="…","…",IF(誤!FV45="－","－",IF(誤!FV45="…","…",ROUND(正!FV45-誤!FV45,3)))))</f>
        <v>-38.412</v>
      </c>
      <c r="FW45" s="149" t="n">
        <f aca="false">IF(正!FW45="－","－",IF(正!FW45="…","…",IF(誤!FW45="－","－",IF(誤!FW45="…","…",ROUND(正!FW45-誤!FW45,3)))))</f>
        <v>-19.206</v>
      </c>
      <c r="FX45" s="150" t="n">
        <f aca="false">IF(正!FX45="－","－",IF(正!FX45="…","…",IF(誤!FX45="－","－",IF(誤!FX45="…","…",ROUND(正!FX45-誤!FX45,3)))))</f>
        <v>-57.618</v>
      </c>
      <c r="FY45" s="69" t="s">
        <v>114</v>
      </c>
      <c r="FZ45" s="69"/>
      <c r="GA45" s="69"/>
      <c r="GB45" s="69"/>
      <c r="GC45" s="69"/>
      <c r="GD45" s="69"/>
      <c r="GE45" s="69"/>
      <c r="GF45" s="70"/>
      <c r="GG45" s="70"/>
      <c r="GH45" s="71"/>
      <c r="GI45" s="64"/>
      <c r="GJ45" s="65"/>
      <c r="GK45" s="65"/>
      <c r="GL45" s="61" t="s">
        <v>113</v>
      </c>
      <c r="GM45" s="61"/>
      <c r="GN45" s="61"/>
      <c r="GO45" s="61"/>
      <c r="GP45" s="61"/>
      <c r="GQ45" s="61"/>
      <c r="GR45" s="61"/>
      <c r="GS45" s="148" t="n">
        <f aca="false">IF(正!GS45="－","－",IF(正!GS45="…","…",IF(誤!GS45="－","－",IF(誤!GS45="…","…",ROUND(正!GS45-誤!GS45,3)))))</f>
        <v>0</v>
      </c>
      <c r="GT45" s="149" t="n">
        <f aca="false">IF(正!GT45="－","－",IF(正!GT45="…","…",IF(誤!GT45="－","－",IF(誤!GT45="…","…",ROUND(正!GT45-誤!GT45,3)))))</f>
        <v>0</v>
      </c>
      <c r="GU45" s="149" t="n">
        <f aca="false">IF(正!GU45="－","－",IF(正!GU45="…","…",IF(誤!GU45="－","－",IF(誤!GU45="…","…",ROUND(正!GU45-誤!GU45,3)))))</f>
        <v>0</v>
      </c>
      <c r="GV45" s="149" t="n">
        <f aca="false">IF(正!GV45="－","－",IF(正!GV45="…","…",IF(誤!GV45="－","－",IF(誤!GV45="…","…",ROUND(正!GV45-誤!GV45,3)))))</f>
        <v>0</v>
      </c>
      <c r="GW45" s="149" t="n">
        <f aca="false">IF(正!GW45="－","－",IF(正!GW45="…","…",IF(誤!GW45="－","－",IF(誤!GW45="…","…",ROUND(正!GW45-誤!GW45,3)))))</f>
        <v>0</v>
      </c>
      <c r="GX45" s="149" t="n">
        <f aca="false">IF(正!GX45="－","－",IF(正!GX45="…","…",IF(誤!GX45="－","－",IF(誤!GX45="…","…",ROUND(正!GX45-誤!GX45,3)))))</f>
        <v>0</v>
      </c>
      <c r="GY45" s="149" t="n">
        <f aca="false">IF(正!GY45="－","－",IF(正!GY45="…","…",IF(誤!GY45="－","－",IF(誤!GY45="…","…",ROUND(正!GY45-誤!GY45,3)))))</f>
        <v>0</v>
      </c>
      <c r="GZ45" s="149" t="n">
        <f aca="false">IF(正!GZ45="－","－",IF(正!GZ45="…","…",IF(誤!GZ45="－","－",IF(誤!GZ45="…","…",ROUND(正!GZ45-誤!GZ45,3)))))</f>
        <v>0</v>
      </c>
      <c r="HA45" s="150" t="n">
        <f aca="false">IF(正!HA45="－","－",IF(正!HA45="…","…",IF(誤!HA45="－","－",IF(誤!HA45="…","…",ROUND(正!HA45-誤!HA45,3)))))</f>
        <v>0</v>
      </c>
      <c r="HB45" s="148" t="n">
        <f aca="false">IF(正!HB45="－","－",IF(正!HB45="…","…",IF(誤!HB45="－","－",IF(誤!HB45="…","…",ROUND(正!HB45-誤!HB45,3)))))</f>
        <v>-135.769</v>
      </c>
      <c r="HC45" s="149" t="n">
        <f aca="false">IF(正!HC45="－","－",IF(正!HC45="…","…",IF(誤!HC45="－","－",IF(誤!HC45="…","…",ROUND(正!HC45-誤!HC45,3)))))</f>
        <v>0</v>
      </c>
      <c r="HD45" s="149" t="n">
        <f aca="false">IF(正!HD45="－","－",IF(正!HD45="…","…",IF(誤!HD45="－","－",IF(誤!HD45="…","…",ROUND(正!HD45-誤!HD45,3)))))</f>
        <v>0</v>
      </c>
      <c r="HE45" s="149" t="n">
        <f aca="false">IF(正!HE45="－","－",IF(正!HE45="…","…",IF(誤!HE45="－","－",IF(誤!HE45="…","…",ROUND(正!HE45-誤!HE45,3)))))</f>
        <v>-135.769</v>
      </c>
      <c r="HF45" s="149" t="n">
        <f aca="false">IF(正!HF45="－","－",IF(正!HF45="…","…",IF(誤!HF45="－","－",IF(誤!HF45="…","…",ROUND(正!HF45-誤!HF45,3)))))</f>
        <v>0</v>
      </c>
      <c r="HG45" s="149" t="n">
        <f aca="false">IF(正!HG45="－","－",IF(正!HG45="…","…",IF(誤!HG45="－","－",IF(誤!HG45="…","…",ROUND(正!HG45-誤!HG45,3)))))</f>
        <v>0</v>
      </c>
      <c r="HH45" s="149" t="n">
        <f aca="false">IF(正!HH45="－","－",IF(正!HH45="…","…",IF(誤!HH45="－","－",IF(誤!HH45="…","…",ROUND(正!HH45-誤!HH45,3)))))</f>
        <v>0</v>
      </c>
      <c r="HI45" s="149" t="n">
        <f aca="false">IF(正!HI45="－","－",IF(正!HI45="…","…",IF(誤!HI45="－","－",IF(誤!HI45="…","…",ROUND(正!HI45-誤!HI45,3)))))</f>
        <v>0</v>
      </c>
      <c r="HJ45" s="150" t="n">
        <f aca="false">IF(正!HJ45="－","－",IF(正!HJ45="…","…",IF(誤!HJ45="－","－",IF(誤!HJ45="…","…",ROUND(正!HJ45-誤!HJ45,3)))))</f>
        <v>0</v>
      </c>
      <c r="HK45" s="69" t="s">
        <v>114</v>
      </c>
      <c r="HL45" s="69"/>
      <c r="HM45" s="69"/>
      <c r="HN45" s="69"/>
      <c r="HO45" s="69"/>
      <c r="HP45" s="69"/>
      <c r="HQ45" s="69"/>
      <c r="HR45" s="70"/>
      <c r="HS45" s="70"/>
      <c r="HT45" s="71"/>
    </row>
    <row r="46" s="37" customFormat="true" ht="15.2" hidden="false" customHeight="true" outlineLevel="0" collapsed="false">
      <c r="A46" s="64"/>
      <c r="B46" s="65"/>
      <c r="C46" s="65"/>
      <c r="D46" s="61" t="s">
        <v>102</v>
      </c>
      <c r="E46" s="61"/>
      <c r="F46" s="61"/>
      <c r="G46" s="61"/>
      <c r="H46" s="61"/>
      <c r="I46" s="61"/>
      <c r="J46" s="61"/>
      <c r="K46" s="148" t="n">
        <f aca="false">IF(正!K46="－","－",IF(正!K46="…","…",IF(誤!K46="－","－",IF(誤!K46="…","…",ROUND(正!K46-誤!K46,3)))))</f>
        <v>-339.428</v>
      </c>
      <c r="L46" s="149" t="n">
        <f aca="false">IF(正!L46="－","－",IF(正!L46="…","…",IF(誤!L46="－","－",IF(誤!L46="…","…",ROUND(正!L46-誤!L46,3)))))</f>
        <v>0</v>
      </c>
      <c r="M46" s="149" t="n">
        <f aca="false">IF(正!M46="－","－",IF(正!M46="…","…",IF(誤!M46="－","－",IF(誤!M46="…","…",ROUND(正!M46-誤!M46,3)))))</f>
        <v>-65.343</v>
      </c>
      <c r="N46" s="149" t="n">
        <f aca="false">IF(正!N46="－","－",IF(正!N46="…","…",IF(誤!N46="－","－",IF(誤!N46="…","…",ROUND(正!N46-誤!N46,3)))))</f>
        <v>-0.018</v>
      </c>
      <c r="O46" s="149" t="n">
        <f aca="false">IF(正!O46="－","－",IF(正!O46="…","…",IF(誤!O46="－","－",IF(誤!O46="…","…",ROUND(正!O46-誤!O46,3)))))</f>
        <v>-65.419</v>
      </c>
      <c r="P46" s="149" t="n">
        <f aca="false">IF(正!P46="－","－",IF(正!P46="…","…",IF(誤!P46="－","－",IF(誤!P46="…","…",ROUND(正!P46-誤!P46,3)))))</f>
        <v>0</v>
      </c>
      <c r="Q46" s="149" t="n">
        <f aca="false">IF(正!Q46="－","－",IF(正!Q46="…","…",IF(誤!Q46="－","－",IF(誤!Q46="…","…",ROUND(正!Q46-誤!Q46,3)))))</f>
        <v>42.234</v>
      </c>
      <c r="R46" s="149" t="n">
        <f aca="false">IF(正!R46="－","－",IF(正!R46="…","…",IF(誤!R46="－","－",IF(誤!R46="…","…",ROUND(正!R46-誤!R46,3)))))</f>
        <v>-126.734</v>
      </c>
      <c r="S46" s="150" t="n">
        <f aca="false">IF(正!S46="－","－",IF(正!S46="…","…",IF(誤!S46="－","－",IF(誤!S46="…","…",ROUND(正!S46-誤!S46,3)))))</f>
        <v>-131.502</v>
      </c>
      <c r="T46" s="148" t="n">
        <f aca="false">IF(正!T46="－","－",IF(正!T46="…","…",IF(誤!T46="－","－",IF(誤!T46="…","…",ROUND(正!T46-誤!T46,3)))))</f>
        <v>0</v>
      </c>
      <c r="U46" s="149" t="n">
        <f aca="false">IF(正!U46="－","－",IF(正!U46="…","…",IF(誤!U46="－","－",IF(誤!U46="…","…",ROUND(正!U46-誤!U46,3)))))</f>
        <v>0</v>
      </c>
      <c r="V46" s="149" t="n">
        <f aca="false">IF(正!V46="－","－",IF(正!V46="…","…",IF(誤!V46="－","－",IF(誤!V46="…","…",ROUND(正!V46-誤!V46,3)))))</f>
        <v>0</v>
      </c>
      <c r="W46" s="149" t="n">
        <f aca="false">IF(正!W46="－","－",IF(正!W46="…","…",IF(誤!W46="－","－",IF(誤!W46="…","…",ROUND(正!W46-誤!W46,3)))))</f>
        <v>0</v>
      </c>
      <c r="X46" s="149" t="n">
        <f aca="false">IF(正!X46="－","－",IF(正!X46="…","…",IF(誤!X46="－","－",IF(誤!X46="…","…",ROUND(正!X46-誤!X46,3)))))</f>
        <v>0</v>
      </c>
      <c r="Y46" s="149" t="n">
        <f aca="false">IF(正!Y46="－","－",IF(正!Y46="…","…",IF(誤!Y46="－","－",IF(誤!Y46="…","…",ROUND(正!Y46-誤!Y46,3)))))</f>
        <v>0</v>
      </c>
      <c r="Z46" s="149" t="n">
        <f aca="false">IF(正!Z46="－","－",IF(正!Z46="…","…",IF(誤!Z46="－","－",IF(誤!Z46="…","…",ROUND(正!Z46-誤!Z46,3)))))</f>
        <v>0</v>
      </c>
      <c r="AA46" s="149" t="n">
        <f aca="false">IF(正!AA46="－","－",IF(正!AA46="…","…",IF(誤!AA46="－","－",IF(誤!AA46="…","…",ROUND(正!AA46-誤!AA46,3)))))</f>
        <v>0</v>
      </c>
      <c r="AB46" s="150" t="n">
        <f aca="false">IF(正!AB46="－","－",IF(正!AB46="…","…",IF(誤!AB46="－","－",IF(誤!AB46="…","…",ROUND(正!AB46-誤!AB46,3)))))</f>
        <v>0</v>
      </c>
      <c r="AC46" s="75" t="s">
        <v>103</v>
      </c>
      <c r="AD46" s="75"/>
      <c r="AE46" s="75"/>
      <c r="AF46" s="75"/>
      <c r="AG46" s="75"/>
      <c r="AH46" s="75"/>
      <c r="AI46" s="75"/>
      <c r="AJ46" s="70"/>
      <c r="AK46" s="70"/>
      <c r="AL46" s="71"/>
      <c r="AM46" s="64"/>
      <c r="AN46" s="65"/>
      <c r="AO46" s="65"/>
      <c r="AP46" s="61" t="s">
        <v>102</v>
      </c>
      <c r="AQ46" s="61"/>
      <c r="AR46" s="61"/>
      <c r="AS46" s="61"/>
      <c r="AT46" s="61"/>
      <c r="AU46" s="61"/>
      <c r="AV46" s="61"/>
      <c r="AW46" s="148" t="n">
        <f aca="false">IF(正!AW46="－","－",IF(正!AW46="…","…",IF(誤!AW46="－","－",IF(誤!AW46="…","…",ROUND(正!AW46-誤!AW46,3)))))</f>
        <v>-1.334</v>
      </c>
      <c r="AX46" s="149" t="n">
        <f aca="false">IF(正!AX46="－","－",IF(正!AX46="…","…",IF(誤!AX46="－","－",IF(誤!AX46="…","…",ROUND(正!AX46-誤!AX46,3)))))</f>
        <v>0</v>
      </c>
      <c r="AY46" s="149" t="n">
        <f aca="false">IF(正!AY46="－","－",IF(正!AY46="…","…",IF(誤!AY46="－","－",IF(誤!AY46="…","…",ROUND(正!AY46-誤!AY46,3)))))</f>
        <v>0</v>
      </c>
      <c r="AZ46" s="149" t="n">
        <f aca="false">IF(正!AZ46="－","－",IF(正!AZ46="…","…",IF(誤!AZ46="－","－",IF(誤!AZ46="…","…",ROUND(正!AZ46-誤!AZ46,3)))))</f>
        <v>0</v>
      </c>
      <c r="BA46" s="149" t="n">
        <f aca="false">IF(正!BA46="－","－",IF(正!BA46="…","…",IF(誤!BA46="－","－",IF(誤!BA46="…","…",ROUND(正!BA46-誤!BA46,3)))))</f>
        <v>0</v>
      </c>
      <c r="BB46" s="149" t="n">
        <f aca="false">IF(正!BB46="－","－",IF(正!BB46="…","…",IF(誤!BB46="－","－",IF(誤!BB46="…","…",ROUND(正!BB46-誤!BB46,3)))))</f>
        <v>0</v>
      </c>
      <c r="BC46" s="149" t="n">
        <f aca="false">IF(正!BC46="－","－",IF(正!BC46="…","…",IF(誤!BC46="－","－",IF(誤!BC46="…","…",ROUND(正!BC46-誤!BC46,3)))))</f>
        <v>0</v>
      </c>
      <c r="BD46" s="149" t="n">
        <f aca="false">IF(正!BD46="－","－",IF(正!BD46="…","…",IF(誤!BD46="－","－",IF(誤!BD46="…","…",ROUND(正!BD46-誤!BD46,3)))))</f>
        <v>-0.536</v>
      </c>
      <c r="BE46" s="150" t="n">
        <f aca="false">IF(正!BE46="－","－",IF(正!BE46="…","…",IF(誤!BE46="－","－",IF(誤!BE46="…","…",ROUND(正!BE46-誤!BE46,3)))))</f>
        <v>-0.798</v>
      </c>
      <c r="BF46" s="148" t="n">
        <f aca="false">IF(正!BF46="－","－",IF(正!BF46="…","…",IF(誤!BF46="－","－",IF(誤!BF46="…","…",ROUND(正!BF46-誤!BF46,3)))))</f>
        <v>0</v>
      </c>
      <c r="BG46" s="149" t="n">
        <f aca="false">IF(正!BG46="－","－",IF(正!BG46="…","…",IF(誤!BG46="－","－",IF(誤!BG46="…","…",ROUND(正!BG46-誤!BG46,3)))))</f>
        <v>0</v>
      </c>
      <c r="BH46" s="149" t="n">
        <f aca="false">IF(正!BH46="－","－",IF(正!BH46="…","…",IF(誤!BH46="－","－",IF(誤!BH46="…","…",ROUND(正!BH46-誤!BH46,3)))))</f>
        <v>0</v>
      </c>
      <c r="BI46" s="149" t="n">
        <f aca="false">IF(正!BI46="－","－",IF(正!BI46="…","…",IF(誤!BI46="－","－",IF(誤!BI46="…","…",ROUND(正!BI46-誤!BI46,3)))))</f>
        <v>0</v>
      </c>
      <c r="BJ46" s="149" t="n">
        <f aca="false">IF(正!BJ46="－","－",IF(正!BJ46="…","…",IF(誤!BJ46="－","－",IF(誤!BJ46="…","…",ROUND(正!BJ46-誤!BJ46,3)))))</f>
        <v>0</v>
      </c>
      <c r="BK46" s="149" t="n">
        <f aca="false">IF(正!BK46="－","－",IF(正!BK46="…","…",IF(誤!BK46="－","－",IF(誤!BK46="…","…",ROUND(正!BK46-誤!BK46,3)))))</f>
        <v>0</v>
      </c>
      <c r="BL46" s="149" t="n">
        <f aca="false">IF(正!BL46="－","－",IF(正!BL46="…","…",IF(誤!BL46="－","－",IF(誤!BL46="…","…",ROUND(正!BL46-誤!BL46,3)))))</f>
        <v>0</v>
      </c>
      <c r="BM46" s="149" t="n">
        <f aca="false">IF(正!BM46="－","－",IF(正!BM46="…","…",IF(誤!BM46="－","－",IF(誤!BM46="…","…",ROUND(正!BM46-誤!BM46,3)))))</f>
        <v>0</v>
      </c>
      <c r="BN46" s="150" t="n">
        <f aca="false">IF(正!BN46="－","－",IF(正!BN46="…","…",IF(誤!BN46="－","－",IF(誤!BN46="…","…",ROUND(正!BN46-誤!BN46,3)))))</f>
        <v>0</v>
      </c>
      <c r="BO46" s="75" t="s">
        <v>103</v>
      </c>
      <c r="BP46" s="75"/>
      <c r="BQ46" s="75"/>
      <c r="BR46" s="75"/>
      <c r="BS46" s="75"/>
      <c r="BT46" s="75"/>
      <c r="BU46" s="75"/>
      <c r="BV46" s="70"/>
      <c r="BW46" s="70"/>
      <c r="BX46" s="71"/>
      <c r="BY46" s="64"/>
      <c r="BZ46" s="65"/>
      <c r="CA46" s="65"/>
      <c r="CB46" s="61" t="s">
        <v>102</v>
      </c>
      <c r="CC46" s="61"/>
      <c r="CD46" s="61"/>
      <c r="CE46" s="61"/>
      <c r="CF46" s="61"/>
      <c r="CG46" s="61"/>
      <c r="CH46" s="61"/>
      <c r="CI46" s="148" t="n">
        <f aca="false">IF(正!CI46="－","－",IF(正!CI46="…","…",IF(誤!CI46="－","－",IF(誤!CI46="…","…",ROUND(正!CI46-誤!CI46,3)))))</f>
        <v>-331.531</v>
      </c>
      <c r="CJ46" s="149" t="n">
        <f aca="false">IF(正!CJ46="－","－",IF(正!CJ46="…","…",IF(誤!CJ46="－","－",IF(誤!CJ46="…","…",ROUND(正!CJ46-誤!CJ46,3)))))</f>
        <v>0</v>
      </c>
      <c r="CK46" s="149" t="n">
        <f aca="false">IF(正!CK46="－","－",IF(正!CK46="…","…",IF(誤!CK46="－","－",IF(誤!CK46="…","…",ROUND(正!CK46-誤!CK46,3)))))</f>
        <v>-65.343</v>
      </c>
      <c r="CL46" s="149" t="n">
        <f aca="false">IF(正!CL46="－","－",IF(正!CL46="…","…",IF(誤!CL46="－","－",IF(誤!CL46="…","…",ROUND(正!CL46-誤!CL46,3)))))</f>
        <v>0</v>
      </c>
      <c r="CM46" s="149" t="n">
        <f aca="false">IF(正!CM46="－","－",IF(正!CM46="…","…",IF(誤!CM46="－","－",IF(誤!CM46="…","…",ROUND(正!CM46-誤!CM46,3)))))</f>
        <v>-65.343</v>
      </c>
      <c r="CN46" s="149" t="n">
        <f aca="false">IF(正!CN46="－","－",IF(正!CN46="…","…",IF(誤!CN46="－","－",IF(誤!CN46="…","…",ROUND(正!CN46-誤!CN46,3)))))</f>
        <v>0</v>
      </c>
      <c r="CO46" s="149" t="n">
        <f aca="false">IF(正!CO46="－","－",IF(正!CO46="…","…",IF(誤!CO46="－","－",IF(誤!CO46="…","…",ROUND(正!CO46-誤!CO46,3)))))</f>
        <v>60.53</v>
      </c>
      <c r="CP46" s="149" t="n">
        <f aca="false">IF(正!CP46="－","－",IF(正!CP46="…","…",IF(誤!CP46="－","－",IF(誤!CP46="…","…",ROUND(正!CP46-誤!CP46,3)))))</f>
        <v>-130.687</v>
      </c>
      <c r="CQ46" s="150" t="n">
        <f aca="false">IF(正!CQ46="－","－",IF(正!CQ46="…","…",IF(誤!CQ46="－","－",IF(誤!CQ46="…","…",ROUND(正!CQ46-誤!CQ46,3)))))</f>
        <v>-130.687</v>
      </c>
      <c r="CR46" s="148" t="n">
        <f aca="false">IF(正!CR46="－","－",IF(正!CR46="…","…",IF(誤!CR46="－","－",IF(誤!CR46="…","…",ROUND(正!CR46-誤!CR46,3)))))</f>
        <v>-18.284</v>
      </c>
      <c r="CS46" s="149" t="n">
        <f aca="false">IF(正!CS46="－","－",IF(正!CS46="…","…",IF(誤!CS46="－","－",IF(誤!CS46="…","…",ROUND(正!CS46-誤!CS46,3)))))</f>
        <v>0</v>
      </c>
      <c r="CT46" s="149" t="n">
        <f aca="false">IF(正!CT46="－","－",IF(正!CT46="…","…",IF(誤!CT46="－","－",IF(誤!CT46="…","…",ROUND(正!CT46-誤!CT46,3)))))</f>
        <v>0</v>
      </c>
      <c r="CU46" s="149" t="n">
        <f aca="false">IF(正!CU46="－","－",IF(正!CU46="…","…",IF(誤!CU46="－","－",IF(誤!CU46="…","…",ROUND(正!CU46-誤!CU46,3)))))</f>
        <v>0</v>
      </c>
      <c r="CV46" s="149" t="n">
        <f aca="false">IF(正!CV46="－","－",IF(正!CV46="…","…",IF(誤!CV46="－","－",IF(誤!CV46="…","…",ROUND(正!CV46-誤!CV46,3)))))</f>
        <v>0</v>
      </c>
      <c r="CW46" s="149" t="n">
        <f aca="false">IF(正!CW46="－","－",IF(正!CW46="…","…",IF(誤!CW46="－","－",IF(誤!CW46="…","…",ROUND(正!CW46-誤!CW46,3)))))</f>
        <v>0</v>
      </c>
      <c r="CX46" s="149" t="n">
        <f aca="false">IF(正!CX46="－","－",IF(正!CX46="…","…",IF(誤!CX46="－","－",IF(誤!CX46="…","…",ROUND(正!CX46-誤!CX46,3)))))</f>
        <v>-18.284</v>
      </c>
      <c r="CY46" s="149" t="n">
        <f aca="false">IF(正!CY46="－","－",IF(正!CY46="…","…",IF(誤!CY46="－","－",IF(誤!CY46="…","…",ROUND(正!CY46-誤!CY46,3)))))</f>
        <v>0</v>
      </c>
      <c r="CZ46" s="150" t="n">
        <f aca="false">IF(正!CZ46="－","－",IF(正!CZ46="…","…",IF(誤!CZ46="－","－",IF(誤!CZ46="…","…",ROUND(正!CZ46-誤!CZ46,3)))))</f>
        <v>0</v>
      </c>
      <c r="DA46" s="75" t="s">
        <v>103</v>
      </c>
      <c r="DB46" s="75"/>
      <c r="DC46" s="75"/>
      <c r="DD46" s="75"/>
      <c r="DE46" s="75"/>
      <c r="DF46" s="75"/>
      <c r="DG46" s="75"/>
      <c r="DH46" s="70"/>
      <c r="DI46" s="70"/>
      <c r="DJ46" s="71"/>
      <c r="DK46" s="64"/>
      <c r="DL46" s="65"/>
      <c r="DM46" s="65"/>
      <c r="DN46" s="61" t="s">
        <v>102</v>
      </c>
      <c r="DO46" s="61"/>
      <c r="DP46" s="61"/>
      <c r="DQ46" s="61"/>
      <c r="DR46" s="61"/>
      <c r="DS46" s="61"/>
      <c r="DT46" s="61"/>
      <c r="DU46" s="148" t="n">
        <f aca="false">IF(正!DU46="－","－",IF(正!DU46="…","…",IF(誤!DU46="－","－",IF(誤!DU46="…","…",ROUND(正!DU46-誤!DU46,3)))))</f>
        <v>0</v>
      </c>
      <c r="DV46" s="149" t="n">
        <f aca="false">IF(正!DV46="－","－",IF(正!DV46="…","…",IF(誤!DV46="－","－",IF(誤!DV46="…","…",ROUND(正!DV46-誤!DV46,3)))))</f>
        <v>0</v>
      </c>
      <c r="DW46" s="149" t="n">
        <f aca="false">IF(正!DW46="－","－",IF(正!DW46="…","…",IF(誤!DW46="－","－",IF(誤!DW46="…","…",ROUND(正!DW46-誤!DW46,3)))))</f>
        <v>0</v>
      </c>
      <c r="DX46" s="149" t="n">
        <f aca="false">IF(正!DX46="－","－",IF(正!DX46="…","…",IF(誤!DX46="－","－",IF(誤!DX46="…","…",ROUND(正!DX46-誤!DX46,3)))))</f>
        <v>0</v>
      </c>
      <c r="DY46" s="149" t="n">
        <f aca="false">IF(正!DY46="－","－",IF(正!DY46="…","…",IF(誤!DY46="－","－",IF(誤!DY46="…","…",ROUND(正!DY46-誤!DY46,3)))))</f>
        <v>0</v>
      </c>
      <c r="DZ46" s="149" t="n">
        <f aca="false">IF(正!DZ46="－","－",IF(正!DZ46="…","…",IF(誤!DZ46="－","－",IF(誤!DZ46="…","…",ROUND(正!DZ46-誤!DZ46,3)))))</f>
        <v>0</v>
      </c>
      <c r="EA46" s="149" t="n">
        <f aca="false">IF(正!EA46="－","－",IF(正!EA46="…","…",IF(誤!EA46="－","－",IF(誤!EA46="…","…",ROUND(正!EA46-誤!EA46,3)))))</f>
        <v>0</v>
      </c>
      <c r="EB46" s="149" t="n">
        <f aca="false">IF(正!EB46="－","－",IF(正!EB46="…","…",IF(誤!EB46="－","－",IF(誤!EB46="…","…",ROUND(正!EB46-誤!EB46,3)))))</f>
        <v>0</v>
      </c>
      <c r="EC46" s="150" t="n">
        <f aca="false">IF(正!EC46="－","－",IF(正!EC46="…","…",IF(誤!EC46="－","－",IF(誤!EC46="…","…",ROUND(正!EC46-誤!EC46,3)))))</f>
        <v>0</v>
      </c>
      <c r="ED46" s="148" t="n">
        <f aca="false">IF(正!ED46="－","－",IF(正!ED46="…","…",IF(誤!ED46="－","－",IF(誤!ED46="…","…",ROUND(正!ED46-誤!ED46,3)))))</f>
        <v>0</v>
      </c>
      <c r="EE46" s="149" t="n">
        <f aca="false">IF(正!EE46="－","－",IF(正!EE46="…","…",IF(誤!EE46="－","－",IF(誤!EE46="…","…",ROUND(正!EE46-誤!EE46,3)))))</f>
        <v>0</v>
      </c>
      <c r="EF46" s="149" t="n">
        <f aca="false">IF(正!EF46="－","－",IF(正!EF46="…","…",IF(誤!EF46="－","－",IF(誤!EF46="…","…",ROUND(正!EF46-誤!EF46,3)))))</f>
        <v>0</v>
      </c>
      <c r="EG46" s="149" t="n">
        <f aca="false">IF(正!EG46="－","－",IF(正!EG46="…","…",IF(誤!EG46="－","－",IF(誤!EG46="…","…",ROUND(正!EG46-誤!EG46,3)))))</f>
        <v>0</v>
      </c>
      <c r="EH46" s="149" t="n">
        <f aca="false">IF(正!EH46="－","－",IF(正!EH46="…","…",IF(誤!EH46="－","－",IF(誤!EH46="…","…",ROUND(正!EH46-誤!EH46,3)))))</f>
        <v>0</v>
      </c>
      <c r="EI46" s="149" t="n">
        <f aca="false">IF(正!EI46="－","－",IF(正!EI46="…","…",IF(誤!EI46="－","－",IF(誤!EI46="…","…",ROUND(正!EI46-誤!EI46,3)))))</f>
        <v>0</v>
      </c>
      <c r="EJ46" s="149" t="n">
        <f aca="false">IF(正!EJ46="－","－",IF(正!EJ46="…","…",IF(誤!EJ46="－","－",IF(誤!EJ46="…","…",ROUND(正!EJ46-誤!EJ46,3)))))</f>
        <v>0</v>
      </c>
      <c r="EK46" s="149" t="n">
        <f aca="false">IF(正!EK46="－","－",IF(正!EK46="…","…",IF(誤!EK46="－","－",IF(誤!EK46="…","…",ROUND(正!EK46-誤!EK46,3)))))</f>
        <v>0</v>
      </c>
      <c r="EL46" s="150" t="n">
        <f aca="false">IF(正!EL46="－","－",IF(正!EL46="…","…",IF(誤!EL46="－","－",IF(誤!EL46="…","…",ROUND(正!EL46-誤!EL46,3)))))</f>
        <v>0</v>
      </c>
      <c r="EM46" s="75" t="s">
        <v>103</v>
      </c>
      <c r="EN46" s="75"/>
      <c r="EO46" s="75"/>
      <c r="EP46" s="75"/>
      <c r="EQ46" s="75"/>
      <c r="ER46" s="75"/>
      <c r="ES46" s="75"/>
      <c r="ET46" s="70"/>
      <c r="EU46" s="70"/>
      <c r="EV46" s="71"/>
      <c r="EW46" s="64"/>
      <c r="EX46" s="65"/>
      <c r="EY46" s="65"/>
      <c r="EZ46" s="61" t="s">
        <v>102</v>
      </c>
      <c r="FA46" s="61"/>
      <c r="FB46" s="61"/>
      <c r="FC46" s="61"/>
      <c r="FD46" s="61"/>
      <c r="FE46" s="61"/>
      <c r="FF46" s="61"/>
      <c r="FG46" s="148" t="n">
        <f aca="false">IF(正!FG46="－","－",IF(正!FG46="…","…",IF(誤!FG46="－","－",IF(誤!FG46="…","…",ROUND(正!FG46-誤!FG46,3)))))</f>
        <v>11.85</v>
      </c>
      <c r="FH46" s="149" t="n">
        <f aca="false">IF(正!FH46="－","－",IF(正!FH46="…","…",IF(誤!FH46="－","－",IF(誤!FH46="…","…",ROUND(正!FH46-誤!FH46,3)))))</f>
        <v>0</v>
      </c>
      <c r="FI46" s="149" t="n">
        <f aca="false">IF(正!FI46="－","－",IF(正!FI46="…","…",IF(誤!FI46="－","－",IF(誤!FI46="…","…",ROUND(正!FI46-誤!FI46,3)))))</f>
        <v>0</v>
      </c>
      <c r="FJ46" s="149" t="n">
        <f aca="false">IF(正!FJ46="－","－",IF(正!FJ46="…","…",IF(誤!FJ46="－","－",IF(誤!FJ46="…","…",ROUND(正!FJ46-誤!FJ46,3)))))</f>
        <v>0</v>
      </c>
      <c r="FK46" s="149" t="n">
        <f aca="false">IF(正!FK46="－","－",IF(正!FK46="…","…",IF(誤!FK46="－","－",IF(誤!FK46="…","…",ROUND(正!FK46-誤!FK46,3)))))</f>
        <v>0</v>
      </c>
      <c r="FL46" s="149" t="n">
        <f aca="false">IF(正!FL46="－","－",IF(正!FL46="…","…",IF(誤!FL46="－","－",IF(誤!FL46="…","…",ROUND(正!FL46-誤!FL46,3)))))</f>
        <v>0</v>
      </c>
      <c r="FM46" s="149" t="n">
        <f aca="false">IF(正!FM46="－","－",IF(正!FM46="…","…",IF(誤!FM46="－","－",IF(誤!FM46="…","…",ROUND(正!FM46-誤!FM46,3)))))</f>
        <v>0</v>
      </c>
      <c r="FN46" s="149" t="n">
        <f aca="false">IF(正!FN46="－","－",IF(正!FN46="…","…",IF(誤!FN46="－","－",IF(誤!FN46="…","…",ROUND(正!FN46-誤!FN46,3)))))</f>
        <v>4.495</v>
      </c>
      <c r="FO46" s="150" t="n">
        <f aca="false">IF(正!FO46="－","－",IF(正!FO46="…","…",IF(誤!FO46="－","－",IF(誤!FO46="…","…",ROUND(正!FO46-誤!FO46,3)))))</f>
        <v>0</v>
      </c>
      <c r="FP46" s="148" t="n">
        <f aca="false">IF(正!FP46="－","－",IF(正!FP46="…","…",IF(誤!FP46="－","－",IF(誤!FP46="…","…",ROUND(正!FP46-誤!FP46,3)))))</f>
        <v>-0.111</v>
      </c>
      <c r="FQ46" s="149" t="n">
        <f aca="false">IF(正!FQ46="－","－",IF(正!FQ46="…","…",IF(誤!FQ46="－","－",IF(誤!FQ46="…","…",ROUND(正!FQ46-誤!FQ46,3)))))</f>
        <v>0</v>
      </c>
      <c r="FR46" s="149" t="n">
        <f aca="false">IF(正!FR46="－","－",IF(正!FR46="…","…",IF(誤!FR46="－","－",IF(誤!FR46="…","…",ROUND(正!FR46-誤!FR46,3)))))</f>
        <v>0</v>
      </c>
      <c r="FS46" s="149" t="n">
        <f aca="false">IF(正!FS46="－","－",IF(正!FS46="…","…",IF(誤!FS46="－","－",IF(誤!FS46="…","…",ROUND(正!FS46-誤!FS46,3)))))</f>
        <v>0</v>
      </c>
      <c r="FT46" s="149" t="n">
        <f aca="false">IF(正!FT46="－","－",IF(正!FT46="…","…",IF(誤!FT46="－","－",IF(誤!FT46="…","…",ROUND(正!FT46-誤!FT46,3)))))</f>
        <v>-0.075</v>
      </c>
      <c r="FU46" s="149" t="n">
        <f aca="false">IF(正!FU46="－","－",IF(正!FU46="…","…",IF(誤!FU46="－","－",IF(誤!FU46="…","…",ROUND(正!FU46-誤!FU46,3)))))</f>
        <v>0</v>
      </c>
      <c r="FV46" s="149" t="n">
        <f aca="false">IF(正!FV46="－","－",IF(正!FV46="…","…",IF(誤!FV46="－","－",IF(誤!FV46="…","…",ROUND(正!FV46-誤!FV46,3)))))</f>
        <v>-0.012</v>
      </c>
      <c r="FW46" s="149" t="n">
        <f aca="false">IF(正!FW46="－","－",IF(正!FW46="…","…",IF(誤!FW46="－","－",IF(誤!FW46="…","…",ROUND(正!FW46-誤!FW46,3)))))</f>
        <v>-0.006</v>
      </c>
      <c r="FX46" s="150" t="n">
        <f aca="false">IF(正!FX46="－","－",IF(正!FX46="…","…",IF(誤!FX46="－","－",IF(誤!FX46="…","…",ROUND(正!FX46-誤!FX46,3)))))</f>
        <v>-0.018</v>
      </c>
      <c r="FY46" s="75" t="s">
        <v>103</v>
      </c>
      <c r="FZ46" s="75"/>
      <c r="GA46" s="75"/>
      <c r="GB46" s="75"/>
      <c r="GC46" s="75"/>
      <c r="GD46" s="75"/>
      <c r="GE46" s="75"/>
      <c r="GF46" s="70"/>
      <c r="GG46" s="70"/>
      <c r="GH46" s="71"/>
      <c r="GI46" s="64"/>
      <c r="GJ46" s="65"/>
      <c r="GK46" s="65"/>
      <c r="GL46" s="61" t="s">
        <v>102</v>
      </c>
      <c r="GM46" s="61"/>
      <c r="GN46" s="61"/>
      <c r="GO46" s="61"/>
      <c r="GP46" s="61"/>
      <c r="GQ46" s="61"/>
      <c r="GR46" s="61"/>
      <c r="GS46" s="148" t="n">
        <f aca="false">IF(正!GS46="－","－",IF(正!GS46="…","…",IF(誤!GS46="－","－",IF(誤!GS46="…","…",ROUND(正!GS46-誤!GS46,3)))))</f>
        <v>0</v>
      </c>
      <c r="GT46" s="149" t="n">
        <f aca="false">IF(正!GT46="－","－",IF(正!GT46="…","…",IF(誤!GT46="－","－",IF(誤!GT46="…","…",ROUND(正!GT46-誤!GT46,3)))))</f>
        <v>0</v>
      </c>
      <c r="GU46" s="149" t="n">
        <f aca="false">IF(正!GU46="－","－",IF(正!GU46="…","…",IF(誤!GU46="－","－",IF(誤!GU46="…","…",ROUND(正!GU46-誤!GU46,3)))))</f>
        <v>0</v>
      </c>
      <c r="GV46" s="149" t="n">
        <f aca="false">IF(正!GV46="－","－",IF(正!GV46="…","…",IF(誤!GV46="－","－",IF(誤!GV46="…","…",ROUND(正!GV46-誤!GV46,3)))))</f>
        <v>0</v>
      </c>
      <c r="GW46" s="149" t="n">
        <f aca="false">IF(正!GW46="－","－",IF(正!GW46="…","…",IF(誤!GW46="－","－",IF(誤!GW46="…","…",ROUND(正!GW46-誤!GW46,3)))))</f>
        <v>0</v>
      </c>
      <c r="GX46" s="149" t="n">
        <f aca="false">IF(正!GX46="－","－",IF(正!GX46="…","…",IF(誤!GX46="－","－",IF(誤!GX46="…","…",ROUND(正!GX46-誤!GX46,3)))))</f>
        <v>0</v>
      </c>
      <c r="GY46" s="149" t="n">
        <f aca="false">IF(正!GY46="－","－",IF(正!GY46="…","…",IF(誤!GY46="－","－",IF(誤!GY46="…","…",ROUND(正!GY46-誤!GY46,3)))))</f>
        <v>0</v>
      </c>
      <c r="GZ46" s="149" t="n">
        <f aca="false">IF(正!GZ46="－","－",IF(正!GZ46="…","…",IF(誤!GZ46="－","－",IF(誤!GZ46="…","…",ROUND(正!GZ46-誤!GZ46,3)))))</f>
        <v>0</v>
      </c>
      <c r="HA46" s="150" t="n">
        <f aca="false">IF(正!HA46="－","－",IF(正!HA46="…","…",IF(誤!HA46="－","－",IF(誤!HA46="…","…",ROUND(正!HA46-誤!HA46,3)))))</f>
        <v>0</v>
      </c>
      <c r="HB46" s="148" t="n">
        <f aca="false">IF(正!HB46="－","－",IF(正!HB46="…","…",IF(誤!HB46="－","－",IF(誤!HB46="…","…",ROUND(正!HB46-誤!HB46,3)))))</f>
        <v>-0.018</v>
      </c>
      <c r="HC46" s="149" t="n">
        <f aca="false">IF(正!HC46="－","－",IF(正!HC46="…","…",IF(誤!HC46="－","－",IF(誤!HC46="…","…",ROUND(正!HC46-誤!HC46,3)))))</f>
        <v>0</v>
      </c>
      <c r="HD46" s="149" t="n">
        <f aca="false">IF(正!HD46="－","－",IF(正!HD46="…","…",IF(誤!HD46="－","－",IF(誤!HD46="…","…",ROUND(正!HD46-誤!HD46,3)))))</f>
        <v>0</v>
      </c>
      <c r="HE46" s="149" t="n">
        <f aca="false">IF(正!HE46="－","－",IF(正!HE46="…","…",IF(誤!HE46="－","－",IF(誤!HE46="…","…",ROUND(正!HE46-誤!HE46,3)))))</f>
        <v>-0.018</v>
      </c>
      <c r="HF46" s="149" t="n">
        <f aca="false">IF(正!HF46="－","－",IF(正!HF46="…","…",IF(誤!HF46="－","－",IF(誤!HF46="…","…",ROUND(正!HF46-誤!HF46,3)))))</f>
        <v>0</v>
      </c>
      <c r="HG46" s="149" t="n">
        <f aca="false">IF(正!HG46="－","－",IF(正!HG46="…","…",IF(誤!HG46="－","－",IF(誤!HG46="…","…",ROUND(正!HG46-誤!HG46,3)))))</f>
        <v>0</v>
      </c>
      <c r="HH46" s="149" t="n">
        <f aca="false">IF(正!HH46="－","－",IF(正!HH46="…","…",IF(誤!HH46="－","－",IF(誤!HH46="…","…",ROUND(正!HH46-誤!HH46,3)))))</f>
        <v>0</v>
      </c>
      <c r="HI46" s="149" t="n">
        <f aca="false">IF(正!HI46="－","－",IF(正!HI46="…","…",IF(誤!HI46="－","－",IF(誤!HI46="…","…",ROUND(正!HI46-誤!HI46,3)))))</f>
        <v>0</v>
      </c>
      <c r="HJ46" s="150" t="n">
        <f aca="false">IF(正!HJ46="－","－",IF(正!HJ46="…","…",IF(誤!HJ46="－","－",IF(誤!HJ46="…","…",ROUND(正!HJ46-誤!HJ46,3)))))</f>
        <v>0</v>
      </c>
      <c r="HK46" s="75" t="s">
        <v>103</v>
      </c>
      <c r="HL46" s="75"/>
      <c r="HM46" s="75"/>
      <c r="HN46" s="75"/>
      <c r="HO46" s="75"/>
      <c r="HP46" s="75"/>
      <c r="HQ46" s="75"/>
      <c r="HR46" s="70"/>
      <c r="HS46" s="70"/>
      <c r="HT46" s="71"/>
    </row>
    <row r="47" s="37" customFormat="true" ht="15.2" hidden="false" customHeight="true" outlineLevel="0" collapsed="false">
      <c r="A47" s="64"/>
      <c r="B47" s="65"/>
      <c r="C47" s="65"/>
      <c r="D47" s="61" t="s">
        <v>115</v>
      </c>
      <c r="E47" s="61"/>
      <c r="F47" s="61"/>
      <c r="G47" s="61"/>
      <c r="H47" s="61"/>
      <c r="I47" s="61"/>
      <c r="J47" s="61"/>
      <c r="K47" s="148" t="n">
        <f aca="false">IF(正!K47="－","－",IF(正!K47="…","…",IF(誤!K47="－","－",IF(誤!K47="…","…",ROUND(正!K47-誤!K47,3)))))</f>
        <v>986.317</v>
      </c>
      <c r="L47" s="149" t="n">
        <f aca="false">IF(正!L47="－","－",IF(正!L47="…","…",IF(誤!L47="－","－",IF(誤!L47="…","…",ROUND(正!L47-誤!L47,3)))))</f>
        <v>0</v>
      </c>
      <c r="M47" s="149" t="n">
        <f aca="false">IF(正!M47="－","－",IF(正!M47="…","…",IF(誤!M47="－","－",IF(誤!M47="…","…",ROUND(正!M47-誤!M47,3)))))</f>
        <v>-136.839</v>
      </c>
      <c r="N47" s="149" t="n">
        <f aca="false">IF(正!N47="－","－",IF(正!N47="…","…",IF(誤!N47="－","－",IF(誤!N47="…","…",ROUND(正!N47-誤!N47,3)))))</f>
        <v>-1.123</v>
      </c>
      <c r="O47" s="149" t="n">
        <f aca="false">IF(正!O47="－","－",IF(正!O47="…","…",IF(誤!O47="－","－",IF(誤!O47="…","…",ROUND(正!O47-誤!O47,3)))))</f>
        <v>358.634</v>
      </c>
      <c r="P47" s="149" t="n">
        <f aca="false">IF(正!P47="－","－",IF(正!P47="…","…",IF(誤!P47="－","－",IF(誤!P47="…","…",ROUND(正!P47-誤!P47,3)))))</f>
        <v>0</v>
      </c>
      <c r="Q47" s="149" t="n">
        <f aca="false">IF(正!Q47="－","－",IF(正!Q47="…","…",IF(誤!Q47="－","－",IF(誤!Q47="…","…",ROUND(正!Q47-誤!Q47,3)))))</f>
        <v>49.077</v>
      </c>
      <c r="R47" s="149" t="n">
        <f aca="false">IF(正!R47="－","－",IF(正!R47="…","…",IF(誤!R47="－","－",IF(誤!R47="…","…",ROUND(正!R47-誤!R47,3)))))</f>
        <v>229.937</v>
      </c>
      <c r="S47" s="150" t="n">
        <f aca="false">IF(正!S47="－","－",IF(正!S47="…","…",IF(誤!S47="－","－",IF(誤!S47="…","…",ROUND(正!S47-誤!S47,3)))))</f>
        <v>91.64</v>
      </c>
      <c r="T47" s="148" t="n">
        <f aca="false">IF(正!T47="－","－",IF(正!T47="…","…",IF(誤!T47="－","－",IF(誤!T47="…","…",ROUND(正!T47-誤!T47,3)))))</f>
        <v>0</v>
      </c>
      <c r="U47" s="149" t="n">
        <f aca="false">IF(正!U47="－","－",IF(正!U47="…","…",IF(誤!U47="－","－",IF(誤!U47="…","…",ROUND(正!U47-誤!U47,3)))))</f>
        <v>0</v>
      </c>
      <c r="V47" s="149" t="n">
        <f aca="false">IF(正!V47="－","－",IF(正!V47="…","…",IF(誤!V47="－","－",IF(誤!V47="…","…",ROUND(正!V47-誤!V47,3)))))</f>
        <v>0</v>
      </c>
      <c r="W47" s="149" t="n">
        <f aca="false">IF(正!W47="－","－",IF(正!W47="…","…",IF(誤!W47="－","－",IF(誤!W47="…","…",ROUND(正!W47-誤!W47,3)))))</f>
        <v>0</v>
      </c>
      <c r="X47" s="149" t="n">
        <f aca="false">IF(正!X47="－","－",IF(正!X47="…","…",IF(誤!X47="－","－",IF(誤!X47="…","…",ROUND(正!X47-誤!X47,3)))))</f>
        <v>0</v>
      </c>
      <c r="Y47" s="149" t="n">
        <f aca="false">IF(正!Y47="－","－",IF(正!Y47="…","…",IF(誤!Y47="－","－",IF(誤!Y47="…","…",ROUND(正!Y47-誤!Y47,3)))))</f>
        <v>0</v>
      </c>
      <c r="Z47" s="149" t="n">
        <f aca="false">IF(正!Z47="－","－",IF(正!Z47="…","…",IF(誤!Z47="－","－",IF(誤!Z47="…","…",ROUND(正!Z47-誤!Z47,3)))))</f>
        <v>0</v>
      </c>
      <c r="AA47" s="149" t="n">
        <f aca="false">IF(正!AA47="－","－",IF(正!AA47="…","…",IF(誤!AA47="－","－",IF(誤!AA47="…","…",ROUND(正!AA47-誤!AA47,3)))))</f>
        <v>0</v>
      </c>
      <c r="AB47" s="150" t="n">
        <f aca="false">IF(正!AB47="－","－",IF(正!AB47="…","…",IF(誤!AB47="－","－",IF(誤!AB47="…","…",ROUND(正!AB47-誤!AB47,3)))))</f>
        <v>0</v>
      </c>
      <c r="AC47" s="69" t="s">
        <v>116</v>
      </c>
      <c r="AD47" s="69"/>
      <c r="AE47" s="69"/>
      <c r="AF47" s="69"/>
      <c r="AG47" s="69"/>
      <c r="AH47" s="69"/>
      <c r="AI47" s="69"/>
      <c r="AJ47" s="70"/>
      <c r="AK47" s="70"/>
      <c r="AL47" s="71"/>
      <c r="AM47" s="64"/>
      <c r="AN47" s="65"/>
      <c r="AO47" s="65"/>
      <c r="AP47" s="61" t="s">
        <v>115</v>
      </c>
      <c r="AQ47" s="61"/>
      <c r="AR47" s="61"/>
      <c r="AS47" s="61"/>
      <c r="AT47" s="61"/>
      <c r="AU47" s="61"/>
      <c r="AV47" s="61"/>
      <c r="AW47" s="148" t="n">
        <f aca="false">IF(正!AW47="－","－",IF(正!AW47="…","…",IF(誤!AW47="－","－",IF(誤!AW47="…","…",ROUND(正!AW47-誤!AW47,3)))))</f>
        <v>-257.882</v>
      </c>
      <c r="AX47" s="149" t="n">
        <f aca="false">IF(正!AX47="－","－",IF(正!AX47="…","…",IF(誤!AX47="－","－",IF(誤!AX47="…","…",ROUND(正!AX47-誤!AX47,3)))))</f>
        <v>0</v>
      </c>
      <c r="AY47" s="149" t="n">
        <f aca="false">IF(正!AY47="－","－",IF(正!AY47="…","…",IF(誤!AY47="－","－",IF(誤!AY47="…","…",ROUND(正!AY47-誤!AY47,3)))))</f>
        <v>0</v>
      </c>
      <c r="AZ47" s="149" t="n">
        <f aca="false">IF(正!AZ47="－","－",IF(正!AZ47="…","…",IF(誤!AZ47="－","－",IF(誤!AZ47="…","…",ROUND(正!AZ47-誤!AZ47,3)))))</f>
        <v>0</v>
      </c>
      <c r="BA47" s="149" t="n">
        <f aca="false">IF(正!BA47="－","－",IF(正!BA47="…","…",IF(誤!BA47="－","－",IF(誤!BA47="…","…",ROUND(正!BA47-誤!BA47,3)))))</f>
        <v>0</v>
      </c>
      <c r="BB47" s="149" t="n">
        <f aca="false">IF(正!BB47="－","－",IF(正!BB47="…","…",IF(誤!BB47="－","－",IF(誤!BB47="…","…",ROUND(正!BB47-誤!BB47,3)))))</f>
        <v>0</v>
      </c>
      <c r="BC47" s="149" t="n">
        <f aca="false">IF(正!BC47="－","－",IF(正!BC47="…","…",IF(誤!BC47="－","－",IF(誤!BC47="…","…",ROUND(正!BC47-誤!BC47,3)))))</f>
        <v>-55.902</v>
      </c>
      <c r="BD47" s="149" t="n">
        <f aca="false">IF(正!BD47="－","－",IF(正!BD47="…","…",IF(誤!BD47="－","－",IF(誤!BD47="…","…",ROUND(正!BD47-誤!BD47,3)))))</f>
        <v>-28.31</v>
      </c>
      <c r="BE47" s="150" t="n">
        <f aca="false">IF(正!BE47="－","－",IF(正!BE47="…","…",IF(誤!BE47="－","－",IF(誤!BE47="…","…",ROUND(正!BE47-誤!BE47,3)))))</f>
        <v>-173.67</v>
      </c>
      <c r="BF47" s="148" t="n">
        <f aca="false">IF(正!BF47="－","－",IF(正!BF47="…","…",IF(誤!BF47="－","－",IF(誤!BF47="…","…",ROUND(正!BF47-誤!BF47,3)))))</f>
        <v>42.155</v>
      </c>
      <c r="BG47" s="149" t="n">
        <f aca="false">IF(正!BG47="－","－",IF(正!BG47="…","…",IF(誤!BG47="－","－",IF(誤!BG47="…","…",ROUND(正!BG47-誤!BG47,3)))))</f>
        <v>0</v>
      </c>
      <c r="BH47" s="149" t="n">
        <f aca="false">IF(正!BH47="－","－",IF(正!BH47="…","…",IF(誤!BH47="－","－",IF(誤!BH47="…","…",ROUND(正!BH47-誤!BH47,3)))))</f>
        <v>0</v>
      </c>
      <c r="BI47" s="149" t="n">
        <f aca="false">IF(正!BI47="－","－",IF(正!BI47="…","…",IF(誤!BI47="－","－",IF(誤!BI47="…","…",ROUND(正!BI47-誤!BI47,3)))))</f>
        <v>0</v>
      </c>
      <c r="BJ47" s="149" t="n">
        <f aca="false">IF(正!BJ47="－","－",IF(正!BJ47="…","…",IF(誤!BJ47="－","－",IF(誤!BJ47="…","…",ROUND(正!BJ47-誤!BJ47,3)))))</f>
        <v>0</v>
      </c>
      <c r="BK47" s="149" t="n">
        <f aca="false">IF(正!BK47="－","－",IF(正!BK47="…","…",IF(誤!BK47="－","－",IF(誤!BK47="…","…",ROUND(正!BK47-誤!BK47,3)))))</f>
        <v>0</v>
      </c>
      <c r="BL47" s="149" t="n">
        <f aca="false">IF(正!BL47="－","－",IF(正!BL47="…","…",IF(誤!BL47="－","－",IF(誤!BL47="…","…",ROUND(正!BL47-誤!BL47,3)))))</f>
        <v>0</v>
      </c>
      <c r="BM47" s="149" t="n">
        <f aca="false">IF(正!BM47="－","－",IF(正!BM47="…","…",IF(誤!BM47="－","－",IF(誤!BM47="…","…",ROUND(正!BM47-誤!BM47,3)))))</f>
        <v>42.155</v>
      </c>
      <c r="BN47" s="150" t="n">
        <f aca="false">IF(正!BN47="－","－",IF(正!BN47="…","…",IF(誤!BN47="－","－",IF(誤!BN47="…","…",ROUND(正!BN47-誤!BN47,3)))))</f>
        <v>0</v>
      </c>
      <c r="BO47" s="69" t="s">
        <v>116</v>
      </c>
      <c r="BP47" s="69"/>
      <c r="BQ47" s="69"/>
      <c r="BR47" s="69"/>
      <c r="BS47" s="69"/>
      <c r="BT47" s="69"/>
      <c r="BU47" s="69"/>
      <c r="BV47" s="70"/>
      <c r="BW47" s="70"/>
      <c r="BX47" s="71"/>
      <c r="BY47" s="64"/>
      <c r="BZ47" s="65"/>
      <c r="CA47" s="65"/>
      <c r="CB47" s="61" t="s">
        <v>115</v>
      </c>
      <c r="CC47" s="61"/>
      <c r="CD47" s="61"/>
      <c r="CE47" s="61"/>
      <c r="CF47" s="61"/>
      <c r="CG47" s="61"/>
      <c r="CH47" s="61"/>
      <c r="CI47" s="148" t="n">
        <f aca="false">IF(正!CI47="－","－",IF(正!CI47="…","…",IF(誤!CI47="－","－",IF(誤!CI47="…","…",ROUND(正!CI47-誤!CI47,3)))))</f>
        <v>-1054.738</v>
      </c>
      <c r="CJ47" s="149" t="n">
        <f aca="false">IF(正!CJ47="－","－",IF(正!CJ47="…","…",IF(誤!CJ47="－","－",IF(誤!CJ47="…","…",ROUND(正!CJ47-誤!CJ47,3)))))</f>
        <v>0</v>
      </c>
      <c r="CK47" s="149" t="n">
        <f aca="false">IF(正!CK47="－","－",IF(正!CK47="…","…",IF(誤!CK47="－","－",IF(誤!CK47="…","…",ROUND(正!CK47-誤!CK47,3)))))</f>
        <v>-136.839</v>
      </c>
      <c r="CL47" s="149" t="n">
        <f aca="false">IF(正!CL47="－","－",IF(正!CL47="…","…",IF(誤!CL47="－","－",IF(誤!CL47="…","…",ROUND(正!CL47-誤!CL47,3)))))</f>
        <v>0</v>
      </c>
      <c r="CM47" s="149" t="n">
        <f aca="false">IF(正!CM47="－","－",IF(正!CM47="…","…",IF(誤!CM47="－","－",IF(誤!CM47="…","…",ROUND(正!CM47-誤!CM47,3)))))</f>
        <v>-136.839</v>
      </c>
      <c r="CN47" s="149" t="n">
        <f aca="false">IF(正!CN47="－","－",IF(正!CN47="…","…",IF(誤!CN47="－","－",IF(誤!CN47="…","…",ROUND(正!CN47-誤!CN47,3)))))</f>
        <v>0</v>
      </c>
      <c r="CO47" s="149" t="n">
        <f aca="false">IF(正!CO47="－","－",IF(正!CO47="…","…",IF(誤!CO47="－","－",IF(誤!CO47="…","…",ROUND(正!CO47-誤!CO47,3)))))</f>
        <v>-233.701</v>
      </c>
      <c r="CP47" s="149" t="n">
        <f aca="false">IF(正!CP47="－","－",IF(正!CP47="…","…",IF(誤!CP47="－","－",IF(誤!CP47="…","…",ROUND(正!CP47-誤!CP47,3)))))</f>
        <v>-273.679</v>
      </c>
      <c r="CQ47" s="150" t="n">
        <f aca="false">IF(正!CQ47="－","－",IF(正!CQ47="…","…",IF(誤!CQ47="－","－",IF(誤!CQ47="…","…",ROUND(正!CQ47-誤!CQ47,3)))))</f>
        <v>-273.679</v>
      </c>
      <c r="CR47" s="148" t="n">
        <f aca="false">IF(正!CR47="－","－",IF(正!CR47="…","…",IF(誤!CR47="－","－",IF(誤!CR47="…","…",ROUND(正!CR47-誤!CR47,3)))))</f>
        <v>-20.646</v>
      </c>
      <c r="CS47" s="149" t="n">
        <f aca="false">IF(正!CS47="－","－",IF(正!CS47="…","…",IF(誤!CS47="－","－",IF(誤!CS47="…","…",ROUND(正!CS47-誤!CS47,3)))))</f>
        <v>0</v>
      </c>
      <c r="CT47" s="149" t="n">
        <f aca="false">IF(正!CT47="－","－",IF(正!CT47="…","…",IF(誤!CT47="－","－",IF(誤!CT47="…","…",ROUND(正!CT47-誤!CT47,3)))))</f>
        <v>0</v>
      </c>
      <c r="CU47" s="149" t="n">
        <f aca="false">IF(正!CU47="－","－",IF(正!CU47="…","…",IF(誤!CU47="－","－",IF(誤!CU47="…","…",ROUND(正!CU47-誤!CU47,3)))))</f>
        <v>0</v>
      </c>
      <c r="CV47" s="149" t="n">
        <f aca="false">IF(正!CV47="－","－",IF(正!CV47="…","…",IF(誤!CV47="－","－",IF(誤!CV47="…","…",ROUND(正!CV47-誤!CV47,3)))))</f>
        <v>0</v>
      </c>
      <c r="CW47" s="149" t="n">
        <f aca="false">IF(正!CW47="－","－",IF(正!CW47="…","…",IF(誤!CW47="－","－",IF(誤!CW47="…","…",ROUND(正!CW47-誤!CW47,3)))))</f>
        <v>0</v>
      </c>
      <c r="CX47" s="149" t="n">
        <f aca="false">IF(正!CX47="－","－",IF(正!CX47="…","…",IF(誤!CX47="－","－",IF(誤!CX47="…","…",ROUND(正!CX47-誤!CX47,3)))))</f>
        <v>-20.646</v>
      </c>
      <c r="CY47" s="149" t="n">
        <f aca="false">IF(正!CY47="－","－",IF(正!CY47="…","…",IF(誤!CY47="－","－",IF(誤!CY47="…","…",ROUND(正!CY47-誤!CY47,3)))))</f>
        <v>0</v>
      </c>
      <c r="CZ47" s="150" t="n">
        <f aca="false">IF(正!CZ47="－","－",IF(正!CZ47="…","…",IF(誤!CZ47="－","－",IF(誤!CZ47="…","…",ROUND(正!CZ47-誤!CZ47,3)))))</f>
        <v>0</v>
      </c>
      <c r="DA47" s="69" t="s">
        <v>116</v>
      </c>
      <c r="DB47" s="69"/>
      <c r="DC47" s="69"/>
      <c r="DD47" s="69"/>
      <c r="DE47" s="69"/>
      <c r="DF47" s="69"/>
      <c r="DG47" s="69"/>
      <c r="DH47" s="70"/>
      <c r="DI47" s="70"/>
      <c r="DJ47" s="71"/>
      <c r="DK47" s="64"/>
      <c r="DL47" s="65"/>
      <c r="DM47" s="65"/>
      <c r="DN47" s="61" t="s">
        <v>115</v>
      </c>
      <c r="DO47" s="61"/>
      <c r="DP47" s="61"/>
      <c r="DQ47" s="61"/>
      <c r="DR47" s="61"/>
      <c r="DS47" s="61"/>
      <c r="DT47" s="61"/>
      <c r="DU47" s="148" t="n">
        <f aca="false">IF(正!DU47="－","－",IF(正!DU47="…","…",IF(誤!DU47="－","－",IF(誤!DU47="…","…",ROUND(正!DU47-誤!DU47,3)))))</f>
        <v>0</v>
      </c>
      <c r="DV47" s="149" t="n">
        <f aca="false">IF(正!DV47="－","－",IF(正!DV47="…","…",IF(誤!DV47="－","－",IF(誤!DV47="…","…",ROUND(正!DV47-誤!DV47,3)))))</f>
        <v>0</v>
      </c>
      <c r="DW47" s="149" t="n">
        <f aca="false">IF(正!DW47="－","－",IF(正!DW47="…","…",IF(誤!DW47="－","－",IF(誤!DW47="…","…",ROUND(正!DW47-誤!DW47,3)))))</f>
        <v>0</v>
      </c>
      <c r="DX47" s="149" t="n">
        <f aca="false">IF(正!DX47="－","－",IF(正!DX47="…","…",IF(誤!DX47="－","－",IF(誤!DX47="…","…",ROUND(正!DX47-誤!DX47,3)))))</f>
        <v>0</v>
      </c>
      <c r="DY47" s="149" t="n">
        <f aca="false">IF(正!DY47="－","－",IF(正!DY47="…","…",IF(誤!DY47="－","－",IF(誤!DY47="…","…",ROUND(正!DY47-誤!DY47,3)))))</f>
        <v>0</v>
      </c>
      <c r="DZ47" s="149" t="n">
        <f aca="false">IF(正!DZ47="－","－",IF(正!DZ47="…","…",IF(誤!DZ47="－","－",IF(誤!DZ47="…","…",ROUND(正!DZ47-誤!DZ47,3)))))</f>
        <v>0</v>
      </c>
      <c r="EA47" s="149" t="n">
        <f aca="false">IF(正!EA47="－","－",IF(正!EA47="…","…",IF(誤!EA47="－","－",IF(誤!EA47="…","…",ROUND(正!EA47-誤!EA47,3)))))</f>
        <v>0</v>
      </c>
      <c r="EB47" s="149" t="n">
        <f aca="false">IF(正!EB47="－","－",IF(正!EB47="…","…",IF(誤!EB47="－","－",IF(誤!EB47="…","…",ROUND(正!EB47-誤!EB47,3)))))</f>
        <v>0</v>
      </c>
      <c r="EC47" s="150" t="n">
        <f aca="false">IF(正!EC47="－","－",IF(正!EC47="…","…",IF(誤!EC47="－","－",IF(誤!EC47="…","…",ROUND(正!EC47-誤!EC47,3)))))</f>
        <v>0</v>
      </c>
      <c r="ED47" s="148" t="n">
        <f aca="false">IF(正!ED47="－","－",IF(正!ED47="…","…",IF(誤!ED47="－","－",IF(誤!ED47="…","…",ROUND(正!ED47-誤!ED47,3)))))</f>
        <v>0</v>
      </c>
      <c r="EE47" s="149" t="n">
        <f aca="false">IF(正!EE47="－","－",IF(正!EE47="…","…",IF(誤!EE47="－","－",IF(誤!EE47="…","…",ROUND(正!EE47-誤!EE47,3)))))</f>
        <v>0</v>
      </c>
      <c r="EF47" s="149" t="n">
        <f aca="false">IF(正!EF47="－","－",IF(正!EF47="…","…",IF(誤!EF47="－","－",IF(誤!EF47="…","…",ROUND(正!EF47-誤!EF47,3)))))</f>
        <v>0</v>
      </c>
      <c r="EG47" s="149" t="n">
        <f aca="false">IF(正!EG47="－","－",IF(正!EG47="…","…",IF(誤!EG47="－","－",IF(誤!EG47="…","…",ROUND(正!EG47-誤!EG47,3)))))</f>
        <v>0</v>
      </c>
      <c r="EH47" s="149" t="n">
        <f aca="false">IF(正!EH47="－","－",IF(正!EH47="…","…",IF(誤!EH47="－","－",IF(誤!EH47="…","…",ROUND(正!EH47-誤!EH47,3)))))</f>
        <v>0</v>
      </c>
      <c r="EI47" s="149" t="n">
        <f aca="false">IF(正!EI47="－","－",IF(正!EI47="…","…",IF(誤!EI47="－","－",IF(誤!EI47="…","…",ROUND(正!EI47-誤!EI47,3)))))</f>
        <v>0</v>
      </c>
      <c r="EJ47" s="149" t="n">
        <f aca="false">IF(正!EJ47="－","－",IF(正!EJ47="…","…",IF(誤!EJ47="－","－",IF(誤!EJ47="…","…",ROUND(正!EJ47-誤!EJ47,3)))))</f>
        <v>0</v>
      </c>
      <c r="EK47" s="149" t="n">
        <f aca="false">IF(正!EK47="－","－",IF(正!EK47="…","…",IF(誤!EK47="－","－",IF(誤!EK47="…","…",ROUND(正!EK47-誤!EK47,3)))))</f>
        <v>0</v>
      </c>
      <c r="EL47" s="150" t="n">
        <f aca="false">IF(正!EL47="－","－",IF(正!EL47="…","…",IF(誤!EL47="－","－",IF(誤!EL47="…","…",ROUND(正!EL47-誤!EL47,3)))))</f>
        <v>0</v>
      </c>
      <c r="EM47" s="69" t="s">
        <v>116</v>
      </c>
      <c r="EN47" s="69"/>
      <c r="EO47" s="69"/>
      <c r="EP47" s="69"/>
      <c r="EQ47" s="69"/>
      <c r="ER47" s="69"/>
      <c r="ES47" s="69"/>
      <c r="ET47" s="70"/>
      <c r="EU47" s="70"/>
      <c r="EV47" s="71"/>
      <c r="EW47" s="64"/>
      <c r="EX47" s="65"/>
      <c r="EY47" s="65"/>
      <c r="EZ47" s="61" t="s">
        <v>115</v>
      </c>
      <c r="FA47" s="61"/>
      <c r="FB47" s="61"/>
      <c r="FC47" s="61"/>
      <c r="FD47" s="61"/>
      <c r="FE47" s="61"/>
      <c r="FF47" s="61"/>
      <c r="FG47" s="148" t="n">
        <f aca="false">IF(正!FG47="－","－",IF(正!FG47="…","…",IF(誤!FG47="－","－",IF(誤!FG47="…","…",ROUND(正!FG47-誤!FG47,3)))))</f>
        <v>705.099</v>
      </c>
      <c r="FH47" s="149" t="n">
        <f aca="false">IF(正!FH47="－","－",IF(正!FH47="…","…",IF(誤!FH47="－","－",IF(誤!FH47="…","…",ROUND(正!FH47-誤!FH47,3)))))</f>
        <v>0</v>
      </c>
      <c r="FI47" s="149" t="n">
        <f aca="false">IF(正!FI47="－","－",IF(正!FI47="…","…",IF(誤!FI47="－","－",IF(誤!FI47="…","…",ROUND(正!FI47-誤!FI47,3)))))</f>
        <v>0</v>
      </c>
      <c r="FJ47" s="149" t="n">
        <f aca="false">IF(正!FJ47="－","－",IF(正!FJ47="…","…",IF(誤!FJ47="－","－",IF(誤!FJ47="…","…",ROUND(正!FJ47-誤!FJ47,3)))))</f>
        <v>0</v>
      </c>
      <c r="FK47" s="149" t="n">
        <f aca="false">IF(正!FK47="－","－",IF(正!FK47="…","…",IF(誤!FK47="－","－",IF(誤!FK47="…","…",ROUND(正!FK47-誤!FK47,3)))))</f>
        <v>0</v>
      </c>
      <c r="FL47" s="149" t="n">
        <f aca="false">IF(正!FL47="－","－",IF(正!FL47="…","…",IF(誤!FL47="－","－",IF(誤!FL47="…","…",ROUND(正!FL47-誤!FL47,3)))))</f>
        <v>0</v>
      </c>
      <c r="FM47" s="149" t="n">
        <f aca="false">IF(正!FM47="－","－",IF(正!FM47="…","…",IF(誤!FM47="－","－",IF(誤!FM47="…","…",ROUND(正!FM47-誤!FM47,3)))))</f>
        <v>0</v>
      </c>
      <c r="FN47" s="149" t="n">
        <f aca="false">IF(正!FN47="－","－",IF(正!FN47="…","…",IF(誤!FN47="－","－",IF(誤!FN47="…","…",ROUND(正!FN47-誤!FN47,3)))))</f>
        <v>310.107</v>
      </c>
      <c r="FO47" s="150" t="n">
        <f aca="false">IF(正!FO47="－","－",IF(正!FO47="…","…",IF(誤!FO47="－","－",IF(誤!FO47="…","…",ROUND(正!FO47-誤!FO47,3)))))</f>
        <v>0</v>
      </c>
      <c r="FP47" s="148" t="n">
        <f aca="false">IF(正!FP47="－","－",IF(正!FP47="…","…",IF(誤!FP47="－","－",IF(誤!FP47="…","…",ROUND(正!FP47-誤!FP47,3)))))</f>
        <v>1573.451</v>
      </c>
      <c r="FQ47" s="149" t="n">
        <f aca="false">IF(正!FQ47="－","－",IF(正!FQ47="…","…",IF(誤!FQ47="－","－",IF(誤!FQ47="…","…",ROUND(正!FQ47-誤!FQ47,3)))))</f>
        <v>0</v>
      </c>
      <c r="FR47" s="149" t="n">
        <f aca="false">IF(正!FR47="－","－",IF(正!FR47="…","…",IF(誤!FR47="－","－",IF(誤!FR47="…","…",ROUND(正!FR47-誤!FR47,3)))))</f>
        <v>0</v>
      </c>
      <c r="FS47" s="149" t="n">
        <f aca="false">IF(正!FS47="－","－",IF(正!FS47="…","…",IF(誤!FS47="－","－",IF(誤!FS47="…","…",ROUND(正!FS47-誤!FS47,3)))))</f>
        <v>0</v>
      </c>
      <c r="FT47" s="149" t="n">
        <f aca="false">IF(正!FT47="－","－",IF(正!FT47="…","…",IF(誤!FT47="－","－",IF(誤!FT47="…","…",ROUND(正!FT47-誤!FT47,3)))))</f>
        <v>495.474</v>
      </c>
      <c r="FU47" s="149" t="n">
        <f aca="false">IF(正!FU47="－","－",IF(正!FU47="…","…",IF(誤!FU47="－","－",IF(誤!FU47="…","…",ROUND(正!FU47-誤!FU47,3)))))</f>
        <v>0</v>
      </c>
      <c r="FV47" s="149" t="n">
        <f aca="false">IF(正!FV47="－","－",IF(正!FV47="…","…",IF(誤!FV47="－","－",IF(誤!FV47="…","…",ROUND(正!FV47-誤!FV47,3)))))</f>
        <v>359.326</v>
      </c>
      <c r="FW47" s="149" t="n">
        <f aca="false">IF(正!FW47="－","－",IF(正!FW47="…","…",IF(誤!FW47="－","－",IF(誤!FW47="…","…",ROUND(正!FW47-誤!FW47,3)))))</f>
        <v>179.663</v>
      </c>
      <c r="FX47" s="150" t="n">
        <f aca="false">IF(正!FX47="－","－",IF(正!FX47="…","…",IF(誤!FX47="－","－",IF(誤!FX47="…","…",ROUND(正!FX47-誤!FX47,3)))))</f>
        <v>538.989</v>
      </c>
      <c r="FY47" s="69" t="s">
        <v>116</v>
      </c>
      <c r="FZ47" s="69"/>
      <c r="GA47" s="69"/>
      <c r="GB47" s="69"/>
      <c r="GC47" s="69"/>
      <c r="GD47" s="69"/>
      <c r="GE47" s="69"/>
      <c r="GF47" s="70"/>
      <c r="GG47" s="70"/>
      <c r="GH47" s="71"/>
      <c r="GI47" s="64"/>
      <c r="GJ47" s="65"/>
      <c r="GK47" s="65"/>
      <c r="GL47" s="61" t="s">
        <v>115</v>
      </c>
      <c r="GM47" s="61"/>
      <c r="GN47" s="61"/>
      <c r="GO47" s="61"/>
      <c r="GP47" s="61"/>
      <c r="GQ47" s="61"/>
      <c r="GR47" s="61"/>
      <c r="GS47" s="148" t="n">
        <f aca="false">IF(正!GS47="－","－",IF(正!GS47="…","…",IF(誤!GS47="－","－",IF(誤!GS47="…","…",ROUND(正!GS47-誤!GS47,3)))))</f>
        <v>0</v>
      </c>
      <c r="GT47" s="149" t="n">
        <f aca="false">IF(正!GT47="－","－",IF(正!GT47="…","…",IF(誤!GT47="－","－",IF(誤!GT47="…","…",ROUND(正!GT47-誤!GT47,3)))))</f>
        <v>0</v>
      </c>
      <c r="GU47" s="149" t="n">
        <f aca="false">IF(正!GU47="－","－",IF(正!GU47="…","…",IF(誤!GU47="－","－",IF(誤!GU47="…","…",ROUND(正!GU47-誤!GU47,3)))))</f>
        <v>0</v>
      </c>
      <c r="GV47" s="149" t="n">
        <f aca="false">IF(正!GV47="－","－",IF(正!GV47="…","…",IF(誤!GV47="－","－",IF(誤!GV47="…","…",ROUND(正!GV47-誤!GV47,3)))))</f>
        <v>0</v>
      </c>
      <c r="GW47" s="149" t="n">
        <f aca="false">IF(正!GW47="－","－",IF(正!GW47="…","…",IF(誤!GW47="－","－",IF(誤!GW47="…","…",ROUND(正!GW47-誤!GW47,3)))))</f>
        <v>0</v>
      </c>
      <c r="GX47" s="149" t="n">
        <f aca="false">IF(正!GX47="－","－",IF(正!GX47="…","…",IF(誤!GX47="－","－",IF(誤!GX47="…","…",ROUND(正!GX47-誤!GX47,3)))))</f>
        <v>0</v>
      </c>
      <c r="GY47" s="149" t="n">
        <f aca="false">IF(正!GY47="－","－",IF(正!GY47="…","…",IF(誤!GY47="－","－",IF(誤!GY47="…","…",ROUND(正!GY47-誤!GY47,3)))))</f>
        <v>0</v>
      </c>
      <c r="GZ47" s="149" t="n">
        <f aca="false">IF(正!GZ47="－","－",IF(正!GZ47="…","…",IF(誤!GZ47="－","－",IF(誤!GZ47="…","…",ROUND(正!GZ47-誤!GZ47,3)))))</f>
        <v>0</v>
      </c>
      <c r="HA47" s="150" t="n">
        <f aca="false">IF(正!HA47="－","－",IF(正!HA47="…","…",IF(誤!HA47="－","－",IF(誤!HA47="…","…",ROUND(正!HA47-誤!HA47,3)))))</f>
        <v>0</v>
      </c>
      <c r="HB47" s="148" t="n">
        <f aca="false">IF(正!HB47="－","－",IF(正!HB47="…","…",IF(誤!HB47="－","－",IF(誤!HB47="…","…",ROUND(正!HB47-誤!HB47,3)))))</f>
        <v>-1.123</v>
      </c>
      <c r="HC47" s="149" t="n">
        <f aca="false">IF(正!HC47="－","－",IF(正!HC47="…","…",IF(誤!HC47="－","－",IF(誤!HC47="…","…",ROUND(正!HC47-誤!HC47,3)))))</f>
        <v>0</v>
      </c>
      <c r="HD47" s="149" t="n">
        <f aca="false">IF(正!HD47="－","－",IF(正!HD47="…","…",IF(誤!HD47="－","－",IF(誤!HD47="…","…",ROUND(正!HD47-誤!HD47,3)))))</f>
        <v>0</v>
      </c>
      <c r="HE47" s="149" t="n">
        <f aca="false">IF(正!HE47="－","－",IF(正!HE47="…","…",IF(誤!HE47="－","－",IF(誤!HE47="…","…",ROUND(正!HE47-誤!HE47,3)))))</f>
        <v>-1.123</v>
      </c>
      <c r="HF47" s="149" t="n">
        <f aca="false">IF(正!HF47="－","－",IF(正!HF47="…","…",IF(誤!HF47="－","－",IF(誤!HF47="…","…",ROUND(正!HF47-誤!HF47,3)))))</f>
        <v>0</v>
      </c>
      <c r="HG47" s="149" t="n">
        <f aca="false">IF(正!HG47="－","－",IF(正!HG47="…","…",IF(誤!HG47="－","－",IF(誤!HG47="…","…",ROUND(正!HG47-誤!HG47,3)))))</f>
        <v>0</v>
      </c>
      <c r="HH47" s="149" t="n">
        <f aca="false">IF(正!HH47="－","－",IF(正!HH47="…","…",IF(誤!HH47="－","－",IF(誤!HH47="…","…",ROUND(正!HH47-誤!HH47,3)))))</f>
        <v>0</v>
      </c>
      <c r="HI47" s="149" t="n">
        <f aca="false">IF(正!HI47="－","－",IF(正!HI47="…","…",IF(誤!HI47="－","－",IF(誤!HI47="…","…",ROUND(正!HI47-誤!HI47,3)))))</f>
        <v>0</v>
      </c>
      <c r="HJ47" s="150" t="n">
        <f aca="false">IF(正!HJ47="－","－",IF(正!HJ47="…","…",IF(誤!HJ47="－","－",IF(誤!HJ47="…","…",ROUND(正!HJ47-誤!HJ47,3)))))</f>
        <v>0</v>
      </c>
      <c r="HK47" s="69" t="s">
        <v>116</v>
      </c>
      <c r="HL47" s="69"/>
      <c r="HM47" s="69"/>
      <c r="HN47" s="69"/>
      <c r="HO47" s="69"/>
      <c r="HP47" s="69"/>
      <c r="HQ47" s="69"/>
      <c r="HR47" s="70"/>
      <c r="HS47" s="70"/>
      <c r="HT47" s="71"/>
    </row>
    <row r="48" s="37" customFormat="true" ht="15.2" hidden="false" customHeight="true" outlineLevel="0" collapsed="false">
      <c r="A48" s="60"/>
      <c r="B48" s="61" t="s">
        <v>117</v>
      </c>
      <c r="C48" s="61"/>
      <c r="D48" s="61"/>
      <c r="E48" s="61"/>
      <c r="F48" s="61"/>
      <c r="G48" s="61"/>
      <c r="H48" s="61"/>
      <c r="I48" s="61"/>
      <c r="J48" s="61"/>
      <c r="K48" s="145" t="n">
        <f aca="false">IF(正!K48="－","－",IF(正!K48="…","…",IF(誤!K48="－","－",IF(誤!K48="…","…",ROUND(正!K48-誤!K48,3)))))</f>
        <v>1836.085</v>
      </c>
      <c r="L48" s="146" t="n">
        <f aca="false">IF(正!L48="－","－",IF(正!L48="…","…",IF(誤!L48="－","－",IF(誤!L48="…","…",ROUND(正!L48-誤!L48,3)))))</f>
        <v>0</v>
      </c>
      <c r="M48" s="146" t="n">
        <f aca="false">IF(正!M48="－","－",IF(正!M48="…","…",IF(誤!M48="－","－",IF(誤!M48="…","…",ROUND(正!M48-誤!M48,3)))))</f>
        <v>0</v>
      </c>
      <c r="N48" s="146" t="n">
        <f aca="false">IF(正!N48="－","－",IF(正!N48="…","…",IF(誤!N48="－","－",IF(誤!N48="…","…",ROUND(正!N48-誤!N48,3)))))</f>
        <v>0</v>
      </c>
      <c r="O48" s="146" t="n">
        <f aca="false">IF(正!O48="－","－",IF(正!O48="…","…",IF(誤!O48="－","－",IF(誤!O48="…","…",ROUND(正!O48-誤!O48,3)))))</f>
        <v>0</v>
      </c>
      <c r="P48" s="146" t="n">
        <f aca="false">IF(正!P48="－","－",IF(正!P48="…","…",IF(誤!P48="－","－",IF(誤!P48="…","…",ROUND(正!P48-誤!P48,3)))))</f>
        <v>0</v>
      </c>
      <c r="Q48" s="146" t="n">
        <f aca="false">IF(正!Q48="－","－",IF(正!Q48="…","…",IF(誤!Q48="－","－",IF(誤!Q48="…","…",ROUND(正!Q48-誤!Q48,3)))))</f>
        <v>-530.309</v>
      </c>
      <c r="R48" s="146" t="n">
        <f aca="false">IF(正!R48="－","－",IF(正!R48="…","…",IF(誤!R48="－","－",IF(誤!R48="…","…",ROUND(正!R48-誤!R48,3)))))</f>
        <v>2366.393</v>
      </c>
      <c r="S48" s="147" t="n">
        <f aca="false">IF(正!S48="－","－",IF(正!S48="…","…",IF(誤!S48="－","－",IF(誤!S48="…","…",ROUND(正!S48-誤!S48,3)))))</f>
        <v>0</v>
      </c>
      <c r="T48" s="145" t="n">
        <f aca="false">IF(正!T48="－","－",IF(正!T48="…","…",IF(誤!T48="－","－",IF(誤!T48="…","…",ROUND(正!T48-誤!T48,3)))))</f>
        <v>0</v>
      </c>
      <c r="U48" s="146" t="n">
        <f aca="false">IF(正!U48="－","－",IF(正!U48="…","…",IF(誤!U48="－","－",IF(誤!U48="…","…",ROUND(正!U48-誤!U48,3)))))</f>
        <v>0</v>
      </c>
      <c r="V48" s="146" t="n">
        <f aca="false">IF(正!V48="－","－",IF(正!V48="…","…",IF(誤!V48="－","－",IF(誤!V48="…","…",ROUND(正!V48-誤!V48,3)))))</f>
        <v>0</v>
      </c>
      <c r="W48" s="146" t="n">
        <f aca="false">IF(正!W48="－","－",IF(正!W48="…","…",IF(誤!W48="－","－",IF(誤!W48="…","…",ROUND(正!W48-誤!W48,3)))))</f>
        <v>0</v>
      </c>
      <c r="X48" s="146" t="n">
        <f aca="false">IF(正!X48="－","－",IF(正!X48="…","…",IF(誤!X48="－","－",IF(誤!X48="…","…",ROUND(正!X48-誤!X48,3)))))</f>
        <v>0</v>
      </c>
      <c r="Y48" s="146" t="n">
        <f aca="false">IF(正!Y48="－","－",IF(正!Y48="…","…",IF(誤!Y48="－","－",IF(誤!Y48="…","…",ROUND(正!Y48-誤!Y48,3)))))</f>
        <v>0</v>
      </c>
      <c r="Z48" s="146" t="n">
        <f aca="false">IF(正!Z48="－","－",IF(正!Z48="…","…",IF(誤!Z48="－","－",IF(誤!Z48="…","…",ROUND(正!Z48-誤!Z48,3)))))</f>
        <v>0</v>
      </c>
      <c r="AA48" s="146" t="n">
        <f aca="false">IF(正!AA48="－","－",IF(正!AA48="…","…",IF(誤!AA48="－","－",IF(誤!AA48="…","…",ROUND(正!AA48-誤!AA48,3)))))</f>
        <v>0</v>
      </c>
      <c r="AB48" s="147" t="n">
        <f aca="false">IF(正!AB48="－","－",IF(正!AB48="…","…",IF(誤!AB48="－","－",IF(誤!AB48="…","…",ROUND(正!AB48-誤!AB48,3)))))</f>
        <v>0</v>
      </c>
      <c r="AC48" s="72" t="s">
        <v>118</v>
      </c>
      <c r="AD48" s="72"/>
      <c r="AE48" s="72"/>
      <c r="AF48" s="72"/>
      <c r="AG48" s="72"/>
      <c r="AH48" s="72"/>
      <c r="AI48" s="72"/>
      <c r="AJ48" s="72"/>
      <c r="AK48" s="72"/>
      <c r="AL48" s="71"/>
      <c r="AM48" s="60"/>
      <c r="AN48" s="61" t="s">
        <v>117</v>
      </c>
      <c r="AO48" s="61"/>
      <c r="AP48" s="61"/>
      <c r="AQ48" s="61"/>
      <c r="AR48" s="61"/>
      <c r="AS48" s="61"/>
      <c r="AT48" s="61"/>
      <c r="AU48" s="61"/>
      <c r="AV48" s="61"/>
      <c r="AW48" s="145" t="n">
        <f aca="false">IF(正!AW48="－","－",IF(正!AW48="…","…",IF(誤!AW48="－","－",IF(誤!AW48="…","…",ROUND(正!AW48-誤!AW48,3)))))</f>
        <v>0</v>
      </c>
      <c r="AX48" s="146" t="n">
        <f aca="false">IF(正!AX48="－","－",IF(正!AX48="…","…",IF(誤!AX48="－","－",IF(誤!AX48="…","…",ROUND(正!AX48-誤!AX48,3)))))</f>
        <v>0</v>
      </c>
      <c r="AY48" s="146" t="n">
        <f aca="false">IF(正!AY48="－","－",IF(正!AY48="…","…",IF(誤!AY48="－","－",IF(誤!AY48="…","…",ROUND(正!AY48-誤!AY48,3)))))</f>
        <v>0</v>
      </c>
      <c r="AZ48" s="146" t="n">
        <f aca="false">IF(正!AZ48="－","－",IF(正!AZ48="…","…",IF(誤!AZ48="－","－",IF(誤!AZ48="…","…",ROUND(正!AZ48-誤!AZ48,3)))))</f>
        <v>0</v>
      </c>
      <c r="BA48" s="146" t="n">
        <f aca="false">IF(正!BA48="－","－",IF(正!BA48="…","…",IF(誤!BA48="－","－",IF(誤!BA48="…","…",ROUND(正!BA48-誤!BA48,3)))))</f>
        <v>0</v>
      </c>
      <c r="BB48" s="146" t="n">
        <f aca="false">IF(正!BB48="－","－",IF(正!BB48="…","…",IF(誤!BB48="－","－",IF(誤!BB48="…","…",ROUND(正!BB48-誤!BB48,3)))))</f>
        <v>0</v>
      </c>
      <c r="BC48" s="146" t="n">
        <f aca="false">IF(正!BC48="－","－",IF(正!BC48="…","…",IF(誤!BC48="－","－",IF(誤!BC48="…","…",ROUND(正!BC48-誤!BC48,3)))))</f>
        <v>0</v>
      </c>
      <c r="BD48" s="146" t="n">
        <f aca="false">IF(正!BD48="－","－",IF(正!BD48="…","…",IF(誤!BD48="－","－",IF(誤!BD48="…","…",ROUND(正!BD48-誤!BD48,3)))))</f>
        <v>0</v>
      </c>
      <c r="BE48" s="147" t="n">
        <f aca="false">IF(正!BE48="－","－",IF(正!BE48="…","…",IF(誤!BE48="－","－",IF(誤!BE48="…","…",ROUND(正!BE48-誤!BE48,3)))))</f>
        <v>0</v>
      </c>
      <c r="BF48" s="145" t="n">
        <f aca="false">IF(正!BF48="－","－",IF(正!BF48="…","…",IF(誤!BF48="－","－",IF(誤!BF48="…","…",ROUND(正!BF48-誤!BF48,3)))))</f>
        <v>2366.393</v>
      </c>
      <c r="BG48" s="146" t="n">
        <f aca="false">IF(正!BG48="－","－",IF(正!BG48="…","…",IF(誤!BG48="－","－",IF(誤!BG48="…","…",ROUND(正!BG48-誤!BG48,3)))))</f>
        <v>0</v>
      </c>
      <c r="BH48" s="146" t="n">
        <f aca="false">IF(正!BH48="－","－",IF(正!BH48="…","…",IF(誤!BH48="－","－",IF(誤!BH48="…","…",ROUND(正!BH48-誤!BH48,3)))))</f>
        <v>0</v>
      </c>
      <c r="BI48" s="146" t="n">
        <f aca="false">IF(正!BI48="－","－",IF(正!BI48="…","…",IF(誤!BI48="－","－",IF(誤!BI48="…","…",ROUND(正!BI48-誤!BI48,3)))))</f>
        <v>0</v>
      </c>
      <c r="BJ48" s="146" t="n">
        <f aca="false">IF(正!BJ48="－","－",IF(正!BJ48="…","…",IF(誤!BJ48="－","－",IF(誤!BJ48="…","…",ROUND(正!BJ48-誤!BJ48,3)))))</f>
        <v>0</v>
      </c>
      <c r="BK48" s="146" t="n">
        <f aca="false">IF(正!BK48="－","－",IF(正!BK48="…","…",IF(誤!BK48="－","－",IF(誤!BK48="…","…",ROUND(正!BK48-誤!BK48,3)))))</f>
        <v>0</v>
      </c>
      <c r="BL48" s="146" t="n">
        <f aca="false">IF(正!BL48="－","－",IF(正!BL48="…","…",IF(誤!BL48="－","－",IF(誤!BL48="…","…",ROUND(正!BL48-誤!BL48,3)))))</f>
        <v>0</v>
      </c>
      <c r="BM48" s="146" t="n">
        <f aca="false">IF(正!BM48="－","－",IF(正!BM48="…","…",IF(誤!BM48="－","－",IF(誤!BM48="…","…",ROUND(正!BM48-誤!BM48,3)))))</f>
        <v>2366.393</v>
      </c>
      <c r="BN48" s="147" t="n">
        <f aca="false">IF(正!BN48="－","－",IF(正!BN48="…","…",IF(誤!BN48="－","－",IF(誤!BN48="…","…",ROUND(正!BN48-誤!BN48,3)))))</f>
        <v>0</v>
      </c>
      <c r="BO48" s="72" t="s">
        <v>118</v>
      </c>
      <c r="BP48" s="72"/>
      <c r="BQ48" s="72"/>
      <c r="BR48" s="72"/>
      <c r="BS48" s="72"/>
      <c r="BT48" s="72"/>
      <c r="BU48" s="72"/>
      <c r="BV48" s="72"/>
      <c r="BW48" s="72"/>
      <c r="BX48" s="71"/>
      <c r="BY48" s="60"/>
      <c r="BZ48" s="61" t="s">
        <v>117</v>
      </c>
      <c r="CA48" s="61"/>
      <c r="CB48" s="61"/>
      <c r="CC48" s="61"/>
      <c r="CD48" s="61"/>
      <c r="CE48" s="61"/>
      <c r="CF48" s="61"/>
      <c r="CG48" s="61"/>
      <c r="CH48" s="61"/>
      <c r="CI48" s="145" t="n">
        <f aca="false">IF(正!CI48="－","－",IF(正!CI48="…","…",IF(誤!CI48="－","－",IF(誤!CI48="…","…",ROUND(正!CI48-誤!CI48,3)))))</f>
        <v>0</v>
      </c>
      <c r="CJ48" s="146" t="n">
        <f aca="false">IF(正!CJ48="－","－",IF(正!CJ48="…","…",IF(誤!CJ48="－","－",IF(誤!CJ48="…","…",ROUND(正!CJ48-誤!CJ48,3)))))</f>
        <v>0</v>
      </c>
      <c r="CK48" s="146" t="n">
        <f aca="false">IF(正!CK48="－","－",IF(正!CK48="…","…",IF(誤!CK48="－","－",IF(誤!CK48="…","…",ROUND(正!CK48-誤!CK48,3)))))</f>
        <v>0</v>
      </c>
      <c r="CL48" s="146" t="n">
        <f aca="false">IF(正!CL48="－","－",IF(正!CL48="…","…",IF(誤!CL48="－","－",IF(誤!CL48="…","…",ROUND(正!CL48-誤!CL48,3)))))</f>
        <v>0</v>
      </c>
      <c r="CM48" s="146" t="n">
        <f aca="false">IF(正!CM48="－","－",IF(正!CM48="…","…",IF(誤!CM48="－","－",IF(誤!CM48="…","…",ROUND(正!CM48-誤!CM48,3)))))</f>
        <v>0</v>
      </c>
      <c r="CN48" s="146" t="n">
        <f aca="false">IF(正!CN48="－","－",IF(正!CN48="…","…",IF(誤!CN48="－","－",IF(誤!CN48="…","…",ROUND(正!CN48-誤!CN48,3)))))</f>
        <v>0</v>
      </c>
      <c r="CO48" s="146" t="n">
        <f aca="false">IF(正!CO48="－","－",IF(正!CO48="…","…",IF(誤!CO48="－","－",IF(誤!CO48="…","…",ROUND(正!CO48-誤!CO48,3)))))</f>
        <v>0</v>
      </c>
      <c r="CP48" s="146" t="n">
        <f aca="false">IF(正!CP48="－","－",IF(正!CP48="…","…",IF(誤!CP48="－","－",IF(誤!CP48="…","…",ROUND(正!CP48-誤!CP48,3)))))</f>
        <v>0</v>
      </c>
      <c r="CQ48" s="147" t="n">
        <f aca="false">IF(正!CQ48="－","－",IF(正!CQ48="…","…",IF(誤!CQ48="－","－",IF(誤!CQ48="…","…",ROUND(正!CQ48-誤!CQ48,3)))))</f>
        <v>0</v>
      </c>
      <c r="CR48" s="145" t="n">
        <f aca="false">IF(正!CR48="－","－",IF(正!CR48="…","…",IF(誤!CR48="－","－",IF(誤!CR48="…","…",ROUND(正!CR48-誤!CR48,3)))))</f>
        <v>-530.309</v>
      </c>
      <c r="CS48" s="146" t="n">
        <f aca="false">IF(正!CS48="－","－",IF(正!CS48="…","…",IF(誤!CS48="－","－",IF(誤!CS48="…","…",ROUND(正!CS48-誤!CS48,3)))))</f>
        <v>0</v>
      </c>
      <c r="CT48" s="146" t="n">
        <f aca="false">IF(正!CT48="－","－",IF(正!CT48="…","…",IF(誤!CT48="－","－",IF(誤!CT48="…","…",ROUND(正!CT48-誤!CT48,3)))))</f>
        <v>0</v>
      </c>
      <c r="CU48" s="146" t="n">
        <f aca="false">IF(正!CU48="－","－",IF(正!CU48="…","…",IF(誤!CU48="－","－",IF(誤!CU48="…","…",ROUND(正!CU48-誤!CU48,3)))))</f>
        <v>0</v>
      </c>
      <c r="CV48" s="146" t="n">
        <f aca="false">IF(正!CV48="－","－",IF(正!CV48="…","…",IF(誤!CV48="－","－",IF(誤!CV48="…","…",ROUND(正!CV48-誤!CV48,3)))))</f>
        <v>0</v>
      </c>
      <c r="CW48" s="146" t="n">
        <f aca="false">IF(正!CW48="－","－",IF(正!CW48="…","…",IF(誤!CW48="－","－",IF(誤!CW48="…","…",ROUND(正!CW48-誤!CW48,3)))))</f>
        <v>0</v>
      </c>
      <c r="CX48" s="146" t="n">
        <f aca="false">IF(正!CX48="－","－",IF(正!CX48="…","…",IF(誤!CX48="－","－",IF(誤!CX48="…","…",ROUND(正!CX48-誤!CX48,3)))))</f>
        <v>-530.309</v>
      </c>
      <c r="CY48" s="146" t="n">
        <f aca="false">IF(正!CY48="－","－",IF(正!CY48="…","…",IF(誤!CY48="－","－",IF(誤!CY48="…","…",ROUND(正!CY48-誤!CY48,3)))))</f>
        <v>0</v>
      </c>
      <c r="CZ48" s="147" t="n">
        <f aca="false">IF(正!CZ48="－","－",IF(正!CZ48="…","…",IF(誤!CZ48="－","－",IF(誤!CZ48="…","…",ROUND(正!CZ48-誤!CZ48,3)))))</f>
        <v>0</v>
      </c>
      <c r="DA48" s="72" t="s">
        <v>118</v>
      </c>
      <c r="DB48" s="72"/>
      <c r="DC48" s="72"/>
      <c r="DD48" s="72"/>
      <c r="DE48" s="72"/>
      <c r="DF48" s="72"/>
      <c r="DG48" s="72"/>
      <c r="DH48" s="72"/>
      <c r="DI48" s="72"/>
      <c r="DJ48" s="71"/>
      <c r="DK48" s="60"/>
      <c r="DL48" s="61" t="s">
        <v>117</v>
      </c>
      <c r="DM48" s="61"/>
      <c r="DN48" s="61"/>
      <c r="DO48" s="61"/>
      <c r="DP48" s="61"/>
      <c r="DQ48" s="61"/>
      <c r="DR48" s="61"/>
      <c r="DS48" s="61"/>
      <c r="DT48" s="61"/>
      <c r="DU48" s="145" t="n">
        <f aca="false">IF(正!DU48="－","－",IF(正!DU48="…","…",IF(誤!DU48="－","－",IF(誤!DU48="…","…",ROUND(正!DU48-誤!DU48,3)))))</f>
        <v>0</v>
      </c>
      <c r="DV48" s="146" t="n">
        <f aca="false">IF(正!DV48="－","－",IF(正!DV48="…","…",IF(誤!DV48="－","－",IF(誤!DV48="…","…",ROUND(正!DV48-誤!DV48,3)))))</f>
        <v>0</v>
      </c>
      <c r="DW48" s="146" t="n">
        <f aca="false">IF(正!DW48="－","－",IF(正!DW48="…","…",IF(誤!DW48="－","－",IF(誤!DW48="…","…",ROUND(正!DW48-誤!DW48,3)))))</f>
        <v>0</v>
      </c>
      <c r="DX48" s="146" t="n">
        <f aca="false">IF(正!DX48="－","－",IF(正!DX48="…","…",IF(誤!DX48="－","－",IF(誤!DX48="…","…",ROUND(正!DX48-誤!DX48,3)))))</f>
        <v>0</v>
      </c>
      <c r="DY48" s="146" t="n">
        <f aca="false">IF(正!DY48="－","－",IF(正!DY48="…","…",IF(誤!DY48="－","－",IF(誤!DY48="…","…",ROUND(正!DY48-誤!DY48,3)))))</f>
        <v>0</v>
      </c>
      <c r="DZ48" s="146" t="n">
        <f aca="false">IF(正!DZ48="－","－",IF(正!DZ48="…","…",IF(誤!DZ48="－","－",IF(誤!DZ48="…","…",ROUND(正!DZ48-誤!DZ48,3)))))</f>
        <v>0</v>
      </c>
      <c r="EA48" s="146" t="n">
        <f aca="false">IF(正!EA48="－","－",IF(正!EA48="…","…",IF(誤!EA48="－","－",IF(誤!EA48="…","…",ROUND(正!EA48-誤!EA48,3)))))</f>
        <v>0</v>
      </c>
      <c r="EB48" s="146" t="n">
        <f aca="false">IF(正!EB48="－","－",IF(正!EB48="…","…",IF(誤!EB48="－","－",IF(誤!EB48="…","…",ROUND(正!EB48-誤!EB48,3)))))</f>
        <v>0</v>
      </c>
      <c r="EC48" s="147" t="n">
        <f aca="false">IF(正!EC48="－","－",IF(正!EC48="…","…",IF(誤!EC48="－","－",IF(誤!EC48="…","…",ROUND(正!EC48-誤!EC48,3)))))</f>
        <v>0</v>
      </c>
      <c r="ED48" s="145" t="n">
        <f aca="false">IF(正!ED48="－","－",IF(正!ED48="…","…",IF(誤!ED48="－","－",IF(誤!ED48="…","…",ROUND(正!ED48-誤!ED48,3)))))</f>
        <v>0</v>
      </c>
      <c r="EE48" s="146" t="n">
        <f aca="false">IF(正!EE48="－","－",IF(正!EE48="…","…",IF(誤!EE48="－","－",IF(誤!EE48="…","…",ROUND(正!EE48-誤!EE48,3)))))</f>
        <v>0</v>
      </c>
      <c r="EF48" s="146" t="n">
        <f aca="false">IF(正!EF48="－","－",IF(正!EF48="…","…",IF(誤!EF48="－","－",IF(誤!EF48="…","…",ROUND(正!EF48-誤!EF48,3)))))</f>
        <v>0</v>
      </c>
      <c r="EG48" s="146" t="n">
        <f aca="false">IF(正!EG48="－","－",IF(正!EG48="…","…",IF(誤!EG48="－","－",IF(誤!EG48="…","…",ROUND(正!EG48-誤!EG48,3)))))</f>
        <v>0</v>
      </c>
      <c r="EH48" s="146" t="n">
        <f aca="false">IF(正!EH48="－","－",IF(正!EH48="…","…",IF(誤!EH48="－","－",IF(誤!EH48="…","…",ROUND(正!EH48-誤!EH48,3)))))</f>
        <v>0</v>
      </c>
      <c r="EI48" s="146" t="n">
        <f aca="false">IF(正!EI48="－","－",IF(正!EI48="…","…",IF(誤!EI48="－","－",IF(誤!EI48="…","…",ROUND(正!EI48-誤!EI48,3)))))</f>
        <v>0</v>
      </c>
      <c r="EJ48" s="146" t="n">
        <f aca="false">IF(正!EJ48="－","－",IF(正!EJ48="…","…",IF(誤!EJ48="－","－",IF(誤!EJ48="…","…",ROUND(正!EJ48-誤!EJ48,3)))))</f>
        <v>0</v>
      </c>
      <c r="EK48" s="146" t="n">
        <f aca="false">IF(正!EK48="－","－",IF(正!EK48="…","…",IF(誤!EK48="－","－",IF(誤!EK48="…","…",ROUND(正!EK48-誤!EK48,3)))))</f>
        <v>0</v>
      </c>
      <c r="EL48" s="147" t="n">
        <f aca="false">IF(正!EL48="－","－",IF(正!EL48="…","…",IF(誤!EL48="－","－",IF(誤!EL48="…","…",ROUND(正!EL48-誤!EL48,3)))))</f>
        <v>0</v>
      </c>
      <c r="EM48" s="72" t="s">
        <v>118</v>
      </c>
      <c r="EN48" s="72"/>
      <c r="EO48" s="72"/>
      <c r="EP48" s="72"/>
      <c r="EQ48" s="72"/>
      <c r="ER48" s="72"/>
      <c r="ES48" s="72"/>
      <c r="ET48" s="72"/>
      <c r="EU48" s="72"/>
      <c r="EV48" s="71"/>
      <c r="EW48" s="60"/>
      <c r="EX48" s="61" t="s">
        <v>117</v>
      </c>
      <c r="EY48" s="61"/>
      <c r="EZ48" s="61"/>
      <c r="FA48" s="61"/>
      <c r="FB48" s="61"/>
      <c r="FC48" s="61"/>
      <c r="FD48" s="61"/>
      <c r="FE48" s="61"/>
      <c r="FF48" s="61"/>
      <c r="FG48" s="145" t="n">
        <f aca="false">IF(正!FG48="－","－",IF(正!FG48="…","…",IF(誤!FG48="－","－",IF(誤!FG48="…","…",ROUND(正!FG48-誤!FG48,3)))))</f>
        <v>0</v>
      </c>
      <c r="FH48" s="146" t="n">
        <f aca="false">IF(正!FH48="－","－",IF(正!FH48="…","…",IF(誤!FH48="－","－",IF(誤!FH48="…","…",ROUND(正!FH48-誤!FH48,3)))))</f>
        <v>0</v>
      </c>
      <c r="FI48" s="146" t="n">
        <f aca="false">IF(正!FI48="－","－",IF(正!FI48="…","…",IF(誤!FI48="－","－",IF(誤!FI48="…","…",ROUND(正!FI48-誤!FI48,3)))))</f>
        <v>0</v>
      </c>
      <c r="FJ48" s="146" t="n">
        <f aca="false">IF(正!FJ48="－","－",IF(正!FJ48="…","…",IF(誤!FJ48="－","－",IF(誤!FJ48="…","…",ROUND(正!FJ48-誤!FJ48,3)))))</f>
        <v>0</v>
      </c>
      <c r="FK48" s="146" t="n">
        <f aca="false">IF(正!FK48="－","－",IF(正!FK48="…","…",IF(誤!FK48="－","－",IF(誤!FK48="…","…",ROUND(正!FK48-誤!FK48,3)))))</f>
        <v>0</v>
      </c>
      <c r="FL48" s="146" t="n">
        <f aca="false">IF(正!FL48="－","－",IF(正!FL48="…","…",IF(誤!FL48="－","－",IF(誤!FL48="…","…",ROUND(正!FL48-誤!FL48,3)))))</f>
        <v>0</v>
      </c>
      <c r="FM48" s="146" t="n">
        <f aca="false">IF(正!FM48="－","－",IF(正!FM48="…","…",IF(誤!FM48="－","－",IF(誤!FM48="…","…",ROUND(正!FM48-誤!FM48,3)))))</f>
        <v>0</v>
      </c>
      <c r="FN48" s="146" t="n">
        <f aca="false">IF(正!FN48="－","－",IF(正!FN48="…","…",IF(誤!FN48="－","－",IF(誤!FN48="…","…",ROUND(正!FN48-誤!FN48,3)))))</f>
        <v>0</v>
      </c>
      <c r="FO48" s="147" t="n">
        <f aca="false">IF(正!FO48="－","－",IF(正!FO48="…","…",IF(誤!FO48="－","－",IF(誤!FO48="…","…",ROUND(正!FO48-誤!FO48,3)))))</f>
        <v>0</v>
      </c>
      <c r="FP48" s="145" t="n">
        <f aca="false">IF(正!FP48="－","－",IF(正!FP48="…","…",IF(誤!FP48="－","－",IF(誤!FP48="…","…",ROUND(正!FP48-誤!FP48,3)))))</f>
        <v>0</v>
      </c>
      <c r="FQ48" s="146" t="n">
        <f aca="false">IF(正!FQ48="－","－",IF(正!FQ48="…","…",IF(誤!FQ48="－","－",IF(誤!FQ48="…","…",ROUND(正!FQ48-誤!FQ48,3)))))</f>
        <v>0</v>
      </c>
      <c r="FR48" s="146" t="n">
        <f aca="false">IF(正!FR48="－","－",IF(正!FR48="…","…",IF(誤!FR48="－","－",IF(誤!FR48="…","…",ROUND(正!FR48-誤!FR48,3)))))</f>
        <v>0</v>
      </c>
      <c r="FS48" s="146" t="n">
        <f aca="false">IF(正!FS48="－","－",IF(正!FS48="…","…",IF(誤!FS48="－","－",IF(誤!FS48="…","…",ROUND(正!FS48-誤!FS48,3)))))</f>
        <v>0</v>
      </c>
      <c r="FT48" s="146" t="n">
        <f aca="false">IF(正!FT48="－","－",IF(正!FT48="…","…",IF(誤!FT48="－","－",IF(誤!FT48="…","…",ROUND(正!FT48-誤!FT48,3)))))</f>
        <v>0</v>
      </c>
      <c r="FU48" s="146" t="n">
        <f aca="false">IF(正!FU48="－","－",IF(正!FU48="…","…",IF(誤!FU48="－","－",IF(誤!FU48="…","…",ROUND(正!FU48-誤!FU48,3)))))</f>
        <v>0</v>
      </c>
      <c r="FV48" s="146" t="n">
        <f aca="false">IF(正!FV48="－","－",IF(正!FV48="…","…",IF(誤!FV48="－","－",IF(誤!FV48="…","…",ROUND(正!FV48-誤!FV48,3)))))</f>
        <v>0</v>
      </c>
      <c r="FW48" s="146" t="n">
        <f aca="false">IF(正!FW48="－","－",IF(正!FW48="…","…",IF(誤!FW48="－","－",IF(誤!FW48="…","…",ROUND(正!FW48-誤!FW48,3)))))</f>
        <v>0</v>
      </c>
      <c r="FX48" s="147" t="n">
        <f aca="false">IF(正!FX48="－","－",IF(正!FX48="…","…",IF(誤!FX48="－","－",IF(誤!FX48="…","…",ROUND(正!FX48-誤!FX48,3)))))</f>
        <v>0</v>
      </c>
      <c r="FY48" s="72" t="s">
        <v>118</v>
      </c>
      <c r="FZ48" s="72"/>
      <c r="GA48" s="72"/>
      <c r="GB48" s="72"/>
      <c r="GC48" s="72"/>
      <c r="GD48" s="72"/>
      <c r="GE48" s="72"/>
      <c r="GF48" s="72"/>
      <c r="GG48" s="72"/>
      <c r="GH48" s="71"/>
      <c r="GI48" s="60"/>
      <c r="GJ48" s="61" t="s">
        <v>117</v>
      </c>
      <c r="GK48" s="61"/>
      <c r="GL48" s="61"/>
      <c r="GM48" s="61"/>
      <c r="GN48" s="61"/>
      <c r="GO48" s="61"/>
      <c r="GP48" s="61"/>
      <c r="GQ48" s="61"/>
      <c r="GR48" s="61"/>
      <c r="GS48" s="145" t="n">
        <f aca="false">IF(正!GS48="－","－",IF(正!GS48="…","…",IF(誤!GS48="－","－",IF(誤!GS48="…","…",ROUND(正!GS48-誤!GS48,3)))))</f>
        <v>0</v>
      </c>
      <c r="GT48" s="146" t="n">
        <f aca="false">IF(正!GT48="－","－",IF(正!GT48="…","…",IF(誤!GT48="－","－",IF(誤!GT48="…","…",ROUND(正!GT48-誤!GT48,3)))))</f>
        <v>0</v>
      </c>
      <c r="GU48" s="146" t="n">
        <f aca="false">IF(正!GU48="－","－",IF(正!GU48="…","…",IF(誤!GU48="－","－",IF(誤!GU48="…","…",ROUND(正!GU48-誤!GU48,3)))))</f>
        <v>0</v>
      </c>
      <c r="GV48" s="146" t="n">
        <f aca="false">IF(正!GV48="－","－",IF(正!GV48="…","…",IF(誤!GV48="－","－",IF(誤!GV48="…","…",ROUND(正!GV48-誤!GV48,3)))))</f>
        <v>0</v>
      </c>
      <c r="GW48" s="146" t="n">
        <f aca="false">IF(正!GW48="－","－",IF(正!GW48="…","…",IF(誤!GW48="－","－",IF(誤!GW48="…","…",ROUND(正!GW48-誤!GW48,3)))))</f>
        <v>0</v>
      </c>
      <c r="GX48" s="146" t="n">
        <f aca="false">IF(正!GX48="－","－",IF(正!GX48="…","…",IF(誤!GX48="－","－",IF(誤!GX48="…","…",ROUND(正!GX48-誤!GX48,3)))))</f>
        <v>0</v>
      </c>
      <c r="GY48" s="146" t="n">
        <f aca="false">IF(正!GY48="－","－",IF(正!GY48="…","…",IF(誤!GY48="－","－",IF(誤!GY48="…","…",ROUND(正!GY48-誤!GY48,3)))))</f>
        <v>0</v>
      </c>
      <c r="GZ48" s="146" t="n">
        <f aca="false">IF(正!GZ48="－","－",IF(正!GZ48="…","…",IF(誤!GZ48="－","－",IF(誤!GZ48="…","…",ROUND(正!GZ48-誤!GZ48,3)))))</f>
        <v>0</v>
      </c>
      <c r="HA48" s="147" t="n">
        <f aca="false">IF(正!HA48="－","－",IF(正!HA48="…","…",IF(誤!HA48="－","－",IF(誤!HA48="…","…",ROUND(正!HA48-誤!HA48,3)))))</f>
        <v>0</v>
      </c>
      <c r="HB48" s="145" t="n">
        <f aca="false">IF(正!HB48="－","－",IF(正!HB48="…","…",IF(誤!HB48="－","－",IF(誤!HB48="…","…",ROUND(正!HB48-誤!HB48,3)))))</f>
        <v>0</v>
      </c>
      <c r="HC48" s="146" t="n">
        <f aca="false">IF(正!HC48="－","－",IF(正!HC48="…","…",IF(誤!HC48="－","－",IF(誤!HC48="…","…",ROUND(正!HC48-誤!HC48,3)))))</f>
        <v>0</v>
      </c>
      <c r="HD48" s="146" t="n">
        <f aca="false">IF(正!HD48="－","－",IF(正!HD48="…","…",IF(誤!HD48="－","－",IF(誤!HD48="…","…",ROUND(正!HD48-誤!HD48,3)))))</f>
        <v>0</v>
      </c>
      <c r="HE48" s="146" t="n">
        <f aca="false">IF(正!HE48="－","－",IF(正!HE48="…","…",IF(誤!HE48="－","－",IF(誤!HE48="…","…",ROUND(正!HE48-誤!HE48,3)))))</f>
        <v>0</v>
      </c>
      <c r="HF48" s="146" t="n">
        <f aca="false">IF(正!HF48="－","－",IF(正!HF48="…","…",IF(誤!HF48="－","－",IF(誤!HF48="…","…",ROUND(正!HF48-誤!HF48,3)))))</f>
        <v>0</v>
      </c>
      <c r="HG48" s="146" t="n">
        <f aca="false">IF(正!HG48="－","－",IF(正!HG48="…","…",IF(誤!HG48="－","－",IF(誤!HG48="…","…",ROUND(正!HG48-誤!HG48,3)))))</f>
        <v>0</v>
      </c>
      <c r="HH48" s="146" t="n">
        <f aca="false">IF(正!HH48="－","－",IF(正!HH48="…","…",IF(誤!HH48="－","－",IF(誤!HH48="…","…",ROUND(正!HH48-誤!HH48,3)))))</f>
        <v>0</v>
      </c>
      <c r="HI48" s="146" t="n">
        <f aca="false">IF(正!HI48="－","－",IF(正!HI48="…","…",IF(誤!HI48="－","－",IF(誤!HI48="…","…",ROUND(正!HI48-誤!HI48,3)))))</f>
        <v>0</v>
      </c>
      <c r="HJ48" s="147" t="n">
        <f aca="false">IF(正!HJ48="－","－",IF(正!HJ48="…","…",IF(誤!HJ48="－","－",IF(誤!HJ48="…","…",ROUND(正!HJ48-誤!HJ48,3)))))</f>
        <v>0</v>
      </c>
      <c r="HK48" s="72" t="s">
        <v>118</v>
      </c>
      <c r="HL48" s="72"/>
      <c r="HM48" s="72"/>
      <c r="HN48" s="72"/>
      <c r="HO48" s="72"/>
      <c r="HP48" s="72"/>
      <c r="HQ48" s="72"/>
      <c r="HR48" s="72"/>
      <c r="HS48" s="72"/>
      <c r="HT48" s="71"/>
    </row>
    <row r="49" s="37" customFormat="true" ht="15.2" hidden="false" customHeight="true" outlineLevel="0" collapsed="false">
      <c r="A49" s="60"/>
      <c r="B49" s="81"/>
      <c r="C49" s="61" t="s">
        <v>119</v>
      </c>
      <c r="D49" s="61"/>
      <c r="E49" s="61"/>
      <c r="F49" s="61"/>
      <c r="G49" s="61"/>
      <c r="H49" s="61"/>
      <c r="I49" s="61"/>
      <c r="J49" s="61"/>
      <c r="K49" s="145" t="n">
        <f aca="false">IF(正!K49="－","－",IF(正!K49="…","…",IF(誤!K49="－","－",IF(誤!K49="…","…",ROUND(正!K49-誤!K49,3)))))</f>
        <v>14855.94</v>
      </c>
      <c r="L49" s="146" t="n">
        <f aca="false">IF(正!L49="－","－",IF(正!L49="…","…",IF(誤!L49="－","－",IF(誤!L49="…","…",ROUND(正!L49-誤!L49,3)))))</f>
        <v>0</v>
      </c>
      <c r="M49" s="146" t="n">
        <f aca="false">IF(正!M49="－","－",IF(正!M49="…","…",IF(誤!M49="－","－",IF(誤!M49="…","…",ROUND(正!M49-誤!M49,3)))))</f>
        <v>-101.926</v>
      </c>
      <c r="N49" s="146" t="n">
        <f aca="false">IF(正!N49="－","－",IF(正!N49="…","…",IF(誤!N49="－","－",IF(誤!N49="…","…",ROUND(正!N49-誤!N49,3)))))</f>
        <v>902.133</v>
      </c>
      <c r="O49" s="146" t="n">
        <f aca="false">IF(正!O49="－","－",IF(正!O49="…","…",IF(誤!O49="－","－",IF(誤!O49="…","…",ROUND(正!O49-誤!O49,3)))))</f>
        <v>825.765</v>
      </c>
      <c r="P49" s="146" t="n">
        <f aca="false">IF(正!P49="－","－",IF(正!P49="…","…",IF(誤!P49="－","－",IF(誤!P49="…","…",ROUND(正!P49-誤!P49,3)))))</f>
        <v>0</v>
      </c>
      <c r="Q49" s="146" t="n">
        <f aca="false">IF(正!Q49="－","－",IF(正!Q49="…","…",IF(誤!Q49="－","－",IF(誤!Q49="…","…",ROUND(正!Q49-誤!Q49,3)))))</f>
        <v>468.038</v>
      </c>
      <c r="R49" s="146" t="n">
        <f aca="false">IF(正!R49="－","－",IF(正!R49="…","…",IF(誤!R49="－","－",IF(誤!R49="…","…",ROUND(正!R49-誤!R49,3)))))</f>
        <v>6854.131</v>
      </c>
      <c r="S49" s="147" t="n">
        <f aca="false">IF(正!S49="－","－",IF(正!S49="…","…",IF(誤!S49="－","－",IF(誤!S49="…","…",ROUND(正!S49-誤!S49,3)))))</f>
        <v>905.172</v>
      </c>
      <c r="T49" s="145" t="n">
        <f aca="false">IF(正!T49="－","－",IF(正!T49="…","…",IF(誤!T49="－","－",IF(誤!T49="…","…",ROUND(正!T49-誤!T49,3)))))</f>
        <v>0</v>
      </c>
      <c r="U49" s="146" t="n">
        <f aca="false">IF(正!U49="－","－",IF(正!U49="…","…",IF(誤!U49="－","－",IF(誤!U49="…","…",ROUND(正!U49-誤!U49,3)))))</f>
        <v>0</v>
      </c>
      <c r="V49" s="146" t="n">
        <f aca="false">IF(正!V49="－","－",IF(正!V49="…","…",IF(誤!V49="－","－",IF(誤!V49="…","…",ROUND(正!V49-誤!V49,3)))))</f>
        <v>0</v>
      </c>
      <c r="W49" s="146" t="n">
        <f aca="false">IF(正!W49="－","－",IF(正!W49="…","…",IF(誤!W49="－","－",IF(誤!W49="…","…",ROUND(正!W49-誤!W49,3)))))</f>
        <v>0</v>
      </c>
      <c r="X49" s="146" t="n">
        <f aca="false">IF(正!X49="－","－",IF(正!X49="…","…",IF(誤!X49="－","－",IF(誤!X49="…","…",ROUND(正!X49-誤!X49,3)))))</f>
        <v>0</v>
      </c>
      <c r="Y49" s="146" t="n">
        <f aca="false">IF(正!Y49="－","－",IF(正!Y49="…","…",IF(誤!Y49="－","－",IF(誤!Y49="…","…",ROUND(正!Y49-誤!Y49,3)))))</f>
        <v>0</v>
      </c>
      <c r="Z49" s="146" t="n">
        <f aca="false">IF(正!Z49="－","－",IF(正!Z49="…","…",IF(誤!Z49="－","－",IF(誤!Z49="…","…",ROUND(正!Z49-誤!Z49,3)))))</f>
        <v>0</v>
      </c>
      <c r="AA49" s="146" t="n">
        <f aca="false">IF(正!AA49="－","－",IF(正!AA49="…","…",IF(誤!AA49="－","－",IF(誤!AA49="…","…",ROUND(正!AA49-誤!AA49,3)))))</f>
        <v>0</v>
      </c>
      <c r="AB49" s="147" t="n">
        <f aca="false">IF(正!AB49="－","－",IF(正!AB49="…","…",IF(誤!AB49="－","－",IF(誤!AB49="…","…",ROUND(正!AB49-誤!AB49,3)))))</f>
        <v>0</v>
      </c>
      <c r="AC49" s="82" t="s">
        <v>120</v>
      </c>
      <c r="AD49" s="82"/>
      <c r="AE49" s="82"/>
      <c r="AF49" s="82"/>
      <c r="AG49" s="82"/>
      <c r="AH49" s="82"/>
      <c r="AI49" s="82"/>
      <c r="AJ49" s="82"/>
      <c r="AK49" s="83"/>
      <c r="AL49" s="71"/>
      <c r="AM49" s="60"/>
      <c r="AN49" s="81"/>
      <c r="AO49" s="61" t="s">
        <v>119</v>
      </c>
      <c r="AP49" s="61"/>
      <c r="AQ49" s="61"/>
      <c r="AR49" s="61"/>
      <c r="AS49" s="61"/>
      <c r="AT49" s="61"/>
      <c r="AU49" s="61"/>
      <c r="AV49" s="61"/>
      <c r="AW49" s="145" t="n">
        <f aca="false">IF(正!AW49="－","－",IF(正!AW49="…","…",IF(誤!AW49="－","－",IF(誤!AW49="…","…",ROUND(正!AW49-誤!AW49,3)))))</f>
        <v>120.696</v>
      </c>
      <c r="AX49" s="146" t="n">
        <f aca="false">IF(正!AX49="－","－",IF(正!AX49="…","…",IF(誤!AX49="－","－",IF(誤!AX49="…","…",ROUND(正!AX49-誤!AX49,3)))))</f>
        <v>0</v>
      </c>
      <c r="AY49" s="146" t="n">
        <f aca="false">IF(正!AY49="－","－",IF(正!AY49="…","…",IF(誤!AY49="－","－",IF(誤!AY49="…","…",ROUND(正!AY49-誤!AY49,3)))))</f>
        <v>0</v>
      </c>
      <c r="AZ49" s="146" t="n">
        <f aca="false">IF(正!AZ49="－","－",IF(正!AZ49="…","…",IF(誤!AZ49="－","－",IF(誤!AZ49="…","…",ROUND(正!AZ49-誤!AZ49,3)))))</f>
        <v>0</v>
      </c>
      <c r="BA49" s="146" t="n">
        <f aca="false">IF(正!BA49="－","－",IF(正!BA49="…","…",IF(誤!BA49="－","－",IF(誤!BA49="…","…",ROUND(正!BA49-誤!BA49,3)))))</f>
        <v>0</v>
      </c>
      <c r="BB49" s="146" t="n">
        <f aca="false">IF(正!BB49="－","－",IF(正!BB49="…","…",IF(誤!BB49="－","－",IF(誤!BB49="…","…",ROUND(正!BB49-誤!BB49,3)))))</f>
        <v>0</v>
      </c>
      <c r="BC49" s="146" t="n">
        <f aca="false">IF(正!BC49="－","－",IF(正!BC49="…","…",IF(誤!BC49="－","－",IF(誤!BC49="…","…",ROUND(正!BC49-誤!BC49,3)))))</f>
        <v>1.13</v>
      </c>
      <c r="BD49" s="146" t="n">
        <f aca="false">IF(正!BD49="－","－",IF(正!BD49="…","…",IF(誤!BD49="－","－",IF(誤!BD49="…","…",ROUND(正!BD49-誤!BD49,3)))))</f>
        <v>53.715</v>
      </c>
      <c r="BE49" s="147" t="n">
        <f aca="false">IF(正!BE49="－","－",IF(正!BE49="…","…",IF(誤!BE49="－","－",IF(誤!BE49="…","…",ROUND(正!BE49-誤!BE49,3)))))</f>
        <v>65.851</v>
      </c>
      <c r="BF49" s="145" t="n">
        <f aca="false">IF(正!BF49="－","－",IF(正!BF49="…","…",IF(誤!BF49="－","－",IF(誤!BF49="…","…",ROUND(正!BF49-誤!BF49,3)))))</f>
        <v>2508.921</v>
      </c>
      <c r="BG49" s="146" t="n">
        <f aca="false">IF(正!BG49="－","－",IF(正!BG49="…","…",IF(誤!BG49="－","－",IF(誤!BG49="…","…",ROUND(正!BG49-誤!BG49,3)))))</f>
        <v>0</v>
      </c>
      <c r="BH49" s="146" t="n">
        <f aca="false">IF(正!BH49="－","－",IF(正!BH49="…","…",IF(誤!BH49="－","－",IF(誤!BH49="…","…",ROUND(正!BH49-誤!BH49,3)))))</f>
        <v>0</v>
      </c>
      <c r="BI49" s="146" t="n">
        <f aca="false">IF(正!BI49="－","－",IF(正!BI49="…","…",IF(誤!BI49="－","－",IF(誤!BI49="…","…",ROUND(正!BI49-誤!BI49,3)))))</f>
        <v>0</v>
      </c>
      <c r="BJ49" s="146" t="n">
        <f aca="false">IF(正!BJ49="－","－",IF(正!BJ49="…","…",IF(誤!BJ49="－","－",IF(誤!BJ49="…","…",ROUND(正!BJ49-誤!BJ49,3)))))</f>
        <v>0</v>
      </c>
      <c r="BK49" s="146" t="n">
        <f aca="false">IF(正!BK49="－","－",IF(正!BK49="…","…",IF(誤!BK49="－","－",IF(誤!BK49="…","…",ROUND(正!BK49-誤!BK49,3)))))</f>
        <v>0</v>
      </c>
      <c r="BL49" s="146" t="n">
        <f aca="false">IF(正!BL49="－","－",IF(正!BL49="…","…",IF(誤!BL49="－","－",IF(誤!BL49="…","…",ROUND(正!BL49-誤!BL49,3)))))</f>
        <v>0</v>
      </c>
      <c r="BM49" s="146" t="n">
        <f aca="false">IF(正!BM49="－","－",IF(正!BM49="…","…",IF(誤!BM49="－","－",IF(誤!BM49="…","…",ROUND(正!BM49-誤!BM49,3)))))</f>
        <v>2508.921</v>
      </c>
      <c r="BN49" s="147" t="n">
        <f aca="false">IF(正!BN49="－","－",IF(正!BN49="…","…",IF(誤!BN49="－","－",IF(誤!BN49="…","…",ROUND(正!BN49-誤!BN49,3)))))</f>
        <v>0</v>
      </c>
      <c r="BO49" s="82" t="s">
        <v>120</v>
      </c>
      <c r="BP49" s="82"/>
      <c r="BQ49" s="82"/>
      <c r="BR49" s="82"/>
      <c r="BS49" s="82"/>
      <c r="BT49" s="82"/>
      <c r="BU49" s="82"/>
      <c r="BV49" s="82"/>
      <c r="BW49" s="83"/>
      <c r="BX49" s="71"/>
      <c r="BY49" s="60"/>
      <c r="BZ49" s="81"/>
      <c r="CA49" s="61" t="s">
        <v>119</v>
      </c>
      <c r="CB49" s="61"/>
      <c r="CC49" s="61"/>
      <c r="CD49" s="61"/>
      <c r="CE49" s="61"/>
      <c r="CF49" s="61"/>
      <c r="CG49" s="61"/>
      <c r="CH49" s="61"/>
      <c r="CI49" s="145" t="n">
        <f aca="false">IF(正!CI49="－","－",IF(正!CI49="…","…",IF(誤!CI49="－","－",IF(誤!CI49="…","…",ROUND(正!CI49-誤!CI49,3)))))</f>
        <v>-881.871</v>
      </c>
      <c r="CJ49" s="146" t="n">
        <f aca="false">IF(正!CJ49="－","－",IF(正!CJ49="…","…",IF(誤!CJ49="－","－",IF(誤!CJ49="…","…",ROUND(正!CJ49-誤!CJ49,3)))))</f>
        <v>0</v>
      </c>
      <c r="CK49" s="146" t="n">
        <f aca="false">IF(正!CK49="－","－",IF(正!CK49="…","…",IF(誤!CK49="－","－",IF(誤!CK49="…","…",ROUND(正!CK49-誤!CK49,3)))))</f>
        <v>-101.926</v>
      </c>
      <c r="CL49" s="146" t="n">
        <f aca="false">IF(正!CL49="－","－",IF(正!CL49="…","…",IF(誤!CL49="－","－",IF(誤!CL49="…","…",ROUND(正!CL49-誤!CL49,3)))))</f>
        <v>0</v>
      </c>
      <c r="CM49" s="146" t="n">
        <f aca="false">IF(正!CM49="－","－",IF(正!CM49="…","…",IF(誤!CM49="－","－",IF(誤!CM49="…","…",ROUND(正!CM49-誤!CM49,3)))))</f>
        <v>-101.926</v>
      </c>
      <c r="CN49" s="146" t="n">
        <f aca="false">IF(正!CN49="－","－",IF(正!CN49="…","…",IF(誤!CN49="－","－",IF(誤!CN49="…","…",ROUND(正!CN49-誤!CN49,3)))))</f>
        <v>0</v>
      </c>
      <c r="CO49" s="146" t="n">
        <f aca="false">IF(正!CO49="－","－",IF(正!CO49="…","…",IF(誤!CO49="－","－",IF(誤!CO49="…","…",ROUND(正!CO49-誤!CO49,3)))))</f>
        <v>-270.316</v>
      </c>
      <c r="CP49" s="146" t="n">
        <f aca="false">IF(正!CP49="－","－",IF(正!CP49="…","…",IF(誤!CP49="－","－",IF(誤!CP49="…","…",ROUND(正!CP49-誤!CP49,3)))))</f>
        <v>-203.852</v>
      </c>
      <c r="CQ49" s="147" t="n">
        <f aca="false">IF(正!CQ49="－","－",IF(正!CQ49="…","…",IF(誤!CQ49="－","－",IF(誤!CQ49="…","…",ROUND(正!CQ49-誤!CQ49,3)))))</f>
        <v>-203.852</v>
      </c>
      <c r="CR49" s="145" t="n">
        <f aca="false">IF(正!CR49="－","－",IF(正!CR49="…","…",IF(誤!CR49="－","－",IF(誤!CR49="…","…",ROUND(正!CR49-誤!CR49,3)))))</f>
        <v>41.777</v>
      </c>
      <c r="CS49" s="146" t="n">
        <f aca="false">IF(正!CS49="－","－",IF(正!CS49="…","…",IF(誤!CS49="－","－",IF(誤!CS49="…","…",ROUND(正!CS49-誤!CS49,3)))))</f>
        <v>0</v>
      </c>
      <c r="CT49" s="146" t="n">
        <f aca="false">IF(正!CT49="－","－",IF(正!CT49="…","…",IF(誤!CT49="－","－",IF(誤!CT49="…","…",ROUND(正!CT49-誤!CT49,3)))))</f>
        <v>0</v>
      </c>
      <c r="CU49" s="146" t="n">
        <f aca="false">IF(正!CU49="－","－",IF(正!CU49="…","…",IF(誤!CU49="－","－",IF(誤!CU49="…","…",ROUND(正!CU49-誤!CU49,3)))))</f>
        <v>0</v>
      </c>
      <c r="CV49" s="146" t="n">
        <f aca="false">IF(正!CV49="－","－",IF(正!CV49="…","…",IF(誤!CV49="－","－",IF(誤!CV49="…","…",ROUND(正!CV49-誤!CV49,3)))))</f>
        <v>0</v>
      </c>
      <c r="CW49" s="146" t="n">
        <f aca="false">IF(正!CW49="－","－",IF(正!CW49="…","…",IF(誤!CW49="－","－",IF(誤!CW49="…","…",ROUND(正!CW49-誤!CW49,3)))))</f>
        <v>0</v>
      </c>
      <c r="CX49" s="146" t="n">
        <f aca="false">IF(正!CX49="－","－",IF(正!CX49="…","…",IF(誤!CX49="－","－",IF(誤!CX49="…","…",ROUND(正!CX49-誤!CX49,3)))))</f>
        <v>41.777</v>
      </c>
      <c r="CY49" s="146" t="n">
        <f aca="false">IF(正!CY49="－","－",IF(正!CY49="…","…",IF(誤!CY49="－","－",IF(誤!CY49="…","…",ROUND(正!CY49-誤!CY49,3)))))</f>
        <v>0</v>
      </c>
      <c r="CZ49" s="147" t="n">
        <f aca="false">IF(正!CZ49="－","－",IF(正!CZ49="…","…",IF(誤!CZ49="－","－",IF(誤!CZ49="…","…",ROUND(正!CZ49-誤!CZ49,3)))))</f>
        <v>0</v>
      </c>
      <c r="DA49" s="82" t="s">
        <v>120</v>
      </c>
      <c r="DB49" s="82"/>
      <c r="DC49" s="82"/>
      <c r="DD49" s="82"/>
      <c r="DE49" s="82"/>
      <c r="DF49" s="82"/>
      <c r="DG49" s="82"/>
      <c r="DH49" s="82"/>
      <c r="DI49" s="83"/>
      <c r="DJ49" s="71"/>
      <c r="DK49" s="60"/>
      <c r="DL49" s="81"/>
      <c r="DM49" s="61" t="s">
        <v>119</v>
      </c>
      <c r="DN49" s="61"/>
      <c r="DO49" s="61"/>
      <c r="DP49" s="61"/>
      <c r="DQ49" s="61"/>
      <c r="DR49" s="61"/>
      <c r="DS49" s="61"/>
      <c r="DT49" s="61"/>
      <c r="DU49" s="145" t="n">
        <f aca="false">IF(正!DU49="－","－",IF(正!DU49="…","…",IF(誤!DU49="－","－",IF(誤!DU49="…","…",ROUND(正!DU49-誤!DU49,3)))))</f>
        <v>0</v>
      </c>
      <c r="DV49" s="146" t="n">
        <f aca="false">IF(正!DV49="－","－",IF(正!DV49="…","…",IF(誤!DV49="－","－",IF(誤!DV49="…","…",ROUND(正!DV49-誤!DV49,3)))))</f>
        <v>0</v>
      </c>
      <c r="DW49" s="146" t="n">
        <f aca="false">IF(正!DW49="－","－",IF(正!DW49="…","…",IF(誤!DW49="－","－",IF(誤!DW49="…","…",ROUND(正!DW49-誤!DW49,3)))))</f>
        <v>0</v>
      </c>
      <c r="DX49" s="146" t="n">
        <f aca="false">IF(正!DX49="－","－",IF(正!DX49="…","…",IF(誤!DX49="－","－",IF(誤!DX49="…","…",ROUND(正!DX49-誤!DX49,3)))))</f>
        <v>0</v>
      </c>
      <c r="DY49" s="146" t="n">
        <f aca="false">IF(正!DY49="－","－",IF(正!DY49="…","…",IF(誤!DY49="－","－",IF(誤!DY49="…","…",ROUND(正!DY49-誤!DY49,3)))))</f>
        <v>0</v>
      </c>
      <c r="DZ49" s="146" t="n">
        <f aca="false">IF(正!DZ49="－","－",IF(正!DZ49="…","…",IF(誤!DZ49="－","－",IF(誤!DZ49="…","…",ROUND(正!DZ49-誤!DZ49,3)))))</f>
        <v>0</v>
      </c>
      <c r="EA49" s="146" t="n">
        <f aca="false">IF(正!EA49="－","－",IF(正!EA49="…","…",IF(誤!EA49="－","－",IF(誤!EA49="…","…",ROUND(正!EA49-誤!EA49,3)))))</f>
        <v>0</v>
      </c>
      <c r="EB49" s="146" t="n">
        <f aca="false">IF(正!EB49="－","－",IF(正!EB49="…","…",IF(誤!EB49="－","－",IF(誤!EB49="…","…",ROUND(正!EB49-誤!EB49,3)))))</f>
        <v>0</v>
      </c>
      <c r="EC49" s="147" t="n">
        <f aca="false">IF(正!EC49="－","－",IF(正!EC49="…","…",IF(誤!EC49="－","－",IF(誤!EC49="…","…",ROUND(正!EC49-誤!EC49,3)))))</f>
        <v>0</v>
      </c>
      <c r="ED49" s="145" t="n">
        <f aca="false">IF(正!ED49="－","－",IF(正!ED49="…","…",IF(誤!ED49="－","－",IF(誤!ED49="…","…",ROUND(正!ED49-誤!ED49,3)))))</f>
        <v>0</v>
      </c>
      <c r="EE49" s="146" t="n">
        <f aca="false">IF(正!EE49="－","－",IF(正!EE49="…","…",IF(誤!EE49="－","－",IF(誤!EE49="…","…",ROUND(正!EE49-誤!EE49,3)))))</f>
        <v>0</v>
      </c>
      <c r="EF49" s="146" t="n">
        <f aca="false">IF(正!EF49="－","－",IF(正!EF49="…","…",IF(誤!EF49="－","－",IF(誤!EF49="…","…",ROUND(正!EF49-誤!EF49,3)))))</f>
        <v>0</v>
      </c>
      <c r="EG49" s="146" t="n">
        <f aca="false">IF(正!EG49="－","－",IF(正!EG49="…","…",IF(誤!EG49="－","－",IF(誤!EG49="…","…",ROUND(正!EG49-誤!EG49,3)))))</f>
        <v>0</v>
      </c>
      <c r="EH49" s="146" t="n">
        <f aca="false">IF(正!EH49="－","－",IF(正!EH49="…","…",IF(誤!EH49="－","－",IF(誤!EH49="…","…",ROUND(正!EH49-誤!EH49,3)))))</f>
        <v>0</v>
      </c>
      <c r="EI49" s="146" t="n">
        <f aca="false">IF(正!EI49="－","－",IF(正!EI49="…","…",IF(誤!EI49="－","－",IF(誤!EI49="…","…",ROUND(正!EI49-誤!EI49,3)))))</f>
        <v>0</v>
      </c>
      <c r="EJ49" s="146" t="n">
        <f aca="false">IF(正!EJ49="－","－",IF(正!EJ49="…","…",IF(誤!EJ49="－","－",IF(誤!EJ49="…","…",ROUND(正!EJ49-誤!EJ49,3)))))</f>
        <v>0</v>
      </c>
      <c r="EK49" s="146" t="n">
        <f aca="false">IF(正!EK49="－","－",IF(正!EK49="…","…",IF(誤!EK49="－","－",IF(誤!EK49="…","…",ROUND(正!EK49-誤!EK49,3)))))</f>
        <v>0</v>
      </c>
      <c r="EL49" s="147" t="n">
        <f aca="false">IF(正!EL49="－","－",IF(正!EL49="…","…",IF(誤!EL49="－","－",IF(誤!EL49="…","…",ROUND(正!EL49-誤!EL49,3)))))</f>
        <v>0</v>
      </c>
      <c r="EM49" s="82" t="s">
        <v>120</v>
      </c>
      <c r="EN49" s="82"/>
      <c r="EO49" s="82"/>
      <c r="EP49" s="82"/>
      <c r="EQ49" s="82"/>
      <c r="ER49" s="82"/>
      <c r="ES49" s="82"/>
      <c r="ET49" s="82"/>
      <c r="EU49" s="83"/>
      <c r="EV49" s="71"/>
      <c r="EW49" s="60"/>
      <c r="EX49" s="81"/>
      <c r="EY49" s="61" t="s">
        <v>119</v>
      </c>
      <c r="EZ49" s="61"/>
      <c r="FA49" s="61"/>
      <c r="FB49" s="61"/>
      <c r="FC49" s="61"/>
      <c r="FD49" s="61"/>
      <c r="FE49" s="61"/>
      <c r="FF49" s="61"/>
      <c r="FG49" s="145" t="n">
        <f aca="false">IF(正!FG49="－","－",IF(正!FG49="…","…",IF(誤!FG49="－","－",IF(誤!FG49="…","…",ROUND(正!FG49-誤!FG49,3)))))</f>
        <v>9150.248</v>
      </c>
      <c r="FH49" s="146" t="n">
        <f aca="false">IF(正!FH49="－","－",IF(正!FH49="…","…",IF(誤!FH49="－","－",IF(誤!FH49="…","…",ROUND(正!FH49-誤!FH49,3)))))</f>
        <v>0</v>
      </c>
      <c r="FI49" s="146" t="n">
        <f aca="false">IF(正!FI49="－","－",IF(正!FI49="…","…",IF(誤!FI49="－","－",IF(誤!FI49="…","…",ROUND(正!FI49-誤!FI49,3)))))</f>
        <v>0</v>
      </c>
      <c r="FJ49" s="146" t="n">
        <f aca="false">IF(正!FJ49="－","－",IF(正!FJ49="…","…",IF(誤!FJ49="－","－",IF(誤!FJ49="…","…",ROUND(正!FJ49-誤!FJ49,3)))))</f>
        <v>0</v>
      </c>
      <c r="FK49" s="146" t="n">
        <f aca="false">IF(正!FK49="－","－",IF(正!FK49="…","…",IF(誤!FK49="－","－",IF(誤!FK49="…","…",ROUND(正!FK49-誤!FK49,3)))))</f>
        <v>0</v>
      </c>
      <c r="FL49" s="146" t="n">
        <f aca="false">IF(正!FL49="－","－",IF(正!FL49="…","…",IF(誤!FL49="－","－",IF(誤!FL49="…","…",ROUND(正!FL49-誤!FL49,3)))))</f>
        <v>0</v>
      </c>
      <c r="FM49" s="146" t="n">
        <f aca="false">IF(正!FM49="－","－",IF(正!FM49="…","…",IF(誤!FM49="－","－",IF(誤!FM49="…","…",ROUND(正!FM49-誤!FM49,3)))))</f>
        <v>0</v>
      </c>
      <c r="FN49" s="146" t="n">
        <f aca="false">IF(正!FN49="－","－",IF(正!FN49="…","…",IF(誤!FN49="－","－",IF(誤!FN49="…","…",ROUND(正!FN49-誤!FN49,3)))))</f>
        <v>4147.623</v>
      </c>
      <c r="FO49" s="147" t="n">
        <f aca="false">IF(正!FO49="－","－",IF(正!FO49="…","…",IF(誤!FO49="－","－",IF(誤!FO49="…","…",ROUND(正!FO49-誤!FO49,3)))))</f>
        <v>0</v>
      </c>
      <c r="FP49" s="145" t="n">
        <f aca="false">IF(正!FP49="－","－",IF(正!FP49="…","…",IF(誤!FP49="－","－",IF(誤!FP49="…","…",ROUND(正!FP49-誤!FP49,3)))))</f>
        <v>3014.036</v>
      </c>
      <c r="FQ49" s="146" t="n">
        <f aca="false">IF(正!FQ49="－","－",IF(正!FQ49="…","…",IF(誤!FQ49="－","－",IF(誤!FQ49="…","…",ROUND(正!FQ49-誤!FQ49,3)))))</f>
        <v>0</v>
      </c>
      <c r="FR49" s="146" t="n">
        <f aca="false">IF(正!FR49="－","－",IF(正!FR49="…","…",IF(誤!FR49="－","－",IF(誤!FR49="…","…",ROUND(正!FR49-誤!FR49,3)))))</f>
        <v>0</v>
      </c>
      <c r="FS49" s="146" t="n">
        <f aca="false">IF(正!FS49="－","－",IF(正!FS49="…","…",IF(誤!FS49="－","－",IF(誤!FS49="…","…",ROUND(正!FS49-誤!FS49,3)))))</f>
        <v>0</v>
      </c>
      <c r="FT49" s="146" t="n">
        <f aca="false">IF(正!FT49="－","－",IF(正!FT49="…","…",IF(誤!FT49="－","－",IF(誤!FT49="…","…",ROUND(正!FT49-誤!FT49,3)))))</f>
        <v>927.69</v>
      </c>
      <c r="FU49" s="146" t="n">
        <f aca="false">IF(正!FU49="－","－",IF(正!FU49="…","…",IF(誤!FU49="－","－",IF(誤!FU49="…","…",ROUND(正!FU49-誤!FU49,3)))))</f>
        <v>0</v>
      </c>
      <c r="FV49" s="146" t="n">
        <f aca="false">IF(正!FV49="－","－",IF(正!FV49="…","…",IF(誤!FV49="－","－",IF(誤!FV49="…","…",ROUND(正!FV49-誤!FV49,3)))))</f>
        <v>695.448</v>
      </c>
      <c r="FW49" s="146" t="n">
        <f aca="false">IF(正!FW49="－","－",IF(正!FW49="…","…",IF(誤!FW49="－","－",IF(誤!FW49="…","…",ROUND(正!FW49-誤!FW49,3)))))</f>
        <v>347.724</v>
      </c>
      <c r="FX49" s="147" t="n">
        <f aca="false">IF(正!FX49="－","－",IF(正!FX49="…","…",IF(誤!FX49="－","－",IF(誤!FX49="…","…",ROUND(正!FX49-誤!FX49,3)))))</f>
        <v>1043.173</v>
      </c>
      <c r="FY49" s="82" t="s">
        <v>120</v>
      </c>
      <c r="FZ49" s="82"/>
      <c r="GA49" s="82"/>
      <c r="GB49" s="82"/>
      <c r="GC49" s="82"/>
      <c r="GD49" s="82"/>
      <c r="GE49" s="82"/>
      <c r="GF49" s="82"/>
      <c r="GG49" s="83"/>
      <c r="GH49" s="71"/>
      <c r="GI49" s="60"/>
      <c r="GJ49" s="81"/>
      <c r="GK49" s="61" t="s">
        <v>119</v>
      </c>
      <c r="GL49" s="61"/>
      <c r="GM49" s="61"/>
      <c r="GN49" s="61"/>
      <c r="GO49" s="61"/>
      <c r="GP49" s="61"/>
      <c r="GQ49" s="61"/>
      <c r="GR49" s="61"/>
      <c r="GS49" s="145" t="n">
        <f aca="false">IF(正!GS49="－","－",IF(正!GS49="…","…",IF(誤!GS49="－","－",IF(誤!GS49="…","…",ROUND(正!GS49-誤!GS49,3)))))</f>
        <v>0</v>
      </c>
      <c r="GT49" s="146" t="n">
        <f aca="false">IF(正!GT49="－","－",IF(正!GT49="…","…",IF(誤!GT49="－","－",IF(誤!GT49="…","…",ROUND(正!GT49-誤!GT49,3)))))</f>
        <v>0</v>
      </c>
      <c r="GU49" s="146" t="n">
        <f aca="false">IF(正!GU49="－","－",IF(正!GU49="…","…",IF(誤!GU49="－","－",IF(誤!GU49="…","…",ROUND(正!GU49-誤!GU49,3)))))</f>
        <v>0</v>
      </c>
      <c r="GV49" s="146" t="n">
        <f aca="false">IF(正!GV49="－","－",IF(正!GV49="…","…",IF(誤!GV49="－","－",IF(誤!GV49="…","…",ROUND(正!GV49-誤!GV49,3)))))</f>
        <v>0</v>
      </c>
      <c r="GW49" s="146" t="n">
        <f aca="false">IF(正!GW49="－","－",IF(正!GW49="…","…",IF(誤!GW49="－","－",IF(誤!GW49="…","…",ROUND(正!GW49-誤!GW49,3)))))</f>
        <v>0</v>
      </c>
      <c r="GX49" s="146" t="n">
        <f aca="false">IF(正!GX49="－","－",IF(正!GX49="…","…",IF(誤!GX49="－","－",IF(誤!GX49="…","…",ROUND(正!GX49-誤!GX49,3)))))</f>
        <v>0</v>
      </c>
      <c r="GY49" s="146" t="n">
        <f aca="false">IF(正!GY49="－","－",IF(正!GY49="…","…",IF(誤!GY49="－","－",IF(誤!GY49="…","…",ROUND(正!GY49-誤!GY49,3)))))</f>
        <v>0</v>
      </c>
      <c r="GZ49" s="146" t="n">
        <f aca="false">IF(正!GZ49="－","－",IF(正!GZ49="…","…",IF(誤!GZ49="－","－",IF(誤!GZ49="…","…",ROUND(正!GZ49-誤!GZ49,3)))))</f>
        <v>0</v>
      </c>
      <c r="HA49" s="147" t="n">
        <f aca="false">IF(正!HA49="－","－",IF(正!HA49="…","…",IF(誤!HA49="－","－",IF(誤!HA49="…","…",ROUND(正!HA49-誤!HA49,3)))))</f>
        <v>0</v>
      </c>
      <c r="HB49" s="145" t="n">
        <f aca="false">IF(正!HB49="－","－",IF(正!HB49="…","…",IF(誤!HB49="－","－",IF(誤!HB49="…","…",ROUND(正!HB49-誤!HB49,3)))))</f>
        <v>902.133</v>
      </c>
      <c r="HC49" s="146" t="n">
        <f aca="false">IF(正!HC49="－","－",IF(正!HC49="…","…",IF(誤!HC49="－","－",IF(誤!HC49="…","…",ROUND(正!HC49-誤!HC49,3)))))</f>
        <v>0</v>
      </c>
      <c r="HD49" s="146" t="n">
        <f aca="false">IF(正!HD49="－","－",IF(正!HD49="…","…",IF(誤!HD49="－","－",IF(誤!HD49="…","…",ROUND(正!HD49-誤!HD49,3)))))</f>
        <v>0</v>
      </c>
      <c r="HE49" s="146" t="n">
        <f aca="false">IF(正!HE49="－","－",IF(正!HE49="…","…",IF(誤!HE49="－","－",IF(誤!HE49="…","…",ROUND(正!HE49-誤!HE49,3)))))</f>
        <v>902.133</v>
      </c>
      <c r="HF49" s="146" t="n">
        <f aca="false">IF(正!HF49="－","－",IF(正!HF49="…","…",IF(誤!HF49="－","－",IF(誤!HF49="…","…",ROUND(正!HF49-誤!HF49,3)))))</f>
        <v>0</v>
      </c>
      <c r="HG49" s="146" t="n">
        <f aca="false">IF(正!HG49="－","－",IF(正!HG49="…","…",IF(誤!HG49="－","－",IF(誤!HG49="…","…",ROUND(正!HG49-誤!HG49,3)))))</f>
        <v>0</v>
      </c>
      <c r="HH49" s="146" t="n">
        <f aca="false">IF(正!HH49="－","－",IF(正!HH49="…","…",IF(誤!HH49="－","－",IF(誤!HH49="…","…",ROUND(正!HH49-誤!HH49,3)))))</f>
        <v>0</v>
      </c>
      <c r="HI49" s="146" t="n">
        <f aca="false">IF(正!HI49="－","－",IF(正!HI49="…","…",IF(誤!HI49="－","－",IF(誤!HI49="…","…",ROUND(正!HI49-誤!HI49,3)))))</f>
        <v>0</v>
      </c>
      <c r="HJ49" s="147" t="n">
        <f aca="false">IF(正!HJ49="－","－",IF(正!HJ49="…","…",IF(誤!HJ49="－","－",IF(誤!HJ49="…","…",ROUND(正!HJ49-誤!HJ49,3)))))</f>
        <v>0</v>
      </c>
      <c r="HK49" s="82" t="s">
        <v>120</v>
      </c>
      <c r="HL49" s="82"/>
      <c r="HM49" s="82"/>
      <c r="HN49" s="82"/>
      <c r="HO49" s="82"/>
      <c r="HP49" s="82"/>
      <c r="HQ49" s="82"/>
      <c r="HR49" s="82"/>
      <c r="HS49" s="83"/>
      <c r="HT49" s="71"/>
    </row>
    <row r="50" s="37" customFormat="true" ht="15.2" hidden="false" customHeight="true" outlineLevel="0" collapsed="false">
      <c r="A50" s="64"/>
      <c r="B50" s="65"/>
      <c r="C50" s="84"/>
      <c r="D50" s="49" t="s">
        <v>121</v>
      </c>
      <c r="E50" s="49"/>
      <c r="F50" s="49"/>
      <c r="G50" s="49"/>
      <c r="H50" s="49"/>
      <c r="I50" s="49"/>
      <c r="J50" s="49"/>
      <c r="K50" s="148" t="n">
        <f aca="false">IF(正!K50="－","－",IF(正!K50="…","…",IF(誤!K50="－","－",IF(誤!K50="…","…",ROUND(正!K50-誤!K50,3)))))</f>
        <v>58.638</v>
      </c>
      <c r="L50" s="149" t="n">
        <f aca="false">IF(正!L50="－","－",IF(正!L50="…","…",IF(誤!L50="－","－",IF(誤!L50="…","…",ROUND(正!L50-誤!L50,3)))))</f>
        <v>0</v>
      </c>
      <c r="M50" s="149" t="n">
        <f aca="false">IF(正!M50="－","－",IF(正!M50="…","…",IF(誤!M50="－","－",IF(誤!M50="…","…",ROUND(正!M50-誤!M50,3)))))</f>
        <v>0</v>
      </c>
      <c r="N50" s="149" t="n">
        <f aca="false">IF(正!N50="－","－",IF(正!N50="…","…",IF(誤!N50="－","－",IF(誤!N50="…","…",ROUND(正!N50-誤!N50,3)))))</f>
        <v>0</v>
      </c>
      <c r="O50" s="149" t="n">
        <f aca="false">IF(正!O50="－","－",IF(正!O50="…","…",IF(誤!O50="－","－",IF(誤!O50="…","…",ROUND(正!O50-誤!O50,3)))))</f>
        <v>0</v>
      </c>
      <c r="P50" s="149" t="n">
        <f aca="false">IF(正!P50="－","－",IF(正!P50="…","…",IF(誤!P50="－","－",IF(誤!P50="…","…",ROUND(正!P50-誤!P50,3)))))</f>
        <v>0</v>
      </c>
      <c r="Q50" s="149" t="n">
        <f aca="false">IF(正!Q50="－","－",IF(正!Q50="…","…",IF(誤!Q50="－","－",IF(誤!Q50="…","…",ROUND(正!Q50-誤!Q50,3)))))</f>
        <v>0</v>
      </c>
      <c r="R50" s="149" t="n">
        <f aca="false">IF(正!R50="－","－",IF(正!R50="…","…",IF(誤!R50="－","－",IF(誤!R50="…","…",ROUND(正!R50-誤!R50,3)))))</f>
        <v>58.638</v>
      </c>
      <c r="S50" s="150" t="n">
        <f aca="false">IF(正!S50="－","－",IF(正!S50="…","…",IF(誤!S50="－","－",IF(誤!S50="…","…",ROUND(正!S50-誤!S50,3)))))</f>
        <v>0</v>
      </c>
      <c r="T50" s="148" t="n">
        <f aca="false">IF(正!T50="－","－",IF(正!T50="…","…",IF(誤!T50="－","－",IF(誤!T50="…","…",ROUND(正!T50-誤!T50,3)))))</f>
        <v>0</v>
      </c>
      <c r="U50" s="149" t="n">
        <f aca="false">IF(正!U50="－","－",IF(正!U50="…","…",IF(誤!U50="－","－",IF(誤!U50="…","…",ROUND(正!U50-誤!U50,3)))))</f>
        <v>0</v>
      </c>
      <c r="V50" s="149" t="n">
        <f aca="false">IF(正!V50="－","－",IF(正!V50="…","…",IF(誤!V50="－","－",IF(誤!V50="…","…",ROUND(正!V50-誤!V50,3)))))</f>
        <v>0</v>
      </c>
      <c r="W50" s="149" t="n">
        <f aca="false">IF(正!W50="－","－",IF(正!W50="…","…",IF(誤!W50="－","－",IF(誤!W50="…","…",ROUND(正!W50-誤!W50,3)))))</f>
        <v>0</v>
      </c>
      <c r="X50" s="149" t="n">
        <f aca="false">IF(正!X50="－","－",IF(正!X50="…","…",IF(誤!X50="－","－",IF(誤!X50="…","…",ROUND(正!X50-誤!X50,3)))))</f>
        <v>0</v>
      </c>
      <c r="Y50" s="149" t="n">
        <f aca="false">IF(正!Y50="－","－",IF(正!Y50="…","…",IF(誤!Y50="－","－",IF(誤!Y50="…","…",ROUND(正!Y50-誤!Y50,3)))))</f>
        <v>0</v>
      </c>
      <c r="Z50" s="149" t="n">
        <f aca="false">IF(正!Z50="－","－",IF(正!Z50="…","…",IF(誤!Z50="－","－",IF(誤!Z50="…","…",ROUND(正!Z50-誤!Z50,3)))))</f>
        <v>0</v>
      </c>
      <c r="AA50" s="149" t="n">
        <f aca="false">IF(正!AA50="－","－",IF(正!AA50="…","…",IF(誤!AA50="－","－",IF(誤!AA50="…","…",ROUND(正!AA50-誤!AA50,3)))))</f>
        <v>0</v>
      </c>
      <c r="AB50" s="150" t="n">
        <f aca="false">IF(正!AB50="－","－",IF(正!AB50="…","…",IF(誤!AB50="－","－",IF(誤!AB50="…","…",ROUND(正!AB50-誤!AB50,3)))))</f>
        <v>0</v>
      </c>
      <c r="AC50" s="85" t="s">
        <v>122</v>
      </c>
      <c r="AD50" s="85"/>
      <c r="AE50" s="85"/>
      <c r="AF50" s="85"/>
      <c r="AG50" s="85"/>
      <c r="AH50" s="85"/>
      <c r="AI50" s="85"/>
      <c r="AJ50" s="86"/>
      <c r="AK50" s="70"/>
      <c r="AL50" s="71"/>
      <c r="AM50" s="64"/>
      <c r="AN50" s="65"/>
      <c r="AO50" s="84"/>
      <c r="AP50" s="49" t="s">
        <v>121</v>
      </c>
      <c r="AQ50" s="49"/>
      <c r="AR50" s="49"/>
      <c r="AS50" s="49"/>
      <c r="AT50" s="49"/>
      <c r="AU50" s="49"/>
      <c r="AV50" s="49"/>
      <c r="AW50" s="148" t="n">
        <f aca="false">IF(正!AW50="－","－",IF(正!AW50="…","…",IF(誤!AW50="－","－",IF(誤!AW50="…","…",ROUND(正!AW50-誤!AW50,3)))))</f>
        <v>0</v>
      </c>
      <c r="AX50" s="149" t="n">
        <f aca="false">IF(正!AX50="－","－",IF(正!AX50="…","…",IF(誤!AX50="－","－",IF(誤!AX50="…","…",ROUND(正!AX50-誤!AX50,3)))))</f>
        <v>0</v>
      </c>
      <c r="AY50" s="149" t="n">
        <f aca="false">IF(正!AY50="－","－",IF(正!AY50="…","…",IF(誤!AY50="－","－",IF(誤!AY50="…","…",ROUND(正!AY50-誤!AY50,3)))))</f>
        <v>0</v>
      </c>
      <c r="AZ50" s="149" t="n">
        <f aca="false">IF(正!AZ50="－","－",IF(正!AZ50="…","…",IF(誤!AZ50="－","－",IF(誤!AZ50="…","…",ROUND(正!AZ50-誤!AZ50,3)))))</f>
        <v>0</v>
      </c>
      <c r="BA50" s="149" t="n">
        <f aca="false">IF(正!BA50="－","－",IF(正!BA50="…","…",IF(誤!BA50="－","－",IF(誤!BA50="…","…",ROUND(正!BA50-誤!BA50,3)))))</f>
        <v>0</v>
      </c>
      <c r="BB50" s="149" t="n">
        <f aca="false">IF(正!BB50="－","－",IF(正!BB50="…","…",IF(誤!BB50="－","－",IF(誤!BB50="…","…",ROUND(正!BB50-誤!BB50,3)))))</f>
        <v>0</v>
      </c>
      <c r="BC50" s="149" t="n">
        <f aca="false">IF(正!BC50="－","－",IF(正!BC50="…","…",IF(誤!BC50="－","－",IF(誤!BC50="…","…",ROUND(正!BC50-誤!BC50,3)))))</f>
        <v>0</v>
      </c>
      <c r="BD50" s="149" t="n">
        <f aca="false">IF(正!BD50="－","－",IF(正!BD50="…","…",IF(誤!BD50="－","－",IF(誤!BD50="…","…",ROUND(正!BD50-誤!BD50,3)))))</f>
        <v>0</v>
      </c>
      <c r="BE50" s="150" t="n">
        <f aca="false">IF(正!BE50="－","－",IF(正!BE50="…","…",IF(誤!BE50="－","－",IF(誤!BE50="…","…",ROUND(正!BE50-誤!BE50,3)))))</f>
        <v>0</v>
      </c>
      <c r="BF50" s="148" t="n">
        <f aca="false">IF(正!BF50="－","－",IF(正!BF50="…","…",IF(誤!BF50="－","－",IF(誤!BF50="…","…",ROUND(正!BF50-誤!BF50,3)))))</f>
        <v>58.638</v>
      </c>
      <c r="BG50" s="149" t="n">
        <f aca="false">IF(正!BG50="－","－",IF(正!BG50="…","…",IF(誤!BG50="－","－",IF(誤!BG50="…","…",ROUND(正!BG50-誤!BG50,3)))))</f>
        <v>0</v>
      </c>
      <c r="BH50" s="149" t="n">
        <f aca="false">IF(正!BH50="－","－",IF(正!BH50="…","…",IF(誤!BH50="－","－",IF(誤!BH50="…","…",ROUND(正!BH50-誤!BH50,3)))))</f>
        <v>0</v>
      </c>
      <c r="BI50" s="149" t="n">
        <f aca="false">IF(正!BI50="－","－",IF(正!BI50="…","…",IF(誤!BI50="－","－",IF(誤!BI50="…","…",ROUND(正!BI50-誤!BI50,3)))))</f>
        <v>0</v>
      </c>
      <c r="BJ50" s="149" t="n">
        <f aca="false">IF(正!BJ50="－","－",IF(正!BJ50="…","…",IF(誤!BJ50="－","－",IF(誤!BJ50="…","…",ROUND(正!BJ50-誤!BJ50,3)))))</f>
        <v>0</v>
      </c>
      <c r="BK50" s="149" t="n">
        <f aca="false">IF(正!BK50="－","－",IF(正!BK50="…","…",IF(誤!BK50="－","－",IF(誤!BK50="…","…",ROUND(正!BK50-誤!BK50,3)))))</f>
        <v>0</v>
      </c>
      <c r="BL50" s="149" t="n">
        <f aca="false">IF(正!BL50="－","－",IF(正!BL50="…","…",IF(誤!BL50="－","－",IF(誤!BL50="…","…",ROUND(正!BL50-誤!BL50,3)))))</f>
        <v>0</v>
      </c>
      <c r="BM50" s="149" t="n">
        <f aca="false">IF(正!BM50="－","－",IF(正!BM50="…","…",IF(誤!BM50="－","－",IF(誤!BM50="…","…",ROUND(正!BM50-誤!BM50,3)))))</f>
        <v>58.638</v>
      </c>
      <c r="BN50" s="150" t="n">
        <f aca="false">IF(正!BN50="－","－",IF(正!BN50="…","…",IF(誤!BN50="－","－",IF(誤!BN50="…","…",ROUND(正!BN50-誤!BN50,3)))))</f>
        <v>0</v>
      </c>
      <c r="BO50" s="85" t="s">
        <v>122</v>
      </c>
      <c r="BP50" s="85"/>
      <c r="BQ50" s="85"/>
      <c r="BR50" s="85"/>
      <c r="BS50" s="85"/>
      <c r="BT50" s="85"/>
      <c r="BU50" s="85"/>
      <c r="BV50" s="86"/>
      <c r="BW50" s="70"/>
      <c r="BX50" s="71"/>
      <c r="BY50" s="64"/>
      <c r="BZ50" s="65"/>
      <c r="CA50" s="84"/>
      <c r="CB50" s="49" t="s">
        <v>121</v>
      </c>
      <c r="CC50" s="49"/>
      <c r="CD50" s="49"/>
      <c r="CE50" s="49"/>
      <c r="CF50" s="49"/>
      <c r="CG50" s="49"/>
      <c r="CH50" s="49"/>
      <c r="CI50" s="148" t="n">
        <f aca="false">IF(正!CI50="－","－",IF(正!CI50="…","…",IF(誤!CI50="－","－",IF(誤!CI50="…","…",ROUND(正!CI50-誤!CI50,3)))))</f>
        <v>0</v>
      </c>
      <c r="CJ50" s="149" t="n">
        <f aca="false">IF(正!CJ50="－","－",IF(正!CJ50="…","…",IF(誤!CJ50="－","－",IF(誤!CJ50="…","…",ROUND(正!CJ50-誤!CJ50,3)))))</f>
        <v>0</v>
      </c>
      <c r="CK50" s="149" t="n">
        <f aca="false">IF(正!CK50="－","－",IF(正!CK50="…","…",IF(誤!CK50="－","－",IF(誤!CK50="…","…",ROUND(正!CK50-誤!CK50,3)))))</f>
        <v>0</v>
      </c>
      <c r="CL50" s="149" t="n">
        <f aca="false">IF(正!CL50="－","－",IF(正!CL50="…","…",IF(誤!CL50="－","－",IF(誤!CL50="…","…",ROUND(正!CL50-誤!CL50,3)))))</f>
        <v>0</v>
      </c>
      <c r="CM50" s="149" t="n">
        <f aca="false">IF(正!CM50="－","－",IF(正!CM50="…","…",IF(誤!CM50="－","－",IF(誤!CM50="…","…",ROUND(正!CM50-誤!CM50,3)))))</f>
        <v>0</v>
      </c>
      <c r="CN50" s="149" t="n">
        <f aca="false">IF(正!CN50="－","－",IF(正!CN50="…","…",IF(誤!CN50="－","－",IF(誤!CN50="…","…",ROUND(正!CN50-誤!CN50,3)))))</f>
        <v>0</v>
      </c>
      <c r="CO50" s="149" t="n">
        <f aca="false">IF(正!CO50="－","－",IF(正!CO50="…","…",IF(誤!CO50="－","－",IF(誤!CO50="…","…",ROUND(正!CO50-誤!CO50,3)))))</f>
        <v>0</v>
      </c>
      <c r="CP50" s="149" t="n">
        <f aca="false">IF(正!CP50="－","－",IF(正!CP50="…","…",IF(誤!CP50="－","－",IF(誤!CP50="…","…",ROUND(正!CP50-誤!CP50,3)))))</f>
        <v>0</v>
      </c>
      <c r="CQ50" s="150" t="n">
        <f aca="false">IF(正!CQ50="－","－",IF(正!CQ50="…","…",IF(誤!CQ50="－","－",IF(誤!CQ50="…","…",ROUND(正!CQ50-誤!CQ50,3)))))</f>
        <v>0</v>
      </c>
      <c r="CR50" s="148" t="n">
        <f aca="false">IF(正!CR50="－","－",IF(正!CR50="…","…",IF(誤!CR50="－","－",IF(誤!CR50="…","…",ROUND(正!CR50-誤!CR50,3)))))</f>
        <v>0</v>
      </c>
      <c r="CS50" s="149" t="n">
        <f aca="false">IF(正!CS50="－","－",IF(正!CS50="…","…",IF(誤!CS50="－","－",IF(誤!CS50="…","…",ROUND(正!CS50-誤!CS50,3)))))</f>
        <v>0</v>
      </c>
      <c r="CT50" s="149" t="n">
        <f aca="false">IF(正!CT50="－","－",IF(正!CT50="…","…",IF(誤!CT50="－","－",IF(誤!CT50="…","…",ROUND(正!CT50-誤!CT50,3)))))</f>
        <v>0</v>
      </c>
      <c r="CU50" s="149" t="n">
        <f aca="false">IF(正!CU50="－","－",IF(正!CU50="…","…",IF(誤!CU50="－","－",IF(誤!CU50="…","…",ROUND(正!CU50-誤!CU50,3)))))</f>
        <v>0</v>
      </c>
      <c r="CV50" s="149" t="n">
        <f aca="false">IF(正!CV50="－","－",IF(正!CV50="…","…",IF(誤!CV50="－","－",IF(誤!CV50="…","…",ROUND(正!CV50-誤!CV50,3)))))</f>
        <v>0</v>
      </c>
      <c r="CW50" s="149" t="n">
        <f aca="false">IF(正!CW50="－","－",IF(正!CW50="…","…",IF(誤!CW50="－","－",IF(誤!CW50="…","…",ROUND(正!CW50-誤!CW50,3)))))</f>
        <v>0</v>
      </c>
      <c r="CX50" s="149" t="n">
        <f aca="false">IF(正!CX50="－","－",IF(正!CX50="…","…",IF(誤!CX50="－","－",IF(誤!CX50="…","…",ROUND(正!CX50-誤!CX50,3)))))</f>
        <v>0</v>
      </c>
      <c r="CY50" s="149" t="n">
        <f aca="false">IF(正!CY50="－","－",IF(正!CY50="…","…",IF(誤!CY50="－","－",IF(誤!CY50="…","…",ROUND(正!CY50-誤!CY50,3)))))</f>
        <v>0</v>
      </c>
      <c r="CZ50" s="150" t="n">
        <f aca="false">IF(正!CZ50="－","－",IF(正!CZ50="…","…",IF(誤!CZ50="－","－",IF(誤!CZ50="…","…",ROUND(正!CZ50-誤!CZ50,3)))))</f>
        <v>0</v>
      </c>
      <c r="DA50" s="85" t="s">
        <v>122</v>
      </c>
      <c r="DB50" s="85"/>
      <c r="DC50" s="85"/>
      <c r="DD50" s="85"/>
      <c r="DE50" s="85"/>
      <c r="DF50" s="85"/>
      <c r="DG50" s="85"/>
      <c r="DH50" s="86"/>
      <c r="DI50" s="70"/>
      <c r="DJ50" s="71"/>
      <c r="DK50" s="64"/>
      <c r="DL50" s="65"/>
      <c r="DM50" s="84"/>
      <c r="DN50" s="49" t="s">
        <v>121</v>
      </c>
      <c r="DO50" s="49"/>
      <c r="DP50" s="49"/>
      <c r="DQ50" s="49"/>
      <c r="DR50" s="49"/>
      <c r="DS50" s="49"/>
      <c r="DT50" s="49"/>
      <c r="DU50" s="148" t="n">
        <f aca="false">IF(正!DU50="－","－",IF(正!DU50="…","…",IF(誤!DU50="－","－",IF(誤!DU50="…","…",ROUND(正!DU50-誤!DU50,3)))))</f>
        <v>0</v>
      </c>
      <c r="DV50" s="149" t="n">
        <f aca="false">IF(正!DV50="－","－",IF(正!DV50="…","…",IF(誤!DV50="－","－",IF(誤!DV50="…","…",ROUND(正!DV50-誤!DV50,3)))))</f>
        <v>0</v>
      </c>
      <c r="DW50" s="149" t="n">
        <f aca="false">IF(正!DW50="－","－",IF(正!DW50="…","…",IF(誤!DW50="－","－",IF(誤!DW50="…","…",ROUND(正!DW50-誤!DW50,3)))))</f>
        <v>0</v>
      </c>
      <c r="DX50" s="149" t="n">
        <f aca="false">IF(正!DX50="－","－",IF(正!DX50="…","…",IF(誤!DX50="－","－",IF(誤!DX50="…","…",ROUND(正!DX50-誤!DX50,3)))))</f>
        <v>0</v>
      </c>
      <c r="DY50" s="149" t="n">
        <f aca="false">IF(正!DY50="－","－",IF(正!DY50="…","…",IF(誤!DY50="－","－",IF(誤!DY50="…","…",ROUND(正!DY50-誤!DY50,3)))))</f>
        <v>0</v>
      </c>
      <c r="DZ50" s="149" t="n">
        <f aca="false">IF(正!DZ50="－","－",IF(正!DZ50="…","…",IF(誤!DZ50="－","－",IF(誤!DZ50="…","…",ROUND(正!DZ50-誤!DZ50,3)))))</f>
        <v>0</v>
      </c>
      <c r="EA50" s="149" t="n">
        <f aca="false">IF(正!EA50="－","－",IF(正!EA50="…","…",IF(誤!EA50="－","－",IF(誤!EA50="…","…",ROUND(正!EA50-誤!EA50,3)))))</f>
        <v>0</v>
      </c>
      <c r="EB50" s="149" t="n">
        <f aca="false">IF(正!EB50="－","－",IF(正!EB50="…","…",IF(誤!EB50="－","－",IF(誤!EB50="…","…",ROUND(正!EB50-誤!EB50,3)))))</f>
        <v>0</v>
      </c>
      <c r="EC50" s="150" t="n">
        <f aca="false">IF(正!EC50="－","－",IF(正!EC50="…","…",IF(誤!EC50="－","－",IF(誤!EC50="…","…",ROUND(正!EC50-誤!EC50,3)))))</f>
        <v>0</v>
      </c>
      <c r="ED50" s="148" t="n">
        <f aca="false">IF(正!ED50="－","－",IF(正!ED50="…","…",IF(誤!ED50="－","－",IF(誤!ED50="…","…",ROUND(正!ED50-誤!ED50,3)))))</f>
        <v>0</v>
      </c>
      <c r="EE50" s="149" t="n">
        <f aca="false">IF(正!EE50="－","－",IF(正!EE50="…","…",IF(誤!EE50="－","－",IF(誤!EE50="…","…",ROUND(正!EE50-誤!EE50,3)))))</f>
        <v>0</v>
      </c>
      <c r="EF50" s="149" t="n">
        <f aca="false">IF(正!EF50="－","－",IF(正!EF50="…","…",IF(誤!EF50="－","－",IF(誤!EF50="…","…",ROUND(正!EF50-誤!EF50,3)))))</f>
        <v>0</v>
      </c>
      <c r="EG50" s="149" t="n">
        <f aca="false">IF(正!EG50="－","－",IF(正!EG50="…","…",IF(誤!EG50="－","－",IF(誤!EG50="…","…",ROUND(正!EG50-誤!EG50,3)))))</f>
        <v>0</v>
      </c>
      <c r="EH50" s="149" t="n">
        <f aca="false">IF(正!EH50="－","－",IF(正!EH50="…","…",IF(誤!EH50="－","－",IF(誤!EH50="…","…",ROUND(正!EH50-誤!EH50,3)))))</f>
        <v>0</v>
      </c>
      <c r="EI50" s="149" t="n">
        <f aca="false">IF(正!EI50="－","－",IF(正!EI50="…","…",IF(誤!EI50="－","－",IF(誤!EI50="…","…",ROUND(正!EI50-誤!EI50,3)))))</f>
        <v>0</v>
      </c>
      <c r="EJ50" s="149" t="n">
        <f aca="false">IF(正!EJ50="－","－",IF(正!EJ50="…","…",IF(誤!EJ50="－","－",IF(誤!EJ50="…","…",ROUND(正!EJ50-誤!EJ50,3)))))</f>
        <v>0</v>
      </c>
      <c r="EK50" s="149" t="n">
        <f aca="false">IF(正!EK50="－","－",IF(正!EK50="…","…",IF(誤!EK50="－","－",IF(誤!EK50="…","…",ROUND(正!EK50-誤!EK50,3)))))</f>
        <v>0</v>
      </c>
      <c r="EL50" s="150" t="n">
        <f aca="false">IF(正!EL50="－","－",IF(正!EL50="…","…",IF(誤!EL50="－","－",IF(誤!EL50="…","…",ROUND(正!EL50-誤!EL50,3)))))</f>
        <v>0</v>
      </c>
      <c r="EM50" s="85" t="s">
        <v>122</v>
      </c>
      <c r="EN50" s="85"/>
      <c r="EO50" s="85"/>
      <c r="EP50" s="85"/>
      <c r="EQ50" s="85"/>
      <c r="ER50" s="85"/>
      <c r="ES50" s="85"/>
      <c r="ET50" s="86"/>
      <c r="EU50" s="70"/>
      <c r="EV50" s="71"/>
      <c r="EW50" s="64"/>
      <c r="EX50" s="65"/>
      <c r="EY50" s="84"/>
      <c r="EZ50" s="49" t="s">
        <v>121</v>
      </c>
      <c r="FA50" s="49"/>
      <c r="FB50" s="49"/>
      <c r="FC50" s="49"/>
      <c r="FD50" s="49"/>
      <c r="FE50" s="49"/>
      <c r="FF50" s="49"/>
      <c r="FG50" s="148" t="n">
        <f aca="false">IF(正!FG50="－","－",IF(正!FG50="…","…",IF(誤!FG50="－","－",IF(誤!FG50="…","…",ROUND(正!FG50-誤!FG50,3)))))</f>
        <v>0</v>
      </c>
      <c r="FH50" s="149" t="n">
        <f aca="false">IF(正!FH50="－","－",IF(正!FH50="…","…",IF(誤!FH50="－","－",IF(誤!FH50="…","…",ROUND(正!FH50-誤!FH50,3)))))</f>
        <v>0</v>
      </c>
      <c r="FI50" s="149" t="n">
        <f aca="false">IF(正!FI50="－","－",IF(正!FI50="…","…",IF(誤!FI50="－","－",IF(誤!FI50="…","…",ROUND(正!FI50-誤!FI50,3)))))</f>
        <v>0</v>
      </c>
      <c r="FJ50" s="149" t="n">
        <f aca="false">IF(正!FJ50="－","－",IF(正!FJ50="…","…",IF(誤!FJ50="－","－",IF(誤!FJ50="…","…",ROUND(正!FJ50-誤!FJ50,3)))))</f>
        <v>0</v>
      </c>
      <c r="FK50" s="149" t="n">
        <f aca="false">IF(正!FK50="－","－",IF(正!FK50="…","…",IF(誤!FK50="－","－",IF(誤!FK50="…","…",ROUND(正!FK50-誤!FK50,3)))))</f>
        <v>0</v>
      </c>
      <c r="FL50" s="149" t="n">
        <f aca="false">IF(正!FL50="－","－",IF(正!FL50="…","…",IF(誤!FL50="－","－",IF(誤!FL50="…","…",ROUND(正!FL50-誤!FL50,3)))))</f>
        <v>0</v>
      </c>
      <c r="FM50" s="149" t="n">
        <f aca="false">IF(正!FM50="－","－",IF(正!FM50="…","…",IF(誤!FM50="－","－",IF(誤!FM50="…","…",ROUND(正!FM50-誤!FM50,3)))))</f>
        <v>0</v>
      </c>
      <c r="FN50" s="149" t="n">
        <f aca="false">IF(正!FN50="－","－",IF(正!FN50="…","…",IF(誤!FN50="－","－",IF(誤!FN50="…","…",ROUND(正!FN50-誤!FN50,3)))))</f>
        <v>0</v>
      </c>
      <c r="FO50" s="150" t="n">
        <f aca="false">IF(正!FO50="－","－",IF(正!FO50="…","…",IF(誤!FO50="－","－",IF(誤!FO50="…","…",ROUND(正!FO50-誤!FO50,3)))))</f>
        <v>0</v>
      </c>
      <c r="FP50" s="148" t="n">
        <f aca="false">IF(正!FP50="－","－",IF(正!FP50="…","…",IF(誤!FP50="－","－",IF(誤!FP50="…","…",ROUND(正!FP50-誤!FP50,3)))))</f>
        <v>0</v>
      </c>
      <c r="FQ50" s="149" t="n">
        <f aca="false">IF(正!FQ50="－","－",IF(正!FQ50="…","…",IF(誤!FQ50="－","－",IF(誤!FQ50="…","…",ROUND(正!FQ50-誤!FQ50,3)))))</f>
        <v>0</v>
      </c>
      <c r="FR50" s="149" t="n">
        <f aca="false">IF(正!FR50="－","－",IF(正!FR50="…","…",IF(誤!FR50="－","－",IF(誤!FR50="…","…",ROUND(正!FR50-誤!FR50,3)))))</f>
        <v>0</v>
      </c>
      <c r="FS50" s="149" t="n">
        <f aca="false">IF(正!FS50="－","－",IF(正!FS50="…","…",IF(誤!FS50="－","－",IF(誤!FS50="…","…",ROUND(正!FS50-誤!FS50,3)))))</f>
        <v>0</v>
      </c>
      <c r="FT50" s="149" t="n">
        <f aca="false">IF(正!FT50="－","－",IF(正!FT50="…","…",IF(誤!FT50="－","－",IF(誤!FT50="…","…",ROUND(正!FT50-誤!FT50,3)))))</f>
        <v>0</v>
      </c>
      <c r="FU50" s="149" t="n">
        <f aca="false">IF(正!FU50="－","－",IF(正!FU50="…","…",IF(誤!FU50="－","－",IF(誤!FU50="…","…",ROUND(正!FU50-誤!FU50,3)))))</f>
        <v>0</v>
      </c>
      <c r="FV50" s="149" t="n">
        <f aca="false">IF(正!FV50="－","－",IF(正!FV50="…","…",IF(誤!FV50="－","－",IF(誤!FV50="…","…",ROUND(正!FV50-誤!FV50,3)))))</f>
        <v>0</v>
      </c>
      <c r="FW50" s="149" t="n">
        <f aca="false">IF(正!FW50="－","－",IF(正!FW50="…","…",IF(誤!FW50="－","－",IF(誤!FW50="…","…",ROUND(正!FW50-誤!FW50,3)))))</f>
        <v>0</v>
      </c>
      <c r="FX50" s="150" t="n">
        <f aca="false">IF(正!FX50="－","－",IF(正!FX50="…","…",IF(誤!FX50="－","－",IF(誤!FX50="…","…",ROUND(正!FX50-誤!FX50,3)))))</f>
        <v>0</v>
      </c>
      <c r="FY50" s="85" t="s">
        <v>122</v>
      </c>
      <c r="FZ50" s="85"/>
      <c r="GA50" s="85"/>
      <c r="GB50" s="85"/>
      <c r="GC50" s="85"/>
      <c r="GD50" s="85"/>
      <c r="GE50" s="85"/>
      <c r="GF50" s="86"/>
      <c r="GG50" s="70"/>
      <c r="GH50" s="71"/>
      <c r="GI50" s="64"/>
      <c r="GJ50" s="65"/>
      <c r="GK50" s="84"/>
      <c r="GL50" s="49" t="s">
        <v>121</v>
      </c>
      <c r="GM50" s="49"/>
      <c r="GN50" s="49"/>
      <c r="GO50" s="49"/>
      <c r="GP50" s="49"/>
      <c r="GQ50" s="49"/>
      <c r="GR50" s="49"/>
      <c r="GS50" s="148" t="n">
        <f aca="false">IF(正!GS50="－","－",IF(正!GS50="…","…",IF(誤!GS50="－","－",IF(誤!GS50="…","…",ROUND(正!GS50-誤!GS50,3)))))</f>
        <v>0</v>
      </c>
      <c r="GT50" s="149" t="n">
        <f aca="false">IF(正!GT50="－","－",IF(正!GT50="…","…",IF(誤!GT50="－","－",IF(誤!GT50="…","…",ROUND(正!GT50-誤!GT50,3)))))</f>
        <v>0</v>
      </c>
      <c r="GU50" s="149" t="n">
        <f aca="false">IF(正!GU50="－","－",IF(正!GU50="…","…",IF(誤!GU50="－","－",IF(誤!GU50="…","…",ROUND(正!GU50-誤!GU50,3)))))</f>
        <v>0</v>
      </c>
      <c r="GV50" s="149" t="n">
        <f aca="false">IF(正!GV50="－","－",IF(正!GV50="…","…",IF(誤!GV50="－","－",IF(誤!GV50="…","…",ROUND(正!GV50-誤!GV50,3)))))</f>
        <v>0</v>
      </c>
      <c r="GW50" s="149" t="n">
        <f aca="false">IF(正!GW50="－","－",IF(正!GW50="…","…",IF(誤!GW50="－","－",IF(誤!GW50="…","…",ROUND(正!GW50-誤!GW50,3)))))</f>
        <v>0</v>
      </c>
      <c r="GX50" s="149" t="n">
        <f aca="false">IF(正!GX50="－","－",IF(正!GX50="…","…",IF(誤!GX50="－","－",IF(誤!GX50="…","…",ROUND(正!GX50-誤!GX50,3)))))</f>
        <v>0</v>
      </c>
      <c r="GY50" s="149" t="n">
        <f aca="false">IF(正!GY50="－","－",IF(正!GY50="…","…",IF(誤!GY50="－","－",IF(誤!GY50="…","…",ROUND(正!GY50-誤!GY50,3)))))</f>
        <v>0</v>
      </c>
      <c r="GZ50" s="149" t="n">
        <f aca="false">IF(正!GZ50="－","－",IF(正!GZ50="…","…",IF(誤!GZ50="－","－",IF(誤!GZ50="…","…",ROUND(正!GZ50-誤!GZ50,3)))))</f>
        <v>0</v>
      </c>
      <c r="HA50" s="150" t="n">
        <f aca="false">IF(正!HA50="－","－",IF(正!HA50="…","…",IF(誤!HA50="－","－",IF(誤!HA50="…","…",ROUND(正!HA50-誤!HA50,3)))))</f>
        <v>0</v>
      </c>
      <c r="HB50" s="148" t="n">
        <f aca="false">IF(正!HB50="－","－",IF(正!HB50="…","…",IF(誤!HB50="－","－",IF(誤!HB50="…","…",ROUND(正!HB50-誤!HB50,3)))))</f>
        <v>0</v>
      </c>
      <c r="HC50" s="149" t="n">
        <f aca="false">IF(正!HC50="－","－",IF(正!HC50="…","…",IF(誤!HC50="－","－",IF(誤!HC50="…","…",ROUND(正!HC50-誤!HC50,3)))))</f>
        <v>0</v>
      </c>
      <c r="HD50" s="149" t="n">
        <f aca="false">IF(正!HD50="－","－",IF(正!HD50="…","…",IF(誤!HD50="－","－",IF(誤!HD50="…","…",ROUND(正!HD50-誤!HD50,3)))))</f>
        <v>0</v>
      </c>
      <c r="HE50" s="149" t="n">
        <f aca="false">IF(正!HE50="－","－",IF(正!HE50="…","…",IF(誤!HE50="－","－",IF(誤!HE50="…","…",ROUND(正!HE50-誤!HE50,3)))))</f>
        <v>0</v>
      </c>
      <c r="HF50" s="149" t="n">
        <f aca="false">IF(正!HF50="－","－",IF(正!HF50="…","…",IF(誤!HF50="－","－",IF(誤!HF50="…","…",ROUND(正!HF50-誤!HF50,3)))))</f>
        <v>0</v>
      </c>
      <c r="HG50" s="149" t="n">
        <f aca="false">IF(正!HG50="－","－",IF(正!HG50="…","…",IF(誤!HG50="－","－",IF(誤!HG50="…","…",ROUND(正!HG50-誤!HG50,3)))))</f>
        <v>0</v>
      </c>
      <c r="HH50" s="149" t="n">
        <f aca="false">IF(正!HH50="－","－",IF(正!HH50="…","…",IF(誤!HH50="－","－",IF(誤!HH50="…","…",ROUND(正!HH50-誤!HH50,3)))))</f>
        <v>0</v>
      </c>
      <c r="HI50" s="149" t="n">
        <f aca="false">IF(正!HI50="－","－",IF(正!HI50="…","…",IF(誤!HI50="－","－",IF(誤!HI50="…","…",ROUND(正!HI50-誤!HI50,3)))))</f>
        <v>0</v>
      </c>
      <c r="HJ50" s="150" t="n">
        <f aca="false">IF(正!HJ50="－","－",IF(正!HJ50="…","…",IF(誤!HJ50="－","－",IF(誤!HJ50="…","…",ROUND(正!HJ50-誤!HJ50,3)))))</f>
        <v>0</v>
      </c>
      <c r="HK50" s="85" t="s">
        <v>122</v>
      </c>
      <c r="HL50" s="85"/>
      <c r="HM50" s="85"/>
      <c r="HN50" s="85"/>
      <c r="HO50" s="85"/>
      <c r="HP50" s="85"/>
      <c r="HQ50" s="85"/>
      <c r="HR50" s="86"/>
      <c r="HS50" s="70"/>
      <c r="HT50" s="71"/>
    </row>
    <row r="51" s="37" customFormat="true" ht="15.2" hidden="false" customHeight="true" outlineLevel="0" collapsed="false">
      <c r="A51" s="64"/>
      <c r="B51" s="65"/>
      <c r="C51" s="84"/>
      <c r="D51" s="49" t="s">
        <v>123</v>
      </c>
      <c r="E51" s="49"/>
      <c r="F51" s="49"/>
      <c r="G51" s="49"/>
      <c r="H51" s="49"/>
      <c r="I51" s="49"/>
      <c r="J51" s="49"/>
      <c r="K51" s="148" t="n">
        <f aca="false">IF(正!K51="－","－",IF(正!K51="…","…",IF(誤!K51="－","－",IF(誤!K51="…","…",ROUND(正!K51-誤!K51,3)))))</f>
        <v>3122.722</v>
      </c>
      <c r="L51" s="149" t="n">
        <f aca="false">IF(正!L51="－","－",IF(正!L51="…","…",IF(誤!L51="－","－",IF(誤!L51="…","…",ROUND(正!L51-誤!L51,3)))))</f>
        <v>0</v>
      </c>
      <c r="M51" s="149" t="n">
        <f aca="false">IF(正!M51="－","－",IF(正!M51="…","…",IF(誤!M51="－","－",IF(誤!M51="…","…",ROUND(正!M51-誤!M51,3)))))</f>
        <v>3.663</v>
      </c>
      <c r="N51" s="149" t="n">
        <f aca="false">IF(正!N51="－","－",IF(正!N51="…","…",IF(誤!N51="－","－",IF(誤!N51="…","…",ROUND(正!N51-誤!N51,3)))))</f>
        <v>33.041</v>
      </c>
      <c r="O51" s="149" t="n">
        <f aca="false">IF(正!O51="－","－",IF(正!O51="…","…",IF(誤!O51="－","－",IF(誤!O51="…","…",ROUND(正!O51-誤!O51,3)))))</f>
        <v>3.791</v>
      </c>
      <c r="P51" s="149" t="n">
        <f aca="false">IF(正!P51="－","－",IF(正!P51="…","…",IF(誤!P51="－","－",IF(誤!P51="…","…",ROUND(正!P51-誤!P51,3)))))</f>
        <v>0</v>
      </c>
      <c r="Q51" s="149" t="n">
        <f aca="false">IF(正!Q51="－","－",IF(正!Q51="…","…",IF(誤!Q51="－","－",IF(誤!Q51="…","…",ROUND(正!Q51-誤!Q51,3)))))</f>
        <v>6.62</v>
      </c>
      <c r="R51" s="149" t="n">
        <f aca="false">IF(正!R51="－","－",IF(正!R51="…","…",IF(誤!R51="－","－",IF(誤!R51="…","…",ROUND(正!R51-誤!R51,3)))))</f>
        <v>1345.531</v>
      </c>
      <c r="S51" s="150" t="n">
        <f aca="false">IF(正!S51="－","－",IF(正!S51="…","…",IF(誤!S51="－","－",IF(誤!S51="…","…",ROUND(正!S51-誤!S51,3)))))</f>
        <v>171.118</v>
      </c>
      <c r="T51" s="148" t="n">
        <f aca="false">IF(正!T51="－","－",IF(正!T51="…","…",IF(誤!T51="－","－",IF(誤!T51="…","…",ROUND(正!T51-誤!T51,3)))))</f>
        <v>0</v>
      </c>
      <c r="U51" s="149" t="n">
        <f aca="false">IF(正!U51="－","－",IF(正!U51="…","…",IF(誤!U51="－","－",IF(誤!U51="…","…",ROUND(正!U51-誤!U51,3)))))</f>
        <v>0</v>
      </c>
      <c r="V51" s="149" t="n">
        <f aca="false">IF(正!V51="－","－",IF(正!V51="…","…",IF(誤!V51="－","－",IF(誤!V51="…","…",ROUND(正!V51-誤!V51,3)))))</f>
        <v>0</v>
      </c>
      <c r="W51" s="149" t="n">
        <f aca="false">IF(正!W51="－","－",IF(正!W51="…","…",IF(誤!W51="－","－",IF(誤!W51="…","…",ROUND(正!W51-誤!W51,3)))))</f>
        <v>0</v>
      </c>
      <c r="X51" s="149" t="n">
        <f aca="false">IF(正!X51="－","－",IF(正!X51="…","…",IF(誤!X51="－","－",IF(誤!X51="…","…",ROUND(正!X51-誤!X51,3)))))</f>
        <v>0</v>
      </c>
      <c r="Y51" s="149" t="n">
        <f aca="false">IF(正!Y51="－","－",IF(正!Y51="…","…",IF(誤!Y51="－","－",IF(誤!Y51="…","…",ROUND(正!Y51-誤!Y51,3)))))</f>
        <v>0</v>
      </c>
      <c r="Z51" s="149" t="n">
        <f aca="false">IF(正!Z51="－","－",IF(正!Z51="…","…",IF(誤!Z51="－","－",IF(誤!Z51="…","…",ROUND(正!Z51-誤!Z51,3)))))</f>
        <v>0</v>
      </c>
      <c r="AA51" s="149" t="n">
        <f aca="false">IF(正!AA51="－","－",IF(正!AA51="…","…",IF(誤!AA51="－","－",IF(誤!AA51="…","…",ROUND(正!AA51-誤!AA51,3)))))</f>
        <v>0</v>
      </c>
      <c r="AB51" s="150" t="n">
        <f aca="false">IF(正!AB51="－","－",IF(正!AB51="…","…",IF(誤!AB51="－","－",IF(誤!AB51="…","…",ROUND(正!AB51-誤!AB51,3)))))</f>
        <v>0</v>
      </c>
      <c r="AC51" s="85" t="s">
        <v>124</v>
      </c>
      <c r="AD51" s="85"/>
      <c r="AE51" s="85"/>
      <c r="AF51" s="85"/>
      <c r="AG51" s="85"/>
      <c r="AH51" s="85"/>
      <c r="AI51" s="85"/>
      <c r="AJ51" s="86"/>
      <c r="AK51" s="70"/>
      <c r="AL51" s="71"/>
      <c r="AM51" s="64"/>
      <c r="AN51" s="65"/>
      <c r="AO51" s="84"/>
      <c r="AP51" s="49" t="s">
        <v>123</v>
      </c>
      <c r="AQ51" s="49"/>
      <c r="AR51" s="49"/>
      <c r="AS51" s="49"/>
      <c r="AT51" s="49"/>
      <c r="AU51" s="49"/>
      <c r="AV51" s="49"/>
      <c r="AW51" s="148" t="n">
        <f aca="false">IF(正!AW51="－","－",IF(正!AW51="…","…",IF(誤!AW51="－","－",IF(誤!AW51="…","…",ROUND(正!AW51-誤!AW51,3)))))</f>
        <v>147.668</v>
      </c>
      <c r="AX51" s="149" t="n">
        <f aca="false">IF(正!AX51="－","－",IF(正!AX51="…","…",IF(誤!AX51="－","－",IF(誤!AX51="…","…",ROUND(正!AX51-誤!AX51,3)))))</f>
        <v>0</v>
      </c>
      <c r="AY51" s="149" t="n">
        <f aca="false">IF(正!AY51="－","－",IF(正!AY51="…","…",IF(誤!AY51="－","－",IF(誤!AY51="…","…",ROUND(正!AY51-誤!AY51,3)))))</f>
        <v>0</v>
      </c>
      <c r="AZ51" s="149" t="n">
        <f aca="false">IF(正!AZ51="－","－",IF(正!AZ51="…","…",IF(誤!AZ51="－","－",IF(誤!AZ51="…","…",ROUND(正!AZ51-誤!AZ51,3)))))</f>
        <v>0</v>
      </c>
      <c r="BA51" s="149" t="n">
        <f aca="false">IF(正!BA51="－","－",IF(正!BA51="…","…",IF(誤!BA51="－","－",IF(誤!BA51="…","…",ROUND(正!BA51-誤!BA51,3)))))</f>
        <v>0</v>
      </c>
      <c r="BB51" s="149" t="n">
        <f aca="false">IF(正!BB51="－","－",IF(正!BB51="…","…",IF(誤!BB51="－","－",IF(誤!BB51="…","…",ROUND(正!BB51-誤!BB51,3)))))</f>
        <v>0</v>
      </c>
      <c r="BC51" s="149" t="n">
        <f aca="false">IF(正!BC51="－","－",IF(正!BC51="…","…",IF(誤!BC51="－","－",IF(誤!BC51="…","…",ROUND(正!BC51-誤!BC51,3)))))</f>
        <v>-2.91</v>
      </c>
      <c r="BD51" s="149" t="n">
        <f aca="false">IF(正!BD51="－","－",IF(正!BD51="…","…",IF(誤!BD51="－","－",IF(誤!BD51="…","…",ROUND(正!BD51-誤!BD51,3)))))</f>
        <v>-10.21</v>
      </c>
      <c r="BE51" s="150" t="n">
        <f aca="false">IF(正!BE51="－","－",IF(正!BE51="…","…",IF(誤!BE51="－","－",IF(誤!BE51="…","…",ROUND(正!BE51-誤!BE51,3)))))</f>
        <v>160.789</v>
      </c>
      <c r="BF51" s="148" t="n">
        <f aca="false">IF(正!BF51="－","－",IF(正!BF51="…","…",IF(誤!BF51="－","－",IF(誤!BF51="…","…",ROUND(正!BF51-誤!BF51,3)))))</f>
        <v>0</v>
      </c>
      <c r="BG51" s="149" t="n">
        <f aca="false">IF(正!BG51="－","－",IF(正!BG51="…","…",IF(誤!BG51="－","－",IF(誤!BG51="…","…",ROUND(正!BG51-誤!BG51,3)))))</f>
        <v>0</v>
      </c>
      <c r="BH51" s="149" t="n">
        <f aca="false">IF(正!BH51="－","－",IF(正!BH51="…","…",IF(誤!BH51="－","－",IF(誤!BH51="…","…",ROUND(正!BH51-誤!BH51,3)))))</f>
        <v>0</v>
      </c>
      <c r="BI51" s="149" t="n">
        <f aca="false">IF(正!BI51="－","－",IF(正!BI51="…","…",IF(誤!BI51="－","－",IF(誤!BI51="…","…",ROUND(正!BI51-誤!BI51,3)))))</f>
        <v>0</v>
      </c>
      <c r="BJ51" s="149" t="n">
        <f aca="false">IF(正!BJ51="－","－",IF(正!BJ51="…","…",IF(誤!BJ51="－","－",IF(誤!BJ51="…","…",ROUND(正!BJ51-誤!BJ51,3)))))</f>
        <v>0</v>
      </c>
      <c r="BK51" s="149" t="n">
        <f aca="false">IF(正!BK51="－","－",IF(正!BK51="…","…",IF(誤!BK51="－","－",IF(誤!BK51="…","…",ROUND(正!BK51-誤!BK51,3)))))</f>
        <v>0</v>
      </c>
      <c r="BL51" s="149" t="n">
        <f aca="false">IF(正!BL51="－","－",IF(正!BL51="…","…",IF(誤!BL51="－","－",IF(誤!BL51="…","…",ROUND(正!BL51-誤!BL51,3)))))</f>
        <v>0</v>
      </c>
      <c r="BM51" s="149" t="n">
        <f aca="false">IF(正!BM51="－","－",IF(正!BM51="…","…",IF(誤!BM51="－","－",IF(誤!BM51="…","…",ROUND(正!BM51-誤!BM51,3)))))</f>
        <v>0</v>
      </c>
      <c r="BN51" s="150" t="n">
        <f aca="false">IF(正!BN51="－","－",IF(正!BN51="…","…",IF(誤!BN51="－","－",IF(誤!BN51="…","…",ROUND(正!BN51-誤!BN51,3)))))</f>
        <v>0</v>
      </c>
      <c r="BO51" s="85" t="s">
        <v>124</v>
      </c>
      <c r="BP51" s="85"/>
      <c r="BQ51" s="85"/>
      <c r="BR51" s="85"/>
      <c r="BS51" s="85"/>
      <c r="BT51" s="85"/>
      <c r="BU51" s="85"/>
      <c r="BV51" s="86"/>
      <c r="BW51" s="70"/>
      <c r="BX51" s="71"/>
      <c r="BY51" s="64"/>
      <c r="BZ51" s="65"/>
      <c r="CA51" s="84"/>
      <c r="CB51" s="49" t="s">
        <v>123</v>
      </c>
      <c r="CC51" s="49"/>
      <c r="CD51" s="49"/>
      <c r="CE51" s="49"/>
      <c r="CF51" s="49"/>
      <c r="CG51" s="49"/>
      <c r="CH51" s="49"/>
      <c r="CI51" s="148" t="n">
        <f aca="false">IF(正!CI51="－","－",IF(正!CI51="…","…",IF(誤!CI51="－","－",IF(誤!CI51="…","…",ROUND(正!CI51-誤!CI51,3)))))</f>
        <v>38.993</v>
      </c>
      <c r="CJ51" s="149" t="n">
        <f aca="false">IF(正!CJ51="－","－",IF(正!CJ51="…","…",IF(誤!CJ51="－","－",IF(誤!CJ51="…","…",ROUND(正!CJ51-誤!CJ51,3)))))</f>
        <v>0</v>
      </c>
      <c r="CK51" s="149" t="n">
        <f aca="false">IF(正!CK51="－","－",IF(正!CK51="…","…",IF(誤!CK51="－","－",IF(誤!CK51="…","…",ROUND(正!CK51-誤!CK51,3)))))</f>
        <v>3.663</v>
      </c>
      <c r="CL51" s="149" t="n">
        <f aca="false">IF(正!CL51="－","－",IF(正!CL51="…","…",IF(誤!CL51="－","－",IF(誤!CL51="…","…",ROUND(正!CL51-誤!CL51,3)))))</f>
        <v>0</v>
      </c>
      <c r="CM51" s="149" t="n">
        <f aca="false">IF(正!CM51="－","－",IF(正!CM51="…","…",IF(誤!CM51="－","－",IF(誤!CM51="…","…",ROUND(正!CM51-誤!CM51,3)))))</f>
        <v>3.663</v>
      </c>
      <c r="CN51" s="149" t="n">
        <f aca="false">IF(正!CN51="－","－",IF(正!CN51="…","…",IF(誤!CN51="－","－",IF(誤!CN51="…","…",ROUND(正!CN51-誤!CN51,3)))))</f>
        <v>0</v>
      </c>
      <c r="CO51" s="149" t="n">
        <f aca="false">IF(正!CO51="－","－",IF(正!CO51="…","…",IF(誤!CO51="－","－",IF(誤!CO51="…","…",ROUND(正!CO51-誤!CO51,3)))))</f>
        <v>17.013</v>
      </c>
      <c r="CP51" s="149" t="n">
        <f aca="false">IF(正!CP51="－","－",IF(正!CP51="…","…",IF(誤!CP51="－","－",IF(誤!CP51="…","…",ROUND(正!CP51-誤!CP51,3)))))</f>
        <v>7.327</v>
      </c>
      <c r="CQ51" s="150" t="n">
        <f aca="false">IF(正!CQ51="－","－",IF(正!CQ51="…","…",IF(誤!CQ51="－","－",IF(誤!CQ51="…","…",ROUND(正!CQ51-誤!CQ51,3)))))</f>
        <v>7.327</v>
      </c>
      <c r="CR51" s="148" t="n">
        <f aca="false">IF(正!CR51="－","－",IF(正!CR51="…","…",IF(誤!CR51="－","－",IF(誤!CR51="…","…",ROUND(正!CR51-誤!CR51,3)))))</f>
        <v>-9.485</v>
      </c>
      <c r="CS51" s="149" t="n">
        <f aca="false">IF(正!CS51="－","－",IF(正!CS51="…","…",IF(誤!CS51="－","－",IF(誤!CS51="…","…",ROUND(正!CS51-誤!CS51,3)))))</f>
        <v>0</v>
      </c>
      <c r="CT51" s="149" t="n">
        <f aca="false">IF(正!CT51="－","－",IF(正!CT51="…","…",IF(誤!CT51="－","－",IF(誤!CT51="…","…",ROUND(正!CT51-誤!CT51,3)))))</f>
        <v>0</v>
      </c>
      <c r="CU51" s="149" t="n">
        <f aca="false">IF(正!CU51="－","－",IF(正!CU51="…","…",IF(誤!CU51="－","－",IF(誤!CU51="…","…",ROUND(正!CU51-誤!CU51,3)))))</f>
        <v>0</v>
      </c>
      <c r="CV51" s="149" t="n">
        <f aca="false">IF(正!CV51="－","－",IF(正!CV51="…","…",IF(誤!CV51="－","－",IF(誤!CV51="…","…",ROUND(正!CV51-誤!CV51,3)))))</f>
        <v>0</v>
      </c>
      <c r="CW51" s="149" t="n">
        <f aca="false">IF(正!CW51="－","－",IF(正!CW51="…","…",IF(誤!CW51="－","－",IF(誤!CW51="…","…",ROUND(正!CW51-誤!CW51,3)))))</f>
        <v>0</v>
      </c>
      <c r="CX51" s="149" t="n">
        <f aca="false">IF(正!CX51="－","－",IF(正!CX51="…","…",IF(誤!CX51="－","－",IF(誤!CX51="…","…",ROUND(正!CX51-誤!CX51,3)))))</f>
        <v>-9.485</v>
      </c>
      <c r="CY51" s="149" t="n">
        <f aca="false">IF(正!CY51="－","－",IF(正!CY51="…","…",IF(誤!CY51="－","－",IF(誤!CY51="…","…",ROUND(正!CY51-誤!CY51,3)))))</f>
        <v>0</v>
      </c>
      <c r="CZ51" s="150" t="n">
        <f aca="false">IF(正!CZ51="－","－",IF(正!CZ51="…","…",IF(誤!CZ51="－","－",IF(誤!CZ51="…","…",ROUND(正!CZ51-誤!CZ51,3)))))</f>
        <v>0</v>
      </c>
      <c r="DA51" s="85" t="s">
        <v>124</v>
      </c>
      <c r="DB51" s="85"/>
      <c r="DC51" s="85"/>
      <c r="DD51" s="85"/>
      <c r="DE51" s="85"/>
      <c r="DF51" s="85"/>
      <c r="DG51" s="85"/>
      <c r="DH51" s="86"/>
      <c r="DI51" s="70"/>
      <c r="DJ51" s="71"/>
      <c r="DK51" s="64"/>
      <c r="DL51" s="65"/>
      <c r="DM51" s="84"/>
      <c r="DN51" s="49" t="s">
        <v>123</v>
      </c>
      <c r="DO51" s="49"/>
      <c r="DP51" s="49"/>
      <c r="DQ51" s="49"/>
      <c r="DR51" s="49"/>
      <c r="DS51" s="49"/>
      <c r="DT51" s="49"/>
      <c r="DU51" s="148" t="n">
        <f aca="false">IF(正!DU51="－","－",IF(正!DU51="…","…",IF(誤!DU51="－","－",IF(誤!DU51="…","…",ROUND(正!DU51-誤!DU51,3)))))</f>
        <v>0</v>
      </c>
      <c r="DV51" s="149" t="n">
        <f aca="false">IF(正!DV51="－","－",IF(正!DV51="…","…",IF(誤!DV51="－","－",IF(誤!DV51="…","…",ROUND(正!DV51-誤!DV51,3)))))</f>
        <v>0</v>
      </c>
      <c r="DW51" s="149" t="n">
        <f aca="false">IF(正!DW51="－","－",IF(正!DW51="…","…",IF(誤!DW51="－","－",IF(誤!DW51="…","…",ROUND(正!DW51-誤!DW51,3)))))</f>
        <v>0</v>
      </c>
      <c r="DX51" s="149" t="n">
        <f aca="false">IF(正!DX51="－","－",IF(正!DX51="…","…",IF(誤!DX51="－","－",IF(誤!DX51="…","…",ROUND(正!DX51-誤!DX51,3)))))</f>
        <v>0</v>
      </c>
      <c r="DY51" s="149" t="n">
        <f aca="false">IF(正!DY51="－","－",IF(正!DY51="…","…",IF(誤!DY51="－","－",IF(誤!DY51="…","…",ROUND(正!DY51-誤!DY51,3)))))</f>
        <v>0</v>
      </c>
      <c r="DZ51" s="149" t="n">
        <f aca="false">IF(正!DZ51="－","－",IF(正!DZ51="…","…",IF(誤!DZ51="－","－",IF(誤!DZ51="…","…",ROUND(正!DZ51-誤!DZ51,3)))))</f>
        <v>0</v>
      </c>
      <c r="EA51" s="149" t="n">
        <f aca="false">IF(正!EA51="－","－",IF(正!EA51="…","…",IF(誤!EA51="－","－",IF(誤!EA51="…","…",ROUND(正!EA51-誤!EA51,3)))))</f>
        <v>0</v>
      </c>
      <c r="EB51" s="149" t="n">
        <f aca="false">IF(正!EB51="－","－",IF(正!EB51="…","…",IF(誤!EB51="－","－",IF(誤!EB51="…","…",ROUND(正!EB51-誤!EB51,3)))))</f>
        <v>0</v>
      </c>
      <c r="EC51" s="150" t="n">
        <f aca="false">IF(正!EC51="－","－",IF(正!EC51="…","…",IF(誤!EC51="－","－",IF(誤!EC51="…","…",ROUND(正!EC51-誤!EC51,3)))))</f>
        <v>0</v>
      </c>
      <c r="ED51" s="148" t="n">
        <f aca="false">IF(正!ED51="－","－",IF(正!ED51="…","…",IF(誤!ED51="－","－",IF(誤!ED51="…","…",ROUND(正!ED51-誤!ED51,3)))))</f>
        <v>0</v>
      </c>
      <c r="EE51" s="149" t="n">
        <f aca="false">IF(正!EE51="－","－",IF(正!EE51="…","…",IF(誤!EE51="－","－",IF(誤!EE51="…","…",ROUND(正!EE51-誤!EE51,3)))))</f>
        <v>0</v>
      </c>
      <c r="EF51" s="149" t="n">
        <f aca="false">IF(正!EF51="－","－",IF(正!EF51="…","…",IF(誤!EF51="－","－",IF(誤!EF51="…","…",ROUND(正!EF51-誤!EF51,3)))))</f>
        <v>0</v>
      </c>
      <c r="EG51" s="149" t="n">
        <f aca="false">IF(正!EG51="－","－",IF(正!EG51="…","…",IF(誤!EG51="－","－",IF(誤!EG51="…","…",ROUND(正!EG51-誤!EG51,3)))))</f>
        <v>0</v>
      </c>
      <c r="EH51" s="149" t="n">
        <f aca="false">IF(正!EH51="－","－",IF(正!EH51="…","…",IF(誤!EH51="－","－",IF(誤!EH51="…","…",ROUND(正!EH51-誤!EH51,3)))))</f>
        <v>0</v>
      </c>
      <c r="EI51" s="149" t="n">
        <f aca="false">IF(正!EI51="－","－",IF(正!EI51="…","…",IF(誤!EI51="－","－",IF(誤!EI51="…","…",ROUND(正!EI51-誤!EI51,3)))))</f>
        <v>0</v>
      </c>
      <c r="EJ51" s="149" t="n">
        <f aca="false">IF(正!EJ51="－","－",IF(正!EJ51="…","…",IF(誤!EJ51="－","－",IF(誤!EJ51="…","…",ROUND(正!EJ51-誤!EJ51,3)))))</f>
        <v>0</v>
      </c>
      <c r="EK51" s="149" t="n">
        <f aca="false">IF(正!EK51="－","－",IF(正!EK51="…","…",IF(誤!EK51="－","－",IF(誤!EK51="…","…",ROUND(正!EK51-誤!EK51,3)))))</f>
        <v>0</v>
      </c>
      <c r="EL51" s="150" t="n">
        <f aca="false">IF(正!EL51="－","－",IF(正!EL51="…","…",IF(誤!EL51="－","－",IF(誤!EL51="…","…",ROUND(正!EL51-誤!EL51,3)))))</f>
        <v>0</v>
      </c>
      <c r="EM51" s="85" t="s">
        <v>124</v>
      </c>
      <c r="EN51" s="85"/>
      <c r="EO51" s="85"/>
      <c r="EP51" s="85"/>
      <c r="EQ51" s="85"/>
      <c r="ER51" s="85"/>
      <c r="ES51" s="85"/>
      <c r="ET51" s="86"/>
      <c r="EU51" s="70"/>
      <c r="EV51" s="71"/>
      <c r="EW51" s="64"/>
      <c r="EX51" s="65"/>
      <c r="EY51" s="84"/>
      <c r="EZ51" s="49" t="s">
        <v>123</v>
      </c>
      <c r="FA51" s="49"/>
      <c r="FB51" s="49"/>
      <c r="FC51" s="49"/>
      <c r="FD51" s="49"/>
      <c r="FE51" s="49"/>
      <c r="FF51" s="49"/>
      <c r="FG51" s="148" t="n">
        <f aca="false">IF(正!FG51="－","－",IF(正!FG51="…","…",IF(誤!FG51="－","－",IF(誤!FG51="…","…",ROUND(正!FG51-誤!FG51,3)))))</f>
        <v>2906.372</v>
      </c>
      <c r="FH51" s="149" t="n">
        <f aca="false">IF(正!FH51="－","－",IF(正!FH51="…","…",IF(誤!FH51="－","－",IF(誤!FH51="…","…",ROUND(正!FH51-誤!FH51,3)))))</f>
        <v>0</v>
      </c>
      <c r="FI51" s="149" t="n">
        <f aca="false">IF(正!FI51="－","－",IF(正!FI51="…","…",IF(誤!FI51="－","－",IF(誤!FI51="…","…",ROUND(正!FI51-誤!FI51,3)))))</f>
        <v>0</v>
      </c>
      <c r="FJ51" s="149" t="n">
        <f aca="false">IF(正!FJ51="－","－",IF(正!FJ51="…","…",IF(誤!FJ51="－","－",IF(誤!FJ51="…","…",ROUND(正!FJ51-誤!FJ51,3)))))</f>
        <v>0</v>
      </c>
      <c r="FK51" s="149" t="n">
        <f aca="false">IF(正!FK51="－","－",IF(正!FK51="…","…",IF(誤!FK51="－","－",IF(誤!FK51="…","…",ROUND(正!FK51-誤!FK51,3)))))</f>
        <v>0</v>
      </c>
      <c r="FL51" s="149" t="n">
        <f aca="false">IF(正!FL51="－","－",IF(正!FL51="…","…",IF(誤!FL51="－","－",IF(誤!FL51="…","…",ROUND(正!FL51-誤!FL51,3)))))</f>
        <v>0</v>
      </c>
      <c r="FM51" s="149" t="n">
        <f aca="false">IF(正!FM51="－","－",IF(正!FM51="…","…",IF(誤!FM51="－","－",IF(誤!FM51="…","…",ROUND(正!FM51-誤!FM51,3)))))</f>
        <v>0</v>
      </c>
      <c r="FN51" s="149" t="n">
        <f aca="false">IF(正!FN51="－","－",IF(正!FN51="…","…",IF(誤!FN51="－","－",IF(誤!FN51="…","…",ROUND(正!FN51-誤!FN51,3)))))</f>
        <v>1347.414</v>
      </c>
      <c r="FO51" s="150" t="n">
        <f aca="false">IF(正!FO51="－","－",IF(正!FO51="…","…",IF(誤!FO51="－","－",IF(誤!FO51="…","…",ROUND(正!FO51-誤!FO51,3)))))</f>
        <v>0</v>
      </c>
      <c r="FP51" s="148" t="n">
        <f aca="false">IF(正!FP51="－","－",IF(正!FP51="…","…",IF(誤!FP51="－","－",IF(誤!FP51="…","…",ROUND(正!FP51-誤!FP51,3)))))</f>
        <v>6.133</v>
      </c>
      <c r="FQ51" s="149" t="n">
        <f aca="false">IF(正!FQ51="－","－",IF(正!FQ51="…","…",IF(誤!FQ51="－","－",IF(誤!FQ51="…","…",ROUND(正!FQ51-誤!FQ51,3)))))</f>
        <v>0</v>
      </c>
      <c r="FR51" s="149" t="n">
        <f aca="false">IF(正!FR51="－","－",IF(正!FR51="…","…",IF(誤!FR51="－","－",IF(誤!FR51="…","…",ROUND(正!FR51-誤!FR51,3)))))</f>
        <v>0</v>
      </c>
      <c r="FS51" s="149" t="n">
        <f aca="false">IF(正!FS51="－","－",IF(正!FS51="…","…",IF(誤!FS51="－","－",IF(誤!FS51="…","…",ROUND(正!FS51-誤!FS51,3)))))</f>
        <v>0</v>
      </c>
      <c r="FT51" s="149" t="n">
        <f aca="false">IF(正!FT51="－","－",IF(正!FT51="…","…",IF(誤!FT51="－","－",IF(誤!FT51="…","…",ROUND(正!FT51-誤!FT51,3)))))</f>
        <v>0.128</v>
      </c>
      <c r="FU51" s="149" t="n">
        <f aca="false">IF(正!FU51="－","－",IF(正!FU51="…","…",IF(誤!FU51="－","－",IF(誤!FU51="…","…",ROUND(正!FU51-誤!FU51,3)))))</f>
        <v>0</v>
      </c>
      <c r="FV51" s="149" t="n">
        <f aca="false">IF(正!FV51="－","－",IF(正!FV51="…","…",IF(誤!FV51="－","－",IF(誤!FV51="…","…",ROUND(正!FV51-誤!FV51,3)))))</f>
        <v>2.002</v>
      </c>
      <c r="FW51" s="149" t="n">
        <f aca="false">IF(正!FW51="－","－",IF(正!FW51="…","…",IF(誤!FW51="－","－",IF(誤!FW51="…","…",ROUND(正!FW51-誤!FW51,3)))))</f>
        <v>1.001</v>
      </c>
      <c r="FX51" s="150" t="n">
        <f aca="false">IF(正!FX51="－","－",IF(正!FX51="…","…",IF(誤!FX51="－","－",IF(誤!FX51="…","…",ROUND(正!FX51-誤!FX51,3)))))</f>
        <v>3.002</v>
      </c>
      <c r="FY51" s="85" t="s">
        <v>124</v>
      </c>
      <c r="FZ51" s="85"/>
      <c r="GA51" s="85"/>
      <c r="GB51" s="85"/>
      <c r="GC51" s="85"/>
      <c r="GD51" s="85"/>
      <c r="GE51" s="85"/>
      <c r="GF51" s="86"/>
      <c r="GG51" s="70"/>
      <c r="GH51" s="71"/>
      <c r="GI51" s="64"/>
      <c r="GJ51" s="65"/>
      <c r="GK51" s="84"/>
      <c r="GL51" s="49" t="s">
        <v>123</v>
      </c>
      <c r="GM51" s="49"/>
      <c r="GN51" s="49"/>
      <c r="GO51" s="49"/>
      <c r="GP51" s="49"/>
      <c r="GQ51" s="49"/>
      <c r="GR51" s="49"/>
      <c r="GS51" s="148" t="n">
        <f aca="false">IF(正!GS51="－","－",IF(正!GS51="…","…",IF(誤!GS51="－","－",IF(誤!GS51="…","…",ROUND(正!GS51-誤!GS51,3)))))</f>
        <v>0</v>
      </c>
      <c r="GT51" s="149" t="n">
        <f aca="false">IF(正!GT51="－","－",IF(正!GT51="…","…",IF(誤!GT51="－","－",IF(誤!GT51="…","…",ROUND(正!GT51-誤!GT51,3)))))</f>
        <v>0</v>
      </c>
      <c r="GU51" s="149" t="n">
        <f aca="false">IF(正!GU51="－","－",IF(正!GU51="…","…",IF(誤!GU51="－","－",IF(誤!GU51="…","…",ROUND(正!GU51-誤!GU51,3)))))</f>
        <v>0</v>
      </c>
      <c r="GV51" s="149" t="n">
        <f aca="false">IF(正!GV51="－","－",IF(正!GV51="…","…",IF(誤!GV51="－","－",IF(誤!GV51="…","…",ROUND(正!GV51-誤!GV51,3)))))</f>
        <v>0</v>
      </c>
      <c r="GW51" s="149" t="n">
        <f aca="false">IF(正!GW51="－","－",IF(正!GW51="…","…",IF(誤!GW51="－","－",IF(誤!GW51="…","…",ROUND(正!GW51-誤!GW51,3)))))</f>
        <v>0</v>
      </c>
      <c r="GX51" s="149" t="n">
        <f aca="false">IF(正!GX51="－","－",IF(正!GX51="…","…",IF(誤!GX51="－","－",IF(誤!GX51="…","…",ROUND(正!GX51-誤!GX51,3)))))</f>
        <v>0</v>
      </c>
      <c r="GY51" s="149" t="n">
        <f aca="false">IF(正!GY51="－","－",IF(正!GY51="…","…",IF(誤!GY51="－","－",IF(誤!GY51="…","…",ROUND(正!GY51-誤!GY51,3)))))</f>
        <v>0</v>
      </c>
      <c r="GZ51" s="149" t="n">
        <f aca="false">IF(正!GZ51="－","－",IF(正!GZ51="…","…",IF(誤!GZ51="－","－",IF(誤!GZ51="…","…",ROUND(正!GZ51-誤!GZ51,3)))))</f>
        <v>0</v>
      </c>
      <c r="HA51" s="150" t="n">
        <f aca="false">IF(正!HA51="－","－",IF(正!HA51="…","…",IF(誤!HA51="－","－",IF(誤!HA51="…","…",ROUND(正!HA51-誤!HA51,3)))))</f>
        <v>0</v>
      </c>
      <c r="HB51" s="148" t="n">
        <f aca="false">IF(正!HB51="－","－",IF(正!HB51="…","…",IF(誤!HB51="－","－",IF(誤!HB51="…","…",ROUND(正!HB51-誤!HB51,3)))))</f>
        <v>33.041</v>
      </c>
      <c r="HC51" s="149" t="n">
        <f aca="false">IF(正!HC51="－","－",IF(正!HC51="…","…",IF(誤!HC51="－","－",IF(誤!HC51="…","…",ROUND(正!HC51-誤!HC51,3)))))</f>
        <v>0</v>
      </c>
      <c r="HD51" s="149" t="n">
        <f aca="false">IF(正!HD51="－","－",IF(正!HD51="…","…",IF(誤!HD51="－","－",IF(誤!HD51="…","…",ROUND(正!HD51-誤!HD51,3)))))</f>
        <v>0</v>
      </c>
      <c r="HE51" s="149" t="n">
        <f aca="false">IF(正!HE51="－","－",IF(正!HE51="…","…",IF(誤!HE51="－","－",IF(誤!HE51="…","…",ROUND(正!HE51-誤!HE51,3)))))</f>
        <v>33.041</v>
      </c>
      <c r="HF51" s="149" t="n">
        <f aca="false">IF(正!HF51="－","－",IF(正!HF51="…","…",IF(誤!HF51="－","－",IF(誤!HF51="…","…",ROUND(正!HF51-誤!HF51,3)))))</f>
        <v>0</v>
      </c>
      <c r="HG51" s="149" t="n">
        <f aca="false">IF(正!HG51="－","－",IF(正!HG51="…","…",IF(誤!HG51="－","－",IF(誤!HG51="…","…",ROUND(正!HG51-誤!HG51,3)))))</f>
        <v>0</v>
      </c>
      <c r="HH51" s="149" t="n">
        <f aca="false">IF(正!HH51="－","－",IF(正!HH51="…","…",IF(誤!HH51="－","－",IF(誤!HH51="…","…",ROUND(正!HH51-誤!HH51,3)))))</f>
        <v>0</v>
      </c>
      <c r="HI51" s="149" t="n">
        <f aca="false">IF(正!HI51="－","－",IF(正!HI51="…","…",IF(誤!HI51="－","－",IF(誤!HI51="…","…",ROUND(正!HI51-誤!HI51,3)))))</f>
        <v>0</v>
      </c>
      <c r="HJ51" s="150" t="n">
        <f aca="false">IF(正!HJ51="－","－",IF(正!HJ51="…","…",IF(誤!HJ51="－","－",IF(誤!HJ51="…","…",ROUND(正!HJ51-誤!HJ51,3)))))</f>
        <v>0</v>
      </c>
      <c r="HK51" s="85" t="s">
        <v>124</v>
      </c>
      <c r="HL51" s="85"/>
      <c r="HM51" s="85"/>
      <c r="HN51" s="85"/>
      <c r="HO51" s="85"/>
      <c r="HP51" s="85"/>
      <c r="HQ51" s="85"/>
      <c r="HR51" s="86"/>
      <c r="HS51" s="70"/>
      <c r="HT51" s="71"/>
    </row>
    <row r="52" s="37" customFormat="true" ht="15.2" hidden="false" customHeight="true" outlineLevel="0" collapsed="false">
      <c r="A52" s="64"/>
      <c r="B52" s="65"/>
      <c r="C52" s="84"/>
      <c r="D52" s="49" t="s">
        <v>125</v>
      </c>
      <c r="E52" s="49"/>
      <c r="F52" s="49"/>
      <c r="G52" s="49"/>
      <c r="H52" s="49"/>
      <c r="I52" s="49"/>
      <c r="J52" s="49"/>
      <c r="K52" s="148" t="n">
        <f aca="false">IF(正!K52="－","－",IF(正!K52="…","…",IF(誤!K52="－","－",IF(誤!K52="…","…",ROUND(正!K52-誤!K52,3)))))</f>
        <v>15252.015</v>
      </c>
      <c r="L52" s="149" t="n">
        <f aca="false">IF(正!L52="－","－",IF(正!L52="…","…",IF(誤!L52="－","－",IF(誤!L52="…","…",ROUND(正!L52-誤!L52,3)))))</f>
        <v>0</v>
      </c>
      <c r="M52" s="149" t="n">
        <f aca="false">IF(正!M52="－","－",IF(正!M52="…","…",IF(誤!M52="－","－",IF(誤!M52="…","…",ROUND(正!M52-誤!M52,3)))))</f>
        <v>-113.879</v>
      </c>
      <c r="N52" s="149" t="n">
        <f aca="false">IF(正!N52="－","－",IF(正!N52="…","…",IF(誤!N52="－","－",IF(誤!N52="…","…",ROUND(正!N52-誤!N52,3)))))</f>
        <v>869.204</v>
      </c>
      <c r="O52" s="149" t="n">
        <f aca="false">IF(正!O52="－","－",IF(正!O52="…","…",IF(誤!O52="－","－",IF(誤!O52="…","…",ROUND(正!O52-誤!O52,3)))))</f>
        <v>802.801</v>
      </c>
      <c r="P52" s="149" t="n">
        <f aca="false">IF(正!P52="－","－",IF(正!P52="…","…",IF(誤!P52="－","－",IF(誤!P52="…","…",ROUND(正!P52-誤!P52,3)))))</f>
        <v>0</v>
      </c>
      <c r="Q52" s="149" t="n">
        <f aca="false">IF(正!Q52="－","－",IF(正!Q52="…","…",IF(誤!Q52="－","－",IF(誤!Q52="…","…",ROUND(正!Q52-誤!Q52,3)))))</f>
        <v>453.039</v>
      </c>
      <c r="R52" s="149" t="n">
        <f aca="false">IF(正!R52="－","－",IF(正!R52="…","…",IF(誤!R52="－","－",IF(誤!R52="…","…",ROUND(正!R52-誤!R52,3)))))</f>
        <v>7106.777</v>
      </c>
      <c r="S52" s="150" t="n">
        <f aca="false">IF(正!S52="－","－",IF(正!S52="…","…",IF(誤!S52="－","－",IF(誤!S52="…","…",ROUND(正!S52-誤!S52,3)))))</f>
        <v>717.706</v>
      </c>
      <c r="T52" s="148" t="n">
        <f aca="false">IF(正!T52="－","－",IF(正!T52="…","…",IF(誤!T52="－","－",IF(誤!T52="…","…",ROUND(正!T52-誤!T52,3)))))</f>
        <v>0</v>
      </c>
      <c r="U52" s="149" t="n">
        <f aca="false">IF(正!U52="－","－",IF(正!U52="…","…",IF(誤!U52="－","－",IF(誤!U52="…","…",ROUND(正!U52-誤!U52,3)))))</f>
        <v>0</v>
      </c>
      <c r="V52" s="149" t="n">
        <f aca="false">IF(正!V52="－","－",IF(正!V52="…","…",IF(誤!V52="－","－",IF(誤!V52="…","…",ROUND(正!V52-誤!V52,3)))))</f>
        <v>0</v>
      </c>
      <c r="W52" s="149" t="n">
        <f aca="false">IF(正!W52="－","－",IF(正!W52="…","…",IF(誤!W52="－","－",IF(誤!W52="…","…",ROUND(正!W52-誤!W52,3)))))</f>
        <v>0</v>
      </c>
      <c r="X52" s="149" t="n">
        <f aca="false">IF(正!X52="－","－",IF(正!X52="…","…",IF(誤!X52="－","－",IF(誤!X52="…","…",ROUND(正!X52-誤!X52,3)))))</f>
        <v>0</v>
      </c>
      <c r="Y52" s="149" t="n">
        <f aca="false">IF(正!Y52="－","－",IF(正!Y52="…","…",IF(誤!Y52="－","－",IF(誤!Y52="…","…",ROUND(正!Y52-誤!Y52,3)))))</f>
        <v>0</v>
      </c>
      <c r="Z52" s="149" t="n">
        <f aca="false">IF(正!Z52="－","－",IF(正!Z52="…","…",IF(誤!Z52="－","－",IF(誤!Z52="…","…",ROUND(正!Z52-誤!Z52,3)))))</f>
        <v>0</v>
      </c>
      <c r="AA52" s="149" t="n">
        <f aca="false">IF(正!AA52="－","－",IF(正!AA52="…","…",IF(誤!AA52="－","－",IF(誤!AA52="…","…",ROUND(正!AA52-誤!AA52,3)))))</f>
        <v>0</v>
      </c>
      <c r="AB52" s="150" t="n">
        <f aca="false">IF(正!AB52="－","－",IF(正!AB52="…","…",IF(誤!AB52="－","－",IF(誤!AB52="…","…",ROUND(正!AB52-誤!AB52,3)))))</f>
        <v>0</v>
      </c>
      <c r="AC52" s="85" t="s">
        <v>126</v>
      </c>
      <c r="AD52" s="85"/>
      <c r="AE52" s="85"/>
      <c r="AF52" s="85"/>
      <c r="AG52" s="85"/>
      <c r="AH52" s="85"/>
      <c r="AI52" s="85"/>
      <c r="AJ52" s="86"/>
      <c r="AK52" s="70"/>
      <c r="AL52" s="71"/>
      <c r="AM52" s="64"/>
      <c r="AN52" s="65"/>
      <c r="AO52" s="84"/>
      <c r="AP52" s="49" t="s">
        <v>125</v>
      </c>
      <c r="AQ52" s="49"/>
      <c r="AR52" s="49"/>
      <c r="AS52" s="49"/>
      <c r="AT52" s="49"/>
      <c r="AU52" s="49"/>
      <c r="AV52" s="49"/>
      <c r="AW52" s="148" t="n">
        <f aca="false">IF(正!AW52="－","－",IF(正!AW52="…","…",IF(誤!AW52="－","－",IF(誤!AW52="…","…",ROUND(正!AW52-誤!AW52,3)))))</f>
        <v>-27.225</v>
      </c>
      <c r="AX52" s="149" t="n">
        <f aca="false">IF(正!AX52="－","－",IF(正!AX52="…","…",IF(誤!AX52="－","－",IF(誤!AX52="…","…",ROUND(正!AX52-誤!AX52,3)))))</f>
        <v>0</v>
      </c>
      <c r="AY52" s="149" t="n">
        <f aca="false">IF(正!AY52="－","－",IF(正!AY52="…","…",IF(誤!AY52="－","－",IF(誤!AY52="…","…",ROUND(正!AY52-誤!AY52,3)))))</f>
        <v>0</v>
      </c>
      <c r="AZ52" s="149" t="n">
        <f aca="false">IF(正!AZ52="－","－",IF(正!AZ52="…","…",IF(誤!AZ52="－","－",IF(誤!AZ52="…","…",ROUND(正!AZ52-誤!AZ52,3)))))</f>
        <v>0</v>
      </c>
      <c r="BA52" s="149" t="n">
        <f aca="false">IF(正!BA52="－","－",IF(正!BA52="…","…",IF(誤!BA52="－","－",IF(誤!BA52="…","…",ROUND(正!BA52-誤!BA52,3)))))</f>
        <v>0</v>
      </c>
      <c r="BB52" s="149" t="n">
        <f aca="false">IF(正!BB52="－","－",IF(正!BB52="…","…",IF(誤!BB52="－","－",IF(誤!BB52="…","…",ROUND(正!BB52-誤!BB52,3)))))</f>
        <v>0</v>
      </c>
      <c r="BC52" s="149" t="n">
        <f aca="false">IF(正!BC52="－","－",IF(正!BC52="…","…",IF(誤!BC52="－","－",IF(誤!BC52="…","…",ROUND(正!BC52-誤!BC52,3)))))</f>
        <v>4.04</v>
      </c>
      <c r="BD52" s="149" t="n">
        <f aca="false">IF(正!BD52="－","－",IF(正!BD52="…","…",IF(誤!BD52="－","－",IF(誤!BD52="…","…",ROUND(正!BD52-誤!BD52,3)))))</f>
        <v>63.673</v>
      </c>
      <c r="BE52" s="150" t="n">
        <f aca="false">IF(正!BE52="－","－",IF(正!BE52="…","…",IF(誤!BE52="－","－",IF(誤!BE52="…","…",ROUND(正!BE52-誤!BE52,3)))))</f>
        <v>-94.937</v>
      </c>
      <c r="BF52" s="148" t="n">
        <f aca="false">IF(正!BF52="－","－",IF(正!BF52="…","…",IF(誤!BF52="－","－",IF(誤!BF52="…","…",ROUND(正!BF52-誤!BF52,3)))))</f>
        <v>2450.283</v>
      </c>
      <c r="BG52" s="149" t="n">
        <f aca="false">IF(正!BG52="－","－",IF(正!BG52="…","…",IF(誤!BG52="－","－",IF(誤!BG52="…","…",ROUND(正!BG52-誤!BG52,3)))))</f>
        <v>0</v>
      </c>
      <c r="BH52" s="149" t="n">
        <f aca="false">IF(正!BH52="－","－",IF(正!BH52="…","…",IF(誤!BH52="－","－",IF(誤!BH52="…","…",ROUND(正!BH52-誤!BH52,3)))))</f>
        <v>0</v>
      </c>
      <c r="BI52" s="149" t="n">
        <f aca="false">IF(正!BI52="－","－",IF(正!BI52="…","…",IF(誤!BI52="－","－",IF(誤!BI52="…","…",ROUND(正!BI52-誤!BI52,3)))))</f>
        <v>0</v>
      </c>
      <c r="BJ52" s="149" t="n">
        <f aca="false">IF(正!BJ52="－","－",IF(正!BJ52="…","…",IF(誤!BJ52="－","－",IF(誤!BJ52="…","…",ROUND(正!BJ52-誤!BJ52,3)))))</f>
        <v>0</v>
      </c>
      <c r="BK52" s="149" t="n">
        <f aca="false">IF(正!BK52="－","－",IF(正!BK52="…","…",IF(誤!BK52="－","－",IF(誤!BK52="…","…",ROUND(正!BK52-誤!BK52,3)))))</f>
        <v>0</v>
      </c>
      <c r="BL52" s="149" t="n">
        <f aca="false">IF(正!BL52="－","－",IF(正!BL52="…","…",IF(誤!BL52="－","－",IF(誤!BL52="…","…",ROUND(正!BL52-誤!BL52,3)))))</f>
        <v>0</v>
      </c>
      <c r="BM52" s="149" t="n">
        <f aca="false">IF(正!BM52="－","－",IF(正!BM52="…","…",IF(誤!BM52="－","－",IF(誤!BM52="…","…",ROUND(正!BM52-誤!BM52,3)))))</f>
        <v>2450.283</v>
      </c>
      <c r="BN52" s="150" t="n">
        <f aca="false">IF(正!BN52="－","－",IF(正!BN52="…","…",IF(誤!BN52="－","－",IF(誤!BN52="…","…",ROUND(正!BN52-誤!BN52,3)))))</f>
        <v>0</v>
      </c>
      <c r="BO52" s="85" t="s">
        <v>126</v>
      </c>
      <c r="BP52" s="85"/>
      <c r="BQ52" s="85"/>
      <c r="BR52" s="85"/>
      <c r="BS52" s="85"/>
      <c r="BT52" s="85"/>
      <c r="BU52" s="85"/>
      <c r="BV52" s="86"/>
      <c r="BW52" s="70"/>
      <c r="BX52" s="71"/>
      <c r="BY52" s="64"/>
      <c r="BZ52" s="65"/>
      <c r="CA52" s="84"/>
      <c r="CB52" s="49" t="s">
        <v>125</v>
      </c>
      <c r="CC52" s="49"/>
      <c r="CD52" s="49"/>
      <c r="CE52" s="49"/>
      <c r="CF52" s="49"/>
      <c r="CG52" s="49"/>
      <c r="CH52" s="49"/>
      <c r="CI52" s="148" t="n">
        <f aca="false">IF(正!CI52="－","－",IF(正!CI52="…","…",IF(誤!CI52="－","－",IF(誤!CI52="…","…",ROUND(正!CI52-誤!CI52,3)))))</f>
        <v>-978.893</v>
      </c>
      <c r="CJ52" s="149" t="n">
        <f aca="false">IF(正!CJ52="－","－",IF(正!CJ52="…","…",IF(誤!CJ52="－","－",IF(誤!CJ52="…","…",ROUND(正!CJ52-誤!CJ52,3)))))</f>
        <v>0</v>
      </c>
      <c r="CK52" s="149" t="n">
        <f aca="false">IF(正!CK52="－","－",IF(正!CK52="…","…",IF(誤!CK52="－","－",IF(誤!CK52="…","…",ROUND(正!CK52-誤!CK52,3)))))</f>
        <v>-113.879</v>
      </c>
      <c r="CL52" s="149" t="n">
        <f aca="false">IF(正!CL52="－","－",IF(正!CL52="…","…",IF(誤!CL52="－","－",IF(誤!CL52="…","…",ROUND(正!CL52-誤!CL52,3)))))</f>
        <v>0</v>
      </c>
      <c r="CM52" s="149" t="n">
        <f aca="false">IF(正!CM52="－","－",IF(正!CM52="…","…",IF(誤!CM52="－","－",IF(誤!CM52="…","…",ROUND(正!CM52-誤!CM52,3)))))</f>
        <v>-113.879</v>
      </c>
      <c r="CN52" s="149" t="n">
        <f aca="false">IF(正!CN52="－","－",IF(正!CN52="…","…",IF(誤!CN52="－","－",IF(誤!CN52="…","…",ROUND(正!CN52-誤!CN52,3)))))</f>
        <v>0</v>
      </c>
      <c r="CO52" s="149" t="n">
        <f aca="false">IF(正!CO52="－","－",IF(正!CO52="…","…",IF(誤!CO52="－","－",IF(誤!CO52="…","…",ROUND(正!CO52-誤!CO52,3)))))</f>
        <v>-295.619</v>
      </c>
      <c r="CP52" s="149" t="n">
        <f aca="false">IF(正!CP52="－","－",IF(正!CP52="…","…",IF(誤!CP52="－","－",IF(誤!CP52="…","…",ROUND(正!CP52-誤!CP52,3)))))</f>
        <v>-227.758</v>
      </c>
      <c r="CQ52" s="150" t="n">
        <f aca="false">IF(正!CQ52="－","－",IF(正!CQ52="…","…",IF(誤!CQ52="－","－",IF(誤!CQ52="…","…",ROUND(正!CQ52-誤!CQ52,3)))))</f>
        <v>-227.758</v>
      </c>
      <c r="CR52" s="148" t="n">
        <f aca="false">IF(正!CR52="－","－",IF(正!CR52="…","…",IF(誤!CR52="－","－",IF(誤!CR52="…","…",ROUND(正!CR52-誤!CR52,3)))))</f>
        <v>51.018</v>
      </c>
      <c r="CS52" s="149" t="n">
        <f aca="false">IF(正!CS52="－","－",IF(正!CS52="…","…",IF(誤!CS52="－","－",IF(誤!CS52="…","…",ROUND(正!CS52-誤!CS52,3)))))</f>
        <v>0</v>
      </c>
      <c r="CT52" s="149" t="n">
        <f aca="false">IF(正!CT52="－","－",IF(正!CT52="…","…",IF(誤!CT52="－","－",IF(誤!CT52="…","…",ROUND(正!CT52-誤!CT52,3)))))</f>
        <v>0</v>
      </c>
      <c r="CU52" s="149" t="n">
        <f aca="false">IF(正!CU52="－","－",IF(正!CU52="…","…",IF(誤!CU52="－","－",IF(誤!CU52="…","…",ROUND(正!CU52-誤!CU52,3)))))</f>
        <v>0</v>
      </c>
      <c r="CV52" s="149" t="n">
        <f aca="false">IF(正!CV52="－","－",IF(正!CV52="…","…",IF(誤!CV52="－","－",IF(誤!CV52="…","…",ROUND(正!CV52-誤!CV52,3)))))</f>
        <v>0</v>
      </c>
      <c r="CW52" s="149" t="n">
        <f aca="false">IF(正!CW52="－","－",IF(正!CW52="…","…",IF(誤!CW52="－","－",IF(誤!CW52="…","…",ROUND(正!CW52-誤!CW52,3)))))</f>
        <v>0</v>
      </c>
      <c r="CX52" s="149" t="n">
        <f aca="false">IF(正!CX52="－","－",IF(正!CX52="…","…",IF(誤!CX52="－","－",IF(誤!CX52="…","…",ROUND(正!CX52-誤!CX52,3)))))</f>
        <v>51.018</v>
      </c>
      <c r="CY52" s="149" t="n">
        <f aca="false">IF(正!CY52="－","－",IF(正!CY52="…","…",IF(誤!CY52="－","－",IF(誤!CY52="…","…",ROUND(正!CY52-誤!CY52,3)))))</f>
        <v>0</v>
      </c>
      <c r="CZ52" s="150" t="n">
        <f aca="false">IF(正!CZ52="－","－",IF(正!CZ52="…","…",IF(誤!CZ52="－","－",IF(誤!CZ52="…","…",ROUND(正!CZ52-誤!CZ52,3)))))</f>
        <v>0</v>
      </c>
      <c r="DA52" s="85" t="s">
        <v>126</v>
      </c>
      <c r="DB52" s="85"/>
      <c r="DC52" s="85"/>
      <c r="DD52" s="85"/>
      <c r="DE52" s="85"/>
      <c r="DF52" s="85"/>
      <c r="DG52" s="85"/>
      <c r="DH52" s="86"/>
      <c r="DI52" s="70"/>
      <c r="DJ52" s="71"/>
      <c r="DK52" s="64"/>
      <c r="DL52" s="65"/>
      <c r="DM52" s="84"/>
      <c r="DN52" s="49" t="s">
        <v>125</v>
      </c>
      <c r="DO52" s="49"/>
      <c r="DP52" s="49"/>
      <c r="DQ52" s="49"/>
      <c r="DR52" s="49"/>
      <c r="DS52" s="49"/>
      <c r="DT52" s="49"/>
      <c r="DU52" s="148" t="n">
        <f aca="false">IF(正!DU52="－","－",IF(正!DU52="…","…",IF(誤!DU52="－","－",IF(誤!DU52="…","…",ROUND(正!DU52-誤!DU52,3)))))</f>
        <v>0</v>
      </c>
      <c r="DV52" s="149" t="n">
        <f aca="false">IF(正!DV52="－","－",IF(正!DV52="…","…",IF(誤!DV52="－","－",IF(誤!DV52="…","…",ROUND(正!DV52-誤!DV52,3)))))</f>
        <v>0</v>
      </c>
      <c r="DW52" s="149" t="n">
        <f aca="false">IF(正!DW52="－","－",IF(正!DW52="…","…",IF(誤!DW52="－","－",IF(誤!DW52="…","…",ROUND(正!DW52-誤!DW52,3)))))</f>
        <v>0</v>
      </c>
      <c r="DX52" s="149" t="n">
        <f aca="false">IF(正!DX52="－","－",IF(正!DX52="…","…",IF(誤!DX52="－","－",IF(誤!DX52="…","…",ROUND(正!DX52-誤!DX52,3)))))</f>
        <v>0</v>
      </c>
      <c r="DY52" s="149" t="n">
        <f aca="false">IF(正!DY52="－","－",IF(正!DY52="…","…",IF(誤!DY52="－","－",IF(誤!DY52="…","…",ROUND(正!DY52-誤!DY52,3)))))</f>
        <v>0</v>
      </c>
      <c r="DZ52" s="149" t="n">
        <f aca="false">IF(正!DZ52="－","－",IF(正!DZ52="…","…",IF(誤!DZ52="－","－",IF(誤!DZ52="…","…",ROUND(正!DZ52-誤!DZ52,3)))))</f>
        <v>0</v>
      </c>
      <c r="EA52" s="149" t="n">
        <f aca="false">IF(正!EA52="－","－",IF(正!EA52="…","…",IF(誤!EA52="－","－",IF(誤!EA52="…","…",ROUND(正!EA52-誤!EA52,3)))))</f>
        <v>0</v>
      </c>
      <c r="EB52" s="149" t="n">
        <f aca="false">IF(正!EB52="－","－",IF(正!EB52="…","…",IF(誤!EB52="－","－",IF(誤!EB52="…","…",ROUND(正!EB52-誤!EB52,3)))))</f>
        <v>0</v>
      </c>
      <c r="EC52" s="150" t="n">
        <f aca="false">IF(正!EC52="－","－",IF(正!EC52="…","…",IF(誤!EC52="－","－",IF(誤!EC52="…","…",ROUND(正!EC52-誤!EC52,3)))))</f>
        <v>0</v>
      </c>
      <c r="ED52" s="148" t="n">
        <f aca="false">IF(正!ED52="－","－",IF(正!ED52="…","…",IF(誤!ED52="－","－",IF(誤!ED52="…","…",ROUND(正!ED52-誤!ED52,3)))))</f>
        <v>0</v>
      </c>
      <c r="EE52" s="149" t="n">
        <f aca="false">IF(正!EE52="－","－",IF(正!EE52="…","…",IF(誤!EE52="－","－",IF(誤!EE52="…","…",ROUND(正!EE52-誤!EE52,3)))))</f>
        <v>0</v>
      </c>
      <c r="EF52" s="149" t="n">
        <f aca="false">IF(正!EF52="－","－",IF(正!EF52="…","…",IF(誤!EF52="－","－",IF(誤!EF52="…","…",ROUND(正!EF52-誤!EF52,3)))))</f>
        <v>0</v>
      </c>
      <c r="EG52" s="149" t="n">
        <f aca="false">IF(正!EG52="－","－",IF(正!EG52="…","…",IF(誤!EG52="－","－",IF(誤!EG52="…","…",ROUND(正!EG52-誤!EG52,3)))))</f>
        <v>0</v>
      </c>
      <c r="EH52" s="149" t="n">
        <f aca="false">IF(正!EH52="－","－",IF(正!EH52="…","…",IF(誤!EH52="－","－",IF(誤!EH52="…","…",ROUND(正!EH52-誤!EH52,3)))))</f>
        <v>0</v>
      </c>
      <c r="EI52" s="149" t="n">
        <f aca="false">IF(正!EI52="－","－",IF(正!EI52="…","…",IF(誤!EI52="－","－",IF(誤!EI52="…","…",ROUND(正!EI52-誤!EI52,3)))))</f>
        <v>0</v>
      </c>
      <c r="EJ52" s="149" t="n">
        <f aca="false">IF(正!EJ52="－","－",IF(正!EJ52="…","…",IF(誤!EJ52="－","－",IF(誤!EJ52="…","…",ROUND(正!EJ52-誤!EJ52,3)))))</f>
        <v>0</v>
      </c>
      <c r="EK52" s="149" t="n">
        <f aca="false">IF(正!EK52="－","－",IF(正!EK52="…","…",IF(誤!EK52="－","－",IF(誤!EK52="…","…",ROUND(正!EK52-誤!EK52,3)))))</f>
        <v>0</v>
      </c>
      <c r="EL52" s="150" t="n">
        <f aca="false">IF(正!EL52="－","－",IF(正!EL52="…","…",IF(誤!EL52="－","－",IF(誤!EL52="…","…",ROUND(正!EL52-誤!EL52,3)))))</f>
        <v>0</v>
      </c>
      <c r="EM52" s="85" t="s">
        <v>126</v>
      </c>
      <c r="EN52" s="85"/>
      <c r="EO52" s="85"/>
      <c r="EP52" s="85"/>
      <c r="EQ52" s="85"/>
      <c r="ER52" s="85"/>
      <c r="ES52" s="85"/>
      <c r="ET52" s="86"/>
      <c r="EU52" s="70"/>
      <c r="EV52" s="71"/>
      <c r="EW52" s="64"/>
      <c r="EX52" s="65"/>
      <c r="EY52" s="84"/>
      <c r="EZ52" s="49" t="s">
        <v>125</v>
      </c>
      <c r="FA52" s="49"/>
      <c r="FB52" s="49"/>
      <c r="FC52" s="49"/>
      <c r="FD52" s="49"/>
      <c r="FE52" s="49"/>
      <c r="FF52" s="49"/>
      <c r="FG52" s="148" t="n">
        <f aca="false">IF(正!FG52="－","－",IF(正!FG52="…","…",IF(誤!FG52="－","－",IF(誤!FG52="…","…",ROUND(正!FG52-誤!FG52,3)))))</f>
        <v>9890.146</v>
      </c>
      <c r="FH52" s="149" t="n">
        <f aca="false">IF(正!FH52="－","－",IF(正!FH52="…","…",IF(誤!FH52="－","－",IF(誤!FH52="…","…",ROUND(正!FH52-誤!FH52,3)))))</f>
        <v>0</v>
      </c>
      <c r="FI52" s="149" t="n">
        <f aca="false">IF(正!FI52="－","－",IF(正!FI52="…","…",IF(誤!FI52="－","－",IF(誤!FI52="…","…",ROUND(正!FI52-誤!FI52,3)))))</f>
        <v>0</v>
      </c>
      <c r="FJ52" s="149" t="n">
        <f aca="false">IF(正!FJ52="－","－",IF(正!FJ52="…","…",IF(誤!FJ52="－","－",IF(誤!FJ52="…","…",ROUND(正!FJ52-誤!FJ52,3)))))</f>
        <v>0</v>
      </c>
      <c r="FK52" s="149" t="n">
        <f aca="false">IF(正!FK52="－","－",IF(正!FK52="…","…",IF(誤!FK52="－","－",IF(誤!FK52="…","…",ROUND(正!FK52-誤!FK52,3)))))</f>
        <v>0</v>
      </c>
      <c r="FL52" s="149" t="n">
        <f aca="false">IF(正!FL52="－","－",IF(正!FL52="…","…",IF(誤!FL52="－","－",IF(誤!FL52="…","…",ROUND(正!FL52-誤!FL52,3)))))</f>
        <v>0</v>
      </c>
      <c r="FM52" s="149" t="n">
        <f aca="false">IF(正!FM52="－","－",IF(正!FM52="…","…",IF(誤!FM52="－","－",IF(誤!FM52="…","…",ROUND(正!FM52-誤!FM52,3)))))</f>
        <v>0</v>
      </c>
      <c r="FN52" s="149" t="n">
        <f aca="false">IF(正!FN52="－","－",IF(正!FN52="…","…",IF(誤!FN52="－","－",IF(誤!FN52="…","…",ROUND(正!FN52-誤!FN52,3)))))</f>
        <v>4473.779</v>
      </c>
      <c r="FO52" s="150" t="n">
        <f aca="false">IF(正!FO52="－","－",IF(正!FO52="…","…",IF(誤!FO52="－","－",IF(誤!FO52="…","…",ROUND(正!FO52-誤!FO52,3)))))</f>
        <v>0</v>
      </c>
      <c r="FP52" s="148" t="n">
        <f aca="false">IF(正!FP52="－","－",IF(正!FP52="…","…",IF(誤!FP52="－","－",IF(誤!FP52="…","…",ROUND(正!FP52-誤!FP52,3)))))</f>
        <v>2997.482</v>
      </c>
      <c r="FQ52" s="149" t="n">
        <f aca="false">IF(正!FQ52="－","－",IF(正!FQ52="…","…",IF(誤!FQ52="－","－",IF(誤!FQ52="…","…",ROUND(正!FQ52-誤!FQ52,3)))))</f>
        <v>0</v>
      </c>
      <c r="FR52" s="149" t="n">
        <f aca="false">IF(正!FR52="－","－",IF(正!FR52="…","…",IF(誤!FR52="－","－",IF(誤!FR52="…","…",ROUND(正!FR52-誤!FR52,3)))))</f>
        <v>0</v>
      </c>
      <c r="FS52" s="149" t="n">
        <f aca="false">IF(正!FS52="－","－",IF(正!FS52="…","…",IF(誤!FS52="－","－",IF(誤!FS52="…","…",ROUND(正!FS52-誤!FS52,3)))))</f>
        <v>0</v>
      </c>
      <c r="FT52" s="149" t="n">
        <f aca="false">IF(正!FT52="－","－",IF(正!FT52="…","…",IF(誤!FT52="－","－",IF(誤!FT52="…","…",ROUND(正!FT52-誤!FT52,3)))))</f>
        <v>916.68</v>
      </c>
      <c r="FU52" s="149" t="n">
        <f aca="false">IF(正!FU52="－","－",IF(正!FU52="…","…",IF(誤!FU52="－","－",IF(誤!FU52="…","…",ROUND(正!FU52-誤!FU52,3)))))</f>
        <v>0</v>
      </c>
      <c r="FV52" s="149" t="n">
        <f aca="false">IF(正!FV52="－","－",IF(正!FV52="…","…",IF(誤!FV52="－","－",IF(誤!FV52="…","…",ROUND(正!FV52-誤!FV52,3)))))</f>
        <v>693.601</v>
      </c>
      <c r="FW52" s="149" t="n">
        <f aca="false">IF(正!FW52="－","－",IF(正!FW52="…","…",IF(誤!FW52="－","－",IF(誤!FW52="…","…",ROUND(正!FW52-誤!FW52,3)))))</f>
        <v>346.8</v>
      </c>
      <c r="FX52" s="150" t="n">
        <f aca="false">IF(正!FX52="－","－",IF(正!FX52="…","…",IF(誤!FX52="－","－",IF(誤!FX52="…","…",ROUND(正!FX52-誤!FX52,3)))))</f>
        <v>1040.401</v>
      </c>
      <c r="FY52" s="85" t="s">
        <v>126</v>
      </c>
      <c r="FZ52" s="85"/>
      <c r="GA52" s="85"/>
      <c r="GB52" s="85"/>
      <c r="GC52" s="85"/>
      <c r="GD52" s="85"/>
      <c r="GE52" s="85"/>
      <c r="GF52" s="86"/>
      <c r="GG52" s="70"/>
      <c r="GH52" s="71"/>
      <c r="GI52" s="64"/>
      <c r="GJ52" s="65"/>
      <c r="GK52" s="84"/>
      <c r="GL52" s="49" t="s">
        <v>125</v>
      </c>
      <c r="GM52" s="49"/>
      <c r="GN52" s="49"/>
      <c r="GO52" s="49"/>
      <c r="GP52" s="49"/>
      <c r="GQ52" s="49"/>
      <c r="GR52" s="49"/>
      <c r="GS52" s="148" t="n">
        <f aca="false">IF(正!GS52="－","－",IF(正!GS52="…","…",IF(誤!GS52="－","－",IF(誤!GS52="…","…",ROUND(正!GS52-誤!GS52,3)))))</f>
        <v>0</v>
      </c>
      <c r="GT52" s="149" t="n">
        <f aca="false">IF(正!GT52="－","－",IF(正!GT52="…","…",IF(誤!GT52="－","－",IF(誤!GT52="…","…",ROUND(正!GT52-誤!GT52,3)))))</f>
        <v>0</v>
      </c>
      <c r="GU52" s="149" t="n">
        <f aca="false">IF(正!GU52="－","－",IF(正!GU52="…","…",IF(誤!GU52="－","－",IF(誤!GU52="…","…",ROUND(正!GU52-誤!GU52,3)))))</f>
        <v>0</v>
      </c>
      <c r="GV52" s="149" t="n">
        <f aca="false">IF(正!GV52="－","－",IF(正!GV52="…","…",IF(誤!GV52="－","－",IF(誤!GV52="…","…",ROUND(正!GV52-誤!GV52,3)))))</f>
        <v>0</v>
      </c>
      <c r="GW52" s="149" t="n">
        <f aca="false">IF(正!GW52="－","－",IF(正!GW52="…","…",IF(誤!GW52="－","－",IF(誤!GW52="…","…",ROUND(正!GW52-誤!GW52,3)))))</f>
        <v>0</v>
      </c>
      <c r="GX52" s="149" t="n">
        <f aca="false">IF(正!GX52="－","－",IF(正!GX52="…","…",IF(誤!GX52="－","－",IF(誤!GX52="…","…",ROUND(正!GX52-誤!GX52,3)))))</f>
        <v>0</v>
      </c>
      <c r="GY52" s="149" t="n">
        <f aca="false">IF(正!GY52="－","－",IF(正!GY52="…","…",IF(誤!GY52="－","－",IF(誤!GY52="…","…",ROUND(正!GY52-誤!GY52,3)))))</f>
        <v>0</v>
      </c>
      <c r="GZ52" s="149" t="n">
        <f aca="false">IF(正!GZ52="－","－",IF(正!GZ52="…","…",IF(誤!GZ52="－","－",IF(誤!GZ52="…","…",ROUND(正!GZ52-誤!GZ52,3)))))</f>
        <v>0</v>
      </c>
      <c r="HA52" s="150" t="n">
        <f aca="false">IF(正!HA52="－","－",IF(正!HA52="…","…",IF(誤!HA52="－","－",IF(誤!HA52="…","…",ROUND(正!HA52-誤!HA52,3)))))</f>
        <v>0</v>
      </c>
      <c r="HB52" s="148" t="n">
        <f aca="false">IF(正!HB52="－","－",IF(正!HB52="…","…",IF(誤!HB52="－","－",IF(誤!HB52="…","…",ROUND(正!HB52-誤!HB52,3)))))</f>
        <v>869.204</v>
      </c>
      <c r="HC52" s="149" t="n">
        <f aca="false">IF(正!HC52="－","－",IF(正!HC52="…","…",IF(誤!HC52="－","－",IF(誤!HC52="…","…",ROUND(正!HC52-誤!HC52,3)))))</f>
        <v>0</v>
      </c>
      <c r="HD52" s="149" t="n">
        <f aca="false">IF(正!HD52="－","－",IF(正!HD52="…","…",IF(誤!HD52="－","－",IF(誤!HD52="…","…",ROUND(正!HD52-誤!HD52,3)))))</f>
        <v>0</v>
      </c>
      <c r="HE52" s="149" t="n">
        <f aca="false">IF(正!HE52="－","－",IF(正!HE52="…","…",IF(誤!HE52="－","－",IF(誤!HE52="…","…",ROUND(正!HE52-誤!HE52,3)))))</f>
        <v>869.204</v>
      </c>
      <c r="HF52" s="149" t="n">
        <f aca="false">IF(正!HF52="－","－",IF(正!HF52="…","…",IF(誤!HF52="－","－",IF(誤!HF52="…","…",ROUND(正!HF52-誤!HF52,3)))))</f>
        <v>0</v>
      </c>
      <c r="HG52" s="149" t="n">
        <f aca="false">IF(正!HG52="－","－",IF(正!HG52="…","…",IF(誤!HG52="－","－",IF(誤!HG52="…","…",ROUND(正!HG52-誤!HG52,3)))))</f>
        <v>0</v>
      </c>
      <c r="HH52" s="149" t="n">
        <f aca="false">IF(正!HH52="－","－",IF(正!HH52="…","…",IF(誤!HH52="－","－",IF(誤!HH52="…","…",ROUND(正!HH52-誤!HH52,3)))))</f>
        <v>0</v>
      </c>
      <c r="HI52" s="149" t="n">
        <f aca="false">IF(正!HI52="－","－",IF(正!HI52="…","…",IF(誤!HI52="－","－",IF(誤!HI52="…","…",ROUND(正!HI52-誤!HI52,3)))))</f>
        <v>0</v>
      </c>
      <c r="HJ52" s="150" t="n">
        <f aca="false">IF(正!HJ52="－","－",IF(正!HJ52="…","…",IF(誤!HJ52="－","－",IF(誤!HJ52="…","…",ROUND(正!HJ52-誤!HJ52,3)))))</f>
        <v>0</v>
      </c>
      <c r="HK52" s="85" t="s">
        <v>126</v>
      </c>
      <c r="HL52" s="85"/>
      <c r="HM52" s="85"/>
      <c r="HN52" s="85"/>
      <c r="HO52" s="85"/>
      <c r="HP52" s="85"/>
      <c r="HQ52" s="85"/>
      <c r="HR52" s="86"/>
      <c r="HS52" s="70"/>
      <c r="HT52" s="71"/>
    </row>
    <row r="53" s="37" customFormat="true" ht="15.2" hidden="false" customHeight="true" outlineLevel="0" collapsed="false">
      <c r="A53" s="64"/>
      <c r="B53" s="65"/>
      <c r="C53" s="87"/>
      <c r="D53" s="49" t="s">
        <v>127</v>
      </c>
      <c r="E53" s="49"/>
      <c r="F53" s="49"/>
      <c r="G53" s="49"/>
      <c r="H53" s="49"/>
      <c r="I53" s="49"/>
      <c r="J53" s="49"/>
      <c r="K53" s="148" t="n">
        <f aca="false">IF(正!K53="－","－",IF(正!K53="…","…",IF(誤!K53="－","－",IF(誤!K53="…","…",ROUND(正!K53-誤!K53,3)))))</f>
        <v>-3577.436</v>
      </c>
      <c r="L53" s="149" t="n">
        <f aca="false">IF(正!L53="－","－",IF(正!L53="…","…",IF(誤!L53="－","－",IF(誤!L53="…","…",ROUND(正!L53-誤!L53,3)))))</f>
        <v>0</v>
      </c>
      <c r="M53" s="149" t="n">
        <f aca="false">IF(正!M53="－","－",IF(正!M53="…","…",IF(誤!M53="－","－",IF(誤!M53="…","…",ROUND(正!M53-誤!M53,3)))))</f>
        <v>8.29</v>
      </c>
      <c r="N53" s="149" t="n">
        <f aca="false">IF(正!N53="－","－",IF(正!N53="…","…",IF(誤!N53="－","－",IF(誤!N53="…","…",ROUND(正!N53-誤!N53,3)))))</f>
        <v>-0.112</v>
      </c>
      <c r="O53" s="149" t="n">
        <f aca="false">IF(正!O53="－","－",IF(正!O53="…","…",IF(誤!O53="－","－",IF(誤!O53="…","…",ROUND(正!O53-誤!O53,3)))))</f>
        <v>19.173</v>
      </c>
      <c r="P53" s="149" t="n">
        <f aca="false">IF(正!P53="－","－",IF(正!P53="…","…",IF(誤!P53="－","－",IF(誤!P53="…","…",ROUND(正!P53-誤!P53,3)))))</f>
        <v>0</v>
      </c>
      <c r="Q53" s="149" t="n">
        <f aca="false">IF(正!Q53="－","－",IF(正!Q53="…","…",IF(誤!Q53="－","－",IF(誤!Q53="…","…",ROUND(正!Q53-誤!Q53,3)))))</f>
        <v>8.379</v>
      </c>
      <c r="R53" s="149" t="n">
        <f aca="false">IF(正!R53="－","－",IF(正!R53="…","…",IF(誤!R53="－","－",IF(誤!R53="…","…",ROUND(正!R53-誤!R53,3)))))</f>
        <v>-1656.814</v>
      </c>
      <c r="S53" s="150" t="n">
        <f aca="false">IF(正!S53="－","－",IF(正!S53="…","…",IF(誤!S53="－","－",IF(誤!S53="…","…",ROUND(正!S53-誤!S53,3)))))</f>
        <v>16.349</v>
      </c>
      <c r="T53" s="148" t="n">
        <f aca="false">IF(正!T53="－","－",IF(正!T53="…","…",IF(誤!T53="－","－",IF(誤!T53="…","…",ROUND(正!T53-誤!T53,3)))))</f>
        <v>0</v>
      </c>
      <c r="U53" s="149" t="n">
        <f aca="false">IF(正!U53="－","－",IF(正!U53="…","…",IF(誤!U53="－","－",IF(誤!U53="…","…",ROUND(正!U53-誤!U53,3)))))</f>
        <v>0</v>
      </c>
      <c r="V53" s="149" t="n">
        <f aca="false">IF(正!V53="－","－",IF(正!V53="…","…",IF(誤!V53="－","－",IF(誤!V53="…","…",ROUND(正!V53-誤!V53,3)))))</f>
        <v>0</v>
      </c>
      <c r="W53" s="149" t="n">
        <f aca="false">IF(正!W53="－","－",IF(正!W53="…","…",IF(誤!W53="－","－",IF(誤!W53="…","…",ROUND(正!W53-誤!W53,3)))))</f>
        <v>0</v>
      </c>
      <c r="X53" s="149" t="n">
        <f aca="false">IF(正!X53="－","－",IF(正!X53="…","…",IF(誤!X53="－","－",IF(誤!X53="…","…",ROUND(正!X53-誤!X53,3)))))</f>
        <v>0</v>
      </c>
      <c r="Y53" s="149" t="n">
        <f aca="false">IF(正!Y53="－","－",IF(正!Y53="…","…",IF(誤!Y53="－","－",IF(誤!Y53="…","…",ROUND(正!Y53-誤!Y53,3)))))</f>
        <v>0</v>
      </c>
      <c r="Z53" s="149" t="n">
        <f aca="false">IF(正!Z53="－","－",IF(正!Z53="…","…",IF(誤!Z53="－","－",IF(誤!Z53="…","…",ROUND(正!Z53-誤!Z53,3)))))</f>
        <v>0</v>
      </c>
      <c r="AA53" s="149" t="n">
        <f aca="false">IF(正!AA53="－","－",IF(正!AA53="…","…",IF(誤!AA53="－","－",IF(誤!AA53="…","…",ROUND(正!AA53-誤!AA53,3)))))</f>
        <v>0</v>
      </c>
      <c r="AB53" s="150" t="n">
        <f aca="false">IF(正!AB53="－","－",IF(正!AB53="…","…",IF(誤!AB53="－","－",IF(誤!AB53="…","…",ROUND(正!AB53-誤!AB53,3)))))</f>
        <v>0</v>
      </c>
      <c r="AC53" s="85" t="s">
        <v>128</v>
      </c>
      <c r="AD53" s="85"/>
      <c r="AE53" s="85"/>
      <c r="AF53" s="85"/>
      <c r="AG53" s="85"/>
      <c r="AH53" s="85"/>
      <c r="AI53" s="85"/>
      <c r="AJ53" s="88"/>
      <c r="AK53" s="70"/>
      <c r="AL53" s="71"/>
      <c r="AM53" s="64"/>
      <c r="AN53" s="65"/>
      <c r="AO53" s="87"/>
      <c r="AP53" s="49" t="s">
        <v>127</v>
      </c>
      <c r="AQ53" s="49"/>
      <c r="AR53" s="49"/>
      <c r="AS53" s="49"/>
      <c r="AT53" s="49"/>
      <c r="AU53" s="49"/>
      <c r="AV53" s="49"/>
      <c r="AW53" s="148" t="n">
        <f aca="false">IF(正!AW53="－","－",IF(正!AW53="…","…",IF(誤!AW53="－","－",IF(誤!AW53="…","…",ROUND(正!AW53-誤!AW53,3)))))</f>
        <v>0.253</v>
      </c>
      <c r="AX53" s="149" t="n">
        <f aca="false">IF(正!AX53="－","－",IF(正!AX53="…","…",IF(誤!AX53="－","－",IF(誤!AX53="…","…",ROUND(正!AX53-誤!AX53,3)))))</f>
        <v>0</v>
      </c>
      <c r="AY53" s="149" t="n">
        <f aca="false">IF(正!AY53="－","－",IF(正!AY53="…","…",IF(誤!AY53="－","－",IF(誤!AY53="…","…",ROUND(正!AY53-誤!AY53,3)))))</f>
        <v>0</v>
      </c>
      <c r="AZ53" s="149" t="n">
        <f aca="false">IF(正!AZ53="－","－",IF(正!AZ53="…","…",IF(誤!AZ53="－","－",IF(誤!AZ53="…","…",ROUND(正!AZ53-誤!AZ53,3)))))</f>
        <v>0</v>
      </c>
      <c r="BA53" s="149" t="n">
        <f aca="false">IF(正!BA53="－","－",IF(正!BA53="…","…",IF(誤!BA53="－","－",IF(誤!BA53="…","…",ROUND(正!BA53-誤!BA53,3)))))</f>
        <v>0</v>
      </c>
      <c r="BB53" s="149" t="n">
        <f aca="false">IF(正!BB53="－","－",IF(正!BB53="…","…",IF(誤!BB53="－","－",IF(誤!BB53="…","…",ROUND(正!BB53-誤!BB53,3)))))</f>
        <v>0</v>
      </c>
      <c r="BC53" s="149" t="n">
        <f aca="false">IF(正!BC53="－","－",IF(正!BC53="…","…",IF(誤!BC53="－","－",IF(誤!BC53="…","…",ROUND(正!BC53-誤!BC53,3)))))</f>
        <v>0</v>
      </c>
      <c r="BD53" s="149" t="n">
        <f aca="false">IF(正!BD53="－","－",IF(正!BD53="…","…",IF(誤!BD53="－","－",IF(誤!BD53="…","…",ROUND(正!BD53-誤!BD53,3)))))</f>
        <v>0.253</v>
      </c>
      <c r="BE53" s="150" t="n">
        <f aca="false">IF(正!BE53="－","－",IF(正!BE53="…","…",IF(誤!BE53="－","－",IF(誤!BE53="…","…",ROUND(正!BE53-誤!BE53,3)))))</f>
        <v>0</v>
      </c>
      <c r="BF53" s="148" t="n">
        <f aca="false">IF(正!BF53="－","－",IF(正!BF53="…","…",IF(誤!BF53="－","－",IF(誤!BF53="…","…",ROUND(正!BF53-誤!BF53,3)))))</f>
        <v>0</v>
      </c>
      <c r="BG53" s="149" t="n">
        <f aca="false">IF(正!BG53="－","－",IF(正!BG53="…","…",IF(誤!BG53="－","－",IF(誤!BG53="…","…",ROUND(正!BG53-誤!BG53,3)))))</f>
        <v>0</v>
      </c>
      <c r="BH53" s="149" t="n">
        <f aca="false">IF(正!BH53="－","－",IF(正!BH53="…","…",IF(誤!BH53="－","－",IF(誤!BH53="…","…",ROUND(正!BH53-誤!BH53,3)))))</f>
        <v>0</v>
      </c>
      <c r="BI53" s="149" t="n">
        <f aca="false">IF(正!BI53="－","－",IF(正!BI53="…","…",IF(誤!BI53="－","－",IF(誤!BI53="…","…",ROUND(正!BI53-誤!BI53,3)))))</f>
        <v>0</v>
      </c>
      <c r="BJ53" s="149" t="n">
        <f aca="false">IF(正!BJ53="－","－",IF(正!BJ53="…","…",IF(誤!BJ53="－","－",IF(誤!BJ53="…","…",ROUND(正!BJ53-誤!BJ53,3)))))</f>
        <v>0</v>
      </c>
      <c r="BK53" s="149" t="n">
        <f aca="false">IF(正!BK53="－","－",IF(正!BK53="…","…",IF(誤!BK53="－","－",IF(誤!BK53="…","…",ROUND(正!BK53-誤!BK53,3)))))</f>
        <v>0</v>
      </c>
      <c r="BL53" s="149" t="n">
        <f aca="false">IF(正!BL53="－","－",IF(正!BL53="…","…",IF(誤!BL53="－","－",IF(誤!BL53="…","…",ROUND(正!BL53-誤!BL53,3)))))</f>
        <v>0</v>
      </c>
      <c r="BM53" s="149" t="n">
        <f aca="false">IF(正!BM53="－","－",IF(正!BM53="…","…",IF(誤!BM53="－","－",IF(誤!BM53="…","…",ROUND(正!BM53-誤!BM53,3)))))</f>
        <v>0</v>
      </c>
      <c r="BN53" s="150" t="n">
        <f aca="false">IF(正!BN53="－","－",IF(正!BN53="…","…",IF(誤!BN53="－","－",IF(誤!BN53="…","…",ROUND(正!BN53-誤!BN53,3)))))</f>
        <v>0</v>
      </c>
      <c r="BO53" s="85" t="s">
        <v>128</v>
      </c>
      <c r="BP53" s="85"/>
      <c r="BQ53" s="85"/>
      <c r="BR53" s="85"/>
      <c r="BS53" s="85"/>
      <c r="BT53" s="85"/>
      <c r="BU53" s="85"/>
      <c r="BV53" s="88"/>
      <c r="BW53" s="70"/>
      <c r="BX53" s="71"/>
      <c r="BY53" s="64"/>
      <c r="BZ53" s="65"/>
      <c r="CA53" s="87"/>
      <c r="CB53" s="49" t="s">
        <v>127</v>
      </c>
      <c r="CC53" s="49"/>
      <c r="CD53" s="49"/>
      <c r="CE53" s="49"/>
      <c r="CF53" s="49"/>
      <c r="CG53" s="49"/>
      <c r="CH53" s="49"/>
      <c r="CI53" s="148" t="n">
        <f aca="false">IF(正!CI53="－","－",IF(正!CI53="…","…",IF(誤!CI53="－","－",IF(誤!CI53="…","…",ROUND(正!CI53-誤!CI53,3)))))</f>
        <v>58.029</v>
      </c>
      <c r="CJ53" s="149" t="n">
        <f aca="false">IF(正!CJ53="－","－",IF(正!CJ53="…","…",IF(誤!CJ53="－","－",IF(誤!CJ53="…","…",ROUND(正!CJ53-誤!CJ53,3)))))</f>
        <v>0</v>
      </c>
      <c r="CK53" s="149" t="n">
        <f aca="false">IF(正!CK53="－","－",IF(正!CK53="…","…",IF(誤!CK53="－","－",IF(誤!CK53="…","…",ROUND(正!CK53-誤!CK53,3)))))</f>
        <v>8.29</v>
      </c>
      <c r="CL53" s="149" t="n">
        <f aca="false">IF(正!CL53="－","－",IF(正!CL53="…","…",IF(誤!CL53="－","－",IF(誤!CL53="…","…",ROUND(正!CL53-誤!CL53,3)))))</f>
        <v>0</v>
      </c>
      <c r="CM53" s="149" t="n">
        <f aca="false">IF(正!CM53="－","－",IF(正!CM53="…","…",IF(誤!CM53="－","－",IF(誤!CM53="…","…",ROUND(正!CM53-誤!CM53,3)))))</f>
        <v>8.29</v>
      </c>
      <c r="CN53" s="149" t="n">
        <f aca="false">IF(正!CN53="－","－",IF(正!CN53="…","…",IF(誤!CN53="－","－",IF(誤!CN53="…","…",ROUND(正!CN53-誤!CN53,3)))))</f>
        <v>0</v>
      </c>
      <c r="CO53" s="149" t="n">
        <f aca="false">IF(正!CO53="－","－",IF(正!CO53="…","…",IF(誤!CO53="－","－",IF(誤!CO53="…","…",ROUND(正!CO53-誤!CO53,3)))))</f>
        <v>8.29</v>
      </c>
      <c r="CP53" s="149" t="n">
        <f aca="false">IF(正!CP53="－","－",IF(正!CP53="…","…",IF(誤!CP53="－","－",IF(誤!CP53="…","…",ROUND(正!CP53-誤!CP53,3)))))</f>
        <v>16.58</v>
      </c>
      <c r="CQ53" s="150" t="n">
        <f aca="false">IF(正!CQ53="－","－",IF(正!CQ53="…","…",IF(誤!CQ53="－","－",IF(誤!CQ53="…","…",ROUND(正!CQ53-誤!CQ53,3)))))</f>
        <v>16.58</v>
      </c>
      <c r="CR53" s="148" t="n">
        <f aca="false">IF(正!CR53="－","－",IF(正!CR53="…","…",IF(誤!CR53="－","－",IF(誤!CR53="…","…",ROUND(正!CR53-誤!CR53,3)))))</f>
        <v>0.243</v>
      </c>
      <c r="CS53" s="149" t="n">
        <f aca="false">IF(正!CS53="－","－",IF(正!CS53="…","…",IF(誤!CS53="－","－",IF(誤!CS53="…","…",ROUND(正!CS53-誤!CS53,3)))))</f>
        <v>0</v>
      </c>
      <c r="CT53" s="149" t="n">
        <f aca="false">IF(正!CT53="－","－",IF(正!CT53="…","…",IF(誤!CT53="－","－",IF(誤!CT53="…","…",ROUND(正!CT53-誤!CT53,3)))))</f>
        <v>0</v>
      </c>
      <c r="CU53" s="149" t="n">
        <f aca="false">IF(正!CU53="－","－",IF(正!CU53="…","…",IF(誤!CU53="－","－",IF(誤!CU53="…","…",ROUND(正!CU53-誤!CU53,3)))))</f>
        <v>0</v>
      </c>
      <c r="CV53" s="149" t="n">
        <f aca="false">IF(正!CV53="－","－",IF(正!CV53="…","…",IF(誤!CV53="－","－",IF(誤!CV53="…","…",ROUND(正!CV53-誤!CV53,3)))))</f>
        <v>0</v>
      </c>
      <c r="CW53" s="149" t="n">
        <f aca="false">IF(正!CW53="－","－",IF(正!CW53="…","…",IF(誤!CW53="－","－",IF(誤!CW53="…","…",ROUND(正!CW53-誤!CW53,3)))))</f>
        <v>0</v>
      </c>
      <c r="CX53" s="149" t="n">
        <f aca="false">IF(正!CX53="－","－",IF(正!CX53="…","…",IF(誤!CX53="－","－",IF(誤!CX53="…","…",ROUND(正!CX53-誤!CX53,3)))))</f>
        <v>0.243</v>
      </c>
      <c r="CY53" s="149" t="n">
        <f aca="false">IF(正!CY53="－","－",IF(正!CY53="…","…",IF(誤!CY53="－","－",IF(誤!CY53="…","…",ROUND(正!CY53-誤!CY53,3)))))</f>
        <v>0</v>
      </c>
      <c r="CZ53" s="150" t="n">
        <f aca="false">IF(正!CZ53="－","－",IF(正!CZ53="…","…",IF(誤!CZ53="－","－",IF(誤!CZ53="…","…",ROUND(正!CZ53-誤!CZ53,3)))))</f>
        <v>0</v>
      </c>
      <c r="DA53" s="85" t="s">
        <v>128</v>
      </c>
      <c r="DB53" s="85"/>
      <c r="DC53" s="85"/>
      <c r="DD53" s="85"/>
      <c r="DE53" s="85"/>
      <c r="DF53" s="85"/>
      <c r="DG53" s="85"/>
      <c r="DH53" s="88"/>
      <c r="DI53" s="70"/>
      <c r="DJ53" s="71"/>
      <c r="DK53" s="64"/>
      <c r="DL53" s="65"/>
      <c r="DM53" s="87"/>
      <c r="DN53" s="49" t="s">
        <v>127</v>
      </c>
      <c r="DO53" s="49"/>
      <c r="DP53" s="49"/>
      <c r="DQ53" s="49"/>
      <c r="DR53" s="49"/>
      <c r="DS53" s="49"/>
      <c r="DT53" s="49"/>
      <c r="DU53" s="148" t="n">
        <f aca="false">IF(正!DU53="－","－",IF(正!DU53="…","…",IF(誤!DU53="－","－",IF(誤!DU53="…","…",ROUND(正!DU53-誤!DU53,3)))))</f>
        <v>0</v>
      </c>
      <c r="DV53" s="149" t="n">
        <f aca="false">IF(正!DV53="－","－",IF(正!DV53="…","…",IF(誤!DV53="－","－",IF(誤!DV53="…","…",ROUND(正!DV53-誤!DV53,3)))))</f>
        <v>0</v>
      </c>
      <c r="DW53" s="149" t="n">
        <f aca="false">IF(正!DW53="－","－",IF(正!DW53="…","…",IF(誤!DW53="－","－",IF(誤!DW53="…","…",ROUND(正!DW53-誤!DW53,3)))))</f>
        <v>0</v>
      </c>
      <c r="DX53" s="149" t="n">
        <f aca="false">IF(正!DX53="－","－",IF(正!DX53="…","…",IF(誤!DX53="－","－",IF(誤!DX53="…","…",ROUND(正!DX53-誤!DX53,3)))))</f>
        <v>0</v>
      </c>
      <c r="DY53" s="149" t="n">
        <f aca="false">IF(正!DY53="－","－",IF(正!DY53="…","…",IF(誤!DY53="－","－",IF(誤!DY53="…","…",ROUND(正!DY53-誤!DY53,3)))))</f>
        <v>0</v>
      </c>
      <c r="DZ53" s="149" t="n">
        <f aca="false">IF(正!DZ53="－","－",IF(正!DZ53="…","…",IF(誤!DZ53="－","－",IF(誤!DZ53="…","…",ROUND(正!DZ53-誤!DZ53,3)))))</f>
        <v>0</v>
      </c>
      <c r="EA53" s="149" t="n">
        <f aca="false">IF(正!EA53="－","－",IF(正!EA53="…","…",IF(誤!EA53="－","－",IF(誤!EA53="…","…",ROUND(正!EA53-誤!EA53,3)))))</f>
        <v>0</v>
      </c>
      <c r="EB53" s="149" t="n">
        <f aca="false">IF(正!EB53="－","－",IF(正!EB53="…","…",IF(誤!EB53="－","－",IF(誤!EB53="…","…",ROUND(正!EB53-誤!EB53,3)))))</f>
        <v>0</v>
      </c>
      <c r="EC53" s="150" t="n">
        <f aca="false">IF(正!EC53="－","－",IF(正!EC53="…","…",IF(誤!EC53="－","－",IF(誤!EC53="…","…",ROUND(正!EC53-誤!EC53,3)))))</f>
        <v>0</v>
      </c>
      <c r="ED53" s="148" t="n">
        <f aca="false">IF(正!ED53="－","－",IF(正!ED53="…","…",IF(誤!ED53="－","－",IF(誤!ED53="…","…",ROUND(正!ED53-誤!ED53,3)))))</f>
        <v>0</v>
      </c>
      <c r="EE53" s="149" t="n">
        <f aca="false">IF(正!EE53="－","－",IF(正!EE53="…","…",IF(誤!EE53="－","－",IF(誤!EE53="…","…",ROUND(正!EE53-誤!EE53,3)))))</f>
        <v>0</v>
      </c>
      <c r="EF53" s="149" t="n">
        <f aca="false">IF(正!EF53="－","－",IF(正!EF53="…","…",IF(誤!EF53="－","－",IF(誤!EF53="…","…",ROUND(正!EF53-誤!EF53,3)))))</f>
        <v>0</v>
      </c>
      <c r="EG53" s="149" t="n">
        <f aca="false">IF(正!EG53="－","－",IF(正!EG53="…","…",IF(誤!EG53="－","－",IF(誤!EG53="…","…",ROUND(正!EG53-誤!EG53,3)))))</f>
        <v>0</v>
      </c>
      <c r="EH53" s="149" t="n">
        <f aca="false">IF(正!EH53="－","－",IF(正!EH53="…","…",IF(誤!EH53="－","－",IF(誤!EH53="…","…",ROUND(正!EH53-誤!EH53,3)))))</f>
        <v>0</v>
      </c>
      <c r="EI53" s="149" t="n">
        <f aca="false">IF(正!EI53="－","－",IF(正!EI53="…","…",IF(誤!EI53="－","－",IF(誤!EI53="…","…",ROUND(正!EI53-誤!EI53,3)))))</f>
        <v>0</v>
      </c>
      <c r="EJ53" s="149" t="n">
        <f aca="false">IF(正!EJ53="－","－",IF(正!EJ53="…","…",IF(誤!EJ53="－","－",IF(誤!EJ53="…","…",ROUND(正!EJ53-誤!EJ53,3)))))</f>
        <v>0</v>
      </c>
      <c r="EK53" s="149" t="n">
        <f aca="false">IF(正!EK53="－","－",IF(正!EK53="…","…",IF(誤!EK53="－","－",IF(誤!EK53="…","…",ROUND(正!EK53-誤!EK53,3)))))</f>
        <v>0</v>
      </c>
      <c r="EL53" s="150" t="n">
        <f aca="false">IF(正!EL53="－","－",IF(正!EL53="…","…",IF(誤!EL53="－","－",IF(誤!EL53="…","…",ROUND(正!EL53-誤!EL53,3)))))</f>
        <v>0</v>
      </c>
      <c r="EM53" s="85" t="s">
        <v>128</v>
      </c>
      <c r="EN53" s="85"/>
      <c r="EO53" s="85"/>
      <c r="EP53" s="85"/>
      <c r="EQ53" s="85"/>
      <c r="ER53" s="85"/>
      <c r="ES53" s="85"/>
      <c r="ET53" s="88"/>
      <c r="EU53" s="70"/>
      <c r="EV53" s="71"/>
      <c r="EW53" s="64"/>
      <c r="EX53" s="65"/>
      <c r="EY53" s="87"/>
      <c r="EZ53" s="49" t="s">
        <v>127</v>
      </c>
      <c r="FA53" s="49"/>
      <c r="FB53" s="49"/>
      <c r="FC53" s="49"/>
      <c r="FD53" s="49"/>
      <c r="FE53" s="49"/>
      <c r="FF53" s="49"/>
      <c r="FG53" s="148" t="n">
        <f aca="false">IF(正!FG53="－","－",IF(正!FG53="…","…",IF(誤!FG53="－","－",IF(誤!FG53="…","…",ROUND(正!FG53-誤!FG53,3)))))</f>
        <v>-3646.27</v>
      </c>
      <c r="FH53" s="149" t="n">
        <f aca="false">IF(正!FH53="－","－",IF(正!FH53="…","…",IF(誤!FH53="－","－",IF(誤!FH53="…","…",ROUND(正!FH53-誤!FH53,3)))))</f>
        <v>0</v>
      </c>
      <c r="FI53" s="149" t="n">
        <f aca="false">IF(正!FI53="－","－",IF(正!FI53="…","…",IF(誤!FI53="－","－",IF(誤!FI53="…","…",ROUND(正!FI53-誤!FI53,3)))))</f>
        <v>0</v>
      </c>
      <c r="FJ53" s="149" t="n">
        <f aca="false">IF(正!FJ53="－","－",IF(正!FJ53="…","…",IF(誤!FJ53="－","－",IF(誤!FJ53="…","…",ROUND(正!FJ53-誤!FJ53,3)))))</f>
        <v>0</v>
      </c>
      <c r="FK53" s="149" t="n">
        <f aca="false">IF(正!FK53="－","－",IF(正!FK53="…","…",IF(誤!FK53="－","－",IF(誤!FK53="…","…",ROUND(正!FK53-誤!FK53,3)))))</f>
        <v>0</v>
      </c>
      <c r="FL53" s="149" t="n">
        <f aca="false">IF(正!FL53="－","－",IF(正!FL53="…","…",IF(誤!FL53="－","－",IF(誤!FL53="…","…",ROUND(正!FL53-誤!FL53,3)))))</f>
        <v>0</v>
      </c>
      <c r="FM53" s="149" t="n">
        <f aca="false">IF(正!FM53="－","－",IF(正!FM53="…","…",IF(誤!FM53="－","－",IF(誤!FM53="…","…",ROUND(正!FM53-誤!FM53,3)))))</f>
        <v>0</v>
      </c>
      <c r="FN53" s="149" t="n">
        <f aca="false">IF(正!FN53="－","－",IF(正!FN53="…","…",IF(誤!FN53="－","－",IF(誤!FN53="…","…",ROUND(正!FN53-誤!FN53,3)))))</f>
        <v>-1673.57</v>
      </c>
      <c r="FO53" s="150" t="n">
        <f aca="false">IF(正!FO53="－","－",IF(正!FO53="…","…",IF(誤!FO53="－","－",IF(誤!FO53="…","…",ROUND(正!FO53-誤!FO53,3)))))</f>
        <v>0</v>
      </c>
      <c r="FP53" s="148" t="n">
        <f aca="false">IF(正!FP53="－","－",IF(正!FP53="…","…",IF(誤!FP53="－","－",IF(誤!FP53="…","…",ROUND(正!FP53-誤!FP53,3)))))</f>
        <v>10.421</v>
      </c>
      <c r="FQ53" s="149" t="n">
        <f aca="false">IF(正!FQ53="－","－",IF(正!FQ53="…","…",IF(誤!FQ53="－","－",IF(誤!FQ53="…","…",ROUND(正!FQ53-誤!FQ53,3)))))</f>
        <v>0</v>
      </c>
      <c r="FR53" s="149" t="n">
        <f aca="false">IF(正!FR53="－","－",IF(正!FR53="…","…",IF(誤!FR53="－","－",IF(誤!FR53="…","…",ROUND(正!FR53-誤!FR53,3)))))</f>
        <v>0</v>
      </c>
      <c r="FS53" s="149" t="n">
        <f aca="false">IF(正!FS53="－","－",IF(正!FS53="…","…",IF(誤!FS53="－","－",IF(誤!FS53="…","…",ROUND(正!FS53-誤!FS53,3)))))</f>
        <v>0</v>
      </c>
      <c r="FT53" s="149" t="n">
        <f aca="false">IF(正!FT53="－","－",IF(正!FT53="…","…",IF(誤!FT53="－","－",IF(誤!FT53="…","…",ROUND(正!FT53-誤!FT53,3)))))</f>
        <v>10.883</v>
      </c>
      <c r="FU53" s="149" t="n">
        <f aca="false">IF(正!FU53="－","－",IF(正!FU53="…","…",IF(誤!FU53="－","－",IF(誤!FU53="…","…",ROUND(正!FU53-誤!FU53,3)))))</f>
        <v>0</v>
      </c>
      <c r="FV53" s="149" t="n">
        <f aca="false">IF(正!FV53="－","－",IF(正!FV53="…","…",IF(誤!FV53="－","－",IF(誤!FV53="…","…",ROUND(正!FV53-誤!FV53,3)))))</f>
        <v>-0.154</v>
      </c>
      <c r="FW53" s="149" t="n">
        <f aca="false">IF(正!FW53="－","－",IF(正!FW53="…","…",IF(誤!FW53="－","－",IF(誤!FW53="…","…",ROUND(正!FW53-誤!FW53,3)))))</f>
        <v>-0.077</v>
      </c>
      <c r="FX53" s="150" t="n">
        <f aca="false">IF(正!FX53="－","－",IF(正!FX53="…","…",IF(誤!FX53="－","－",IF(誤!FX53="…","…",ROUND(正!FX53-誤!FX53,3)))))</f>
        <v>-0.231</v>
      </c>
      <c r="FY53" s="85" t="s">
        <v>128</v>
      </c>
      <c r="FZ53" s="85"/>
      <c r="GA53" s="85"/>
      <c r="GB53" s="85"/>
      <c r="GC53" s="85"/>
      <c r="GD53" s="85"/>
      <c r="GE53" s="85"/>
      <c r="GF53" s="88"/>
      <c r="GG53" s="70"/>
      <c r="GH53" s="71"/>
      <c r="GI53" s="64"/>
      <c r="GJ53" s="65"/>
      <c r="GK53" s="87"/>
      <c r="GL53" s="49" t="s">
        <v>127</v>
      </c>
      <c r="GM53" s="49"/>
      <c r="GN53" s="49"/>
      <c r="GO53" s="49"/>
      <c r="GP53" s="49"/>
      <c r="GQ53" s="49"/>
      <c r="GR53" s="49"/>
      <c r="GS53" s="148" t="n">
        <f aca="false">IF(正!GS53="－","－",IF(正!GS53="…","…",IF(誤!GS53="－","－",IF(誤!GS53="…","…",ROUND(正!GS53-誤!GS53,3)))))</f>
        <v>0</v>
      </c>
      <c r="GT53" s="149" t="n">
        <f aca="false">IF(正!GT53="－","－",IF(正!GT53="…","…",IF(誤!GT53="－","－",IF(誤!GT53="…","…",ROUND(正!GT53-誤!GT53,3)))))</f>
        <v>0</v>
      </c>
      <c r="GU53" s="149" t="n">
        <f aca="false">IF(正!GU53="－","－",IF(正!GU53="…","…",IF(誤!GU53="－","－",IF(誤!GU53="…","…",ROUND(正!GU53-誤!GU53,3)))))</f>
        <v>0</v>
      </c>
      <c r="GV53" s="149" t="n">
        <f aca="false">IF(正!GV53="－","－",IF(正!GV53="…","…",IF(誤!GV53="－","－",IF(誤!GV53="…","…",ROUND(正!GV53-誤!GV53,3)))))</f>
        <v>0</v>
      </c>
      <c r="GW53" s="149" t="n">
        <f aca="false">IF(正!GW53="－","－",IF(正!GW53="…","…",IF(誤!GW53="－","－",IF(誤!GW53="…","…",ROUND(正!GW53-誤!GW53,3)))))</f>
        <v>0</v>
      </c>
      <c r="GX53" s="149" t="n">
        <f aca="false">IF(正!GX53="－","－",IF(正!GX53="…","…",IF(誤!GX53="－","－",IF(誤!GX53="…","…",ROUND(正!GX53-誤!GX53,3)))))</f>
        <v>0</v>
      </c>
      <c r="GY53" s="149" t="n">
        <f aca="false">IF(正!GY53="－","－",IF(正!GY53="…","…",IF(誤!GY53="－","－",IF(誤!GY53="…","…",ROUND(正!GY53-誤!GY53,3)))))</f>
        <v>0</v>
      </c>
      <c r="GZ53" s="149" t="n">
        <f aca="false">IF(正!GZ53="－","－",IF(正!GZ53="…","…",IF(誤!GZ53="－","－",IF(誤!GZ53="…","…",ROUND(正!GZ53-誤!GZ53,3)))))</f>
        <v>0</v>
      </c>
      <c r="HA53" s="150" t="n">
        <f aca="false">IF(正!HA53="－","－",IF(正!HA53="…","…",IF(誤!HA53="－","－",IF(誤!HA53="…","…",ROUND(正!HA53-誤!HA53,3)))))</f>
        <v>0</v>
      </c>
      <c r="HB53" s="148" t="n">
        <f aca="false">IF(正!HB53="－","－",IF(正!HB53="…","…",IF(誤!HB53="－","－",IF(誤!HB53="…","…",ROUND(正!HB53-誤!HB53,3)))))</f>
        <v>-0.112</v>
      </c>
      <c r="HC53" s="149" t="n">
        <f aca="false">IF(正!HC53="－","－",IF(正!HC53="…","…",IF(誤!HC53="－","－",IF(誤!HC53="…","…",ROUND(正!HC53-誤!HC53,3)))))</f>
        <v>0</v>
      </c>
      <c r="HD53" s="149" t="n">
        <f aca="false">IF(正!HD53="－","－",IF(正!HD53="…","…",IF(誤!HD53="－","－",IF(誤!HD53="…","…",ROUND(正!HD53-誤!HD53,3)))))</f>
        <v>0</v>
      </c>
      <c r="HE53" s="149" t="n">
        <f aca="false">IF(正!HE53="－","－",IF(正!HE53="…","…",IF(誤!HE53="－","－",IF(誤!HE53="…","…",ROUND(正!HE53-誤!HE53,3)))))</f>
        <v>-0.112</v>
      </c>
      <c r="HF53" s="149" t="n">
        <f aca="false">IF(正!HF53="－","－",IF(正!HF53="…","…",IF(誤!HF53="－","－",IF(誤!HF53="…","…",ROUND(正!HF53-誤!HF53,3)))))</f>
        <v>0</v>
      </c>
      <c r="HG53" s="149" t="n">
        <f aca="false">IF(正!HG53="－","－",IF(正!HG53="…","…",IF(誤!HG53="－","－",IF(誤!HG53="…","…",ROUND(正!HG53-誤!HG53,3)))))</f>
        <v>0</v>
      </c>
      <c r="HH53" s="149" t="n">
        <f aca="false">IF(正!HH53="－","－",IF(正!HH53="…","…",IF(誤!HH53="－","－",IF(誤!HH53="…","…",ROUND(正!HH53-誤!HH53,3)))))</f>
        <v>0</v>
      </c>
      <c r="HI53" s="149" t="n">
        <f aca="false">IF(正!HI53="－","－",IF(正!HI53="…","…",IF(誤!HI53="－","－",IF(誤!HI53="…","…",ROUND(正!HI53-誤!HI53,3)))))</f>
        <v>0</v>
      </c>
      <c r="HJ53" s="150" t="n">
        <f aca="false">IF(正!HJ53="－","－",IF(正!HJ53="…","…",IF(誤!HJ53="－","－",IF(誤!HJ53="…","…",ROUND(正!HJ53-誤!HJ53,3)))))</f>
        <v>0</v>
      </c>
      <c r="HK53" s="85" t="s">
        <v>128</v>
      </c>
      <c r="HL53" s="85"/>
      <c r="HM53" s="85"/>
      <c r="HN53" s="85"/>
      <c r="HO53" s="85"/>
      <c r="HP53" s="85"/>
      <c r="HQ53" s="85"/>
      <c r="HR53" s="88"/>
      <c r="HS53" s="70"/>
      <c r="HT53" s="71"/>
    </row>
    <row r="54" s="37" customFormat="true" ht="15.2" hidden="false" customHeight="true" outlineLevel="0" collapsed="false">
      <c r="A54" s="89"/>
      <c r="B54" s="90"/>
      <c r="C54" s="91" t="s">
        <v>129</v>
      </c>
      <c r="D54" s="91"/>
      <c r="E54" s="91"/>
      <c r="F54" s="91"/>
      <c r="G54" s="91"/>
      <c r="H54" s="91"/>
      <c r="I54" s="91"/>
      <c r="J54" s="91"/>
      <c r="K54" s="151" t="n">
        <f aca="false">IF(正!K54="－","－",IF(正!K54="…","…",IF(誤!K54="－","－",IF(誤!K54="…","…",ROUND(正!K54-誤!K54,3)))))</f>
        <v>1345.506</v>
      </c>
      <c r="L54" s="152" t="n">
        <f aca="false">IF(正!L54="－","－",IF(正!L54="…","…",IF(誤!L54="－","－",IF(誤!L54="…","…",ROUND(正!L54-誤!L54,3)))))</f>
        <v>0</v>
      </c>
      <c r="M54" s="152" t="n">
        <f aca="false">IF(正!M54="－","－",IF(正!M54="…","…",IF(誤!M54="－","－",IF(誤!M54="…","…",ROUND(正!M54-誤!M54,3)))))</f>
        <v>146.145</v>
      </c>
      <c r="N54" s="152" t="n">
        <f aca="false">IF(正!N54="－","－",IF(正!N54="…","…",IF(誤!N54="－","－",IF(誤!N54="…","…",ROUND(正!N54-誤!N54,3)))))</f>
        <v>2.483</v>
      </c>
      <c r="O54" s="152" t="n">
        <f aca="false">IF(正!O54="－","－",IF(正!O54="…","…",IF(誤!O54="－","－",IF(誤!O54="…","…",ROUND(正!O54-誤!O54,3)))))</f>
        <v>147.423</v>
      </c>
      <c r="P54" s="152" t="n">
        <f aca="false">IF(正!P54="－","－",IF(正!P54="…","…",IF(誤!P54="－","－",IF(誤!P54="…","…",ROUND(正!P54-誤!P54,3)))))</f>
        <v>0</v>
      </c>
      <c r="Q54" s="152" t="n">
        <f aca="false">IF(正!Q54="－","－",IF(正!Q54="…","…",IF(誤!Q54="－","－",IF(誤!Q54="…","…",ROUND(正!Q54-誤!Q54,3)))))</f>
        <v>411.533</v>
      </c>
      <c r="R54" s="152" t="n">
        <f aca="false">IF(正!R54="－","－",IF(正!R54="…","…",IF(誤!R54="－","－",IF(誤!R54="…","…",ROUND(正!R54-誤!R54,3)))))</f>
        <v>213.146</v>
      </c>
      <c r="S54" s="153" t="n">
        <f aca="false">IF(正!S54="－","－",IF(正!S54="…","…",IF(誤!S54="－","－",IF(誤!S54="…","…",ROUND(正!S54-誤!S54,3)))))</f>
        <v>254.189</v>
      </c>
      <c r="T54" s="151" t="n">
        <f aca="false">IF(正!T54="－","－",IF(正!T54="…","…",IF(誤!T54="－","－",IF(誤!T54="…","…",ROUND(正!T54-誤!T54,3)))))</f>
        <v>0</v>
      </c>
      <c r="U54" s="152" t="n">
        <f aca="false">IF(正!U54="－","－",IF(正!U54="…","…",IF(誤!U54="－","－",IF(誤!U54="…","…",ROUND(正!U54-誤!U54,3)))))</f>
        <v>0</v>
      </c>
      <c r="V54" s="152" t="n">
        <f aca="false">IF(正!V54="－","－",IF(正!V54="…","…",IF(誤!V54="－","－",IF(誤!V54="…","…",ROUND(正!V54-誤!V54,3)))))</f>
        <v>0</v>
      </c>
      <c r="W54" s="152" t="n">
        <f aca="false">IF(正!W54="－","－",IF(正!W54="…","…",IF(誤!W54="－","－",IF(誤!W54="…","…",ROUND(正!W54-誤!W54,3)))))</f>
        <v>0</v>
      </c>
      <c r="X54" s="152" t="n">
        <f aca="false">IF(正!X54="－","－",IF(正!X54="…","…",IF(誤!X54="－","－",IF(誤!X54="…","…",ROUND(正!X54-誤!X54,3)))))</f>
        <v>0</v>
      </c>
      <c r="Y54" s="152" t="n">
        <f aca="false">IF(正!Y54="－","－",IF(正!Y54="…","…",IF(誤!Y54="－","－",IF(誤!Y54="…","…",ROUND(正!Y54-誤!Y54,3)))))</f>
        <v>0</v>
      </c>
      <c r="Z54" s="152" t="n">
        <f aca="false">IF(正!Z54="－","－",IF(正!Z54="…","…",IF(誤!Z54="－","－",IF(誤!Z54="…","…",ROUND(正!Z54-誤!Z54,3)))))</f>
        <v>0</v>
      </c>
      <c r="AA54" s="152" t="n">
        <f aca="false">IF(正!AA54="－","－",IF(正!AA54="…","…",IF(誤!AA54="－","－",IF(誤!AA54="…","…",ROUND(正!AA54-誤!AA54,3)))))</f>
        <v>0</v>
      </c>
      <c r="AB54" s="153" t="n">
        <f aca="false">IF(正!AB54="－","－",IF(正!AB54="…","…",IF(誤!AB54="－","－",IF(誤!AB54="…","…",ROUND(正!AB54-誤!AB54,3)))))</f>
        <v>0</v>
      </c>
      <c r="AC54" s="95" t="s">
        <v>130</v>
      </c>
      <c r="AD54" s="95"/>
      <c r="AE54" s="95"/>
      <c r="AF54" s="95"/>
      <c r="AG54" s="95"/>
      <c r="AH54" s="95"/>
      <c r="AI54" s="95"/>
      <c r="AJ54" s="95"/>
      <c r="AK54" s="96"/>
      <c r="AL54" s="97"/>
      <c r="AM54" s="89"/>
      <c r="AN54" s="90"/>
      <c r="AO54" s="91" t="s">
        <v>129</v>
      </c>
      <c r="AP54" s="91"/>
      <c r="AQ54" s="91"/>
      <c r="AR54" s="91"/>
      <c r="AS54" s="91"/>
      <c r="AT54" s="91"/>
      <c r="AU54" s="91"/>
      <c r="AV54" s="91"/>
      <c r="AW54" s="151" t="n">
        <f aca="false">IF(正!AW54="－","－",IF(正!AW54="…","…",IF(誤!AW54="－","－",IF(誤!AW54="…","…",ROUND(正!AW54-誤!AW54,3)))))</f>
        <v>-128.893</v>
      </c>
      <c r="AX54" s="152" t="n">
        <f aca="false">IF(正!AX54="－","－",IF(正!AX54="…","…",IF(誤!AX54="－","－",IF(誤!AX54="…","…",ROUND(正!AX54-誤!AX54,3)))))</f>
        <v>0</v>
      </c>
      <c r="AY54" s="152" t="n">
        <f aca="false">IF(正!AY54="－","－",IF(正!AY54="…","…",IF(誤!AY54="－","－",IF(誤!AY54="…","…",ROUND(正!AY54-誤!AY54,3)))))</f>
        <v>0</v>
      </c>
      <c r="AZ54" s="152" t="n">
        <f aca="false">IF(正!AZ54="－","－",IF(正!AZ54="…","…",IF(誤!AZ54="－","－",IF(誤!AZ54="…","…",ROUND(正!AZ54-誤!AZ54,3)))))</f>
        <v>0</v>
      </c>
      <c r="BA54" s="152" t="n">
        <f aca="false">IF(正!BA54="－","－",IF(正!BA54="…","…",IF(誤!BA54="－","－",IF(誤!BA54="…","…",ROUND(正!BA54-誤!BA54,3)))))</f>
        <v>0</v>
      </c>
      <c r="BB54" s="152" t="n">
        <f aca="false">IF(正!BB54="－","－",IF(正!BB54="…","…",IF(誤!BB54="－","－",IF(誤!BB54="…","…",ROUND(正!BB54-誤!BB54,3)))))</f>
        <v>0</v>
      </c>
      <c r="BC54" s="152" t="n">
        <f aca="false">IF(正!BC54="－","－",IF(正!BC54="…","…",IF(誤!BC54="－","－",IF(誤!BC54="…","…",ROUND(正!BC54-誤!BC54,3)))))</f>
        <v>-18.145</v>
      </c>
      <c r="BD54" s="152" t="n">
        <f aca="false">IF(正!BD54="－","－",IF(正!BD54="…","…",IF(誤!BD54="－","－",IF(誤!BD54="…","…",ROUND(正!BD54-誤!BD54,3)))))</f>
        <v>-70.73</v>
      </c>
      <c r="BE54" s="153" t="n">
        <f aca="false">IF(正!BE54="－","－",IF(正!BE54="…","…",IF(誤!BE54="－","－",IF(誤!BE54="…","…",ROUND(正!BE54-誤!BE54,3)))))</f>
        <v>-40.017</v>
      </c>
      <c r="BF54" s="151" t="n">
        <f aca="false">IF(正!BF54="－","－",IF(正!BF54="…","…",IF(誤!BF54="－","－",IF(誤!BF54="…","…",ROUND(正!BF54-誤!BF54,3)))))</f>
        <v>0</v>
      </c>
      <c r="BG54" s="152" t="n">
        <f aca="false">IF(正!BG54="－","－",IF(正!BG54="…","…",IF(誤!BG54="－","－",IF(誤!BG54="…","…",ROUND(正!BG54-誤!BG54,3)))))</f>
        <v>0</v>
      </c>
      <c r="BH54" s="152" t="n">
        <f aca="false">IF(正!BH54="－","－",IF(正!BH54="…","…",IF(誤!BH54="－","－",IF(誤!BH54="…","…",ROUND(正!BH54-誤!BH54,3)))))</f>
        <v>0</v>
      </c>
      <c r="BI54" s="152" t="n">
        <f aca="false">IF(正!BI54="－","－",IF(正!BI54="…","…",IF(誤!BI54="－","－",IF(誤!BI54="…","…",ROUND(正!BI54-誤!BI54,3)))))</f>
        <v>0</v>
      </c>
      <c r="BJ54" s="152" t="n">
        <f aca="false">IF(正!BJ54="－","－",IF(正!BJ54="…","…",IF(誤!BJ54="－","－",IF(誤!BJ54="…","…",ROUND(正!BJ54-誤!BJ54,3)))))</f>
        <v>0</v>
      </c>
      <c r="BK54" s="152" t="n">
        <f aca="false">IF(正!BK54="－","－",IF(正!BK54="…","…",IF(誤!BK54="－","－",IF(誤!BK54="…","…",ROUND(正!BK54-誤!BK54,3)))))</f>
        <v>0</v>
      </c>
      <c r="BL54" s="152" t="n">
        <f aca="false">IF(正!BL54="－","－",IF(正!BL54="…","…",IF(誤!BL54="－","－",IF(誤!BL54="…","…",ROUND(正!BL54-誤!BL54,3)))))</f>
        <v>0</v>
      </c>
      <c r="BM54" s="152" t="n">
        <f aca="false">IF(正!BM54="－","－",IF(正!BM54="…","…",IF(誤!BM54="－","－",IF(誤!BM54="…","…",ROUND(正!BM54-誤!BM54,3)))))</f>
        <v>0</v>
      </c>
      <c r="BN54" s="153" t="n">
        <f aca="false">IF(正!BN54="－","－",IF(正!BN54="…","…",IF(誤!BN54="－","－",IF(誤!BN54="…","…",ROUND(正!BN54-誤!BN54,3)))))</f>
        <v>0</v>
      </c>
      <c r="BO54" s="95" t="s">
        <v>130</v>
      </c>
      <c r="BP54" s="95"/>
      <c r="BQ54" s="95"/>
      <c r="BR54" s="95"/>
      <c r="BS54" s="95"/>
      <c r="BT54" s="95"/>
      <c r="BU54" s="95"/>
      <c r="BV54" s="95"/>
      <c r="BW54" s="96"/>
      <c r="BX54" s="97"/>
      <c r="BY54" s="89"/>
      <c r="BZ54" s="90"/>
      <c r="CA54" s="91" t="s">
        <v>129</v>
      </c>
      <c r="CB54" s="91"/>
      <c r="CC54" s="91"/>
      <c r="CD54" s="91"/>
      <c r="CE54" s="91"/>
      <c r="CF54" s="91"/>
      <c r="CG54" s="91"/>
      <c r="CH54" s="91"/>
      <c r="CI54" s="151" t="n">
        <f aca="false">IF(正!CI54="－","－",IF(正!CI54="…","…",IF(誤!CI54="－","－",IF(誤!CI54="…","…",ROUND(正!CI54-誤!CI54,3)))))</f>
        <v>1328.179</v>
      </c>
      <c r="CJ54" s="152" t="n">
        <f aca="false">IF(正!CJ54="－","－",IF(正!CJ54="…","…",IF(誤!CJ54="－","－",IF(誤!CJ54="…","…",ROUND(正!CJ54-誤!CJ54,3)))))</f>
        <v>0</v>
      </c>
      <c r="CK54" s="152" t="n">
        <f aca="false">IF(正!CK54="－","－",IF(正!CK54="…","…",IF(誤!CK54="－","－",IF(誤!CK54="…","…",ROUND(正!CK54-誤!CK54,3)))))</f>
        <v>146.145</v>
      </c>
      <c r="CL54" s="152" t="n">
        <f aca="false">IF(正!CL54="－","－",IF(正!CL54="…","…",IF(誤!CL54="－","－",IF(誤!CL54="…","…",ROUND(正!CL54-誤!CL54,3)))))</f>
        <v>0</v>
      </c>
      <c r="CM54" s="152" t="n">
        <f aca="false">IF(正!CM54="－","－",IF(正!CM54="…","…",IF(誤!CM54="－","－",IF(誤!CM54="…","…",ROUND(正!CM54-誤!CM54,3)))))</f>
        <v>146.145</v>
      </c>
      <c r="CN54" s="152" t="n">
        <f aca="false">IF(正!CN54="－","－",IF(正!CN54="…","…",IF(誤!CN54="－","－",IF(誤!CN54="…","…",ROUND(正!CN54-誤!CN54,3)))))</f>
        <v>0</v>
      </c>
      <c r="CO54" s="152" t="n">
        <f aca="false">IF(正!CO54="－","－",IF(正!CO54="…","…",IF(誤!CO54="－","－",IF(誤!CO54="…","…",ROUND(正!CO54-誤!CO54,3)))))</f>
        <v>451.309</v>
      </c>
      <c r="CP54" s="152" t="n">
        <f aca="false">IF(正!CP54="－","－",IF(正!CP54="…","…",IF(誤!CP54="－","－",IF(誤!CP54="…","…",ROUND(正!CP54-誤!CP54,3)))))</f>
        <v>292.29</v>
      </c>
      <c r="CQ54" s="153" t="n">
        <f aca="false">IF(正!CQ54="－","－",IF(正!CQ54="…","…",IF(誤!CQ54="－","－",IF(誤!CQ54="…","…",ROUND(正!CQ54-誤!CQ54,3)))))</f>
        <v>292.29</v>
      </c>
      <c r="CR54" s="151" t="n">
        <f aca="false">IF(正!CR54="－","－",IF(正!CR54="…","…",IF(誤!CR54="－","－",IF(誤!CR54="…","…",ROUND(正!CR54-誤!CR54,3)))))</f>
        <v>-22.908</v>
      </c>
      <c r="CS54" s="152" t="n">
        <f aca="false">IF(正!CS54="－","－",IF(正!CS54="…","…",IF(誤!CS54="－","－",IF(誤!CS54="…","…",ROUND(正!CS54-誤!CS54,3)))))</f>
        <v>0</v>
      </c>
      <c r="CT54" s="152" t="n">
        <f aca="false">IF(正!CT54="－","－",IF(正!CT54="…","…",IF(誤!CT54="－","－",IF(誤!CT54="…","…",ROUND(正!CT54-誤!CT54,3)))))</f>
        <v>0</v>
      </c>
      <c r="CU54" s="152" t="n">
        <f aca="false">IF(正!CU54="－","－",IF(正!CU54="…","…",IF(誤!CU54="－","－",IF(誤!CU54="…","…",ROUND(正!CU54-誤!CU54,3)))))</f>
        <v>0</v>
      </c>
      <c r="CV54" s="152" t="n">
        <f aca="false">IF(正!CV54="－","－",IF(正!CV54="…","…",IF(誤!CV54="－","－",IF(誤!CV54="…","…",ROUND(正!CV54-誤!CV54,3)))))</f>
        <v>0</v>
      </c>
      <c r="CW54" s="152" t="n">
        <f aca="false">IF(正!CW54="－","－",IF(正!CW54="…","…",IF(誤!CW54="－","－",IF(誤!CW54="…","…",ROUND(正!CW54-誤!CW54,3)))))</f>
        <v>0</v>
      </c>
      <c r="CX54" s="152" t="n">
        <f aca="false">IF(正!CX54="－","－",IF(正!CX54="…","…",IF(誤!CX54="－","－",IF(誤!CX54="…","…",ROUND(正!CX54-誤!CX54,3)))))</f>
        <v>-22.908</v>
      </c>
      <c r="CY54" s="152" t="n">
        <f aca="false">IF(正!CY54="－","－",IF(正!CY54="…","…",IF(誤!CY54="－","－",IF(誤!CY54="…","…",ROUND(正!CY54-誤!CY54,3)))))</f>
        <v>0</v>
      </c>
      <c r="CZ54" s="153" t="n">
        <f aca="false">IF(正!CZ54="－","－",IF(正!CZ54="…","…",IF(誤!CZ54="－","－",IF(誤!CZ54="…","…",ROUND(正!CZ54-誤!CZ54,3)))))</f>
        <v>0</v>
      </c>
      <c r="DA54" s="95" t="s">
        <v>130</v>
      </c>
      <c r="DB54" s="95"/>
      <c r="DC54" s="95"/>
      <c r="DD54" s="95"/>
      <c r="DE54" s="95"/>
      <c r="DF54" s="95"/>
      <c r="DG54" s="95"/>
      <c r="DH54" s="95"/>
      <c r="DI54" s="96"/>
      <c r="DJ54" s="97"/>
      <c r="DK54" s="89"/>
      <c r="DL54" s="90"/>
      <c r="DM54" s="91" t="s">
        <v>129</v>
      </c>
      <c r="DN54" s="91"/>
      <c r="DO54" s="91"/>
      <c r="DP54" s="91"/>
      <c r="DQ54" s="91"/>
      <c r="DR54" s="91"/>
      <c r="DS54" s="91"/>
      <c r="DT54" s="91"/>
      <c r="DU54" s="151" t="n">
        <f aca="false">IF(正!DU54="－","－",IF(正!DU54="…","…",IF(誤!DU54="－","－",IF(誤!DU54="…","…",ROUND(正!DU54-誤!DU54,3)))))</f>
        <v>0</v>
      </c>
      <c r="DV54" s="152" t="n">
        <f aca="false">IF(正!DV54="－","－",IF(正!DV54="…","…",IF(誤!DV54="－","－",IF(誤!DV54="…","…",ROUND(正!DV54-誤!DV54,3)))))</f>
        <v>0</v>
      </c>
      <c r="DW54" s="152" t="n">
        <f aca="false">IF(正!DW54="－","－",IF(正!DW54="…","…",IF(誤!DW54="－","－",IF(誤!DW54="…","…",ROUND(正!DW54-誤!DW54,3)))))</f>
        <v>0</v>
      </c>
      <c r="DX54" s="152" t="n">
        <f aca="false">IF(正!DX54="－","－",IF(正!DX54="…","…",IF(誤!DX54="－","－",IF(誤!DX54="…","…",ROUND(正!DX54-誤!DX54,3)))))</f>
        <v>0</v>
      </c>
      <c r="DY54" s="152" t="n">
        <f aca="false">IF(正!DY54="－","－",IF(正!DY54="…","…",IF(誤!DY54="－","－",IF(誤!DY54="…","…",ROUND(正!DY54-誤!DY54,3)))))</f>
        <v>0</v>
      </c>
      <c r="DZ54" s="152" t="n">
        <f aca="false">IF(正!DZ54="－","－",IF(正!DZ54="…","…",IF(誤!DZ54="－","－",IF(誤!DZ54="…","…",ROUND(正!DZ54-誤!DZ54,3)))))</f>
        <v>0</v>
      </c>
      <c r="EA54" s="152" t="n">
        <f aca="false">IF(正!EA54="－","－",IF(正!EA54="…","…",IF(誤!EA54="－","－",IF(誤!EA54="…","…",ROUND(正!EA54-誤!EA54,3)))))</f>
        <v>0</v>
      </c>
      <c r="EB54" s="152" t="n">
        <f aca="false">IF(正!EB54="－","－",IF(正!EB54="…","…",IF(誤!EB54="－","－",IF(誤!EB54="…","…",ROUND(正!EB54-誤!EB54,3)))))</f>
        <v>0</v>
      </c>
      <c r="EC54" s="153" t="n">
        <f aca="false">IF(正!EC54="－","－",IF(正!EC54="…","…",IF(誤!EC54="－","－",IF(誤!EC54="…","…",ROUND(正!EC54-誤!EC54,3)))))</f>
        <v>0</v>
      </c>
      <c r="ED54" s="151" t="n">
        <f aca="false">IF(正!ED54="－","－",IF(正!ED54="…","…",IF(誤!ED54="－","－",IF(誤!ED54="…","…",ROUND(正!ED54-誤!ED54,3)))))</f>
        <v>0</v>
      </c>
      <c r="EE54" s="152" t="n">
        <f aca="false">IF(正!EE54="－","－",IF(正!EE54="…","…",IF(誤!EE54="－","－",IF(誤!EE54="…","…",ROUND(正!EE54-誤!EE54,3)))))</f>
        <v>0</v>
      </c>
      <c r="EF54" s="152" t="n">
        <f aca="false">IF(正!EF54="－","－",IF(正!EF54="…","…",IF(誤!EF54="－","－",IF(誤!EF54="…","…",ROUND(正!EF54-誤!EF54,3)))))</f>
        <v>0</v>
      </c>
      <c r="EG54" s="152" t="n">
        <f aca="false">IF(正!EG54="－","－",IF(正!EG54="…","…",IF(誤!EG54="－","－",IF(誤!EG54="…","…",ROUND(正!EG54-誤!EG54,3)))))</f>
        <v>0</v>
      </c>
      <c r="EH54" s="152" t="n">
        <f aca="false">IF(正!EH54="－","－",IF(正!EH54="…","…",IF(誤!EH54="－","－",IF(誤!EH54="…","…",ROUND(正!EH54-誤!EH54,3)))))</f>
        <v>0</v>
      </c>
      <c r="EI54" s="152" t="n">
        <f aca="false">IF(正!EI54="－","－",IF(正!EI54="…","…",IF(誤!EI54="－","－",IF(誤!EI54="…","…",ROUND(正!EI54-誤!EI54,3)))))</f>
        <v>0</v>
      </c>
      <c r="EJ54" s="152" t="n">
        <f aca="false">IF(正!EJ54="－","－",IF(正!EJ54="…","…",IF(誤!EJ54="－","－",IF(誤!EJ54="…","…",ROUND(正!EJ54-誤!EJ54,3)))))</f>
        <v>0</v>
      </c>
      <c r="EK54" s="152" t="n">
        <f aca="false">IF(正!EK54="－","－",IF(正!EK54="…","…",IF(誤!EK54="－","－",IF(誤!EK54="…","…",ROUND(正!EK54-誤!EK54,3)))))</f>
        <v>0</v>
      </c>
      <c r="EL54" s="153" t="n">
        <f aca="false">IF(正!EL54="－","－",IF(正!EL54="…","…",IF(誤!EL54="－","－",IF(誤!EL54="…","…",ROUND(正!EL54-誤!EL54,3)))))</f>
        <v>0</v>
      </c>
      <c r="EM54" s="95" t="s">
        <v>130</v>
      </c>
      <c r="EN54" s="95"/>
      <c r="EO54" s="95"/>
      <c r="EP54" s="95"/>
      <c r="EQ54" s="95"/>
      <c r="ER54" s="95"/>
      <c r="ES54" s="95"/>
      <c r="ET54" s="95"/>
      <c r="EU54" s="96"/>
      <c r="EV54" s="97"/>
      <c r="EW54" s="89"/>
      <c r="EX54" s="90"/>
      <c r="EY54" s="91" t="s">
        <v>129</v>
      </c>
      <c r="EZ54" s="91"/>
      <c r="FA54" s="91"/>
      <c r="FB54" s="91"/>
      <c r="FC54" s="91"/>
      <c r="FD54" s="91"/>
      <c r="FE54" s="91"/>
      <c r="FF54" s="91"/>
      <c r="FG54" s="151" t="n">
        <f aca="false">IF(正!FG54="－","－",IF(正!FG54="…","…",IF(誤!FG54="－","－",IF(誤!FG54="…","…",ROUND(正!FG54-誤!FG54,3)))))</f>
        <v>161.535</v>
      </c>
      <c r="FH54" s="152" t="n">
        <f aca="false">IF(正!FH54="－","－",IF(正!FH54="…","…",IF(誤!FH54="－","－",IF(誤!FH54="…","…",ROUND(正!FH54-誤!FH54,3)))))</f>
        <v>0</v>
      </c>
      <c r="FI54" s="152" t="n">
        <f aca="false">IF(正!FI54="－","－",IF(正!FI54="…","…",IF(誤!FI54="－","－",IF(誤!FI54="…","…",ROUND(正!FI54-誤!FI54,3)))))</f>
        <v>0</v>
      </c>
      <c r="FJ54" s="152" t="n">
        <f aca="false">IF(正!FJ54="－","－",IF(正!FJ54="…","…",IF(誤!FJ54="－","－",IF(誤!FJ54="…","…",ROUND(正!FJ54-誤!FJ54,3)))))</f>
        <v>0</v>
      </c>
      <c r="FK54" s="152" t="n">
        <f aca="false">IF(正!FK54="－","－",IF(正!FK54="…","…",IF(誤!FK54="－","－",IF(誤!FK54="…","…",ROUND(正!FK54-誤!FK54,3)))))</f>
        <v>0</v>
      </c>
      <c r="FL54" s="152" t="n">
        <f aca="false">IF(正!FL54="－","－",IF(正!FL54="…","…",IF(誤!FL54="－","－",IF(誤!FL54="…","…",ROUND(正!FL54-誤!FL54,3)))))</f>
        <v>0</v>
      </c>
      <c r="FM54" s="152" t="n">
        <f aca="false">IF(正!FM54="－","－",IF(正!FM54="…","…",IF(誤!FM54="－","－",IF(誤!FM54="…","…",ROUND(正!FM54-誤!FM54,3)))))</f>
        <v>0</v>
      </c>
      <c r="FN54" s="152" t="n">
        <f aca="false">IF(正!FN54="－","－",IF(正!FN54="…","…",IF(誤!FN54="－","－",IF(誤!FN54="…","…",ROUND(正!FN54-誤!FN54,3)))))</f>
        <v>-9.053</v>
      </c>
      <c r="FO54" s="153" t="n">
        <f aca="false">IF(正!FO54="－","－",IF(正!FO54="…","…",IF(誤!FO54="－","－",IF(誤!FO54="…","…",ROUND(正!FO54-誤!FO54,3)))))</f>
        <v>0</v>
      </c>
      <c r="FP54" s="151" t="n">
        <f aca="false">IF(正!FP54="－","－",IF(正!FP54="…","…",IF(誤!FP54="－","－",IF(誤!FP54="…","…",ROUND(正!FP54-誤!FP54,3)))))</f>
        <v>5.11</v>
      </c>
      <c r="FQ54" s="152" t="n">
        <f aca="false">IF(正!FQ54="－","－",IF(正!FQ54="…","…",IF(誤!FQ54="－","－",IF(誤!FQ54="…","…",ROUND(正!FQ54-誤!FQ54,3)))))</f>
        <v>0</v>
      </c>
      <c r="FR54" s="152" t="n">
        <f aca="false">IF(正!FR54="－","－",IF(正!FR54="…","…",IF(誤!FR54="－","－",IF(誤!FR54="…","…",ROUND(正!FR54-誤!FR54,3)))))</f>
        <v>0</v>
      </c>
      <c r="FS54" s="152" t="n">
        <f aca="false">IF(正!FS54="－","－",IF(正!FS54="…","…",IF(誤!FS54="－","－",IF(誤!FS54="…","…",ROUND(正!FS54-誤!FS54,3)))))</f>
        <v>0</v>
      </c>
      <c r="FT54" s="152" t="n">
        <f aca="false">IF(正!FT54="－","－",IF(正!FT54="…","…",IF(誤!FT54="－","－",IF(誤!FT54="…","…",ROUND(正!FT54-誤!FT54,3)))))</f>
        <v>1.278</v>
      </c>
      <c r="FU54" s="152" t="n">
        <f aca="false">IF(正!FU54="－","－",IF(正!FU54="…","…",IF(誤!FU54="－","－",IF(誤!FU54="…","…",ROUND(正!FU54-誤!FU54,3)))))</f>
        <v>0</v>
      </c>
      <c r="FV54" s="152" t="n">
        <f aca="false">IF(正!FV54="－","－",IF(正!FV54="…","…",IF(誤!FV54="－","－",IF(誤!FV54="…","…",ROUND(正!FV54-誤!FV54,3)))))</f>
        <v>1.278</v>
      </c>
      <c r="FW54" s="152" t="n">
        <f aca="false">IF(正!FW54="－","－",IF(正!FW54="…","…",IF(誤!FW54="－","－",IF(誤!FW54="…","…",ROUND(正!FW54-誤!FW54,3)))))</f>
        <v>0.639</v>
      </c>
      <c r="FX54" s="153" t="n">
        <f aca="false">IF(正!FX54="－","－",IF(正!FX54="…","…",IF(誤!FX54="－","－",IF(誤!FX54="…","…",ROUND(正!FX54-誤!FX54,3)))))</f>
        <v>1.916</v>
      </c>
      <c r="FY54" s="95" t="s">
        <v>130</v>
      </c>
      <c r="FZ54" s="95"/>
      <c r="GA54" s="95"/>
      <c r="GB54" s="95"/>
      <c r="GC54" s="95"/>
      <c r="GD54" s="95"/>
      <c r="GE54" s="95"/>
      <c r="GF54" s="95"/>
      <c r="GG54" s="96"/>
      <c r="GH54" s="97"/>
      <c r="GI54" s="89"/>
      <c r="GJ54" s="90"/>
      <c r="GK54" s="91" t="s">
        <v>129</v>
      </c>
      <c r="GL54" s="91"/>
      <c r="GM54" s="91"/>
      <c r="GN54" s="91"/>
      <c r="GO54" s="91"/>
      <c r="GP54" s="91"/>
      <c r="GQ54" s="91"/>
      <c r="GR54" s="91"/>
      <c r="GS54" s="151" t="n">
        <f aca="false">IF(正!GS54="－","－",IF(正!GS54="…","…",IF(誤!GS54="－","－",IF(誤!GS54="…","…",ROUND(正!GS54-誤!GS54,3)))))</f>
        <v>0</v>
      </c>
      <c r="GT54" s="152" t="n">
        <f aca="false">IF(正!GT54="－","－",IF(正!GT54="…","…",IF(誤!GT54="－","－",IF(誤!GT54="…","…",ROUND(正!GT54-誤!GT54,3)))))</f>
        <v>0</v>
      </c>
      <c r="GU54" s="152" t="n">
        <f aca="false">IF(正!GU54="－","－",IF(正!GU54="…","…",IF(誤!GU54="－","－",IF(誤!GU54="…","…",ROUND(正!GU54-誤!GU54,3)))))</f>
        <v>0</v>
      </c>
      <c r="GV54" s="152" t="n">
        <f aca="false">IF(正!GV54="－","－",IF(正!GV54="…","…",IF(誤!GV54="－","－",IF(誤!GV54="…","…",ROUND(正!GV54-誤!GV54,3)))))</f>
        <v>0</v>
      </c>
      <c r="GW54" s="152" t="n">
        <f aca="false">IF(正!GW54="－","－",IF(正!GW54="…","…",IF(誤!GW54="－","－",IF(誤!GW54="…","…",ROUND(正!GW54-誤!GW54,3)))))</f>
        <v>0</v>
      </c>
      <c r="GX54" s="152" t="n">
        <f aca="false">IF(正!GX54="－","－",IF(正!GX54="…","…",IF(誤!GX54="－","－",IF(誤!GX54="…","…",ROUND(正!GX54-誤!GX54,3)))))</f>
        <v>0</v>
      </c>
      <c r="GY54" s="152" t="n">
        <f aca="false">IF(正!GY54="－","－",IF(正!GY54="…","…",IF(誤!GY54="－","－",IF(誤!GY54="…","…",ROUND(正!GY54-誤!GY54,3)))))</f>
        <v>0</v>
      </c>
      <c r="GZ54" s="152" t="n">
        <f aca="false">IF(正!GZ54="－","－",IF(正!GZ54="…","…",IF(誤!GZ54="－","－",IF(誤!GZ54="…","…",ROUND(正!GZ54-誤!GZ54,3)))))</f>
        <v>0</v>
      </c>
      <c r="HA54" s="153" t="n">
        <f aca="false">IF(正!HA54="－","－",IF(正!HA54="…","…",IF(誤!HA54="－","－",IF(誤!HA54="…","…",ROUND(正!HA54-誤!HA54,3)))))</f>
        <v>0</v>
      </c>
      <c r="HB54" s="151" t="n">
        <f aca="false">IF(正!HB54="－","－",IF(正!HB54="…","…",IF(誤!HB54="－","－",IF(誤!HB54="…","…",ROUND(正!HB54-誤!HB54,3)))))</f>
        <v>2.483</v>
      </c>
      <c r="HC54" s="152" t="n">
        <f aca="false">IF(正!HC54="－","－",IF(正!HC54="…","…",IF(誤!HC54="－","－",IF(誤!HC54="…","…",ROUND(正!HC54-誤!HC54,3)))))</f>
        <v>0</v>
      </c>
      <c r="HD54" s="152" t="n">
        <f aca="false">IF(正!HD54="－","－",IF(正!HD54="…","…",IF(誤!HD54="－","－",IF(誤!HD54="…","…",ROUND(正!HD54-誤!HD54,3)))))</f>
        <v>0</v>
      </c>
      <c r="HE54" s="152" t="n">
        <f aca="false">IF(正!HE54="－","－",IF(正!HE54="…","…",IF(誤!HE54="－","－",IF(誤!HE54="…","…",ROUND(正!HE54-誤!HE54,3)))))</f>
        <v>2.483</v>
      </c>
      <c r="HF54" s="152" t="n">
        <f aca="false">IF(正!HF54="－","－",IF(正!HF54="…","…",IF(誤!HF54="－","－",IF(誤!HF54="…","…",ROUND(正!HF54-誤!HF54,3)))))</f>
        <v>0</v>
      </c>
      <c r="HG54" s="152" t="n">
        <f aca="false">IF(正!HG54="－","－",IF(正!HG54="…","…",IF(誤!HG54="－","－",IF(誤!HG54="…","…",ROUND(正!HG54-誤!HG54,3)))))</f>
        <v>0</v>
      </c>
      <c r="HH54" s="152" t="n">
        <f aca="false">IF(正!HH54="－","－",IF(正!HH54="…","…",IF(誤!HH54="－","－",IF(誤!HH54="…","…",ROUND(正!HH54-誤!HH54,3)))))</f>
        <v>0</v>
      </c>
      <c r="HI54" s="152" t="n">
        <f aca="false">IF(正!HI54="－","－",IF(正!HI54="…","…",IF(誤!HI54="－","－",IF(誤!HI54="…","…",ROUND(正!HI54-誤!HI54,3)))))</f>
        <v>0</v>
      </c>
      <c r="HJ54" s="153" t="n">
        <f aca="false">IF(正!HJ54="－","－",IF(正!HJ54="…","…",IF(誤!HJ54="－","－",IF(誤!HJ54="…","…",ROUND(正!HJ54-誤!HJ54,3)))))</f>
        <v>0</v>
      </c>
      <c r="HK54" s="95" t="s">
        <v>130</v>
      </c>
      <c r="HL54" s="95"/>
      <c r="HM54" s="95"/>
      <c r="HN54" s="95"/>
      <c r="HO54" s="95"/>
      <c r="HP54" s="95"/>
      <c r="HQ54" s="95"/>
      <c r="HR54" s="95"/>
      <c r="HS54" s="96"/>
      <c r="HT54" s="97"/>
    </row>
    <row r="55" s="102" customFormat="true" ht="12.75" hidden="false" customHeight="true" outlineLevel="0" collapsed="false">
      <c r="A55" s="98" t="s">
        <v>131</v>
      </c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100" t="s">
        <v>132</v>
      </c>
      <c r="U55" s="99"/>
      <c r="V55" s="99"/>
      <c r="W55" s="99"/>
      <c r="X55" s="99"/>
      <c r="Y55" s="99"/>
      <c r="Z55" s="99"/>
      <c r="AA55" s="99"/>
      <c r="AB55" s="4"/>
      <c r="AC55" s="4"/>
      <c r="AD55" s="4"/>
      <c r="AE55" s="4"/>
      <c r="AF55" s="4"/>
      <c r="AG55" s="4"/>
      <c r="AH55" s="4"/>
      <c r="AI55" s="4"/>
      <c r="AJ55" s="4"/>
      <c r="AK55" s="98"/>
      <c r="AL55" s="1"/>
      <c r="AM55" s="98" t="s">
        <v>131</v>
      </c>
      <c r="AN55" s="1"/>
      <c r="AO55" s="1"/>
      <c r="AP55" s="1"/>
      <c r="AQ55" s="1"/>
      <c r="AR55" s="1"/>
      <c r="AS55" s="1"/>
      <c r="AT55" s="1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100" t="s">
        <v>132</v>
      </c>
      <c r="BG55" s="99"/>
      <c r="BH55" s="99"/>
      <c r="BI55" s="99"/>
      <c r="BJ55" s="99"/>
      <c r="BK55" s="99"/>
      <c r="BL55" s="101"/>
      <c r="BM55" s="4"/>
      <c r="BN55" s="4"/>
      <c r="BO55" s="4"/>
      <c r="BP55" s="4"/>
      <c r="BQ55" s="4"/>
      <c r="BR55" s="4"/>
      <c r="BS55" s="4"/>
      <c r="BT55" s="4"/>
      <c r="BU55" s="98"/>
      <c r="BV55" s="1"/>
      <c r="BW55" s="1"/>
      <c r="BX55" s="1"/>
      <c r="BY55" s="98" t="s">
        <v>131</v>
      </c>
      <c r="BZ55" s="1"/>
      <c r="CA55" s="1"/>
      <c r="CB55" s="1"/>
      <c r="CC55" s="1"/>
      <c r="CD55" s="1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100" t="s">
        <v>132</v>
      </c>
      <c r="CS55" s="99"/>
      <c r="CT55" s="99"/>
      <c r="CU55" s="99"/>
      <c r="CV55" s="99"/>
      <c r="CW55" s="99"/>
      <c r="CX55" s="101"/>
      <c r="CY55" s="4"/>
      <c r="CZ55" s="4"/>
      <c r="DA55" s="4"/>
      <c r="DB55" s="4"/>
      <c r="DC55" s="4"/>
      <c r="DD55" s="4"/>
      <c r="DE55" s="4"/>
      <c r="DF55" s="4"/>
      <c r="DG55" s="98"/>
      <c r="DH55" s="1"/>
      <c r="DI55" s="1"/>
      <c r="DJ55" s="1"/>
      <c r="DK55" s="98" t="s">
        <v>131</v>
      </c>
      <c r="DL55" s="1"/>
      <c r="DM55" s="1"/>
      <c r="DN55" s="1"/>
      <c r="DO55" s="1"/>
      <c r="DP55" s="1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100" t="s">
        <v>132</v>
      </c>
      <c r="EE55" s="99"/>
      <c r="EF55" s="99"/>
      <c r="EG55" s="99"/>
      <c r="EH55" s="99"/>
      <c r="EI55" s="99"/>
      <c r="EJ55" s="101"/>
      <c r="EK55" s="4"/>
      <c r="EL55" s="4"/>
      <c r="EM55" s="4"/>
      <c r="EN55" s="4"/>
      <c r="EO55" s="4"/>
      <c r="EP55" s="4"/>
      <c r="EQ55" s="4"/>
      <c r="ER55" s="4"/>
      <c r="ES55" s="98"/>
      <c r="ET55" s="1"/>
      <c r="EU55" s="1"/>
      <c r="EV55" s="1"/>
      <c r="EW55" s="98" t="s">
        <v>131</v>
      </c>
      <c r="EX55" s="1"/>
      <c r="EY55" s="1"/>
      <c r="EZ55" s="1"/>
      <c r="FA55" s="1"/>
      <c r="FB55" s="1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100" t="s">
        <v>132</v>
      </c>
      <c r="FQ55" s="99"/>
      <c r="FR55" s="99"/>
      <c r="FS55" s="99"/>
      <c r="FT55" s="99"/>
      <c r="FU55" s="99"/>
      <c r="FV55" s="101"/>
      <c r="FW55" s="4"/>
      <c r="FX55" s="4"/>
      <c r="FY55" s="4"/>
      <c r="FZ55" s="4"/>
      <c r="GA55" s="4"/>
      <c r="GB55" s="4"/>
      <c r="GC55" s="4"/>
      <c r="GD55" s="4"/>
      <c r="GE55" s="98"/>
      <c r="GF55" s="1"/>
      <c r="GG55" s="1"/>
      <c r="GH55" s="1"/>
      <c r="GI55" s="98" t="s">
        <v>131</v>
      </c>
      <c r="GJ55" s="1"/>
      <c r="GK55" s="1"/>
      <c r="GL55" s="1"/>
      <c r="GM55" s="1"/>
      <c r="GN55" s="1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100" t="s">
        <v>132</v>
      </c>
      <c r="HC55" s="99"/>
      <c r="HD55" s="99"/>
      <c r="HE55" s="99"/>
      <c r="HF55" s="99"/>
      <c r="HG55" s="99"/>
      <c r="HH55" s="101"/>
      <c r="HI55" s="4"/>
      <c r="HJ55" s="4"/>
      <c r="HK55" s="4"/>
      <c r="HL55" s="4"/>
      <c r="HM55" s="4"/>
      <c r="HN55" s="4"/>
      <c r="HO55" s="4"/>
      <c r="HP55" s="4"/>
    </row>
    <row r="56" s="105" customFormat="true" ht="18" hidden="false" customHeight="true" outlineLevel="0" collapsed="false">
      <c r="A56" s="98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4"/>
      <c r="AD56" s="104"/>
      <c r="AE56" s="104"/>
      <c r="AF56" s="4"/>
      <c r="AG56" s="4"/>
      <c r="AH56" s="4"/>
      <c r="AI56" s="4"/>
      <c r="AJ56" s="4"/>
      <c r="AK56" s="4"/>
      <c r="AL56" s="4"/>
      <c r="AM56" s="98"/>
      <c r="AN56" s="1"/>
      <c r="AO56" s="1"/>
      <c r="AP56" s="1"/>
      <c r="AQ56" s="1"/>
      <c r="AR56" s="1"/>
      <c r="AS56" s="1"/>
      <c r="AT56" s="1"/>
      <c r="AU56" s="1"/>
      <c r="AV56" s="1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4"/>
      <c r="BP56" s="104"/>
      <c r="BQ56" s="104"/>
      <c r="BR56" s="4"/>
      <c r="BS56" s="4"/>
      <c r="BT56" s="4"/>
      <c r="BU56" s="4"/>
      <c r="BV56" s="4"/>
      <c r="BW56" s="4"/>
      <c r="BX56" s="4"/>
      <c r="BY56" s="98"/>
      <c r="BZ56" s="1"/>
      <c r="CA56" s="1"/>
      <c r="CB56" s="1"/>
      <c r="CC56" s="1"/>
      <c r="CD56" s="1"/>
      <c r="CE56" s="1"/>
      <c r="CF56" s="1"/>
      <c r="CG56" s="1"/>
      <c r="CH56" s="1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4"/>
      <c r="DB56" s="104"/>
      <c r="DC56" s="104"/>
      <c r="DD56" s="4"/>
      <c r="DE56" s="4"/>
      <c r="DF56" s="4"/>
      <c r="DG56" s="4"/>
      <c r="DH56" s="4"/>
      <c r="DI56" s="4"/>
      <c r="DJ56" s="4"/>
      <c r="DK56" s="98"/>
      <c r="DL56" s="1"/>
      <c r="DM56" s="1"/>
      <c r="DN56" s="1"/>
      <c r="DO56" s="1"/>
      <c r="DP56" s="1"/>
      <c r="DQ56" s="1"/>
      <c r="DR56" s="1"/>
      <c r="DS56" s="1"/>
      <c r="DT56" s="1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4"/>
      <c r="EN56" s="104"/>
      <c r="EO56" s="104"/>
      <c r="EP56" s="4"/>
      <c r="EQ56" s="4"/>
      <c r="ER56" s="4"/>
      <c r="ES56" s="4"/>
      <c r="ET56" s="4"/>
      <c r="EU56" s="4"/>
      <c r="EV56" s="4"/>
      <c r="EW56" s="98"/>
      <c r="EX56" s="1"/>
      <c r="EY56" s="1"/>
      <c r="EZ56" s="1"/>
      <c r="FA56" s="1"/>
      <c r="FB56" s="1"/>
      <c r="FC56" s="1"/>
      <c r="FD56" s="1"/>
      <c r="FE56" s="1"/>
      <c r="FF56" s="1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4"/>
      <c r="FZ56" s="104"/>
      <c r="GA56" s="104"/>
      <c r="GB56" s="4"/>
      <c r="GC56" s="4"/>
      <c r="GD56" s="4"/>
      <c r="GE56" s="4"/>
      <c r="GF56" s="4"/>
      <c r="GG56" s="4"/>
      <c r="GH56" s="4"/>
      <c r="GI56" s="98"/>
      <c r="GJ56" s="1"/>
      <c r="GK56" s="1"/>
      <c r="GL56" s="1"/>
      <c r="GM56" s="1"/>
      <c r="GN56" s="1"/>
      <c r="GO56" s="1"/>
      <c r="GP56" s="1"/>
      <c r="GQ56" s="1"/>
      <c r="GR56" s="1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4"/>
      <c r="HL56" s="104"/>
      <c r="HM56" s="104"/>
      <c r="HN56" s="4"/>
      <c r="HO56" s="4"/>
      <c r="HP56" s="4"/>
      <c r="HQ56" s="4"/>
      <c r="HR56" s="4"/>
      <c r="HS56" s="4"/>
      <c r="HT56" s="4"/>
    </row>
    <row r="57" s="105" customFormat="true" ht="18" hidden="false" customHeight="true" outlineLevel="0" collapsed="false">
      <c r="A57" s="98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4"/>
      <c r="AD57" s="104"/>
      <c r="AE57" s="104"/>
      <c r="AF57" s="4"/>
      <c r="AG57" s="4"/>
      <c r="AH57" s="4"/>
      <c r="AI57" s="4"/>
      <c r="AJ57" s="4"/>
      <c r="AK57" s="4"/>
      <c r="AL57" s="4"/>
      <c r="AM57" s="98"/>
      <c r="AN57" s="1"/>
      <c r="AO57" s="1"/>
      <c r="AP57" s="1"/>
      <c r="AQ57" s="1"/>
      <c r="AR57" s="1"/>
      <c r="AS57" s="1"/>
      <c r="AT57" s="1"/>
      <c r="AU57" s="1"/>
      <c r="AV57" s="1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4"/>
      <c r="BP57" s="104"/>
      <c r="BQ57" s="104"/>
      <c r="BR57" s="4"/>
      <c r="BS57" s="4"/>
      <c r="BT57" s="4"/>
      <c r="BU57" s="4"/>
      <c r="BV57" s="4"/>
      <c r="BW57" s="4"/>
      <c r="BX57" s="4"/>
      <c r="BY57" s="98"/>
      <c r="BZ57" s="1"/>
      <c r="CA57" s="1"/>
      <c r="CB57" s="1"/>
      <c r="CC57" s="1"/>
      <c r="CD57" s="1"/>
      <c r="CE57" s="1"/>
      <c r="CF57" s="1"/>
      <c r="CG57" s="1"/>
      <c r="CH57" s="1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4"/>
      <c r="DB57" s="104"/>
      <c r="DC57" s="104"/>
      <c r="DD57" s="4"/>
      <c r="DE57" s="4"/>
      <c r="DF57" s="4"/>
      <c r="DG57" s="4"/>
      <c r="DH57" s="4"/>
      <c r="DI57" s="4"/>
      <c r="DJ57" s="4"/>
      <c r="DK57" s="98"/>
      <c r="DL57" s="1"/>
      <c r="DM57" s="1"/>
      <c r="DN57" s="1"/>
      <c r="DO57" s="1"/>
      <c r="DP57" s="1"/>
      <c r="DQ57" s="1"/>
      <c r="DR57" s="1"/>
      <c r="DS57" s="1"/>
      <c r="DT57" s="1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4"/>
      <c r="EN57" s="104"/>
      <c r="EO57" s="104"/>
      <c r="EP57" s="4"/>
      <c r="EQ57" s="4"/>
      <c r="ER57" s="4"/>
      <c r="ES57" s="4"/>
      <c r="ET57" s="4"/>
      <c r="EU57" s="4"/>
      <c r="EV57" s="4"/>
      <c r="EW57" s="98"/>
      <c r="EX57" s="1"/>
      <c r="EY57" s="1"/>
      <c r="EZ57" s="1"/>
      <c r="FA57" s="1"/>
      <c r="FB57" s="1"/>
      <c r="FC57" s="1"/>
      <c r="FD57" s="1"/>
      <c r="FE57" s="1"/>
      <c r="FF57" s="1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4"/>
      <c r="FZ57" s="104"/>
      <c r="GA57" s="104"/>
      <c r="GB57" s="4"/>
      <c r="GC57" s="4"/>
      <c r="GD57" s="4"/>
      <c r="GE57" s="4"/>
      <c r="GF57" s="4"/>
      <c r="GG57" s="4"/>
      <c r="GH57" s="4"/>
      <c r="GI57" s="98"/>
      <c r="GJ57" s="1"/>
      <c r="GK57" s="1"/>
      <c r="GL57" s="1"/>
      <c r="GM57" s="1"/>
      <c r="GN57" s="1"/>
      <c r="GO57" s="1"/>
      <c r="GP57" s="1"/>
      <c r="GQ57" s="1"/>
      <c r="GR57" s="1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4"/>
      <c r="HL57" s="104"/>
      <c r="HM57" s="104"/>
      <c r="HN57" s="4"/>
      <c r="HO57" s="4"/>
      <c r="HP57" s="4"/>
      <c r="HQ57" s="4"/>
      <c r="HR57" s="4"/>
      <c r="HS57" s="4"/>
      <c r="HT57" s="4"/>
    </row>
    <row r="58" s="105" customFormat="true" ht="18" hidden="false" customHeight="true" outlineLevel="0" collapsed="false">
      <c r="A58" s="98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4"/>
      <c r="AD58" s="104"/>
      <c r="AE58" s="104"/>
      <c r="AF58" s="4"/>
      <c r="AG58" s="4"/>
      <c r="AH58" s="4"/>
      <c r="AI58" s="4"/>
      <c r="AJ58" s="4"/>
      <c r="AK58" s="4"/>
      <c r="AL58" s="4"/>
      <c r="AM58" s="98"/>
      <c r="AN58" s="1"/>
      <c r="AO58" s="1"/>
      <c r="AP58" s="1"/>
      <c r="AQ58" s="1"/>
      <c r="AR58" s="1"/>
      <c r="AS58" s="1"/>
      <c r="AT58" s="1"/>
      <c r="AU58" s="1"/>
      <c r="AV58" s="1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4"/>
      <c r="BP58" s="104"/>
      <c r="BQ58" s="104"/>
      <c r="BR58" s="4"/>
      <c r="BS58" s="4"/>
      <c r="BT58" s="4"/>
      <c r="BU58" s="4"/>
      <c r="BV58" s="4"/>
      <c r="BW58" s="4"/>
      <c r="BX58" s="4"/>
      <c r="BY58" s="98"/>
      <c r="BZ58" s="1"/>
      <c r="CA58" s="1"/>
      <c r="CB58" s="1"/>
      <c r="CC58" s="1"/>
      <c r="CD58" s="1"/>
      <c r="CE58" s="1"/>
      <c r="CF58" s="1"/>
      <c r="CG58" s="1"/>
      <c r="CH58" s="1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4"/>
      <c r="DB58" s="104"/>
      <c r="DC58" s="104"/>
      <c r="DD58" s="4"/>
      <c r="DE58" s="4"/>
      <c r="DF58" s="4"/>
      <c r="DG58" s="4"/>
      <c r="DH58" s="4"/>
      <c r="DI58" s="4"/>
      <c r="DJ58" s="4"/>
      <c r="DK58" s="98"/>
      <c r="DL58" s="1"/>
      <c r="DM58" s="1"/>
      <c r="DN58" s="1"/>
      <c r="DO58" s="1"/>
      <c r="DP58" s="1"/>
      <c r="DQ58" s="1"/>
      <c r="DR58" s="1"/>
      <c r="DS58" s="1"/>
      <c r="DT58" s="1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4"/>
      <c r="EN58" s="104"/>
      <c r="EO58" s="104"/>
      <c r="EP58" s="4"/>
      <c r="EQ58" s="4"/>
      <c r="ER58" s="4"/>
      <c r="ES58" s="4"/>
      <c r="ET58" s="4"/>
      <c r="EU58" s="4"/>
      <c r="EV58" s="4"/>
      <c r="EW58" s="98"/>
      <c r="EX58" s="1"/>
      <c r="EY58" s="1"/>
      <c r="EZ58" s="1"/>
      <c r="FA58" s="1"/>
      <c r="FB58" s="1"/>
      <c r="FC58" s="1"/>
      <c r="FD58" s="1"/>
      <c r="FE58" s="1"/>
      <c r="FF58" s="1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4"/>
      <c r="FZ58" s="104"/>
      <c r="GA58" s="104"/>
      <c r="GB58" s="4"/>
      <c r="GC58" s="4"/>
      <c r="GD58" s="4"/>
      <c r="GE58" s="4"/>
      <c r="GF58" s="4"/>
      <c r="GG58" s="4"/>
      <c r="GH58" s="4"/>
      <c r="GI58" s="98"/>
      <c r="GJ58" s="1"/>
      <c r="GK58" s="1"/>
      <c r="GL58" s="1"/>
      <c r="GM58" s="1"/>
      <c r="GN58" s="1"/>
      <c r="GO58" s="1"/>
      <c r="GP58" s="1"/>
      <c r="GQ58" s="1"/>
      <c r="GR58" s="1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4"/>
      <c r="HL58" s="104"/>
      <c r="HM58" s="104"/>
      <c r="HN58" s="4"/>
      <c r="HO58" s="4"/>
      <c r="HP58" s="4"/>
      <c r="HQ58" s="4"/>
      <c r="HR58" s="4"/>
      <c r="HS58" s="4"/>
      <c r="HT58" s="4"/>
    </row>
    <row r="59" s="10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4"/>
      <c r="AD59" s="104"/>
      <c r="AE59" s="104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4"/>
      <c r="BP59" s="104"/>
      <c r="BQ59" s="104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4"/>
      <c r="DB59" s="104"/>
      <c r="DC59" s="104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4"/>
      <c r="EN59" s="104"/>
      <c r="EO59" s="104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4"/>
      <c r="FZ59" s="104"/>
      <c r="GA59" s="104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4"/>
      <c r="HL59" s="104"/>
      <c r="HM59" s="104"/>
      <c r="HN59" s="4"/>
      <c r="HO59" s="4"/>
      <c r="HP59" s="4"/>
      <c r="HQ59" s="4"/>
      <c r="HR59" s="4"/>
      <c r="HS59" s="4"/>
      <c r="HT59" s="4"/>
    </row>
    <row r="60" s="10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4"/>
      <c r="AD60" s="104"/>
      <c r="AE60" s="104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4"/>
      <c r="BP60" s="104"/>
      <c r="BQ60" s="104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4"/>
      <c r="DB60" s="104"/>
      <c r="DC60" s="104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4"/>
      <c r="EN60" s="104"/>
      <c r="EO60" s="104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4"/>
      <c r="FZ60" s="104"/>
      <c r="GA60" s="104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4"/>
      <c r="HL60" s="104"/>
      <c r="HM60" s="104"/>
      <c r="HN60" s="4"/>
      <c r="HO60" s="4"/>
      <c r="HP60" s="4"/>
      <c r="HQ60" s="4"/>
      <c r="HR60" s="4"/>
      <c r="HS60" s="4"/>
      <c r="HT60" s="4"/>
    </row>
    <row r="61" s="10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4"/>
      <c r="AD61" s="104"/>
      <c r="AE61" s="104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4"/>
      <c r="BP61" s="104"/>
      <c r="BQ61" s="104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4"/>
      <c r="DB61" s="104"/>
      <c r="DC61" s="104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4"/>
      <c r="EN61" s="104"/>
      <c r="EO61" s="104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4"/>
      <c r="FZ61" s="104"/>
      <c r="GA61" s="104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4"/>
      <c r="HL61" s="104"/>
      <c r="HM61" s="104"/>
      <c r="HN61" s="4"/>
      <c r="HO61" s="4"/>
      <c r="HP61" s="4"/>
      <c r="HQ61" s="4"/>
      <c r="HR61" s="4"/>
      <c r="HS61" s="4"/>
      <c r="HT61" s="4"/>
    </row>
    <row r="62" s="10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4"/>
      <c r="AD62" s="104"/>
      <c r="AE62" s="104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4"/>
      <c r="BP62" s="104"/>
      <c r="BQ62" s="104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4"/>
      <c r="DB62" s="104"/>
      <c r="DC62" s="104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4"/>
      <c r="EN62" s="104"/>
      <c r="EO62" s="104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4"/>
      <c r="FZ62" s="104"/>
      <c r="GA62" s="104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4"/>
      <c r="HL62" s="104"/>
      <c r="HM62" s="104"/>
      <c r="HN62" s="4"/>
      <c r="HO62" s="4"/>
      <c r="HP62" s="4"/>
      <c r="HQ62" s="4"/>
      <c r="HR62" s="4"/>
      <c r="HS62" s="4"/>
      <c r="HT62" s="4"/>
    </row>
    <row r="63" s="10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4"/>
      <c r="AD63" s="104"/>
      <c r="AE63" s="104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4"/>
      <c r="BP63" s="104"/>
      <c r="BQ63" s="104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4"/>
      <c r="DB63" s="104"/>
      <c r="DC63" s="104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4"/>
      <c r="EN63" s="104"/>
      <c r="EO63" s="104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4"/>
      <c r="FZ63" s="104"/>
      <c r="GA63" s="104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4"/>
      <c r="HL63" s="104"/>
      <c r="HM63" s="104"/>
      <c r="HN63" s="4"/>
      <c r="HO63" s="4"/>
      <c r="HP63" s="4"/>
      <c r="HQ63" s="4"/>
      <c r="HR63" s="4"/>
      <c r="HS63" s="4"/>
      <c r="HT63" s="4"/>
    </row>
    <row r="64" s="10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4"/>
      <c r="AD64" s="104"/>
      <c r="AE64" s="104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4"/>
      <c r="BP64" s="104"/>
      <c r="BQ64" s="104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4"/>
      <c r="DB64" s="104"/>
      <c r="DC64" s="104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4"/>
      <c r="EN64" s="104"/>
      <c r="EO64" s="104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4"/>
      <c r="FZ64" s="104"/>
      <c r="GA64" s="104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4"/>
      <c r="HL64" s="104"/>
      <c r="HM64" s="104"/>
      <c r="HN64" s="4"/>
      <c r="HO64" s="4"/>
      <c r="HP64" s="4"/>
      <c r="HQ64" s="4"/>
      <c r="HR64" s="4"/>
      <c r="HS64" s="4"/>
      <c r="HT64" s="4"/>
    </row>
    <row r="65" s="10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4"/>
      <c r="AD65" s="104"/>
      <c r="AE65" s="104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4"/>
      <c r="BP65" s="104"/>
      <c r="BQ65" s="104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4"/>
      <c r="DB65" s="104"/>
      <c r="DC65" s="104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4"/>
      <c r="EN65" s="104"/>
      <c r="EO65" s="104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4"/>
      <c r="FZ65" s="104"/>
      <c r="GA65" s="104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4"/>
      <c r="HL65" s="104"/>
      <c r="HM65" s="104"/>
      <c r="HN65" s="4"/>
      <c r="HO65" s="4"/>
      <c r="HP65" s="4"/>
      <c r="HQ65" s="4"/>
      <c r="HR65" s="4"/>
      <c r="HS65" s="4"/>
      <c r="HT65" s="4"/>
    </row>
    <row r="66" s="10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4"/>
      <c r="AD66" s="104"/>
      <c r="AE66" s="104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4"/>
      <c r="BP66" s="104"/>
      <c r="BQ66" s="104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4"/>
      <c r="DB66" s="104"/>
      <c r="DC66" s="104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4"/>
      <c r="EN66" s="104"/>
      <c r="EO66" s="104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4"/>
      <c r="FZ66" s="104"/>
      <c r="GA66" s="104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4"/>
      <c r="HL66" s="104"/>
      <c r="HM66" s="104"/>
      <c r="HN66" s="4"/>
      <c r="HO66" s="4"/>
      <c r="HP66" s="4"/>
      <c r="HQ66" s="4"/>
      <c r="HR66" s="4"/>
      <c r="HS66" s="4"/>
      <c r="HT66" s="4"/>
    </row>
    <row r="67" s="10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4"/>
      <c r="AD67" s="104"/>
      <c r="AE67" s="104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4"/>
      <c r="BP67" s="104"/>
      <c r="BQ67" s="104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4"/>
      <c r="DB67" s="104"/>
      <c r="DC67" s="104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4"/>
      <c r="EN67" s="104"/>
      <c r="EO67" s="104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4"/>
      <c r="FZ67" s="104"/>
      <c r="GA67" s="104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4"/>
      <c r="HL67" s="104"/>
      <c r="HM67" s="104"/>
      <c r="HN67" s="4"/>
      <c r="HO67" s="4"/>
      <c r="HP67" s="4"/>
      <c r="HQ67" s="4"/>
      <c r="HR67" s="4"/>
      <c r="HS67" s="4"/>
      <c r="HT67" s="4"/>
    </row>
    <row r="68" s="10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4"/>
      <c r="AD68" s="104"/>
      <c r="AE68" s="104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4"/>
      <c r="BP68" s="104"/>
      <c r="BQ68" s="104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4"/>
      <c r="DB68" s="104"/>
      <c r="DC68" s="104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4"/>
      <c r="EN68" s="104"/>
      <c r="EO68" s="104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4"/>
      <c r="FZ68" s="104"/>
      <c r="GA68" s="104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4"/>
      <c r="HL68" s="104"/>
      <c r="HM68" s="104"/>
      <c r="HN68" s="4"/>
      <c r="HO68" s="4"/>
      <c r="HP68" s="4"/>
      <c r="HQ68" s="4"/>
      <c r="HR68" s="4"/>
      <c r="HS68" s="4"/>
      <c r="HT68" s="4"/>
    </row>
    <row r="69" s="10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6"/>
      <c r="T69" s="103"/>
      <c r="U69" s="103"/>
      <c r="V69" s="103"/>
      <c r="W69" s="103"/>
      <c r="X69" s="103"/>
      <c r="Y69" s="103"/>
      <c r="Z69" s="103"/>
      <c r="AA69" s="103"/>
      <c r="AB69" s="106"/>
      <c r="AC69" s="104"/>
      <c r="AD69" s="104"/>
      <c r="AE69" s="104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3"/>
      <c r="AX69" s="103"/>
      <c r="AY69" s="103"/>
      <c r="AZ69" s="103"/>
      <c r="BA69" s="103"/>
      <c r="BB69" s="103"/>
      <c r="BC69" s="103"/>
      <c r="BD69" s="103"/>
      <c r="BE69" s="106"/>
      <c r="BF69" s="103"/>
      <c r="BG69" s="103"/>
      <c r="BH69" s="103"/>
      <c r="BI69" s="103"/>
      <c r="BJ69" s="103"/>
      <c r="BK69" s="103"/>
      <c r="BL69" s="103"/>
      <c r="BM69" s="103"/>
      <c r="BN69" s="106"/>
      <c r="BO69" s="104"/>
      <c r="BP69" s="104"/>
      <c r="BQ69" s="104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03"/>
      <c r="CJ69" s="103"/>
      <c r="CK69" s="103"/>
      <c r="CL69" s="103"/>
      <c r="CM69" s="103"/>
      <c r="CN69" s="103"/>
      <c r="CO69" s="103"/>
      <c r="CP69" s="103"/>
      <c r="CQ69" s="106"/>
      <c r="CR69" s="103"/>
      <c r="CS69" s="103"/>
      <c r="CT69" s="103"/>
      <c r="CU69" s="103"/>
      <c r="CV69" s="103"/>
      <c r="CW69" s="103"/>
      <c r="CX69" s="103"/>
      <c r="CY69" s="103"/>
      <c r="CZ69" s="106"/>
      <c r="DA69" s="104"/>
      <c r="DB69" s="104"/>
      <c r="DC69" s="104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03"/>
      <c r="DV69" s="103"/>
      <c r="DW69" s="103"/>
      <c r="DX69" s="103"/>
      <c r="DY69" s="103"/>
      <c r="DZ69" s="103"/>
      <c r="EA69" s="103"/>
      <c r="EB69" s="103"/>
      <c r="EC69" s="106"/>
      <c r="ED69" s="103"/>
      <c r="EE69" s="103"/>
      <c r="EF69" s="103"/>
      <c r="EG69" s="103"/>
      <c r="EH69" s="103"/>
      <c r="EI69" s="103"/>
      <c r="EJ69" s="103"/>
      <c r="EK69" s="103"/>
      <c r="EL69" s="106"/>
      <c r="EM69" s="104"/>
      <c r="EN69" s="104"/>
      <c r="EO69" s="104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03"/>
      <c r="FH69" s="103"/>
      <c r="FI69" s="103"/>
      <c r="FJ69" s="103"/>
      <c r="FK69" s="103"/>
      <c r="FL69" s="103"/>
      <c r="FM69" s="103"/>
      <c r="FN69" s="103"/>
      <c r="FO69" s="106"/>
      <c r="FP69" s="103"/>
      <c r="FQ69" s="103"/>
      <c r="FR69" s="103"/>
      <c r="FS69" s="103"/>
      <c r="FT69" s="103"/>
      <c r="FU69" s="103"/>
      <c r="FV69" s="103"/>
      <c r="FW69" s="103"/>
      <c r="FX69" s="106"/>
      <c r="FY69" s="104"/>
      <c r="FZ69" s="104"/>
      <c r="GA69" s="104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03"/>
      <c r="GT69" s="103"/>
      <c r="GU69" s="103"/>
      <c r="GV69" s="103"/>
      <c r="GW69" s="103"/>
      <c r="GX69" s="103"/>
      <c r="GY69" s="103"/>
      <c r="GZ69" s="103"/>
      <c r="HA69" s="106"/>
      <c r="HB69" s="103"/>
      <c r="HC69" s="103"/>
      <c r="HD69" s="103"/>
      <c r="HE69" s="103"/>
      <c r="HF69" s="103"/>
      <c r="HG69" s="103"/>
      <c r="HH69" s="103"/>
      <c r="HI69" s="103"/>
      <c r="HJ69" s="106"/>
      <c r="HK69" s="104"/>
      <c r="HL69" s="104"/>
      <c r="HM69" s="104"/>
      <c r="HN69" s="4"/>
      <c r="HO69" s="4"/>
      <c r="HP69" s="4"/>
      <c r="HQ69" s="4"/>
      <c r="HR69" s="4"/>
      <c r="HS69" s="4"/>
      <c r="HT69" s="4"/>
    </row>
    <row r="70" s="10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/>
      <c r="AD70" s="104"/>
      <c r="AE70" s="104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4"/>
      <c r="BP70" s="104"/>
      <c r="BQ70" s="104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4"/>
      <c r="DB70" s="104"/>
      <c r="DC70" s="104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4"/>
      <c r="EN70" s="104"/>
      <c r="EO70" s="104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4"/>
      <c r="FZ70" s="104"/>
      <c r="GA70" s="104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4"/>
      <c r="HL70" s="104"/>
      <c r="HM70" s="104"/>
      <c r="HN70" s="4"/>
      <c r="HO70" s="4"/>
      <c r="HP70" s="4"/>
      <c r="HQ70" s="4"/>
      <c r="HR70" s="4"/>
      <c r="HS70" s="4"/>
      <c r="HT70" s="4"/>
    </row>
    <row r="71" s="10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3"/>
      <c r="S71" s="107"/>
      <c r="T71" s="103"/>
      <c r="U71" s="103"/>
      <c r="V71" s="103"/>
      <c r="W71" s="103"/>
      <c r="X71" s="103"/>
      <c r="Y71" s="103"/>
      <c r="Z71" s="103"/>
      <c r="AA71" s="103"/>
      <c r="AB71" s="107"/>
      <c r="AC71" s="104"/>
      <c r="AD71" s="104"/>
      <c r="AE71" s="104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3"/>
      <c r="AX71" s="103"/>
      <c r="AY71" s="103"/>
      <c r="AZ71" s="103"/>
      <c r="BA71" s="103"/>
      <c r="BB71" s="103"/>
      <c r="BC71" s="103"/>
      <c r="BD71" s="103"/>
      <c r="BE71" s="107"/>
      <c r="BF71" s="103"/>
      <c r="BG71" s="103"/>
      <c r="BH71" s="103"/>
      <c r="BI71" s="103"/>
      <c r="BJ71" s="103"/>
      <c r="BK71" s="103"/>
      <c r="BL71" s="103"/>
      <c r="BM71" s="103"/>
      <c r="BN71" s="107"/>
      <c r="BO71" s="104"/>
      <c r="BP71" s="104"/>
      <c r="BQ71" s="104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03"/>
      <c r="CJ71" s="103"/>
      <c r="CK71" s="103"/>
      <c r="CL71" s="103"/>
      <c r="CM71" s="103"/>
      <c r="CN71" s="103"/>
      <c r="CO71" s="103"/>
      <c r="CP71" s="103"/>
      <c r="CQ71" s="107"/>
      <c r="CR71" s="103"/>
      <c r="CS71" s="103"/>
      <c r="CT71" s="103"/>
      <c r="CU71" s="103"/>
      <c r="CV71" s="103"/>
      <c r="CW71" s="103"/>
      <c r="CX71" s="103"/>
      <c r="CY71" s="103"/>
      <c r="CZ71" s="107"/>
      <c r="DA71" s="104"/>
      <c r="DB71" s="104"/>
      <c r="DC71" s="104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03"/>
      <c r="DV71" s="103"/>
      <c r="DW71" s="103"/>
      <c r="DX71" s="103"/>
      <c r="DY71" s="103"/>
      <c r="DZ71" s="103"/>
      <c r="EA71" s="103"/>
      <c r="EB71" s="103"/>
      <c r="EC71" s="107"/>
      <c r="ED71" s="103"/>
      <c r="EE71" s="103"/>
      <c r="EF71" s="103"/>
      <c r="EG71" s="103"/>
      <c r="EH71" s="103"/>
      <c r="EI71" s="103"/>
      <c r="EJ71" s="103"/>
      <c r="EK71" s="103"/>
      <c r="EL71" s="107"/>
      <c r="EM71" s="104"/>
      <c r="EN71" s="104"/>
      <c r="EO71" s="104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03"/>
      <c r="FH71" s="103"/>
      <c r="FI71" s="103"/>
      <c r="FJ71" s="103"/>
      <c r="FK71" s="103"/>
      <c r="FL71" s="103"/>
      <c r="FM71" s="103"/>
      <c r="FN71" s="103"/>
      <c r="FO71" s="107"/>
      <c r="FP71" s="103"/>
      <c r="FQ71" s="103"/>
      <c r="FR71" s="103"/>
      <c r="FS71" s="103"/>
      <c r="FT71" s="103"/>
      <c r="FU71" s="103"/>
      <c r="FV71" s="103"/>
      <c r="FW71" s="103"/>
      <c r="FX71" s="107"/>
      <c r="FY71" s="104"/>
      <c r="FZ71" s="104"/>
      <c r="GA71" s="104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03"/>
      <c r="GT71" s="103"/>
      <c r="GU71" s="103"/>
      <c r="GV71" s="103"/>
      <c r="GW71" s="103"/>
      <c r="GX71" s="103"/>
      <c r="GY71" s="103"/>
      <c r="GZ71" s="103"/>
      <c r="HA71" s="107"/>
      <c r="HB71" s="103"/>
      <c r="HC71" s="103"/>
      <c r="HD71" s="103"/>
      <c r="HE71" s="103"/>
      <c r="HF71" s="103"/>
      <c r="HG71" s="103"/>
      <c r="HH71" s="103"/>
      <c r="HI71" s="103"/>
      <c r="HJ71" s="107"/>
      <c r="HK71" s="104"/>
      <c r="HL71" s="104"/>
      <c r="HM71" s="104"/>
      <c r="HN71" s="4"/>
      <c r="HO71" s="4"/>
      <c r="HP71" s="4"/>
      <c r="HQ71" s="4"/>
      <c r="HR71" s="4"/>
      <c r="HS71" s="4"/>
      <c r="HT71" s="4"/>
    </row>
    <row r="72" s="10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4"/>
      <c r="AD72" s="104"/>
      <c r="AE72" s="104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4"/>
      <c r="BP72" s="104"/>
      <c r="BQ72" s="104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4"/>
      <c r="DB72" s="104"/>
      <c r="DC72" s="104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4"/>
      <c r="EN72" s="104"/>
      <c r="EO72" s="104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4"/>
      <c r="FZ72" s="104"/>
      <c r="GA72" s="104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4"/>
      <c r="HL72" s="104"/>
      <c r="HM72" s="104"/>
      <c r="HN72" s="4"/>
      <c r="HO72" s="4"/>
      <c r="HP72" s="4"/>
      <c r="HQ72" s="4"/>
      <c r="HR72" s="4"/>
      <c r="HS72" s="4"/>
      <c r="HT72" s="4"/>
    </row>
    <row r="73" s="10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4"/>
      <c r="AD73" s="104"/>
      <c r="AE73" s="104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4"/>
      <c r="BP73" s="104"/>
      <c r="BQ73" s="104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4"/>
      <c r="DB73" s="104"/>
      <c r="DC73" s="104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4"/>
      <c r="EN73" s="104"/>
      <c r="EO73" s="104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4"/>
      <c r="FZ73" s="104"/>
      <c r="GA73" s="104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4"/>
      <c r="HL73" s="104"/>
      <c r="HM73" s="104"/>
      <c r="HN73" s="4"/>
      <c r="HO73" s="4"/>
      <c r="HP73" s="4"/>
      <c r="HQ73" s="4"/>
      <c r="HR73" s="4"/>
      <c r="HS73" s="4"/>
      <c r="HT73" s="4"/>
    </row>
    <row r="74" s="10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4"/>
      <c r="AD74" s="104"/>
      <c r="AE74" s="104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4"/>
      <c r="BP74" s="104"/>
      <c r="BQ74" s="104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4"/>
      <c r="DB74" s="104"/>
      <c r="DC74" s="104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4"/>
      <c r="EN74" s="104"/>
      <c r="EO74" s="104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4"/>
      <c r="FZ74" s="104"/>
      <c r="GA74" s="104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4"/>
      <c r="HL74" s="104"/>
      <c r="HM74" s="104"/>
      <c r="HN74" s="4"/>
      <c r="HO74" s="4"/>
      <c r="HP74" s="4"/>
      <c r="HQ74" s="4"/>
      <c r="HR74" s="4"/>
      <c r="HS74" s="4"/>
      <c r="HT74" s="4"/>
    </row>
    <row r="75" s="10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4"/>
      <c r="AD75" s="104"/>
      <c r="AE75" s="104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4"/>
      <c r="BP75" s="104"/>
      <c r="BQ75" s="104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4"/>
      <c r="DB75" s="104"/>
      <c r="DC75" s="104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4"/>
      <c r="EN75" s="104"/>
      <c r="EO75" s="104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4"/>
      <c r="FZ75" s="104"/>
      <c r="GA75" s="104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4"/>
      <c r="HL75" s="104"/>
      <c r="HM75" s="104"/>
      <c r="HN75" s="4"/>
      <c r="HO75" s="4"/>
      <c r="HP75" s="4"/>
      <c r="HQ75" s="4"/>
      <c r="HR75" s="4"/>
      <c r="HS75" s="4"/>
      <c r="HT75" s="4"/>
    </row>
    <row r="76" s="10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4"/>
      <c r="AD76" s="104"/>
      <c r="AE76" s="104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4"/>
      <c r="BP76" s="104"/>
      <c r="BQ76" s="104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4"/>
      <c r="DB76" s="104"/>
      <c r="DC76" s="104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4"/>
      <c r="EN76" s="104"/>
      <c r="EO76" s="104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4"/>
      <c r="FZ76" s="104"/>
      <c r="GA76" s="104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4"/>
      <c r="HL76" s="104"/>
      <c r="HM76" s="104"/>
      <c r="HN76" s="4"/>
      <c r="HO76" s="4"/>
      <c r="HP76" s="4"/>
      <c r="HQ76" s="4"/>
      <c r="HR76" s="4"/>
      <c r="HS76" s="4"/>
      <c r="HT76" s="4"/>
    </row>
    <row r="77" s="10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4"/>
      <c r="AD77" s="104"/>
      <c r="AE77" s="104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4"/>
      <c r="BP77" s="104"/>
      <c r="BQ77" s="104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4"/>
      <c r="DB77" s="104"/>
      <c r="DC77" s="104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4"/>
      <c r="EN77" s="104"/>
      <c r="EO77" s="104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4"/>
      <c r="FZ77" s="104"/>
      <c r="GA77" s="104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4"/>
      <c r="HL77" s="104"/>
      <c r="HM77" s="104"/>
      <c r="HN77" s="4"/>
      <c r="HO77" s="4"/>
      <c r="HP77" s="4"/>
      <c r="HQ77" s="4"/>
      <c r="HR77" s="4"/>
      <c r="HS77" s="4"/>
      <c r="HT77" s="4"/>
    </row>
    <row r="78" s="10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4"/>
      <c r="AD78" s="104"/>
      <c r="AE78" s="104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4"/>
      <c r="BP78" s="104"/>
      <c r="BQ78" s="104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4"/>
      <c r="DB78" s="104"/>
      <c r="DC78" s="104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4"/>
      <c r="EN78" s="104"/>
      <c r="EO78" s="104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4"/>
      <c r="FZ78" s="104"/>
      <c r="GA78" s="104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4"/>
      <c r="HL78" s="104"/>
      <c r="HM78" s="104"/>
      <c r="HN78" s="4"/>
      <c r="HO78" s="4"/>
      <c r="HP78" s="4"/>
      <c r="HQ78" s="4"/>
      <c r="HR78" s="4"/>
      <c r="HS78" s="4"/>
      <c r="HT78" s="4"/>
    </row>
    <row r="79" s="10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4"/>
      <c r="AD79" s="104"/>
      <c r="AE79" s="104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4"/>
      <c r="BP79" s="104"/>
      <c r="BQ79" s="104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4"/>
      <c r="DB79" s="104"/>
      <c r="DC79" s="104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4"/>
      <c r="EN79" s="104"/>
      <c r="EO79" s="104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4"/>
      <c r="FZ79" s="104"/>
      <c r="GA79" s="104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4"/>
      <c r="HL79" s="104"/>
      <c r="HM79" s="104"/>
      <c r="HN79" s="4"/>
      <c r="HO79" s="4"/>
      <c r="HP79" s="4"/>
      <c r="HQ79" s="4"/>
      <c r="HR79" s="4"/>
      <c r="HS79" s="4"/>
      <c r="HT79" s="4"/>
    </row>
    <row r="80" s="10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4"/>
      <c r="AD80" s="104"/>
      <c r="AE80" s="104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4"/>
      <c r="BP80" s="104"/>
      <c r="BQ80" s="104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4"/>
      <c r="DB80" s="104"/>
      <c r="DC80" s="104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4"/>
      <c r="EN80" s="104"/>
      <c r="EO80" s="104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4"/>
      <c r="FZ80" s="104"/>
      <c r="GA80" s="104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4"/>
      <c r="HL80" s="104"/>
      <c r="HM80" s="104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4"/>
      <c r="AD81" s="104"/>
      <c r="AE81" s="104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4"/>
      <c r="BP81" s="104"/>
      <c r="BQ81" s="104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4"/>
      <c r="DB81" s="104"/>
      <c r="DC81" s="104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4"/>
      <c r="EN81" s="104"/>
      <c r="EO81" s="104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4"/>
      <c r="FZ81" s="104"/>
      <c r="GA81" s="104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4"/>
      <c r="HL81" s="104"/>
      <c r="HM81" s="104"/>
    </row>
    <row r="82" customFormat="false" ht="18" hidden="false" customHeight="true" outlineLevel="0" collapsed="false"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4"/>
      <c r="AD82" s="104"/>
      <c r="AE82" s="104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4"/>
      <c r="BP82" s="104"/>
      <c r="BQ82" s="104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4"/>
      <c r="DB82" s="104"/>
      <c r="DC82" s="104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4"/>
      <c r="EN82" s="104"/>
      <c r="EO82" s="104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4"/>
      <c r="FZ82" s="104"/>
      <c r="GA82" s="104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4"/>
      <c r="HL82" s="104"/>
      <c r="HM82" s="104"/>
    </row>
    <row r="83" customFormat="false" ht="18" hidden="false" customHeight="true" outlineLevel="0" collapsed="false">
      <c r="AC83" s="104"/>
      <c r="AD83" s="104"/>
      <c r="AE83" s="104"/>
      <c r="BO83" s="104"/>
      <c r="BP83" s="104"/>
      <c r="BQ83" s="104"/>
      <c r="DA83" s="104"/>
      <c r="DB83" s="104"/>
      <c r="DC83" s="104"/>
      <c r="EM83" s="104"/>
      <c r="EN83" s="104"/>
      <c r="EO83" s="104"/>
      <c r="FY83" s="104"/>
      <c r="FZ83" s="104"/>
      <c r="GA83" s="104"/>
      <c r="HK83" s="104"/>
      <c r="HL83" s="104"/>
      <c r="HM83" s="104"/>
    </row>
    <row r="84" customFormat="false" ht="18" hidden="false" customHeight="true" outlineLevel="0" collapsed="false">
      <c r="AC84" s="104"/>
      <c r="AD84" s="104"/>
      <c r="AE84" s="104"/>
      <c r="BO84" s="104"/>
      <c r="BP84" s="104"/>
      <c r="BQ84" s="104"/>
      <c r="DA84" s="104"/>
      <c r="DB84" s="104"/>
      <c r="DC84" s="104"/>
      <c r="EM84" s="104"/>
      <c r="EN84" s="104"/>
      <c r="EO84" s="104"/>
      <c r="FY84" s="104"/>
      <c r="FZ84" s="104"/>
      <c r="GA84" s="104"/>
      <c r="HK84" s="104"/>
      <c r="HL84" s="104"/>
      <c r="HM84" s="104"/>
    </row>
    <row r="85" customFormat="false" ht="18" hidden="false" customHeight="true" outlineLevel="0" collapsed="false">
      <c r="AC85" s="104"/>
      <c r="AD85" s="104"/>
      <c r="AE85" s="104"/>
      <c r="BO85" s="104"/>
      <c r="BP85" s="104"/>
      <c r="BQ85" s="104"/>
      <c r="DA85" s="104"/>
      <c r="DB85" s="104"/>
      <c r="DC85" s="104"/>
      <c r="EM85" s="104"/>
      <c r="EN85" s="104"/>
      <c r="EO85" s="104"/>
      <c r="FY85" s="104"/>
      <c r="FZ85" s="104"/>
      <c r="GA85" s="104"/>
      <c r="HK85" s="104"/>
      <c r="HL85" s="104"/>
      <c r="HM85" s="104"/>
    </row>
    <row r="86" customFormat="false" ht="18" hidden="false" customHeight="true" outlineLevel="0" collapsed="false">
      <c r="AC86" s="104"/>
      <c r="AD86" s="104"/>
      <c r="AE86" s="104"/>
      <c r="BO86" s="104"/>
      <c r="BP86" s="104"/>
      <c r="BQ86" s="104"/>
      <c r="DA86" s="104"/>
      <c r="DB86" s="104"/>
      <c r="DC86" s="104"/>
      <c r="EM86" s="104"/>
      <c r="EN86" s="104"/>
      <c r="EO86" s="104"/>
      <c r="FY86" s="104"/>
      <c r="FZ86" s="104"/>
      <c r="GA86" s="104"/>
      <c r="HK86" s="104"/>
      <c r="HL86" s="104"/>
      <c r="HM86" s="104"/>
    </row>
    <row r="87" customFormat="false" ht="18" hidden="false" customHeight="true" outlineLevel="0" collapsed="false">
      <c r="AC87" s="109"/>
      <c r="AD87" s="109"/>
      <c r="AE87" s="109"/>
      <c r="BO87" s="109"/>
      <c r="BP87" s="109"/>
      <c r="BQ87" s="109"/>
      <c r="DA87" s="109"/>
      <c r="DB87" s="109"/>
      <c r="DC87" s="109"/>
      <c r="EM87" s="109"/>
      <c r="EN87" s="109"/>
      <c r="EO87" s="109"/>
      <c r="FY87" s="109"/>
      <c r="FZ87" s="109"/>
      <c r="GA87" s="109"/>
      <c r="HK87" s="109"/>
      <c r="HL87" s="109"/>
      <c r="HM87" s="109"/>
    </row>
    <row r="88" customFormat="false" ht="18" hidden="false" customHeight="true" outlineLevel="0" collapsed="false">
      <c r="AC88" s="109"/>
      <c r="AD88" s="109"/>
      <c r="AE88" s="109"/>
      <c r="BO88" s="109"/>
      <c r="BP88" s="109"/>
      <c r="BQ88" s="109"/>
      <c r="DA88" s="109"/>
      <c r="DB88" s="109"/>
      <c r="DC88" s="109"/>
      <c r="EM88" s="109"/>
      <c r="EN88" s="109"/>
      <c r="EO88" s="109"/>
      <c r="FY88" s="109"/>
      <c r="FZ88" s="109"/>
      <c r="GA88" s="109"/>
      <c r="HK88" s="109"/>
      <c r="HL88" s="109"/>
      <c r="HM88" s="109"/>
    </row>
    <row r="89" customFormat="false" ht="18" hidden="false" customHeight="true" outlineLevel="0" collapsed="false">
      <c r="AC89" s="109"/>
      <c r="AD89" s="109"/>
      <c r="AE89" s="109"/>
      <c r="BO89" s="109"/>
      <c r="BP89" s="109"/>
      <c r="BQ89" s="109"/>
      <c r="DA89" s="109"/>
      <c r="DB89" s="109"/>
      <c r="DC89" s="109"/>
      <c r="EM89" s="109"/>
      <c r="EN89" s="109"/>
      <c r="EO89" s="109"/>
      <c r="FY89" s="109"/>
      <c r="FZ89" s="109"/>
      <c r="GA89" s="109"/>
      <c r="HK89" s="109"/>
      <c r="HL89" s="109"/>
      <c r="HM89" s="109"/>
    </row>
    <row r="90" customFormat="false" ht="18" hidden="false" customHeight="true" outlineLevel="0" collapsed="false">
      <c r="AC90" s="109"/>
      <c r="AD90" s="109"/>
      <c r="AE90" s="109"/>
      <c r="BO90" s="109"/>
      <c r="BP90" s="109"/>
      <c r="BQ90" s="109"/>
      <c r="DA90" s="109"/>
      <c r="DB90" s="109"/>
      <c r="DC90" s="109"/>
      <c r="EM90" s="109"/>
      <c r="EN90" s="109"/>
      <c r="EO90" s="109"/>
      <c r="FY90" s="109"/>
      <c r="FZ90" s="109"/>
      <c r="GA90" s="109"/>
      <c r="HK90" s="109"/>
      <c r="HL90" s="109"/>
      <c r="HM90" s="109"/>
    </row>
    <row r="91" customFormat="false" ht="18" hidden="false" customHeight="true" outlineLevel="0" collapsed="false">
      <c r="AC91" s="109"/>
      <c r="AD91" s="109"/>
      <c r="AE91" s="109"/>
      <c r="BO91" s="109"/>
      <c r="BP91" s="109"/>
      <c r="BQ91" s="109"/>
      <c r="DA91" s="109"/>
      <c r="DB91" s="109"/>
      <c r="DC91" s="109"/>
      <c r="EM91" s="109"/>
      <c r="EN91" s="109"/>
      <c r="EO91" s="109"/>
      <c r="FY91" s="109"/>
      <c r="FZ91" s="109"/>
      <c r="GA91" s="109"/>
      <c r="HK91" s="109"/>
      <c r="HL91" s="109"/>
      <c r="HM91" s="109"/>
    </row>
    <row r="92" customFormat="false" ht="18" hidden="false" customHeight="true" outlineLevel="0" collapsed="false">
      <c r="AC92" s="109"/>
      <c r="AD92" s="109"/>
      <c r="AE92" s="109"/>
      <c r="BO92" s="109"/>
      <c r="BP92" s="109"/>
      <c r="BQ92" s="109"/>
      <c r="DA92" s="109"/>
      <c r="DB92" s="109"/>
      <c r="DC92" s="109"/>
      <c r="EM92" s="109"/>
      <c r="EN92" s="109"/>
      <c r="EO92" s="109"/>
      <c r="FY92" s="109"/>
      <c r="FZ92" s="109"/>
      <c r="GA92" s="109"/>
      <c r="HK92" s="109"/>
      <c r="HL92" s="109"/>
      <c r="HM92" s="109"/>
    </row>
    <row r="93" customFormat="false" ht="18" hidden="false" customHeight="true" outlineLevel="0" collapsed="false">
      <c r="AC93" s="109"/>
      <c r="AD93" s="109"/>
      <c r="AE93" s="109"/>
      <c r="BO93" s="109"/>
      <c r="BP93" s="109"/>
      <c r="BQ93" s="109"/>
      <c r="DA93" s="109"/>
      <c r="DB93" s="109"/>
      <c r="DC93" s="109"/>
      <c r="EM93" s="109"/>
      <c r="EN93" s="109"/>
      <c r="EO93" s="109"/>
      <c r="FY93" s="109"/>
      <c r="FZ93" s="109"/>
      <c r="GA93" s="109"/>
      <c r="HK93" s="109"/>
      <c r="HL93" s="109"/>
      <c r="HM93" s="109"/>
    </row>
    <row r="94" customFormat="false" ht="18" hidden="false" customHeight="true" outlineLevel="0" collapsed="false">
      <c r="AC94" s="109"/>
      <c r="AD94" s="109"/>
      <c r="AE94" s="109"/>
      <c r="BO94" s="109"/>
      <c r="BP94" s="109"/>
      <c r="BQ94" s="109"/>
      <c r="DA94" s="109"/>
      <c r="DB94" s="109"/>
      <c r="DC94" s="109"/>
      <c r="EM94" s="109"/>
      <c r="EN94" s="109"/>
      <c r="EO94" s="109"/>
      <c r="FY94" s="109"/>
      <c r="FZ94" s="109"/>
      <c r="GA94" s="109"/>
      <c r="HK94" s="109"/>
      <c r="HL94" s="109"/>
      <c r="HM94" s="109"/>
    </row>
    <row r="95" customFormat="false" ht="18" hidden="false" customHeight="true" outlineLevel="0" collapsed="false">
      <c r="AC95" s="109"/>
      <c r="AD95" s="109"/>
      <c r="AE95" s="109"/>
      <c r="BO95" s="109"/>
      <c r="BP95" s="109"/>
      <c r="BQ95" s="109"/>
      <c r="DA95" s="109"/>
      <c r="DB95" s="109"/>
      <c r="DC95" s="109"/>
      <c r="EM95" s="109"/>
      <c r="EN95" s="109"/>
      <c r="EO95" s="109"/>
      <c r="FY95" s="109"/>
      <c r="FZ95" s="109"/>
      <c r="GA95" s="109"/>
      <c r="HK95" s="109"/>
      <c r="HL95" s="109"/>
      <c r="HM95" s="109"/>
    </row>
    <row r="96" customFormat="false" ht="18" hidden="false" customHeight="true" outlineLevel="0" collapsed="false">
      <c r="AC96" s="109"/>
      <c r="AD96" s="109"/>
      <c r="AE96" s="109"/>
      <c r="BO96" s="109"/>
      <c r="BP96" s="109"/>
      <c r="BQ96" s="109"/>
      <c r="DA96" s="109"/>
      <c r="DB96" s="109"/>
      <c r="DC96" s="109"/>
      <c r="EM96" s="109"/>
      <c r="EN96" s="109"/>
      <c r="EO96" s="109"/>
      <c r="FY96" s="109"/>
      <c r="FZ96" s="109"/>
      <c r="GA96" s="109"/>
      <c r="HK96" s="109"/>
      <c r="HL96" s="109"/>
      <c r="HM96" s="109"/>
    </row>
    <row r="97" customFormat="false" ht="18" hidden="false" customHeight="true" outlineLevel="0" collapsed="false">
      <c r="AC97" s="109"/>
      <c r="AD97" s="109"/>
      <c r="AE97" s="109"/>
      <c r="BO97" s="109"/>
      <c r="BP97" s="109"/>
      <c r="BQ97" s="109"/>
      <c r="DA97" s="109"/>
      <c r="DB97" s="109"/>
      <c r="DC97" s="109"/>
      <c r="EM97" s="109"/>
      <c r="EN97" s="109"/>
      <c r="EO97" s="109"/>
      <c r="FY97" s="109"/>
      <c r="FZ97" s="109"/>
      <c r="GA97" s="109"/>
      <c r="HK97" s="109"/>
      <c r="HL97" s="109"/>
      <c r="HM97" s="109"/>
    </row>
    <row r="98" customFormat="false" ht="18" hidden="false" customHeight="true" outlineLevel="0" collapsed="false">
      <c r="AC98" s="109"/>
      <c r="AD98" s="109"/>
      <c r="AE98" s="109"/>
      <c r="BO98" s="109"/>
      <c r="BP98" s="109"/>
      <c r="BQ98" s="109"/>
      <c r="DA98" s="109"/>
      <c r="DB98" s="109"/>
      <c r="DC98" s="109"/>
      <c r="EM98" s="109"/>
      <c r="EN98" s="109"/>
      <c r="EO98" s="109"/>
      <c r="FY98" s="109"/>
      <c r="FZ98" s="109"/>
      <c r="GA98" s="109"/>
      <c r="HK98" s="109"/>
      <c r="HL98" s="109"/>
      <c r="HM98" s="109"/>
    </row>
    <row r="99" customFormat="false" ht="18" hidden="false" customHeight="true" outlineLevel="0" collapsed="false">
      <c r="AC99" s="109"/>
      <c r="AD99" s="109"/>
      <c r="AE99" s="109"/>
      <c r="BO99" s="109"/>
      <c r="BP99" s="109"/>
      <c r="BQ99" s="109"/>
      <c r="DA99" s="109"/>
      <c r="DB99" s="109"/>
      <c r="DC99" s="109"/>
      <c r="EM99" s="109"/>
      <c r="EN99" s="109"/>
      <c r="EO99" s="109"/>
      <c r="FY99" s="109"/>
      <c r="FZ99" s="109"/>
      <c r="GA99" s="109"/>
      <c r="HK99" s="109"/>
      <c r="HL99" s="109"/>
      <c r="HM99" s="109"/>
    </row>
    <row r="100" customFormat="false" ht="18" hidden="false" customHeight="true" outlineLevel="0" collapsed="false">
      <c r="AC100" s="109"/>
      <c r="AD100" s="109"/>
      <c r="AE100" s="109"/>
      <c r="BO100" s="109"/>
      <c r="BP100" s="109"/>
      <c r="BQ100" s="109"/>
      <c r="DA100" s="109"/>
      <c r="DB100" s="109"/>
      <c r="DC100" s="109"/>
      <c r="EM100" s="109"/>
      <c r="EN100" s="109"/>
      <c r="EO100" s="109"/>
      <c r="FY100" s="109"/>
      <c r="FZ100" s="109"/>
      <c r="GA100" s="109"/>
      <c r="HK100" s="109"/>
      <c r="HL100" s="109"/>
      <c r="HM100" s="109"/>
    </row>
    <row r="101" customFormat="false" ht="18" hidden="false" customHeight="true" outlineLevel="0" collapsed="false">
      <c r="AC101" s="109"/>
      <c r="AD101" s="109"/>
      <c r="AE101" s="109"/>
      <c r="BO101" s="109"/>
      <c r="BP101" s="109"/>
      <c r="BQ101" s="109"/>
      <c r="DA101" s="109"/>
      <c r="DB101" s="109"/>
      <c r="DC101" s="109"/>
      <c r="EM101" s="109"/>
      <c r="EN101" s="109"/>
      <c r="EO101" s="109"/>
      <c r="FY101" s="109"/>
      <c r="FZ101" s="109"/>
      <c r="GA101" s="109"/>
      <c r="HK101" s="109"/>
      <c r="HL101" s="109"/>
      <c r="HM101" s="109"/>
    </row>
    <row r="102" customFormat="false" ht="18" hidden="false" customHeight="true" outlineLevel="0" collapsed="false">
      <c r="AC102" s="109"/>
      <c r="AD102" s="109"/>
      <c r="AE102" s="109"/>
      <c r="BO102" s="109"/>
      <c r="BP102" s="109"/>
      <c r="BQ102" s="109"/>
      <c r="DA102" s="109"/>
      <c r="DB102" s="109"/>
      <c r="DC102" s="109"/>
      <c r="EM102" s="109"/>
      <c r="EN102" s="109"/>
      <c r="EO102" s="109"/>
      <c r="FY102" s="109"/>
      <c r="FZ102" s="109"/>
      <c r="GA102" s="109"/>
      <c r="HK102" s="109"/>
      <c r="HL102" s="109"/>
      <c r="HM102" s="109"/>
    </row>
    <row r="103" customFormat="false" ht="18" hidden="false" customHeight="true" outlineLevel="0" collapsed="false">
      <c r="AC103" s="109"/>
      <c r="AD103" s="109"/>
      <c r="AE103" s="109"/>
      <c r="BO103" s="109"/>
      <c r="BP103" s="109"/>
      <c r="BQ103" s="109"/>
      <c r="DA103" s="109"/>
      <c r="DB103" s="109"/>
      <c r="DC103" s="109"/>
      <c r="EM103" s="109"/>
      <c r="EN103" s="109"/>
      <c r="EO103" s="109"/>
      <c r="FY103" s="109"/>
      <c r="FZ103" s="109"/>
      <c r="GA103" s="109"/>
      <c r="HK103" s="109"/>
      <c r="HL103" s="109"/>
      <c r="HM103" s="109"/>
    </row>
    <row r="104" customFormat="false" ht="18" hidden="false" customHeight="true" outlineLevel="0" collapsed="false">
      <c r="AC104" s="109"/>
      <c r="AD104" s="109"/>
      <c r="AE104" s="109"/>
      <c r="BO104" s="109"/>
      <c r="BP104" s="109"/>
      <c r="BQ104" s="109"/>
      <c r="DA104" s="109"/>
      <c r="DB104" s="109"/>
      <c r="DC104" s="109"/>
      <c r="EM104" s="109"/>
      <c r="EN104" s="109"/>
      <c r="EO104" s="109"/>
      <c r="FY104" s="109"/>
      <c r="FZ104" s="109"/>
      <c r="GA104" s="109"/>
      <c r="HK104" s="109"/>
      <c r="HL104" s="109"/>
      <c r="HM104" s="109"/>
    </row>
    <row r="105" customFormat="false" ht="18" hidden="false" customHeight="true" outlineLevel="0" collapsed="false">
      <c r="AC105" s="109"/>
      <c r="AD105" s="109"/>
      <c r="AE105" s="109"/>
      <c r="BO105" s="109"/>
      <c r="BP105" s="109"/>
      <c r="BQ105" s="109"/>
      <c r="DA105" s="109"/>
      <c r="DB105" s="109"/>
      <c r="DC105" s="109"/>
      <c r="EM105" s="109"/>
      <c r="EN105" s="109"/>
      <c r="EO105" s="109"/>
      <c r="FY105" s="109"/>
      <c r="FZ105" s="109"/>
      <c r="GA105" s="109"/>
      <c r="HK105" s="109"/>
      <c r="HL105" s="109"/>
      <c r="HM105" s="109"/>
    </row>
    <row r="106" customFormat="false" ht="18" hidden="false" customHeight="true" outlineLevel="0" collapsed="false">
      <c r="AC106" s="109"/>
      <c r="AD106" s="109"/>
      <c r="AE106" s="109"/>
      <c r="BO106" s="109"/>
      <c r="BP106" s="109"/>
      <c r="BQ106" s="109"/>
      <c r="DA106" s="109"/>
      <c r="DB106" s="109"/>
      <c r="DC106" s="109"/>
      <c r="EM106" s="109"/>
      <c r="EN106" s="109"/>
      <c r="EO106" s="109"/>
      <c r="FY106" s="109"/>
      <c r="FZ106" s="109"/>
      <c r="GA106" s="109"/>
      <c r="HK106" s="109"/>
      <c r="HL106" s="109"/>
      <c r="HM106" s="109"/>
    </row>
    <row r="107" customFormat="false" ht="18" hidden="false" customHeight="true" outlineLevel="0" collapsed="false">
      <c r="AC107" s="109"/>
      <c r="AD107" s="109"/>
      <c r="AE107" s="109"/>
      <c r="BO107" s="109"/>
      <c r="BP107" s="109"/>
      <c r="BQ107" s="109"/>
      <c r="DA107" s="109"/>
      <c r="DB107" s="109"/>
      <c r="DC107" s="109"/>
      <c r="EM107" s="109"/>
      <c r="EN107" s="109"/>
      <c r="EO107" s="109"/>
      <c r="FY107" s="109"/>
      <c r="FZ107" s="109"/>
      <c r="GA107" s="109"/>
      <c r="HK107" s="109"/>
      <c r="HL107" s="109"/>
      <c r="HM107" s="109"/>
    </row>
    <row r="108" customFormat="false" ht="18" hidden="false" customHeight="true" outlineLevel="0" collapsed="false">
      <c r="AC108" s="109"/>
      <c r="AD108" s="109"/>
      <c r="AE108" s="109"/>
      <c r="BO108" s="109"/>
      <c r="BP108" s="109"/>
      <c r="BQ108" s="109"/>
      <c r="DA108" s="109"/>
      <c r="DB108" s="109"/>
      <c r="DC108" s="109"/>
      <c r="EM108" s="109"/>
      <c r="EN108" s="109"/>
      <c r="EO108" s="109"/>
      <c r="FY108" s="109"/>
      <c r="FZ108" s="109"/>
      <c r="GA108" s="109"/>
      <c r="HK108" s="109"/>
      <c r="HL108" s="109"/>
      <c r="HM108" s="109"/>
    </row>
    <row r="109" customFormat="false" ht="15" hidden="false" customHeight="false" outlineLevel="0" collapsed="false">
      <c r="AC109" s="109"/>
      <c r="AD109" s="109"/>
      <c r="AE109" s="109"/>
      <c r="BO109" s="109"/>
      <c r="BP109" s="109"/>
      <c r="BQ109" s="109"/>
      <c r="DA109" s="109"/>
      <c r="DB109" s="109"/>
      <c r="DC109" s="109"/>
      <c r="EM109" s="109"/>
      <c r="EN109" s="109"/>
      <c r="EO109" s="109"/>
      <c r="FY109" s="109"/>
      <c r="FZ109" s="109"/>
      <c r="GA109" s="109"/>
      <c r="HK109" s="109"/>
      <c r="HL109" s="109"/>
      <c r="HM109" s="109"/>
    </row>
    <row r="110" customFormat="false" ht="15" hidden="false" customHeight="false" outlineLevel="0" collapsed="false">
      <c r="AC110" s="109"/>
      <c r="AD110" s="109"/>
      <c r="AE110" s="109"/>
      <c r="BO110" s="109"/>
      <c r="BP110" s="109"/>
      <c r="BQ110" s="109"/>
      <c r="DA110" s="109"/>
      <c r="DB110" s="109"/>
      <c r="DC110" s="109"/>
      <c r="EM110" s="109"/>
      <c r="EN110" s="109"/>
      <c r="EO110" s="109"/>
      <c r="FY110" s="109"/>
      <c r="FZ110" s="109"/>
      <c r="GA110" s="109"/>
      <c r="HK110" s="109"/>
      <c r="HL110" s="109"/>
      <c r="HM110" s="109"/>
    </row>
    <row r="111" customFormat="false" ht="15" hidden="false" customHeight="false" outlineLevel="0" collapsed="false">
      <c r="AC111" s="109"/>
      <c r="AD111" s="109"/>
      <c r="AE111" s="109"/>
      <c r="BO111" s="109"/>
      <c r="BP111" s="109"/>
      <c r="BQ111" s="109"/>
      <c r="DA111" s="109"/>
      <c r="DB111" s="109"/>
      <c r="DC111" s="109"/>
      <c r="EM111" s="109"/>
      <c r="EN111" s="109"/>
      <c r="EO111" s="109"/>
      <c r="FY111" s="109"/>
      <c r="FZ111" s="109"/>
      <c r="GA111" s="109"/>
      <c r="HK111" s="109"/>
      <c r="HL111" s="109"/>
      <c r="HM111" s="109"/>
    </row>
    <row r="112" customFormat="false" ht="15" hidden="false" customHeight="false" outlineLevel="0" collapsed="false">
      <c r="AC112" s="109"/>
      <c r="AD112" s="109"/>
      <c r="AE112" s="109"/>
      <c r="BO112" s="109"/>
      <c r="BP112" s="109"/>
      <c r="BQ112" s="109"/>
      <c r="DA112" s="109"/>
      <c r="DB112" s="109"/>
      <c r="DC112" s="109"/>
      <c r="EM112" s="109"/>
      <c r="EN112" s="109"/>
      <c r="EO112" s="109"/>
      <c r="FY112" s="109"/>
      <c r="FZ112" s="109"/>
      <c r="GA112" s="109"/>
      <c r="HK112" s="109"/>
      <c r="HL112" s="109"/>
      <c r="HM112" s="109"/>
    </row>
    <row r="113" customFormat="false" ht="15" hidden="false" customHeight="false" outlineLevel="0" collapsed="false">
      <c r="AC113" s="109"/>
      <c r="AD113" s="109"/>
      <c r="AE113" s="109"/>
      <c r="BO113" s="109"/>
      <c r="BP113" s="109"/>
      <c r="BQ113" s="109"/>
      <c r="DA113" s="109"/>
      <c r="DB113" s="109"/>
      <c r="DC113" s="109"/>
      <c r="EM113" s="109"/>
      <c r="EN113" s="109"/>
      <c r="EO113" s="109"/>
      <c r="FY113" s="109"/>
      <c r="FZ113" s="109"/>
      <c r="GA113" s="109"/>
      <c r="HK113" s="109"/>
      <c r="HL113" s="109"/>
      <c r="HM113" s="109"/>
    </row>
    <row r="114" customFormat="false" ht="15" hidden="false" customHeight="false" outlineLevel="0" collapsed="false">
      <c r="AC114" s="109"/>
      <c r="AD114" s="109"/>
      <c r="AE114" s="109"/>
      <c r="BO114" s="109"/>
      <c r="BP114" s="109"/>
      <c r="BQ114" s="109"/>
      <c r="DA114" s="109"/>
      <c r="DB114" s="109"/>
      <c r="DC114" s="109"/>
      <c r="EM114" s="109"/>
      <c r="EN114" s="109"/>
      <c r="EO114" s="109"/>
      <c r="FY114" s="109"/>
      <c r="FZ114" s="109"/>
      <c r="GA114" s="109"/>
      <c r="HK114" s="109"/>
      <c r="HL114" s="109"/>
      <c r="HM114" s="109"/>
    </row>
  </sheetData>
  <mergeCells count="62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1:53Z</dcterms:created>
  <dc:creator/>
  <dc:description/>
  <dc:language>en-US</dc:language>
  <cp:lastModifiedBy/>
  <dcterms:modified xsi:type="dcterms:W3CDTF">2017-01-21T04:13:02Z</dcterms:modified>
  <cp:revision>0</cp:revision>
  <dc:subject/>
  <dc:title/>
</cp:coreProperties>
</file>