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131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－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1"/>
      <name val="Arial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7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3) 産業別・資本金階級別表" xfId="21"/>
    <cellStyle name="標準_03_委員会資料_3rd_No.41_集計様式_01-(3) 産業別・資本金階級別表 2" xfId="22"/>
    <cellStyle name="標準_03_委員会資料_3rd_No.41_集計様式_03-(3) 産業別・資本金階級別表（法人企業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27" min="25" style="3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1" min="59" style="3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5" min="93" style="3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29" min="127" style="3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3" min="161" style="3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197" min="195" style="3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7"/>
      <c r="R1" s="8" t="s">
        <v>1</v>
      </c>
      <c r="S1" s="7"/>
      <c r="T1" s="7"/>
      <c r="U1" s="7"/>
      <c r="V1" s="7"/>
      <c r="W1" s="7"/>
      <c r="X1" s="7"/>
      <c r="Y1" s="9"/>
      <c r="Z1" s="9"/>
      <c r="AA1" s="9"/>
      <c r="AI1" s="5" t="s">
        <v>0</v>
      </c>
      <c r="AS1" s="7"/>
      <c r="AT1" s="7"/>
      <c r="AU1" s="7"/>
      <c r="AV1" s="7"/>
      <c r="AW1" s="7"/>
      <c r="AX1" s="7"/>
      <c r="AY1" s="7"/>
      <c r="AZ1" s="8" t="s">
        <v>1</v>
      </c>
      <c r="BA1" s="7"/>
      <c r="BB1" s="7"/>
      <c r="BC1" s="7"/>
      <c r="BD1" s="7"/>
      <c r="BE1" s="7"/>
      <c r="BF1" s="7"/>
      <c r="BG1" s="9"/>
      <c r="BH1" s="9"/>
      <c r="BI1" s="9"/>
      <c r="BQ1" s="5" t="s">
        <v>0</v>
      </c>
      <c r="CA1" s="7"/>
      <c r="CB1" s="7"/>
      <c r="CC1" s="7"/>
      <c r="CD1" s="7"/>
      <c r="CE1" s="7"/>
      <c r="CF1" s="7"/>
      <c r="CG1" s="7"/>
      <c r="CH1" s="8" t="s">
        <v>1</v>
      </c>
      <c r="CI1" s="7"/>
      <c r="CJ1" s="7"/>
      <c r="CK1" s="7"/>
      <c r="CL1" s="7"/>
      <c r="CM1" s="7"/>
      <c r="CN1" s="7"/>
      <c r="CO1" s="9"/>
      <c r="CP1" s="9"/>
      <c r="CQ1" s="9"/>
      <c r="CY1" s="5" t="s">
        <v>0</v>
      </c>
      <c r="DI1" s="7"/>
      <c r="DJ1" s="7"/>
      <c r="DK1" s="7"/>
      <c r="DL1" s="7"/>
      <c r="DM1" s="7"/>
      <c r="DN1" s="7"/>
      <c r="DO1" s="7"/>
      <c r="DP1" s="8" t="s">
        <v>1</v>
      </c>
      <c r="DQ1" s="7"/>
      <c r="DR1" s="7"/>
      <c r="DS1" s="7"/>
      <c r="DT1" s="7"/>
      <c r="DU1" s="7"/>
      <c r="DV1" s="7"/>
      <c r="DW1" s="9"/>
      <c r="DX1" s="9"/>
      <c r="DY1" s="9"/>
      <c r="EG1" s="5" t="s">
        <v>0</v>
      </c>
      <c r="EQ1" s="7"/>
      <c r="ER1" s="7"/>
      <c r="ES1" s="7"/>
      <c r="ET1" s="7"/>
      <c r="EU1" s="7"/>
      <c r="EV1" s="7"/>
      <c r="EW1" s="7"/>
      <c r="EX1" s="8" t="s">
        <v>1</v>
      </c>
      <c r="EY1" s="7"/>
      <c r="EZ1" s="7"/>
      <c r="FA1" s="7"/>
      <c r="FB1" s="7"/>
      <c r="FC1" s="7"/>
      <c r="FD1" s="7"/>
      <c r="FE1" s="9"/>
      <c r="FF1" s="9"/>
      <c r="FG1" s="9"/>
      <c r="FO1" s="5" t="s">
        <v>0</v>
      </c>
      <c r="FY1" s="7"/>
      <c r="FZ1" s="7"/>
      <c r="GA1" s="7"/>
      <c r="GB1" s="7"/>
      <c r="GC1" s="7"/>
      <c r="GD1" s="7"/>
      <c r="GE1" s="7"/>
      <c r="GF1" s="8" t="s">
        <v>1</v>
      </c>
      <c r="GG1" s="7"/>
      <c r="GH1" s="7"/>
      <c r="GI1" s="7"/>
      <c r="GJ1" s="7"/>
      <c r="GK1" s="7"/>
      <c r="GL1" s="7"/>
      <c r="GM1" s="9"/>
      <c r="GN1" s="9"/>
      <c r="GO1" s="9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10"/>
      <c r="S2" s="7"/>
      <c r="T2" s="7"/>
      <c r="U2" s="7"/>
      <c r="V2" s="7"/>
      <c r="W2" s="7"/>
      <c r="X2" s="7"/>
      <c r="Y2" s="9"/>
      <c r="Z2" s="9"/>
      <c r="AA2" s="9"/>
      <c r="AS2" s="7"/>
      <c r="AT2" s="7"/>
      <c r="AU2" s="7"/>
      <c r="AV2" s="7"/>
      <c r="AW2" s="7"/>
      <c r="AX2" s="7"/>
      <c r="AY2" s="7"/>
      <c r="AZ2" s="10"/>
      <c r="BA2" s="7"/>
      <c r="BB2" s="7"/>
      <c r="BC2" s="7"/>
      <c r="BD2" s="7"/>
      <c r="BE2" s="7"/>
      <c r="BF2" s="7"/>
      <c r="BG2" s="9"/>
      <c r="BH2" s="9"/>
      <c r="BI2" s="9"/>
      <c r="CA2" s="7"/>
      <c r="CB2" s="7"/>
      <c r="CC2" s="7"/>
      <c r="CD2" s="7"/>
      <c r="CE2" s="7"/>
      <c r="CF2" s="7"/>
      <c r="CG2" s="7"/>
      <c r="CH2" s="10"/>
      <c r="CI2" s="7"/>
      <c r="CJ2" s="7"/>
      <c r="CK2" s="7"/>
      <c r="CL2" s="7"/>
      <c r="CM2" s="7"/>
      <c r="CN2" s="7"/>
      <c r="CO2" s="9"/>
      <c r="CP2" s="9"/>
      <c r="CQ2" s="9"/>
      <c r="DI2" s="7"/>
      <c r="DJ2" s="7"/>
      <c r="DK2" s="7"/>
      <c r="DL2" s="7"/>
      <c r="DM2" s="7"/>
      <c r="DN2" s="7"/>
      <c r="DO2" s="7"/>
      <c r="DP2" s="10"/>
      <c r="DQ2" s="7"/>
      <c r="DR2" s="7"/>
      <c r="DS2" s="7"/>
      <c r="DT2" s="7"/>
      <c r="DU2" s="7"/>
      <c r="DV2" s="7"/>
      <c r="DW2" s="9"/>
      <c r="DX2" s="9"/>
      <c r="DY2" s="9"/>
      <c r="EQ2" s="7"/>
      <c r="ER2" s="7"/>
      <c r="ES2" s="7"/>
      <c r="ET2" s="7"/>
      <c r="EU2" s="7"/>
      <c r="EV2" s="7"/>
      <c r="EW2" s="7"/>
      <c r="EX2" s="10"/>
      <c r="EY2" s="7"/>
      <c r="EZ2" s="7"/>
      <c r="FA2" s="7"/>
      <c r="FB2" s="7"/>
      <c r="FC2" s="7"/>
      <c r="FD2" s="7"/>
      <c r="FE2" s="9"/>
      <c r="FF2" s="9"/>
      <c r="FG2" s="9"/>
      <c r="FY2" s="7"/>
      <c r="FZ2" s="7"/>
      <c r="GA2" s="7"/>
      <c r="GB2" s="7"/>
      <c r="GC2" s="7"/>
      <c r="GD2" s="7"/>
      <c r="GE2" s="7"/>
      <c r="GF2" s="10"/>
      <c r="GG2" s="7"/>
      <c r="GH2" s="7"/>
      <c r="GI2" s="7"/>
      <c r="GJ2" s="7"/>
      <c r="GK2" s="7"/>
      <c r="GL2" s="7"/>
      <c r="GM2" s="9"/>
      <c r="GN2" s="9"/>
      <c r="GO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8" t="s">
        <v>3</v>
      </c>
      <c r="S3" s="7"/>
      <c r="T3" s="7"/>
      <c r="U3" s="7"/>
      <c r="V3" s="7"/>
      <c r="W3" s="7"/>
      <c r="X3" s="7"/>
      <c r="Y3" s="9"/>
      <c r="Z3" s="9"/>
      <c r="AA3" s="9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8" t="s">
        <v>5</v>
      </c>
      <c r="BA3" s="7"/>
      <c r="BB3" s="7"/>
      <c r="BC3" s="7"/>
      <c r="BD3" s="7"/>
      <c r="BE3" s="7"/>
      <c r="BF3" s="7"/>
      <c r="BG3" s="9"/>
      <c r="BH3" s="9"/>
      <c r="BI3" s="9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8" t="s">
        <v>5</v>
      </c>
      <c r="CI3" s="7"/>
      <c r="CJ3" s="7"/>
      <c r="CK3" s="7"/>
      <c r="CL3" s="7"/>
      <c r="CM3" s="7"/>
      <c r="CN3" s="7"/>
      <c r="CO3" s="9"/>
      <c r="CP3" s="9"/>
      <c r="CQ3" s="9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8" t="s">
        <v>5</v>
      </c>
      <c r="DQ3" s="7"/>
      <c r="DR3" s="7"/>
      <c r="DS3" s="7"/>
      <c r="DT3" s="7"/>
      <c r="DU3" s="7"/>
      <c r="DV3" s="7"/>
      <c r="DW3" s="9"/>
      <c r="DX3" s="9"/>
      <c r="DY3" s="9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8" t="s">
        <v>5</v>
      </c>
      <c r="EY3" s="7"/>
      <c r="EZ3" s="7"/>
      <c r="FA3" s="7"/>
      <c r="FB3" s="7"/>
      <c r="FC3" s="7"/>
      <c r="FD3" s="7"/>
      <c r="FE3" s="9"/>
      <c r="FF3" s="9"/>
      <c r="FG3" s="9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8" t="s">
        <v>5</v>
      </c>
      <c r="GG3" s="7"/>
      <c r="GH3" s="7"/>
      <c r="GI3" s="7"/>
      <c r="GJ3" s="7"/>
      <c r="GK3" s="7"/>
      <c r="GL3" s="7"/>
      <c r="GM3" s="9"/>
      <c r="GN3" s="9"/>
      <c r="GO3" s="9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7"/>
      <c r="L4" s="7"/>
      <c r="M4" s="7"/>
      <c r="N4" s="7"/>
      <c r="O4" s="7"/>
      <c r="P4" s="7"/>
      <c r="Q4" s="13" t="s">
        <v>6</v>
      </c>
      <c r="R4" s="7"/>
      <c r="S4" s="7"/>
      <c r="T4" s="7"/>
      <c r="U4" s="7"/>
      <c r="V4" s="7"/>
      <c r="W4" s="7"/>
      <c r="X4" s="13"/>
      <c r="Y4" s="14"/>
      <c r="Z4" s="14"/>
      <c r="AA4" s="14"/>
      <c r="AH4" s="15" t="s">
        <v>7</v>
      </c>
      <c r="AI4" s="5"/>
      <c r="AS4" s="7"/>
      <c r="AT4" s="7"/>
      <c r="AU4" s="7"/>
      <c r="AV4" s="7"/>
      <c r="AW4" s="7"/>
      <c r="AX4" s="7"/>
      <c r="AY4" s="13" t="s">
        <v>6</v>
      </c>
      <c r="AZ4" s="7"/>
      <c r="BA4" s="7"/>
      <c r="BB4" s="7"/>
      <c r="BC4" s="7"/>
      <c r="BD4" s="7"/>
      <c r="BE4" s="7"/>
      <c r="BF4" s="13"/>
      <c r="BG4" s="14"/>
      <c r="BH4" s="14"/>
      <c r="BI4" s="14"/>
      <c r="BP4" s="15" t="s">
        <v>7</v>
      </c>
      <c r="BQ4" s="5"/>
      <c r="CA4" s="7"/>
      <c r="CB4" s="7"/>
      <c r="CC4" s="7"/>
      <c r="CD4" s="7"/>
      <c r="CE4" s="7"/>
      <c r="CF4" s="7"/>
      <c r="CG4" s="13" t="s">
        <v>6</v>
      </c>
      <c r="CH4" s="7"/>
      <c r="CI4" s="7"/>
      <c r="CJ4" s="7"/>
      <c r="CK4" s="7"/>
      <c r="CL4" s="7"/>
      <c r="CM4" s="7"/>
      <c r="CN4" s="13"/>
      <c r="CO4" s="14"/>
      <c r="CP4" s="14"/>
      <c r="CQ4" s="14"/>
      <c r="CX4" s="15" t="s">
        <v>7</v>
      </c>
      <c r="CY4" s="5"/>
      <c r="DI4" s="7"/>
      <c r="DJ4" s="7"/>
      <c r="DK4" s="7"/>
      <c r="DL4" s="7"/>
      <c r="DM4" s="7"/>
      <c r="DN4" s="7"/>
      <c r="DO4" s="13" t="s">
        <v>6</v>
      </c>
      <c r="DP4" s="7"/>
      <c r="DQ4" s="7"/>
      <c r="DR4" s="7"/>
      <c r="DS4" s="7"/>
      <c r="DT4" s="7"/>
      <c r="DU4" s="7"/>
      <c r="DV4" s="13"/>
      <c r="DW4" s="14"/>
      <c r="DX4" s="14"/>
      <c r="DY4" s="14"/>
      <c r="EF4" s="15" t="s">
        <v>7</v>
      </c>
      <c r="EG4" s="5"/>
      <c r="EQ4" s="7"/>
      <c r="ER4" s="7"/>
      <c r="ES4" s="7"/>
      <c r="ET4" s="7"/>
      <c r="EU4" s="7"/>
      <c r="EV4" s="7"/>
      <c r="EW4" s="13" t="s">
        <v>6</v>
      </c>
      <c r="EX4" s="7"/>
      <c r="EY4" s="7"/>
      <c r="EZ4" s="7"/>
      <c r="FA4" s="7"/>
      <c r="FB4" s="7"/>
      <c r="FC4" s="7"/>
      <c r="FD4" s="13"/>
      <c r="FE4" s="14"/>
      <c r="FF4" s="14"/>
      <c r="FG4" s="14"/>
      <c r="FN4" s="15" t="s">
        <v>7</v>
      </c>
      <c r="FO4" s="5"/>
      <c r="FY4" s="7"/>
      <c r="FZ4" s="7"/>
      <c r="GA4" s="7"/>
      <c r="GB4" s="7"/>
      <c r="GC4" s="7"/>
      <c r="GD4" s="7"/>
      <c r="GE4" s="13" t="s">
        <v>6</v>
      </c>
      <c r="GF4" s="7"/>
      <c r="GG4" s="7"/>
      <c r="GH4" s="7"/>
      <c r="GI4" s="7"/>
      <c r="GJ4" s="7"/>
      <c r="GK4" s="7"/>
      <c r="GL4" s="13"/>
      <c r="GM4" s="14"/>
      <c r="GN4" s="14"/>
      <c r="GO4" s="14"/>
      <c r="GV4" s="15" t="s">
        <v>7</v>
      </c>
    </row>
    <row r="5" s="21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9</v>
      </c>
      <c r="L5" s="17"/>
      <c r="M5" s="17"/>
      <c r="N5" s="17"/>
      <c r="O5" s="17"/>
      <c r="P5" s="17"/>
      <c r="Q5" s="17"/>
      <c r="R5" s="17" t="s">
        <v>10</v>
      </c>
      <c r="S5" s="17"/>
      <c r="T5" s="17"/>
      <c r="U5" s="17"/>
      <c r="V5" s="17"/>
      <c r="W5" s="17"/>
      <c r="X5" s="17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7" t="s">
        <v>12</v>
      </c>
      <c r="AT5" s="17"/>
      <c r="AU5" s="17"/>
      <c r="AV5" s="17"/>
      <c r="AW5" s="17"/>
      <c r="AX5" s="17"/>
      <c r="AY5" s="17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7" t="s">
        <v>15</v>
      </c>
      <c r="CI5" s="17"/>
      <c r="CJ5" s="17"/>
      <c r="CK5" s="17"/>
      <c r="CL5" s="17"/>
      <c r="CM5" s="17"/>
      <c r="CN5" s="17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7" t="s">
        <v>16</v>
      </c>
      <c r="DJ5" s="17"/>
      <c r="DK5" s="17"/>
      <c r="DL5" s="17"/>
      <c r="DM5" s="17"/>
      <c r="DN5" s="17"/>
      <c r="DO5" s="17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22</v>
      </c>
      <c r="M6" s="24" t="s">
        <v>23</v>
      </c>
      <c r="N6" s="24" t="s">
        <v>24</v>
      </c>
      <c r="O6" s="24" t="s">
        <v>25</v>
      </c>
      <c r="P6" s="24" t="s">
        <v>26</v>
      </c>
      <c r="Q6" s="25" t="s">
        <v>27</v>
      </c>
      <c r="R6" s="22"/>
      <c r="S6" s="23" t="s">
        <v>22</v>
      </c>
      <c r="T6" s="24" t="s">
        <v>23</v>
      </c>
      <c r="U6" s="24" t="s">
        <v>24</v>
      </c>
      <c r="V6" s="24" t="s">
        <v>25</v>
      </c>
      <c r="W6" s="24" t="s">
        <v>26</v>
      </c>
      <c r="X6" s="25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22</v>
      </c>
      <c r="AU6" s="24" t="s">
        <v>23</v>
      </c>
      <c r="AV6" s="24" t="s">
        <v>24</v>
      </c>
      <c r="AW6" s="24" t="s">
        <v>25</v>
      </c>
      <c r="AX6" s="24" t="s">
        <v>26</v>
      </c>
      <c r="AY6" s="25" t="s">
        <v>27</v>
      </c>
      <c r="AZ6" s="22"/>
      <c r="BA6" s="23" t="s">
        <v>22</v>
      </c>
      <c r="BB6" s="24" t="s">
        <v>23</v>
      </c>
      <c r="BC6" s="24" t="s">
        <v>24</v>
      </c>
      <c r="BD6" s="24" t="s">
        <v>25</v>
      </c>
      <c r="BE6" s="24" t="s">
        <v>26</v>
      </c>
      <c r="BF6" s="25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22</v>
      </c>
      <c r="CC6" s="24" t="s">
        <v>23</v>
      </c>
      <c r="CD6" s="24" t="s">
        <v>24</v>
      </c>
      <c r="CE6" s="24" t="s">
        <v>25</v>
      </c>
      <c r="CF6" s="24" t="s">
        <v>26</v>
      </c>
      <c r="CG6" s="25" t="s">
        <v>27</v>
      </c>
      <c r="CH6" s="22"/>
      <c r="CI6" s="23" t="s">
        <v>22</v>
      </c>
      <c r="CJ6" s="24" t="s">
        <v>23</v>
      </c>
      <c r="CK6" s="24" t="s">
        <v>24</v>
      </c>
      <c r="CL6" s="24" t="s">
        <v>25</v>
      </c>
      <c r="CM6" s="24" t="s">
        <v>26</v>
      </c>
      <c r="CN6" s="25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22</v>
      </c>
      <c r="DK6" s="24" t="s">
        <v>23</v>
      </c>
      <c r="DL6" s="24" t="s">
        <v>24</v>
      </c>
      <c r="DM6" s="24" t="s">
        <v>25</v>
      </c>
      <c r="DN6" s="24" t="s">
        <v>26</v>
      </c>
      <c r="DO6" s="25" t="s">
        <v>27</v>
      </c>
      <c r="DP6" s="22"/>
      <c r="DQ6" s="23" t="s">
        <v>22</v>
      </c>
      <c r="DR6" s="24" t="s">
        <v>23</v>
      </c>
      <c r="DS6" s="24" t="s">
        <v>24</v>
      </c>
      <c r="DT6" s="24" t="s">
        <v>25</v>
      </c>
      <c r="DU6" s="24" t="s">
        <v>26</v>
      </c>
      <c r="DV6" s="25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22</v>
      </c>
      <c r="ES6" s="24" t="s">
        <v>23</v>
      </c>
      <c r="ET6" s="24" t="s">
        <v>24</v>
      </c>
      <c r="EU6" s="24" t="s">
        <v>25</v>
      </c>
      <c r="EV6" s="24" t="s">
        <v>26</v>
      </c>
      <c r="EW6" s="25" t="s">
        <v>27</v>
      </c>
      <c r="EX6" s="22"/>
      <c r="EY6" s="23" t="s">
        <v>22</v>
      </c>
      <c r="EZ6" s="24" t="s">
        <v>23</v>
      </c>
      <c r="FA6" s="24" t="s">
        <v>24</v>
      </c>
      <c r="FB6" s="24" t="s">
        <v>25</v>
      </c>
      <c r="FC6" s="24" t="s">
        <v>26</v>
      </c>
      <c r="FD6" s="25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22</v>
      </c>
      <c r="GA6" s="24" t="s">
        <v>23</v>
      </c>
      <c r="GB6" s="24" t="s">
        <v>24</v>
      </c>
      <c r="GC6" s="24" t="s">
        <v>25</v>
      </c>
      <c r="GD6" s="24" t="s">
        <v>26</v>
      </c>
      <c r="GE6" s="25" t="s">
        <v>27</v>
      </c>
      <c r="GF6" s="22"/>
      <c r="GG6" s="23" t="s">
        <v>22</v>
      </c>
      <c r="GH6" s="24" t="s">
        <v>23</v>
      </c>
      <c r="GI6" s="24" t="s">
        <v>24</v>
      </c>
      <c r="GJ6" s="24" t="s">
        <v>25</v>
      </c>
      <c r="GK6" s="24" t="s">
        <v>26</v>
      </c>
      <c r="GL6" s="25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8</v>
      </c>
      <c r="L7" s="23"/>
      <c r="M7" s="27" t="s">
        <v>29</v>
      </c>
      <c r="N7" s="27" t="s">
        <v>29</v>
      </c>
      <c r="O7" s="27" t="s">
        <v>29</v>
      </c>
      <c r="P7" s="27" t="s">
        <v>29</v>
      </c>
      <c r="Q7" s="25"/>
      <c r="R7" s="26" t="s">
        <v>28</v>
      </c>
      <c r="S7" s="23"/>
      <c r="T7" s="27" t="s">
        <v>29</v>
      </c>
      <c r="U7" s="27" t="s">
        <v>29</v>
      </c>
      <c r="V7" s="27" t="s">
        <v>29</v>
      </c>
      <c r="W7" s="27" t="s">
        <v>29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8</v>
      </c>
      <c r="AT7" s="23"/>
      <c r="AU7" s="27" t="s">
        <v>29</v>
      </c>
      <c r="AV7" s="27" t="s">
        <v>29</v>
      </c>
      <c r="AW7" s="27" t="s">
        <v>29</v>
      </c>
      <c r="AX7" s="27" t="s">
        <v>29</v>
      </c>
      <c r="AY7" s="25"/>
      <c r="AZ7" s="26" t="s">
        <v>28</v>
      </c>
      <c r="BA7" s="23"/>
      <c r="BB7" s="27" t="s">
        <v>29</v>
      </c>
      <c r="BC7" s="27" t="s">
        <v>29</v>
      </c>
      <c r="BD7" s="27" t="s">
        <v>29</v>
      </c>
      <c r="BE7" s="27" t="s">
        <v>29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8</v>
      </c>
      <c r="CB7" s="23"/>
      <c r="CC7" s="27" t="s">
        <v>29</v>
      </c>
      <c r="CD7" s="27" t="s">
        <v>29</v>
      </c>
      <c r="CE7" s="27" t="s">
        <v>29</v>
      </c>
      <c r="CF7" s="27" t="s">
        <v>29</v>
      </c>
      <c r="CG7" s="25"/>
      <c r="CH7" s="26" t="s">
        <v>28</v>
      </c>
      <c r="CI7" s="23"/>
      <c r="CJ7" s="27" t="s">
        <v>29</v>
      </c>
      <c r="CK7" s="27" t="s">
        <v>29</v>
      </c>
      <c r="CL7" s="27" t="s">
        <v>29</v>
      </c>
      <c r="CM7" s="27" t="s">
        <v>29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8</v>
      </c>
      <c r="DJ7" s="23"/>
      <c r="DK7" s="27" t="s">
        <v>29</v>
      </c>
      <c r="DL7" s="27" t="s">
        <v>29</v>
      </c>
      <c r="DM7" s="27" t="s">
        <v>29</v>
      </c>
      <c r="DN7" s="27" t="s">
        <v>29</v>
      </c>
      <c r="DO7" s="25"/>
      <c r="DP7" s="26" t="s">
        <v>28</v>
      </c>
      <c r="DQ7" s="23"/>
      <c r="DR7" s="27" t="s">
        <v>29</v>
      </c>
      <c r="DS7" s="27" t="s">
        <v>29</v>
      </c>
      <c r="DT7" s="27" t="s">
        <v>29</v>
      </c>
      <c r="DU7" s="27" t="s">
        <v>29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8</v>
      </c>
      <c r="ER7" s="23"/>
      <c r="ES7" s="27" t="s">
        <v>29</v>
      </c>
      <c r="ET7" s="27" t="s">
        <v>29</v>
      </c>
      <c r="EU7" s="27" t="s">
        <v>29</v>
      </c>
      <c r="EV7" s="27" t="s">
        <v>29</v>
      </c>
      <c r="EW7" s="25"/>
      <c r="EX7" s="26" t="s">
        <v>28</v>
      </c>
      <c r="EY7" s="23"/>
      <c r="EZ7" s="27" t="s">
        <v>29</v>
      </c>
      <c r="FA7" s="27" t="s">
        <v>29</v>
      </c>
      <c r="FB7" s="27" t="s">
        <v>29</v>
      </c>
      <c r="FC7" s="27" t="s">
        <v>29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8</v>
      </c>
      <c r="FZ7" s="23"/>
      <c r="GA7" s="27" t="s">
        <v>29</v>
      </c>
      <c r="GB7" s="27" t="s">
        <v>29</v>
      </c>
      <c r="GC7" s="27" t="s">
        <v>29</v>
      </c>
      <c r="GD7" s="27" t="s">
        <v>29</v>
      </c>
      <c r="GE7" s="25"/>
      <c r="GF7" s="26" t="s">
        <v>28</v>
      </c>
      <c r="GG7" s="23"/>
      <c r="GH7" s="27" t="s">
        <v>29</v>
      </c>
      <c r="GI7" s="27" t="s">
        <v>29</v>
      </c>
      <c r="GJ7" s="27" t="s">
        <v>29</v>
      </c>
      <c r="GK7" s="27" t="s">
        <v>29</v>
      </c>
      <c r="GL7" s="25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30</v>
      </c>
      <c r="N8" s="24" t="s">
        <v>31</v>
      </c>
      <c r="O8" s="24" t="s">
        <v>32</v>
      </c>
      <c r="P8" s="24" t="s">
        <v>33</v>
      </c>
      <c r="Q8" s="25"/>
      <c r="R8" s="22"/>
      <c r="S8" s="23"/>
      <c r="T8" s="24" t="s">
        <v>30</v>
      </c>
      <c r="U8" s="24" t="s">
        <v>31</v>
      </c>
      <c r="V8" s="24" t="s">
        <v>32</v>
      </c>
      <c r="W8" s="24" t="s">
        <v>33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30</v>
      </c>
      <c r="AV8" s="24" t="s">
        <v>31</v>
      </c>
      <c r="AW8" s="24" t="s">
        <v>32</v>
      </c>
      <c r="AX8" s="24" t="s">
        <v>33</v>
      </c>
      <c r="AY8" s="25"/>
      <c r="AZ8" s="22"/>
      <c r="BA8" s="23"/>
      <c r="BB8" s="24" t="s">
        <v>30</v>
      </c>
      <c r="BC8" s="24" t="s">
        <v>31</v>
      </c>
      <c r="BD8" s="24" t="s">
        <v>32</v>
      </c>
      <c r="BE8" s="24" t="s">
        <v>33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30</v>
      </c>
      <c r="CD8" s="24" t="s">
        <v>31</v>
      </c>
      <c r="CE8" s="24" t="s">
        <v>32</v>
      </c>
      <c r="CF8" s="24" t="s">
        <v>33</v>
      </c>
      <c r="CG8" s="25"/>
      <c r="CH8" s="22"/>
      <c r="CI8" s="23"/>
      <c r="CJ8" s="24" t="s">
        <v>30</v>
      </c>
      <c r="CK8" s="24" t="s">
        <v>31</v>
      </c>
      <c r="CL8" s="24" t="s">
        <v>32</v>
      </c>
      <c r="CM8" s="24" t="s">
        <v>33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30</v>
      </c>
      <c r="DL8" s="24" t="s">
        <v>31</v>
      </c>
      <c r="DM8" s="24" t="s">
        <v>32</v>
      </c>
      <c r="DN8" s="24" t="s">
        <v>33</v>
      </c>
      <c r="DO8" s="25"/>
      <c r="DP8" s="22"/>
      <c r="DQ8" s="23"/>
      <c r="DR8" s="24" t="s">
        <v>30</v>
      </c>
      <c r="DS8" s="24" t="s">
        <v>31</v>
      </c>
      <c r="DT8" s="24" t="s">
        <v>32</v>
      </c>
      <c r="DU8" s="24" t="s">
        <v>33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30</v>
      </c>
      <c r="ET8" s="24" t="s">
        <v>31</v>
      </c>
      <c r="EU8" s="24" t="s">
        <v>32</v>
      </c>
      <c r="EV8" s="24" t="s">
        <v>33</v>
      </c>
      <c r="EW8" s="25"/>
      <c r="EX8" s="22"/>
      <c r="EY8" s="23"/>
      <c r="EZ8" s="24" t="s">
        <v>30</v>
      </c>
      <c r="FA8" s="24" t="s">
        <v>31</v>
      </c>
      <c r="FB8" s="24" t="s">
        <v>32</v>
      </c>
      <c r="FC8" s="24" t="s">
        <v>33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30</v>
      </c>
      <c r="GB8" s="24" t="s">
        <v>31</v>
      </c>
      <c r="GC8" s="24" t="s">
        <v>32</v>
      </c>
      <c r="GD8" s="24" t="s">
        <v>33</v>
      </c>
      <c r="GE8" s="25"/>
      <c r="GF8" s="22"/>
      <c r="GG8" s="23"/>
      <c r="GH8" s="24" t="s">
        <v>30</v>
      </c>
      <c r="GI8" s="24" t="s">
        <v>31</v>
      </c>
      <c r="GJ8" s="24" t="s">
        <v>32</v>
      </c>
      <c r="GK8" s="24" t="s">
        <v>33</v>
      </c>
      <c r="GL8" s="25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4</v>
      </c>
      <c r="L9" s="29" t="s">
        <v>35</v>
      </c>
      <c r="M9" s="29" t="s">
        <v>36</v>
      </c>
      <c r="N9" s="29" t="s">
        <v>37</v>
      </c>
      <c r="O9" s="29" t="s">
        <v>38</v>
      </c>
      <c r="P9" s="29" t="s">
        <v>39</v>
      </c>
      <c r="Q9" s="30" t="s">
        <v>40</v>
      </c>
      <c r="R9" s="28" t="s">
        <v>34</v>
      </c>
      <c r="S9" s="29" t="s">
        <v>35</v>
      </c>
      <c r="T9" s="29" t="s">
        <v>36</v>
      </c>
      <c r="U9" s="29" t="s">
        <v>37</v>
      </c>
      <c r="V9" s="29" t="s">
        <v>38</v>
      </c>
      <c r="W9" s="29" t="s">
        <v>39</v>
      </c>
      <c r="X9" s="30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4</v>
      </c>
      <c r="AT9" s="29" t="s">
        <v>35</v>
      </c>
      <c r="AU9" s="29" t="s">
        <v>36</v>
      </c>
      <c r="AV9" s="29" t="s">
        <v>37</v>
      </c>
      <c r="AW9" s="29" t="s">
        <v>38</v>
      </c>
      <c r="AX9" s="29" t="s">
        <v>39</v>
      </c>
      <c r="AY9" s="30" t="s">
        <v>40</v>
      </c>
      <c r="AZ9" s="28" t="s">
        <v>34</v>
      </c>
      <c r="BA9" s="29" t="s">
        <v>35</v>
      </c>
      <c r="BB9" s="29" t="s">
        <v>36</v>
      </c>
      <c r="BC9" s="29" t="s">
        <v>37</v>
      </c>
      <c r="BD9" s="29" t="s">
        <v>38</v>
      </c>
      <c r="BE9" s="29" t="s">
        <v>39</v>
      </c>
      <c r="BF9" s="30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4</v>
      </c>
      <c r="CB9" s="29" t="s">
        <v>35</v>
      </c>
      <c r="CC9" s="29" t="s">
        <v>36</v>
      </c>
      <c r="CD9" s="29" t="s">
        <v>37</v>
      </c>
      <c r="CE9" s="29" t="s">
        <v>38</v>
      </c>
      <c r="CF9" s="29" t="s">
        <v>39</v>
      </c>
      <c r="CG9" s="30" t="s">
        <v>40</v>
      </c>
      <c r="CH9" s="28" t="s">
        <v>34</v>
      </c>
      <c r="CI9" s="29" t="s">
        <v>35</v>
      </c>
      <c r="CJ9" s="29" t="s">
        <v>36</v>
      </c>
      <c r="CK9" s="29" t="s">
        <v>37</v>
      </c>
      <c r="CL9" s="29" t="s">
        <v>38</v>
      </c>
      <c r="CM9" s="29" t="s">
        <v>39</v>
      </c>
      <c r="CN9" s="30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4</v>
      </c>
      <c r="DJ9" s="29" t="s">
        <v>35</v>
      </c>
      <c r="DK9" s="29" t="s">
        <v>36</v>
      </c>
      <c r="DL9" s="29" t="s">
        <v>37</v>
      </c>
      <c r="DM9" s="29" t="s">
        <v>38</v>
      </c>
      <c r="DN9" s="29" t="s">
        <v>39</v>
      </c>
      <c r="DO9" s="30" t="s">
        <v>40</v>
      </c>
      <c r="DP9" s="28" t="s">
        <v>34</v>
      </c>
      <c r="DQ9" s="29" t="s">
        <v>35</v>
      </c>
      <c r="DR9" s="29" t="s">
        <v>36</v>
      </c>
      <c r="DS9" s="29" t="s">
        <v>37</v>
      </c>
      <c r="DT9" s="29" t="s">
        <v>38</v>
      </c>
      <c r="DU9" s="29" t="s">
        <v>39</v>
      </c>
      <c r="DV9" s="30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4</v>
      </c>
      <c r="ER9" s="29" t="s">
        <v>35</v>
      </c>
      <c r="ES9" s="29" t="s">
        <v>36</v>
      </c>
      <c r="ET9" s="29" t="s">
        <v>37</v>
      </c>
      <c r="EU9" s="29" t="s">
        <v>38</v>
      </c>
      <c r="EV9" s="29" t="s">
        <v>39</v>
      </c>
      <c r="EW9" s="30" t="s">
        <v>40</v>
      </c>
      <c r="EX9" s="28" t="s">
        <v>34</v>
      </c>
      <c r="EY9" s="29" t="s">
        <v>35</v>
      </c>
      <c r="EZ9" s="29" t="s">
        <v>36</v>
      </c>
      <c r="FA9" s="29" t="s">
        <v>37</v>
      </c>
      <c r="FB9" s="29" t="s">
        <v>38</v>
      </c>
      <c r="FC9" s="29" t="s">
        <v>39</v>
      </c>
      <c r="FD9" s="30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4</v>
      </c>
      <c r="FZ9" s="29" t="s">
        <v>35</v>
      </c>
      <c r="GA9" s="29" t="s">
        <v>36</v>
      </c>
      <c r="GB9" s="29" t="s">
        <v>37</v>
      </c>
      <c r="GC9" s="29" t="s">
        <v>38</v>
      </c>
      <c r="GD9" s="29" t="s">
        <v>39</v>
      </c>
      <c r="GE9" s="30" t="s">
        <v>40</v>
      </c>
      <c r="GF9" s="28" t="s">
        <v>34</v>
      </c>
      <c r="GG9" s="29" t="s">
        <v>35</v>
      </c>
      <c r="GH9" s="29" t="s">
        <v>36</v>
      </c>
      <c r="GI9" s="29" t="s">
        <v>37</v>
      </c>
      <c r="GJ9" s="29" t="s">
        <v>38</v>
      </c>
      <c r="GK9" s="29" t="s">
        <v>39</v>
      </c>
      <c r="GL9" s="30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8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528950.40696173</v>
      </c>
      <c r="L10" s="33" t="n">
        <v>1245997.66577013</v>
      </c>
      <c r="M10" s="33" t="n">
        <v>186997.10329375</v>
      </c>
      <c r="N10" s="33" t="n">
        <v>57971.2580168091</v>
      </c>
      <c r="O10" s="34" t="n">
        <v>31012.7809101137</v>
      </c>
      <c r="P10" s="33" t="n">
        <v>3781.25866559522</v>
      </c>
      <c r="Q10" s="35" t="n">
        <v>3190.3403053364</v>
      </c>
      <c r="R10" s="32" t="n">
        <v>280205.079039</v>
      </c>
      <c r="S10" s="36" t="n">
        <v>209336.3689436</v>
      </c>
      <c r="T10" s="36" t="n">
        <v>51712.961762151</v>
      </c>
      <c r="U10" s="33" t="n">
        <v>14551.476290971</v>
      </c>
      <c r="V10" s="33" t="n">
        <v>3669.78287218801</v>
      </c>
      <c r="W10" s="33" t="n">
        <v>341.831549740021</v>
      </c>
      <c r="X10" s="35" t="n">
        <v>592.657620349892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v>271911.587341947</v>
      </c>
      <c r="AT10" s="33" t="n">
        <v>209044.694374884</v>
      </c>
      <c r="AU10" s="33" t="n">
        <v>37108.6310274324</v>
      </c>
      <c r="AV10" s="33" t="n">
        <v>13356.0522081666</v>
      </c>
      <c r="AW10" s="34" t="n">
        <v>9720.29156868472</v>
      </c>
      <c r="AX10" s="33" t="n">
        <v>1602.34638146987</v>
      </c>
      <c r="AY10" s="35" t="n">
        <v>1079.57178130993</v>
      </c>
      <c r="AZ10" s="32" t="n">
        <v>36879.4696923796</v>
      </c>
      <c r="BA10" s="36" t="n">
        <v>27984.2044611041</v>
      </c>
      <c r="BB10" s="36" t="n">
        <v>4931.60634406595</v>
      </c>
      <c r="BC10" s="33" t="n">
        <v>1972.6272105714</v>
      </c>
      <c r="BD10" s="33" t="n">
        <v>1197.27182036609</v>
      </c>
      <c r="BE10" s="33" t="n">
        <v>450.099595160299</v>
      </c>
      <c r="BF10" s="35" t="n">
        <v>343.660261111777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v>51162.4711725994</v>
      </c>
      <c r="CB10" s="33" t="n">
        <v>33194.5905398625</v>
      </c>
      <c r="CC10" s="33" t="n">
        <v>12901.3903792628</v>
      </c>
      <c r="CD10" s="33" t="n">
        <v>2753.32156354672</v>
      </c>
      <c r="CE10" s="34" t="n">
        <v>1883.17979151699</v>
      </c>
      <c r="CF10" s="33" t="n">
        <v>296.836601201187</v>
      </c>
      <c r="CG10" s="35" t="n">
        <v>133.152297209185</v>
      </c>
      <c r="CH10" s="32" t="n">
        <v>163937.687504299</v>
      </c>
      <c r="CI10" s="36" t="n">
        <v>124688.931417274</v>
      </c>
      <c r="CJ10" s="36" t="n">
        <v>26294.1351127425</v>
      </c>
      <c r="CK10" s="33" t="n">
        <v>7483.25045151005</v>
      </c>
      <c r="CL10" s="33" t="n">
        <v>4816.95040101107</v>
      </c>
      <c r="CM10" s="33" t="n">
        <v>355.428140186071</v>
      </c>
      <c r="CN10" s="35" t="n">
        <v>298.991981574971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v>236873.083381202</v>
      </c>
      <c r="DJ10" s="33" t="n">
        <v>217413.535618183</v>
      </c>
      <c r="DK10" s="33" t="n">
        <v>12769.2625067514</v>
      </c>
      <c r="DL10" s="33" t="n">
        <v>4686.40265867146</v>
      </c>
      <c r="DM10" s="34" t="n">
        <v>1841.07748058756</v>
      </c>
      <c r="DN10" s="33" t="n">
        <v>23.2774718348226</v>
      </c>
      <c r="DO10" s="35" t="n">
        <v>139.527645172934</v>
      </c>
      <c r="DP10" s="32" t="n">
        <v>159485.446314802</v>
      </c>
      <c r="DQ10" s="36" t="n">
        <v>133001.864010099</v>
      </c>
      <c r="DR10" s="36" t="n">
        <v>16168.2596014011</v>
      </c>
      <c r="DS10" s="33" t="n">
        <v>5340.9522815608</v>
      </c>
      <c r="DT10" s="33" t="n">
        <v>4216.4228218506</v>
      </c>
      <c r="DU10" s="33" t="n">
        <v>331.205330440976</v>
      </c>
      <c r="DV10" s="35" t="n">
        <v>426.742269450006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v>77443.6039449002</v>
      </c>
      <c r="ER10" s="33" t="n">
        <v>68168.6910813081</v>
      </c>
      <c r="ES10" s="33" t="n">
        <v>6598.96148333638</v>
      </c>
      <c r="ET10" s="33" t="n">
        <v>1628.59452119793</v>
      </c>
      <c r="EU10" s="34" t="n">
        <v>896.600280004431</v>
      </c>
      <c r="EV10" s="33" t="n">
        <v>117.125251524588</v>
      </c>
      <c r="EW10" s="35" t="n">
        <v>33.6313275287438</v>
      </c>
      <c r="EX10" s="32" t="n">
        <v>96200.6694602001</v>
      </c>
      <c r="EY10" s="36" t="n">
        <v>88864.8458529781</v>
      </c>
      <c r="EZ10" s="36" t="n">
        <v>4559.1209982659</v>
      </c>
      <c r="FA10" s="33" t="n">
        <v>1849.885139166</v>
      </c>
      <c r="FB10" s="33" t="n">
        <v>903.032214112593</v>
      </c>
      <c r="FC10" s="33" t="n">
        <v>23.7852556775006</v>
      </c>
      <c r="FD10" s="35"/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2" t="n">
        <v>62551.6443844002</v>
      </c>
      <c r="FZ10" s="33" t="n">
        <v>54347.0423934941</v>
      </c>
      <c r="GA10" s="33" t="n">
        <v>4699.74543134318</v>
      </c>
      <c r="GB10" s="33" t="n">
        <v>1904.75276056338</v>
      </c>
      <c r="GC10" s="34" t="n">
        <v>1234.54225573524</v>
      </c>
      <c r="GD10" s="33" t="n">
        <v>224.156421635326</v>
      </c>
      <c r="GE10" s="35" t="n">
        <v>141.405121628959</v>
      </c>
      <c r="GF10" s="32" t="n">
        <v>92299.664726</v>
      </c>
      <c r="GG10" s="36" t="n">
        <v>79952.8970773376</v>
      </c>
      <c r="GH10" s="36" t="n">
        <v>9253.02864699762</v>
      </c>
      <c r="GI10" s="33" t="n">
        <v>2443.94293088377</v>
      </c>
      <c r="GJ10" s="33" t="n">
        <v>633.629404056453</v>
      </c>
      <c r="GK10" s="33" t="n">
        <v>15.1666667245576</v>
      </c>
      <c r="GL10" s="35" t="n">
        <v>1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8" customFormat="true" ht="15.6" hidden="false" customHeight="true" outlineLevel="0" collapsed="false">
      <c r="A11" s="39" t="s">
        <v>43</v>
      </c>
      <c r="B11" s="39"/>
      <c r="C11" s="39"/>
      <c r="D11" s="39"/>
      <c r="E11" s="39"/>
      <c r="F11" s="39"/>
      <c r="G11" s="39"/>
      <c r="H11" s="39"/>
      <c r="I11" s="39"/>
      <c r="J11" s="39"/>
      <c r="K11" s="40" t="n">
        <v>23082239.0976482</v>
      </c>
      <c r="L11" s="41" t="n">
        <v>11866554.2008156</v>
      </c>
      <c r="M11" s="41" t="n">
        <v>5058771.72396123</v>
      </c>
      <c r="N11" s="41" t="n">
        <v>3079213.6715317</v>
      </c>
      <c r="O11" s="42" t="n">
        <v>2369758.14015045</v>
      </c>
      <c r="P11" s="41" t="n">
        <v>466755.371784383</v>
      </c>
      <c r="Q11" s="43" t="n">
        <v>241185.989404881</v>
      </c>
      <c r="R11" s="40" t="n">
        <v>2804874.93471618</v>
      </c>
      <c r="S11" s="44" t="n">
        <v>1363545.89947522</v>
      </c>
      <c r="T11" s="44" t="n">
        <v>848946.010962705</v>
      </c>
      <c r="U11" s="41" t="n">
        <v>331248.650628588</v>
      </c>
      <c r="V11" s="41" t="n">
        <v>190883.919164615</v>
      </c>
      <c r="W11" s="41" t="n">
        <v>39861.1142891328</v>
      </c>
      <c r="X11" s="43" t="n">
        <v>30389.3401959149</v>
      </c>
      <c r="Y11" s="45" t="s">
        <v>44</v>
      </c>
      <c r="Z11" s="45"/>
      <c r="AA11" s="45"/>
      <c r="AB11" s="45"/>
      <c r="AC11" s="45"/>
      <c r="AD11" s="45"/>
      <c r="AE11" s="45"/>
      <c r="AF11" s="45"/>
      <c r="AG11" s="45"/>
      <c r="AH11" s="45"/>
      <c r="AI11" s="39" t="s">
        <v>43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40" t="n">
        <v>6233497.95304228</v>
      </c>
      <c r="AT11" s="41" t="n">
        <v>2491128.72316258</v>
      </c>
      <c r="AU11" s="41" t="n">
        <v>1240488.93762109</v>
      </c>
      <c r="AV11" s="41" t="n">
        <v>900581.688723177</v>
      </c>
      <c r="AW11" s="42" t="n">
        <v>1196895.17650513</v>
      </c>
      <c r="AX11" s="41" t="n">
        <v>265649.571238974</v>
      </c>
      <c r="AY11" s="43" t="n">
        <v>138753.855791329</v>
      </c>
      <c r="AZ11" s="40" t="n">
        <v>679011.40606354</v>
      </c>
      <c r="BA11" s="44" t="n">
        <v>247083.073979978</v>
      </c>
      <c r="BB11" s="44" t="n">
        <v>151566.005446169</v>
      </c>
      <c r="BC11" s="41" t="n">
        <v>158199.342547137</v>
      </c>
      <c r="BD11" s="41" t="n">
        <v>64334.7691346009</v>
      </c>
      <c r="BE11" s="41" t="n">
        <v>35536.276772598</v>
      </c>
      <c r="BF11" s="43" t="n">
        <v>22291.938183057</v>
      </c>
      <c r="BG11" s="45" t="s">
        <v>44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39" t="s">
        <v>43</v>
      </c>
      <c r="BR11" s="39"/>
      <c r="BS11" s="39"/>
      <c r="BT11" s="39"/>
      <c r="BU11" s="39"/>
      <c r="BV11" s="39"/>
      <c r="BW11" s="39"/>
      <c r="BX11" s="39"/>
      <c r="BY11" s="39"/>
      <c r="BZ11" s="39"/>
      <c r="CA11" s="40" t="n">
        <v>2029748.44938746</v>
      </c>
      <c r="CB11" s="41" t="n">
        <v>687825.842059058</v>
      </c>
      <c r="CC11" s="41" t="n">
        <v>616869.073277112</v>
      </c>
      <c r="CD11" s="41" t="n">
        <v>266293.635075088</v>
      </c>
      <c r="CE11" s="42" t="n">
        <v>379492.718802118</v>
      </c>
      <c r="CF11" s="41" t="n">
        <v>65143.2275373705</v>
      </c>
      <c r="CG11" s="43" t="n">
        <v>14123.9526367182</v>
      </c>
      <c r="CH11" s="40" t="n">
        <v>1982725.58619972</v>
      </c>
      <c r="CI11" s="44" t="n">
        <v>870155.792263975</v>
      </c>
      <c r="CJ11" s="44" t="n">
        <v>488797.551738836</v>
      </c>
      <c r="CK11" s="41" t="n">
        <v>289897.024082765</v>
      </c>
      <c r="CL11" s="41" t="n">
        <v>305303.57182792</v>
      </c>
      <c r="CM11" s="41" t="n">
        <v>15413.518811438</v>
      </c>
      <c r="CN11" s="43" t="n">
        <v>13158.1274747861</v>
      </c>
      <c r="CO11" s="45" t="s">
        <v>44</v>
      </c>
      <c r="CP11" s="45"/>
      <c r="CQ11" s="45"/>
      <c r="CR11" s="45"/>
      <c r="CS11" s="45"/>
      <c r="CT11" s="45"/>
      <c r="CU11" s="45"/>
      <c r="CV11" s="45"/>
      <c r="CW11" s="45"/>
      <c r="CX11" s="45"/>
      <c r="CY11" s="39" t="s">
        <v>43</v>
      </c>
      <c r="CZ11" s="39"/>
      <c r="DA11" s="39"/>
      <c r="DB11" s="39"/>
      <c r="DC11" s="39"/>
      <c r="DD11" s="39"/>
      <c r="DE11" s="39"/>
      <c r="DF11" s="39"/>
      <c r="DG11" s="39"/>
      <c r="DH11" s="39"/>
      <c r="DI11" s="40" t="n">
        <v>2868181.80666506</v>
      </c>
      <c r="DJ11" s="41" t="n">
        <v>2009339.10452044</v>
      </c>
      <c r="DK11" s="41" t="n">
        <v>440868.129048483</v>
      </c>
      <c r="DL11" s="41" t="n">
        <v>386161.099865694</v>
      </c>
      <c r="DM11" s="42" t="n">
        <v>28814.8570613346</v>
      </c>
      <c r="DN11" s="41" t="n">
        <v>501.003994748147</v>
      </c>
      <c r="DO11" s="43" t="n">
        <v>2497.61217436579</v>
      </c>
      <c r="DP11" s="40" t="n">
        <v>835810.012460342</v>
      </c>
      <c r="DQ11" s="44" t="n">
        <v>522874.384807331</v>
      </c>
      <c r="DR11" s="44" t="n">
        <v>127113.109737133</v>
      </c>
      <c r="DS11" s="41" t="n">
        <v>76106.3365889692</v>
      </c>
      <c r="DT11" s="41" t="n">
        <v>70076.8523999407</v>
      </c>
      <c r="DU11" s="41" t="n">
        <v>28270.656564744</v>
      </c>
      <c r="DV11" s="43" t="n">
        <v>11368.6723622243</v>
      </c>
      <c r="DW11" s="45" t="s">
        <v>44</v>
      </c>
      <c r="DX11" s="45"/>
      <c r="DY11" s="45"/>
      <c r="DZ11" s="45"/>
      <c r="EA11" s="45"/>
      <c r="EB11" s="45"/>
      <c r="EC11" s="45"/>
      <c r="ED11" s="45"/>
      <c r="EE11" s="45"/>
      <c r="EF11" s="45"/>
      <c r="EG11" s="39" t="s">
        <v>43</v>
      </c>
      <c r="EH11" s="39"/>
      <c r="EI11" s="39"/>
      <c r="EJ11" s="39"/>
      <c r="EK11" s="39"/>
      <c r="EL11" s="39"/>
      <c r="EM11" s="39"/>
      <c r="EN11" s="39"/>
      <c r="EO11" s="39"/>
      <c r="EP11" s="39"/>
      <c r="EQ11" s="40" t="n">
        <v>714557.098848025</v>
      </c>
      <c r="ER11" s="41" t="n">
        <v>452153.694942435</v>
      </c>
      <c r="ES11" s="41" t="n">
        <v>155310.917006064</v>
      </c>
      <c r="ET11" s="41" t="n">
        <v>77755.475493917</v>
      </c>
      <c r="EU11" s="42" t="n">
        <v>24868.6796855458</v>
      </c>
      <c r="EV11" s="41" t="n">
        <v>3332.79575651475</v>
      </c>
      <c r="EW11" s="43" t="n">
        <v>1135.53596354817</v>
      </c>
      <c r="EX11" s="40" t="n">
        <v>1629444.42039175</v>
      </c>
      <c r="EY11" s="44" t="n">
        <v>1163618.73277356</v>
      </c>
      <c r="EZ11" s="44" t="n">
        <v>248431.073721684</v>
      </c>
      <c r="FA11" s="41" t="n">
        <v>181858.185831621</v>
      </c>
      <c r="FB11" s="41" t="n">
        <v>34091.6607436281</v>
      </c>
      <c r="FC11" s="41" t="n">
        <v>1444.76732125817</v>
      </c>
      <c r="FD11" s="43"/>
      <c r="FE11" s="45" t="s">
        <v>44</v>
      </c>
      <c r="FF11" s="45"/>
      <c r="FG11" s="45"/>
      <c r="FH11" s="45"/>
      <c r="FI11" s="45"/>
      <c r="FJ11" s="45"/>
      <c r="FK11" s="45"/>
      <c r="FL11" s="45"/>
      <c r="FM11" s="45"/>
      <c r="FN11" s="45"/>
      <c r="FO11" s="39" t="s">
        <v>43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 t="n">
        <v>1002077.19249556</v>
      </c>
      <c r="FZ11" s="41" t="n">
        <v>609926.130969081</v>
      </c>
      <c r="GA11" s="41" t="n">
        <v>173576.130050945</v>
      </c>
      <c r="GB11" s="41" t="n">
        <v>148980.915835417</v>
      </c>
      <c r="GC11" s="42" t="n">
        <v>51523.5146240739</v>
      </c>
      <c r="GD11" s="41" t="n">
        <v>10615.5463931111</v>
      </c>
      <c r="GE11" s="43" t="n">
        <v>7454.95462293692</v>
      </c>
      <c r="GF11" s="40" t="n">
        <v>2302310.23737828</v>
      </c>
      <c r="GG11" s="44" t="n">
        <v>1448902.8218619</v>
      </c>
      <c r="GH11" s="44" t="n">
        <v>566804.78535101</v>
      </c>
      <c r="GI11" s="41" t="n">
        <v>262131.31685933</v>
      </c>
      <c r="GJ11" s="41" t="n">
        <v>23472.4202015434</v>
      </c>
      <c r="GK11" s="41" t="n">
        <v>986.893104492893</v>
      </c>
      <c r="GL11" s="43" t="n">
        <v>12</v>
      </c>
      <c r="GM11" s="45" t="s">
        <v>44</v>
      </c>
      <c r="GN11" s="45"/>
      <c r="GO11" s="45"/>
      <c r="GP11" s="45"/>
      <c r="GQ11" s="45"/>
      <c r="GR11" s="45"/>
      <c r="GS11" s="45"/>
      <c r="GT11" s="45"/>
      <c r="GU11" s="45"/>
      <c r="GV11" s="45"/>
    </row>
    <row r="12" s="38" customFormat="true" ht="15.6" hidden="false" customHeight="true" outlineLevel="0" collapsed="false">
      <c r="A12" s="46" t="s">
        <v>45</v>
      </c>
      <c r="B12" s="46"/>
      <c r="C12" s="46"/>
      <c r="D12" s="46"/>
      <c r="E12" s="46"/>
      <c r="F12" s="46"/>
      <c r="G12" s="46"/>
      <c r="H12" s="46"/>
      <c r="I12" s="46"/>
      <c r="J12" s="46"/>
      <c r="K12" s="47" t="n">
        <v>756610.329959994</v>
      </c>
      <c r="L12" s="48" t="n">
        <v>495507.910142061</v>
      </c>
      <c r="M12" s="48" t="n">
        <v>168749.195608319</v>
      </c>
      <c r="N12" s="48" t="n">
        <v>55407.6190553498</v>
      </c>
      <c r="O12" s="49" t="n">
        <v>30044.4882132094</v>
      </c>
      <c r="P12" s="48" t="n">
        <v>3775.0333034136</v>
      </c>
      <c r="Q12" s="50" t="n">
        <v>3126.08363764022</v>
      </c>
      <c r="R12" s="47" t="n">
        <v>146612.474021268</v>
      </c>
      <c r="S12" s="51" t="n">
        <v>82049.2542536606</v>
      </c>
      <c r="T12" s="51" t="n">
        <v>45885.8195690999</v>
      </c>
      <c r="U12" s="48" t="n">
        <v>14074.1281562296</v>
      </c>
      <c r="V12" s="48" t="n">
        <v>3669.78287218801</v>
      </c>
      <c r="W12" s="48" t="n">
        <v>341.831549740021</v>
      </c>
      <c r="X12" s="50" t="n">
        <v>591.657620349892</v>
      </c>
      <c r="Y12" s="52" t="s">
        <v>46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6" t="s">
        <v>45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7" t="n">
        <v>155361.991335959</v>
      </c>
      <c r="AT12" s="48" t="n">
        <v>94906.1756600865</v>
      </c>
      <c r="AU12" s="48" t="n">
        <v>35184.9050841665</v>
      </c>
      <c r="AV12" s="48" t="n">
        <v>12907.5893338173</v>
      </c>
      <c r="AW12" s="49" t="n">
        <v>9714.31916128496</v>
      </c>
      <c r="AX12" s="48" t="n">
        <v>1598.12101928825</v>
      </c>
      <c r="AY12" s="50" t="n">
        <v>1050.88107731594</v>
      </c>
      <c r="AZ12" s="47" t="n">
        <v>24997.2060082176</v>
      </c>
      <c r="BA12" s="51" t="n">
        <v>16234.0079729616</v>
      </c>
      <c r="BB12" s="51" t="n">
        <v>4838.84081017926</v>
      </c>
      <c r="BC12" s="48" t="n">
        <v>1933.32554843857</v>
      </c>
      <c r="BD12" s="48" t="n">
        <v>1197.27182036609</v>
      </c>
      <c r="BE12" s="48" t="n">
        <v>450.099595160299</v>
      </c>
      <c r="BF12" s="50" t="n">
        <v>343.660261111777</v>
      </c>
      <c r="BG12" s="52" t="s">
        <v>46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6" t="s">
        <v>45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47" t="n">
        <v>29906.0256759808</v>
      </c>
      <c r="CB12" s="48" t="n">
        <v>15526.6038729125</v>
      </c>
      <c r="CC12" s="48" t="n">
        <v>9533.59110224468</v>
      </c>
      <c r="CD12" s="48" t="n">
        <v>2600.42662639835</v>
      </c>
      <c r="CE12" s="49" t="n">
        <v>1824.28353858747</v>
      </c>
      <c r="CF12" s="48" t="n">
        <v>296.836601201187</v>
      </c>
      <c r="CG12" s="50" t="n">
        <v>124.283934636654</v>
      </c>
      <c r="CH12" s="47" t="n">
        <v>106556.3745967</v>
      </c>
      <c r="CI12" s="51" t="n">
        <v>68847.1530188679</v>
      </c>
      <c r="CJ12" s="51" t="n">
        <v>24874.3472242869</v>
      </c>
      <c r="CK12" s="48" t="n">
        <v>7401.28494851523</v>
      </c>
      <c r="CL12" s="48" t="n">
        <v>4787.82955595567</v>
      </c>
      <c r="CM12" s="48" t="n">
        <v>355.428140186071</v>
      </c>
      <c r="CN12" s="50" t="n">
        <v>290.3317088881</v>
      </c>
      <c r="CO12" s="52" t="s">
        <v>46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6" t="s">
        <v>45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47" t="n">
        <v>83715.1660207482</v>
      </c>
      <c r="DJ12" s="48" t="n">
        <v>66385.3028822261</v>
      </c>
      <c r="DK12" s="48" t="n">
        <v>11151.9027329419</v>
      </c>
      <c r="DL12" s="48" t="n">
        <v>4288.13806871313</v>
      </c>
      <c r="DM12" s="49" t="n">
        <v>1727.0172198594</v>
      </c>
      <c r="DN12" s="48" t="n">
        <v>23.2774718348226</v>
      </c>
      <c r="DO12" s="50" t="n">
        <v>139.527645172934</v>
      </c>
      <c r="DP12" s="47" t="n">
        <v>75837.1530992096</v>
      </c>
      <c r="DQ12" s="51" t="n">
        <v>51909.0522384893</v>
      </c>
      <c r="DR12" s="51" t="n">
        <v>14712.2383997226</v>
      </c>
      <c r="DS12" s="48" t="n">
        <v>4859.15521846415</v>
      </c>
      <c r="DT12" s="48" t="n">
        <v>3600.75964264247</v>
      </c>
      <c r="DU12" s="48" t="n">
        <v>329.205330440976</v>
      </c>
      <c r="DV12" s="50" t="n">
        <v>426.742269450006</v>
      </c>
      <c r="DW12" s="52" t="s">
        <v>46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46" t="s">
        <v>45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47" t="n">
        <v>40091.8099946923</v>
      </c>
      <c r="ER12" s="48" t="n">
        <v>31240.1362167999</v>
      </c>
      <c r="ES12" s="48" t="n">
        <v>6288.91260977615</v>
      </c>
      <c r="ET12" s="48" t="n">
        <v>1515.40430905847</v>
      </c>
      <c r="EU12" s="49" t="n">
        <v>896.600280004431</v>
      </c>
      <c r="EV12" s="48" t="n">
        <v>117.125251524588</v>
      </c>
      <c r="EW12" s="50" t="n">
        <v>33.6313275287438</v>
      </c>
      <c r="EX12" s="47" t="n">
        <v>28742.838743618</v>
      </c>
      <c r="EY12" s="51" t="n">
        <v>22528.0039999873</v>
      </c>
      <c r="EZ12" s="51" t="n">
        <v>3718.08977315703</v>
      </c>
      <c r="FA12" s="48" t="n">
        <v>1652.14750655936</v>
      </c>
      <c r="FB12" s="48" t="n">
        <v>820.812208236806</v>
      </c>
      <c r="FC12" s="48" t="n">
        <v>23.7852556775006</v>
      </c>
      <c r="FD12" s="50"/>
      <c r="FE12" s="52" t="s">
        <v>46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46" t="s">
        <v>45</v>
      </c>
      <c r="FP12" s="46"/>
      <c r="FQ12" s="46"/>
      <c r="FR12" s="46"/>
      <c r="FS12" s="46"/>
      <c r="FT12" s="46"/>
      <c r="FU12" s="46"/>
      <c r="FV12" s="46"/>
      <c r="FW12" s="46"/>
      <c r="FX12" s="46"/>
      <c r="FY12" s="47" t="n">
        <v>23709.0033259684</v>
      </c>
      <c r="FZ12" s="48" t="n">
        <v>16490.1867343099</v>
      </c>
      <c r="GA12" s="48" t="n">
        <v>3966.03345853743</v>
      </c>
      <c r="GB12" s="48" t="n">
        <v>1732.07640827196</v>
      </c>
      <c r="GC12" s="49" t="n">
        <v>1172.18251002766</v>
      </c>
      <c r="GD12" s="48" t="n">
        <v>224.156421635326</v>
      </c>
      <c r="GE12" s="50" t="n">
        <v>124.367793186175</v>
      </c>
      <c r="GF12" s="47" t="n">
        <v>41080.2871376314</v>
      </c>
      <c r="GG12" s="51" t="n">
        <v>29392.0332917599</v>
      </c>
      <c r="GH12" s="51" t="n">
        <v>8594.5148442068</v>
      </c>
      <c r="GI12" s="48" t="n">
        <v>2443.94293088377</v>
      </c>
      <c r="GJ12" s="48" t="n">
        <v>633.629404056453</v>
      </c>
      <c r="GK12" s="48" t="n">
        <v>15.1666667245576</v>
      </c>
      <c r="GL12" s="50" t="n">
        <v>1</v>
      </c>
      <c r="GM12" s="52" t="s">
        <v>46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s="38" customFormat="true" ht="15.6" hidden="false" customHeight="true" outlineLevel="0" collapsed="false">
      <c r="A13" s="53" t="s">
        <v>47</v>
      </c>
      <c r="B13" s="54" t="s">
        <v>48</v>
      </c>
      <c r="C13" s="54"/>
      <c r="D13" s="54"/>
      <c r="E13" s="54"/>
      <c r="F13" s="54"/>
      <c r="G13" s="54"/>
      <c r="H13" s="54"/>
      <c r="I13" s="54"/>
      <c r="J13" s="54"/>
      <c r="K13" s="55" t="n">
        <v>576095.678607649</v>
      </c>
      <c r="L13" s="56" t="n">
        <v>363725.79200571</v>
      </c>
      <c r="M13" s="56" t="n">
        <v>132761.136202235</v>
      </c>
      <c r="N13" s="56" t="n">
        <v>46999.9697960781</v>
      </c>
      <c r="O13" s="57" t="n">
        <v>26503.4323896821</v>
      </c>
      <c r="P13" s="56" t="n">
        <v>3344.05129740641</v>
      </c>
      <c r="Q13" s="58" t="n">
        <v>2761.29691653706</v>
      </c>
      <c r="R13" s="55" t="n">
        <v>108655.407971708</v>
      </c>
      <c r="S13" s="59" t="n">
        <v>59105.3250794244</v>
      </c>
      <c r="T13" s="59" t="n">
        <v>33669.3682889156</v>
      </c>
      <c r="U13" s="56" t="n">
        <v>11531.9530682426</v>
      </c>
      <c r="V13" s="56" t="n">
        <v>3415.27236503581</v>
      </c>
      <c r="W13" s="56" t="n">
        <v>341.831549740021</v>
      </c>
      <c r="X13" s="58" t="n">
        <v>591.657620349892</v>
      </c>
      <c r="Y13" s="60" t="s">
        <v>49</v>
      </c>
      <c r="Z13" s="60"/>
      <c r="AA13" s="60"/>
      <c r="AB13" s="60"/>
      <c r="AC13" s="60"/>
      <c r="AD13" s="60"/>
      <c r="AE13" s="60"/>
      <c r="AF13" s="60"/>
      <c r="AG13" s="60"/>
      <c r="AH13" s="61"/>
      <c r="AI13" s="53" t="s">
        <v>47</v>
      </c>
      <c r="AJ13" s="54" t="s">
        <v>48</v>
      </c>
      <c r="AK13" s="54"/>
      <c r="AL13" s="54"/>
      <c r="AM13" s="54"/>
      <c r="AN13" s="54"/>
      <c r="AO13" s="54"/>
      <c r="AP13" s="54"/>
      <c r="AQ13" s="54"/>
      <c r="AR13" s="54"/>
      <c r="AS13" s="55" t="n">
        <v>114661.796284076</v>
      </c>
      <c r="AT13" s="56" t="n">
        <v>65451.0719370719</v>
      </c>
      <c r="AU13" s="56" t="n">
        <v>27320.5867614781</v>
      </c>
      <c r="AV13" s="56" t="n">
        <v>10923.7035947854</v>
      </c>
      <c r="AW13" s="57" t="n">
        <v>8660.10924638913</v>
      </c>
      <c r="AX13" s="56" t="n">
        <v>1386.4944259081</v>
      </c>
      <c r="AY13" s="58" t="n">
        <v>919.830318443286</v>
      </c>
      <c r="AZ13" s="55" t="n">
        <v>20471.8797884042</v>
      </c>
      <c r="BA13" s="59" t="n">
        <v>12730.7542388124</v>
      </c>
      <c r="BB13" s="59" t="n">
        <v>4165.45899430415</v>
      </c>
      <c r="BC13" s="56" t="n">
        <v>1774.7751507183</v>
      </c>
      <c r="BD13" s="56" t="n">
        <v>1093.52059670759</v>
      </c>
      <c r="BE13" s="56" t="n">
        <v>381.943930849771</v>
      </c>
      <c r="BF13" s="58" t="n">
        <v>325.42687701198</v>
      </c>
      <c r="BG13" s="60" t="s">
        <v>49</v>
      </c>
      <c r="BH13" s="60"/>
      <c r="BI13" s="60"/>
      <c r="BJ13" s="60"/>
      <c r="BK13" s="60"/>
      <c r="BL13" s="60"/>
      <c r="BM13" s="60"/>
      <c r="BN13" s="60"/>
      <c r="BO13" s="60"/>
      <c r="BP13" s="61"/>
      <c r="BQ13" s="53" t="s">
        <v>47</v>
      </c>
      <c r="BR13" s="54" t="s">
        <v>48</v>
      </c>
      <c r="BS13" s="54"/>
      <c r="BT13" s="54"/>
      <c r="BU13" s="54"/>
      <c r="BV13" s="54"/>
      <c r="BW13" s="54"/>
      <c r="BX13" s="54"/>
      <c r="BY13" s="54"/>
      <c r="BZ13" s="54"/>
      <c r="CA13" s="55" t="n">
        <v>24265.5445453587</v>
      </c>
      <c r="CB13" s="56" t="n">
        <v>12155.5588913138</v>
      </c>
      <c r="CC13" s="56" t="n">
        <v>7810.79539782044</v>
      </c>
      <c r="CD13" s="56" t="n">
        <v>2298.34707819152</v>
      </c>
      <c r="CE13" s="57" t="n">
        <v>1650.87657610195</v>
      </c>
      <c r="CF13" s="56" t="n">
        <v>253.566037191391</v>
      </c>
      <c r="CG13" s="58" t="n">
        <v>96.4005647395085</v>
      </c>
      <c r="CH13" s="55" t="n">
        <v>80463.2391527588</v>
      </c>
      <c r="CI13" s="59" t="n">
        <v>48932.4754522494</v>
      </c>
      <c r="CJ13" s="59" t="n">
        <v>20193.7424170617</v>
      </c>
      <c r="CK13" s="56" t="n">
        <v>6523.8549579625</v>
      </c>
      <c r="CL13" s="56" t="n">
        <v>4221.19084012308</v>
      </c>
      <c r="CM13" s="56" t="n">
        <v>328.092845040918</v>
      </c>
      <c r="CN13" s="58" t="n">
        <v>263.882640321228</v>
      </c>
      <c r="CO13" s="60" t="s">
        <v>49</v>
      </c>
      <c r="CP13" s="60"/>
      <c r="CQ13" s="60"/>
      <c r="CR13" s="60"/>
      <c r="CS13" s="60"/>
      <c r="CT13" s="60"/>
      <c r="CU13" s="60"/>
      <c r="CV13" s="60"/>
      <c r="CW13" s="60"/>
      <c r="CX13" s="61"/>
      <c r="CY13" s="53" t="s">
        <v>47</v>
      </c>
      <c r="CZ13" s="54" t="s">
        <v>48</v>
      </c>
      <c r="DA13" s="54"/>
      <c r="DB13" s="54"/>
      <c r="DC13" s="54"/>
      <c r="DD13" s="54"/>
      <c r="DE13" s="54"/>
      <c r="DF13" s="54"/>
      <c r="DG13" s="54"/>
      <c r="DH13" s="54"/>
      <c r="DI13" s="55" t="n">
        <v>62319.0902130887</v>
      </c>
      <c r="DJ13" s="56" t="n">
        <v>48879.394950969</v>
      </c>
      <c r="DK13" s="56" t="n">
        <v>8507.96835402783</v>
      </c>
      <c r="DL13" s="56" t="n">
        <v>3577.52406084141</v>
      </c>
      <c r="DM13" s="57" t="n">
        <v>1199.71259875191</v>
      </c>
      <c r="DN13" s="56" t="n">
        <v>23.2774718348226</v>
      </c>
      <c r="DO13" s="58" t="n">
        <v>131.212776663813</v>
      </c>
      <c r="DP13" s="55" t="n">
        <v>59240.5193550718</v>
      </c>
      <c r="DQ13" s="59" t="n">
        <v>39210.8167574235</v>
      </c>
      <c r="DR13" s="59" t="n">
        <v>12092.3328652905</v>
      </c>
      <c r="DS13" s="56" t="n">
        <v>3947.30916510408</v>
      </c>
      <c r="DT13" s="56" t="n">
        <v>3370.67792560898</v>
      </c>
      <c r="DU13" s="56" t="n">
        <v>306.288825449505</v>
      </c>
      <c r="DV13" s="58" t="n">
        <v>313.093816195269</v>
      </c>
      <c r="DW13" s="60" t="s">
        <v>49</v>
      </c>
      <c r="DX13" s="60"/>
      <c r="DY13" s="60"/>
      <c r="DZ13" s="60"/>
      <c r="EA13" s="60"/>
      <c r="EB13" s="60"/>
      <c r="EC13" s="60"/>
      <c r="ED13" s="60"/>
      <c r="EE13" s="60"/>
      <c r="EF13" s="61"/>
      <c r="EG13" s="53" t="s">
        <v>47</v>
      </c>
      <c r="EH13" s="54" t="s">
        <v>48</v>
      </c>
      <c r="EI13" s="54"/>
      <c r="EJ13" s="54"/>
      <c r="EK13" s="54"/>
      <c r="EL13" s="54"/>
      <c r="EM13" s="54"/>
      <c r="EN13" s="54"/>
      <c r="EO13" s="54"/>
      <c r="EP13" s="54"/>
      <c r="EQ13" s="55" t="n">
        <v>32052.9841157717</v>
      </c>
      <c r="ER13" s="56" t="n">
        <v>24872.199487606</v>
      </c>
      <c r="ES13" s="56" t="n">
        <v>5239.48294067414</v>
      </c>
      <c r="ET13" s="56" t="n">
        <v>1364.57922577967</v>
      </c>
      <c r="EU13" s="57" t="n">
        <v>446.175682305466</v>
      </c>
      <c r="EV13" s="56" t="n">
        <v>117.125251524588</v>
      </c>
      <c r="EW13" s="58" t="n">
        <v>13.421527881801</v>
      </c>
      <c r="EX13" s="55" t="n">
        <v>22733.4175636561</v>
      </c>
      <c r="EY13" s="59" t="n">
        <v>17435.7411474739</v>
      </c>
      <c r="EZ13" s="59" t="n">
        <v>3025.1420785688</v>
      </c>
      <c r="FA13" s="56" t="n">
        <v>1452.56676324147</v>
      </c>
      <c r="FB13" s="56" t="n">
        <v>816.151040804363</v>
      </c>
      <c r="FC13" s="56" t="n">
        <v>3.81653356754791</v>
      </c>
      <c r="FD13" s="58"/>
      <c r="FE13" s="60" t="s">
        <v>49</v>
      </c>
      <c r="FF13" s="60"/>
      <c r="FG13" s="60"/>
      <c r="FH13" s="60"/>
      <c r="FI13" s="60"/>
      <c r="FJ13" s="60"/>
      <c r="FK13" s="60"/>
      <c r="FL13" s="60"/>
      <c r="FM13" s="60"/>
      <c r="FN13" s="61"/>
      <c r="FO13" s="53" t="s">
        <v>47</v>
      </c>
      <c r="FP13" s="54" t="s">
        <v>48</v>
      </c>
      <c r="FQ13" s="54"/>
      <c r="FR13" s="54"/>
      <c r="FS13" s="54"/>
      <c r="FT13" s="54"/>
      <c r="FU13" s="54"/>
      <c r="FV13" s="54"/>
      <c r="FW13" s="54"/>
      <c r="FX13" s="54"/>
      <c r="FY13" s="55" t="n">
        <v>18224.2024756068</v>
      </c>
      <c r="FZ13" s="56" t="n">
        <v>12278.3426687412</v>
      </c>
      <c r="GA13" s="56" t="n">
        <v>3157.79688909004</v>
      </c>
      <c r="GB13" s="56" t="n">
        <v>1421.87960686941</v>
      </c>
      <c r="GC13" s="57" t="n">
        <v>1074.36477640064</v>
      </c>
      <c r="GD13" s="56" t="n">
        <v>186.447759575187</v>
      </c>
      <c r="GE13" s="58" t="n">
        <v>105.37077493028</v>
      </c>
      <c r="GF13" s="55" t="n">
        <v>33007.5971421477</v>
      </c>
      <c r="GG13" s="59" t="n">
        <v>22674.1113946246</v>
      </c>
      <c r="GH13" s="59" t="n">
        <v>7578.46121500361</v>
      </c>
      <c r="GI13" s="56" t="n">
        <v>2183.47712434175</v>
      </c>
      <c r="GJ13" s="56" t="n">
        <v>555.380741453177</v>
      </c>
      <c r="GK13" s="56" t="n">
        <v>15.1666667245576</v>
      </c>
      <c r="GL13" s="58" t="n">
        <v>1</v>
      </c>
      <c r="GM13" s="60" t="s">
        <v>49</v>
      </c>
      <c r="GN13" s="60"/>
      <c r="GO13" s="60"/>
      <c r="GP13" s="60"/>
      <c r="GQ13" s="60"/>
      <c r="GR13" s="60"/>
      <c r="GS13" s="60"/>
      <c r="GT13" s="60"/>
      <c r="GU13" s="60"/>
      <c r="GV13" s="61"/>
    </row>
    <row r="14" s="38" customFormat="true" ht="15.6" hidden="false" customHeight="true" outlineLevel="0" collapsed="false">
      <c r="A14" s="62" t="s">
        <v>50</v>
      </c>
      <c r="B14" s="62"/>
      <c r="C14" s="62"/>
      <c r="D14" s="62"/>
      <c r="E14" s="62"/>
      <c r="F14" s="62"/>
      <c r="G14" s="62"/>
      <c r="H14" s="62"/>
      <c r="I14" s="62"/>
      <c r="J14" s="62"/>
      <c r="K14" s="63" t="n">
        <v>391684870.077388</v>
      </c>
      <c r="L14" s="64" t="n">
        <v>131148027.683049</v>
      </c>
      <c r="M14" s="64" t="n">
        <v>93725446.1111949</v>
      </c>
      <c r="N14" s="64" t="n">
        <v>63356680.8188484</v>
      </c>
      <c r="O14" s="65" t="n">
        <v>70842393.215528</v>
      </c>
      <c r="P14" s="64" t="n">
        <v>15367112.9585315</v>
      </c>
      <c r="Q14" s="66" t="n">
        <v>17245209.2902363</v>
      </c>
      <c r="R14" s="63" t="n">
        <v>55465721.2845441</v>
      </c>
      <c r="S14" s="67" t="n">
        <v>15491666.8927492</v>
      </c>
      <c r="T14" s="67" t="n">
        <v>20483095.4064676</v>
      </c>
      <c r="U14" s="64" t="n">
        <v>9257552.77299798</v>
      </c>
      <c r="V14" s="64" t="n">
        <v>7095385.91291617</v>
      </c>
      <c r="W14" s="64" t="n">
        <v>1394536.91454485</v>
      </c>
      <c r="X14" s="66" t="n">
        <v>1743483.38486829</v>
      </c>
      <c r="Y14" s="68" t="s">
        <v>51</v>
      </c>
      <c r="Z14" s="68"/>
      <c r="AA14" s="68"/>
      <c r="AB14" s="68"/>
      <c r="AC14" s="68"/>
      <c r="AD14" s="68"/>
      <c r="AE14" s="68"/>
      <c r="AF14" s="68"/>
      <c r="AG14" s="68"/>
      <c r="AH14" s="68"/>
      <c r="AI14" s="62" t="s">
        <v>50</v>
      </c>
      <c r="AJ14" s="62"/>
      <c r="AK14" s="62"/>
      <c r="AL14" s="62"/>
      <c r="AM14" s="62"/>
      <c r="AN14" s="62"/>
      <c r="AO14" s="62"/>
      <c r="AP14" s="62"/>
      <c r="AQ14" s="62"/>
      <c r="AR14" s="62"/>
      <c r="AS14" s="63" t="n">
        <v>108982150.118764</v>
      </c>
      <c r="AT14" s="64" t="n">
        <v>27308850.7358586</v>
      </c>
      <c r="AU14" s="64" t="n">
        <v>22518341.700985</v>
      </c>
      <c r="AV14" s="64" t="n">
        <v>17291838.3731186</v>
      </c>
      <c r="AW14" s="65" t="n">
        <v>28799343.9100551</v>
      </c>
      <c r="AX14" s="64" t="n">
        <v>7181930.34030779</v>
      </c>
      <c r="AY14" s="66" t="n">
        <v>5881845.05843861</v>
      </c>
      <c r="AZ14" s="63" t="n">
        <v>9799301.28411053</v>
      </c>
      <c r="BA14" s="67" t="n">
        <v>1763709.25638601</v>
      </c>
      <c r="BB14" s="67" t="n">
        <v>1800374.060439</v>
      </c>
      <c r="BC14" s="64" t="n">
        <v>1765655.41269016</v>
      </c>
      <c r="BD14" s="64" t="n">
        <v>1478519.28244061</v>
      </c>
      <c r="BE14" s="64" t="n">
        <v>1012516.42589103</v>
      </c>
      <c r="BF14" s="66" t="n">
        <v>1978526.84626372</v>
      </c>
      <c r="BG14" s="68" t="s">
        <v>51</v>
      </c>
      <c r="BH14" s="68"/>
      <c r="BI14" s="68"/>
      <c r="BJ14" s="68"/>
      <c r="BK14" s="68"/>
      <c r="BL14" s="68"/>
      <c r="BM14" s="68"/>
      <c r="BN14" s="68"/>
      <c r="BO14" s="68"/>
      <c r="BP14" s="68"/>
      <c r="BQ14" s="62" t="s">
        <v>50</v>
      </c>
      <c r="BR14" s="62"/>
      <c r="BS14" s="62"/>
      <c r="BT14" s="62"/>
      <c r="BU14" s="62"/>
      <c r="BV14" s="62"/>
      <c r="BW14" s="62"/>
      <c r="BX14" s="62"/>
      <c r="BY14" s="62"/>
      <c r="BZ14" s="62"/>
      <c r="CA14" s="63" t="n">
        <v>19880668.2758524</v>
      </c>
      <c r="CB14" s="64" t="n">
        <v>4484271.13462441</v>
      </c>
      <c r="CC14" s="64" t="n">
        <v>5256249.96695433</v>
      </c>
      <c r="CD14" s="64" t="n">
        <v>2403400.16115622</v>
      </c>
      <c r="CE14" s="65" t="n">
        <v>4365861.54599196</v>
      </c>
      <c r="CF14" s="64" t="n">
        <v>1384434.75835635</v>
      </c>
      <c r="CG14" s="66" t="n">
        <v>1986450.70876915</v>
      </c>
      <c r="CH14" s="63" t="n">
        <v>62125822.9855818</v>
      </c>
      <c r="CI14" s="67" t="n">
        <v>18342583.7717541</v>
      </c>
      <c r="CJ14" s="67" t="n">
        <v>16491679.2259886</v>
      </c>
      <c r="CK14" s="64" t="n">
        <v>10996303.4728271</v>
      </c>
      <c r="CL14" s="64" t="n">
        <v>12873323.1186423</v>
      </c>
      <c r="CM14" s="64" t="n">
        <v>909512.286522578</v>
      </c>
      <c r="CN14" s="66" t="n">
        <v>2512421.10984705</v>
      </c>
      <c r="CO14" s="68" t="s">
        <v>51</v>
      </c>
      <c r="CP14" s="68"/>
      <c r="CQ14" s="68"/>
      <c r="CR14" s="68"/>
      <c r="CS14" s="68"/>
      <c r="CT14" s="68"/>
      <c r="CU14" s="68"/>
      <c r="CV14" s="68"/>
      <c r="CW14" s="68"/>
      <c r="CX14" s="68"/>
      <c r="CY14" s="62" t="s">
        <v>50</v>
      </c>
      <c r="CZ14" s="62"/>
      <c r="DA14" s="62"/>
      <c r="DB14" s="62"/>
      <c r="DC14" s="62"/>
      <c r="DD14" s="62"/>
      <c r="DE14" s="62"/>
      <c r="DF14" s="62"/>
      <c r="DG14" s="62"/>
      <c r="DH14" s="62"/>
      <c r="DI14" s="63" t="n">
        <v>31242006.8001254</v>
      </c>
      <c r="DJ14" s="64" t="n">
        <v>17827592.7166867</v>
      </c>
      <c r="DK14" s="64" t="n">
        <v>6633604.77114082</v>
      </c>
      <c r="DL14" s="64" t="n">
        <v>6175362.84710953</v>
      </c>
      <c r="DM14" s="65" t="n">
        <v>482731.411097469</v>
      </c>
      <c r="DN14" s="64" t="n">
        <v>21428.3882598979</v>
      </c>
      <c r="DO14" s="66" t="n">
        <v>101286.665830983</v>
      </c>
      <c r="DP14" s="63" t="n">
        <v>59559752.346067</v>
      </c>
      <c r="DQ14" s="67" t="n">
        <v>25073158.2557846</v>
      </c>
      <c r="DR14" s="67" t="n">
        <v>9376469.63557363</v>
      </c>
      <c r="DS14" s="64" t="n">
        <v>7351044.88288901</v>
      </c>
      <c r="DT14" s="64" t="n">
        <v>12670522.3906124</v>
      </c>
      <c r="DU14" s="64" t="n">
        <v>2854323.81718529</v>
      </c>
      <c r="DV14" s="66" t="n">
        <v>2234233.36402207</v>
      </c>
      <c r="DW14" s="68" t="s">
        <v>51</v>
      </c>
      <c r="DX14" s="68"/>
      <c r="DY14" s="68"/>
      <c r="DZ14" s="68"/>
      <c r="EA14" s="68"/>
      <c r="EB14" s="68"/>
      <c r="EC14" s="68"/>
      <c r="ED14" s="68"/>
      <c r="EE14" s="68"/>
      <c r="EF14" s="68"/>
      <c r="EG14" s="62" t="s">
        <v>50</v>
      </c>
      <c r="EH14" s="62"/>
      <c r="EI14" s="62"/>
      <c r="EJ14" s="62"/>
      <c r="EK14" s="62"/>
      <c r="EL14" s="62"/>
      <c r="EM14" s="62"/>
      <c r="EN14" s="62"/>
      <c r="EO14" s="62"/>
      <c r="EP14" s="62"/>
      <c r="EQ14" s="63" t="n">
        <v>7790239.66592615</v>
      </c>
      <c r="ER14" s="64" t="n">
        <v>3322531.96570185</v>
      </c>
      <c r="ES14" s="64" t="n">
        <v>2258205.98768373</v>
      </c>
      <c r="ET14" s="64" t="n">
        <v>1384983.71303442</v>
      </c>
      <c r="EU14" s="65" t="n">
        <v>457861.090255693</v>
      </c>
      <c r="EV14" s="64" t="n">
        <v>155352.725556127</v>
      </c>
      <c r="EW14" s="66" t="n">
        <v>211304.183694331</v>
      </c>
      <c r="EX14" s="63" t="n">
        <v>8589054.31093411</v>
      </c>
      <c r="EY14" s="67" t="n">
        <v>5416847.76008213</v>
      </c>
      <c r="EZ14" s="67" t="n">
        <v>1907555.37191762</v>
      </c>
      <c r="FA14" s="64" t="n">
        <v>939836.130967447</v>
      </c>
      <c r="FB14" s="64" t="n">
        <v>315317.133716957</v>
      </c>
      <c r="FC14" s="64" t="n">
        <v>9497.91424994563</v>
      </c>
      <c r="FD14" s="66"/>
      <c r="FE14" s="68" t="s">
        <v>51</v>
      </c>
      <c r="FF14" s="68"/>
      <c r="FG14" s="68"/>
      <c r="FH14" s="68"/>
      <c r="FI14" s="68"/>
      <c r="FJ14" s="68"/>
      <c r="FK14" s="68"/>
      <c r="FL14" s="68"/>
      <c r="FM14" s="68"/>
      <c r="FN14" s="68"/>
      <c r="FO14" s="62" t="s">
        <v>50</v>
      </c>
      <c r="FP14" s="62"/>
      <c r="FQ14" s="62"/>
      <c r="FR14" s="62"/>
      <c r="FS14" s="62"/>
      <c r="FT14" s="62"/>
      <c r="FU14" s="62"/>
      <c r="FV14" s="62"/>
      <c r="FW14" s="62"/>
      <c r="FX14" s="62"/>
      <c r="FY14" s="63" t="n">
        <v>15835259.3856213</v>
      </c>
      <c r="FZ14" s="64" t="n">
        <v>6325594.31955598</v>
      </c>
      <c r="GA14" s="64" t="n">
        <v>3000418.92345444</v>
      </c>
      <c r="GB14" s="64" t="n">
        <v>4047670.22816796</v>
      </c>
      <c r="GC14" s="65" t="n">
        <v>1507160.78809455</v>
      </c>
      <c r="GD14" s="64" t="n">
        <v>369263.560846271</v>
      </c>
      <c r="GE14" s="66" t="n">
        <v>585151.565502108</v>
      </c>
      <c r="GF14" s="63" t="n">
        <v>12414893.6198616</v>
      </c>
      <c r="GG14" s="67" t="n">
        <v>5791220.87386547</v>
      </c>
      <c r="GH14" s="67" t="n">
        <v>3999451.06059011</v>
      </c>
      <c r="GI14" s="64" t="n">
        <v>1743032.82388991</v>
      </c>
      <c r="GJ14" s="64" t="n">
        <v>796366.631704717</v>
      </c>
      <c r="GK14" s="64" t="n">
        <v>74315.8268113607</v>
      </c>
      <c r="GL14" s="66" t="n">
        <v>10506.403</v>
      </c>
      <c r="GM14" s="68" t="s">
        <v>51</v>
      </c>
      <c r="GN14" s="68"/>
      <c r="GO14" s="68"/>
      <c r="GP14" s="68"/>
      <c r="GQ14" s="68"/>
      <c r="GR14" s="68"/>
      <c r="GS14" s="68"/>
      <c r="GT14" s="68"/>
      <c r="GU14" s="68"/>
      <c r="GV14" s="68"/>
    </row>
    <row r="15" s="38" customFormat="true" ht="15.6" hidden="false" customHeight="true" outlineLevel="0" collapsed="false">
      <c r="A15" s="69"/>
      <c r="B15" s="70" t="s">
        <v>52</v>
      </c>
      <c r="C15" s="70"/>
      <c r="D15" s="70"/>
      <c r="E15" s="70"/>
      <c r="F15" s="70"/>
      <c r="G15" s="70"/>
      <c r="H15" s="70"/>
      <c r="I15" s="70"/>
      <c r="J15" s="70"/>
      <c r="K15" s="63" t="n">
        <v>208868507.417659</v>
      </c>
      <c r="L15" s="64" t="n">
        <v>67670214.4105631</v>
      </c>
      <c r="M15" s="64" t="n">
        <v>52337749.8871073</v>
      </c>
      <c r="N15" s="64" t="n">
        <v>33836781.7623705</v>
      </c>
      <c r="O15" s="65" t="n">
        <v>38011582.9773128</v>
      </c>
      <c r="P15" s="64" t="n">
        <v>7848778.87664412</v>
      </c>
      <c r="Q15" s="66" t="n">
        <v>9163399.50366165</v>
      </c>
      <c r="R15" s="63" t="n">
        <v>35912033.6038283</v>
      </c>
      <c r="S15" s="67" t="n">
        <v>9974189.64311656</v>
      </c>
      <c r="T15" s="67" t="n">
        <v>13016430.446627</v>
      </c>
      <c r="U15" s="64" t="n">
        <v>6145178.80297452</v>
      </c>
      <c r="V15" s="64" t="n">
        <v>4688595.60248141</v>
      </c>
      <c r="W15" s="64" t="n">
        <v>935567.771543106</v>
      </c>
      <c r="X15" s="66" t="n">
        <v>1152071.33708572</v>
      </c>
      <c r="Y15" s="71" t="s">
        <v>53</v>
      </c>
      <c r="Z15" s="71"/>
      <c r="AA15" s="71"/>
      <c r="AB15" s="71"/>
      <c r="AC15" s="71"/>
      <c r="AD15" s="71"/>
      <c r="AE15" s="71"/>
      <c r="AF15" s="71"/>
      <c r="AG15" s="71"/>
      <c r="AH15" s="72"/>
      <c r="AI15" s="69"/>
      <c r="AJ15" s="70" t="s">
        <v>52</v>
      </c>
      <c r="AK15" s="70"/>
      <c r="AL15" s="70"/>
      <c r="AM15" s="70"/>
      <c r="AN15" s="70"/>
      <c r="AO15" s="70"/>
      <c r="AP15" s="70"/>
      <c r="AQ15" s="70"/>
      <c r="AR15" s="70"/>
      <c r="AS15" s="63" t="n">
        <v>61290842.0461262</v>
      </c>
      <c r="AT15" s="64" t="n">
        <v>14903228.4571635</v>
      </c>
      <c r="AU15" s="64" t="n">
        <v>12673945.2717185</v>
      </c>
      <c r="AV15" s="64" t="n">
        <v>9720190.32150493</v>
      </c>
      <c r="AW15" s="65" t="n">
        <v>16649968.1134102</v>
      </c>
      <c r="AX15" s="64" t="n">
        <v>4059118.46188373</v>
      </c>
      <c r="AY15" s="66" t="n">
        <v>3284391.42044535</v>
      </c>
      <c r="AZ15" s="63" t="n">
        <v>6069664.14234623</v>
      </c>
      <c r="BA15" s="67" t="n">
        <v>1198168.94256777</v>
      </c>
      <c r="BB15" s="67" t="n">
        <v>1222152.1970169</v>
      </c>
      <c r="BC15" s="64" t="n">
        <v>1072131.80498337</v>
      </c>
      <c r="BD15" s="64" t="n">
        <v>817076.771231247</v>
      </c>
      <c r="BE15" s="64" t="n">
        <v>594663.946201753</v>
      </c>
      <c r="BF15" s="66" t="n">
        <v>1165470.48034519</v>
      </c>
      <c r="BG15" s="71" t="s">
        <v>53</v>
      </c>
      <c r="BH15" s="71"/>
      <c r="BI15" s="71"/>
      <c r="BJ15" s="71"/>
      <c r="BK15" s="71"/>
      <c r="BL15" s="71"/>
      <c r="BM15" s="71"/>
      <c r="BN15" s="71"/>
      <c r="BO15" s="71"/>
      <c r="BP15" s="72"/>
      <c r="BQ15" s="69"/>
      <c r="BR15" s="70" t="s">
        <v>52</v>
      </c>
      <c r="BS15" s="70"/>
      <c r="BT15" s="70"/>
      <c r="BU15" s="70"/>
      <c r="BV15" s="70"/>
      <c r="BW15" s="70"/>
      <c r="BX15" s="70"/>
      <c r="BY15" s="70"/>
      <c r="BZ15" s="70"/>
      <c r="CA15" s="63" t="n">
        <v>8523334.66064708</v>
      </c>
      <c r="CB15" s="64" t="n">
        <v>2027918.11016778</v>
      </c>
      <c r="CC15" s="64" t="n">
        <v>2397236.46835736</v>
      </c>
      <c r="CD15" s="64" t="n">
        <v>1151817.07647456</v>
      </c>
      <c r="CE15" s="65" t="n">
        <v>1766229.94509742</v>
      </c>
      <c r="CF15" s="64" t="n">
        <v>466501.633935528</v>
      </c>
      <c r="CG15" s="66" t="n">
        <v>713631.426614432</v>
      </c>
      <c r="CH15" s="63" t="n">
        <v>40918228.8589307</v>
      </c>
      <c r="CI15" s="67" t="n">
        <v>12664575.8248038</v>
      </c>
      <c r="CJ15" s="67" t="n">
        <v>11117947.570031</v>
      </c>
      <c r="CK15" s="64" t="n">
        <v>6931233.79417456</v>
      </c>
      <c r="CL15" s="64" t="n">
        <v>7808394.18122517</v>
      </c>
      <c r="CM15" s="64" t="n">
        <v>644626.751991004</v>
      </c>
      <c r="CN15" s="66" t="n">
        <v>1751450.73670515</v>
      </c>
      <c r="CO15" s="71" t="s">
        <v>53</v>
      </c>
      <c r="CP15" s="71"/>
      <c r="CQ15" s="71"/>
      <c r="CR15" s="71"/>
      <c r="CS15" s="71"/>
      <c r="CT15" s="71"/>
      <c r="CU15" s="71"/>
      <c r="CV15" s="71"/>
      <c r="CW15" s="71"/>
      <c r="CX15" s="72"/>
      <c r="CY15" s="69"/>
      <c r="CZ15" s="70" t="s">
        <v>52</v>
      </c>
      <c r="DA15" s="70"/>
      <c r="DB15" s="70"/>
      <c r="DC15" s="70"/>
      <c r="DD15" s="70"/>
      <c r="DE15" s="70"/>
      <c r="DF15" s="70"/>
      <c r="DG15" s="70"/>
      <c r="DH15" s="70"/>
      <c r="DI15" s="63" t="n">
        <v>17263336.3649579</v>
      </c>
      <c r="DJ15" s="64" t="n">
        <v>10288856.4927609</v>
      </c>
      <c r="DK15" s="64" t="n">
        <v>3386261.10928281</v>
      </c>
      <c r="DL15" s="64" t="n">
        <v>3299109.93262762</v>
      </c>
      <c r="DM15" s="65" t="n">
        <v>228175.382071785</v>
      </c>
      <c r="DN15" s="64" t="n">
        <v>9741.65549572856</v>
      </c>
      <c r="DO15" s="66" t="n">
        <v>51191.7927190666</v>
      </c>
      <c r="DP15" s="63" t="n">
        <v>20426132.0669193</v>
      </c>
      <c r="DQ15" s="67" t="n">
        <v>8050237.75399884</v>
      </c>
      <c r="DR15" s="67" t="n">
        <v>3427751.65809971</v>
      </c>
      <c r="DS15" s="64" t="n">
        <v>2447335.48215247</v>
      </c>
      <c r="DT15" s="64" t="n">
        <v>4804343.30519758</v>
      </c>
      <c r="DU15" s="64" t="n">
        <v>896930.087465262</v>
      </c>
      <c r="DV15" s="66" t="n">
        <v>799533.780005432</v>
      </c>
      <c r="DW15" s="71" t="s">
        <v>53</v>
      </c>
      <c r="DX15" s="71"/>
      <c r="DY15" s="71"/>
      <c r="DZ15" s="71"/>
      <c r="EA15" s="71"/>
      <c r="EB15" s="71"/>
      <c r="EC15" s="71"/>
      <c r="ED15" s="71"/>
      <c r="EE15" s="71"/>
      <c r="EF15" s="72"/>
      <c r="EG15" s="69"/>
      <c r="EH15" s="70" t="s">
        <v>52</v>
      </c>
      <c r="EI15" s="70"/>
      <c r="EJ15" s="70"/>
      <c r="EK15" s="70"/>
      <c r="EL15" s="70"/>
      <c r="EM15" s="70"/>
      <c r="EN15" s="70"/>
      <c r="EO15" s="70"/>
      <c r="EP15" s="70"/>
      <c r="EQ15" s="63" t="n">
        <v>4767939.37255189</v>
      </c>
      <c r="ER15" s="64" t="n">
        <v>2014622.28090134</v>
      </c>
      <c r="ES15" s="64" t="n">
        <v>1554117.52320097</v>
      </c>
      <c r="ET15" s="64" t="n">
        <v>739252.558405959</v>
      </c>
      <c r="EU15" s="65" t="n">
        <v>288409.786266969</v>
      </c>
      <c r="EV15" s="64" t="n">
        <v>106893.545831841</v>
      </c>
      <c r="EW15" s="66" t="n">
        <v>64643.6779448056</v>
      </c>
      <c r="EX15" s="63" t="n">
        <v>2205394.36998712</v>
      </c>
      <c r="EY15" s="67" t="n">
        <v>1387464.66703627</v>
      </c>
      <c r="EZ15" s="67" t="n">
        <v>467132.800298483</v>
      </c>
      <c r="FA15" s="64" t="n">
        <v>250201.908934133</v>
      </c>
      <c r="FB15" s="64" t="n">
        <v>97835.9642383131</v>
      </c>
      <c r="FC15" s="64" t="n">
        <v>2759.02947992743</v>
      </c>
      <c r="FD15" s="66"/>
      <c r="FE15" s="71" t="s">
        <v>53</v>
      </c>
      <c r="FF15" s="71"/>
      <c r="FG15" s="71"/>
      <c r="FH15" s="71"/>
      <c r="FI15" s="71"/>
      <c r="FJ15" s="71"/>
      <c r="FK15" s="71"/>
      <c r="FL15" s="71"/>
      <c r="FM15" s="71"/>
      <c r="FN15" s="72"/>
      <c r="FO15" s="69"/>
      <c r="FP15" s="70" t="s">
        <v>52</v>
      </c>
      <c r="FQ15" s="70"/>
      <c r="FR15" s="70"/>
      <c r="FS15" s="70"/>
      <c r="FT15" s="70"/>
      <c r="FU15" s="70"/>
      <c r="FV15" s="70"/>
      <c r="FW15" s="70"/>
      <c r="FX15" s="70"/>
      <c r="FY15" s="63" t="n">
        <v>4519132.62742007</v>
      </c>
      <c r="FZ15" s="64" t="n">
        <v>1901411.72731401</v>
      </c>
      <c r="GA15" s="64" t="n">
        <v>899742.148866854</v>
      </c>
      <c r="GB15" s="64" t="n">
        <v>1008765.78040651</v>
      </c>
      <c r="GC15" s="65" t="n">
        <v>440911.055104638</v>
      </c>
      <c r="GD15" s="64" t="n">
        <v>93981.2354545834</v>
      </c>
      <c r="GE15" s="66" t="n">
        <v>174320.680273477</v>
      </c>
      <c r="GF15" s="63" t="n">
        <v>6972469.30394462</v>
      </c>
      <c r="GG15" s="67" t="n">
        <v>3259540.51073232</v>
      </c>
      <c r="GH15" s="67" t="n">
        <v>2175032.69360766</v>
      </c>
      <c r="GI15" s="64" t="n">
        <v>1071564.29973189</v>
      </c>
      <c r="GJ15" s="64" t="n">
        <v>421642.870988083</v>
      </c>
      <c r="GK15" s="64" t="n">
        <v>37994.7573616591</v>
      </c>
      <c r="GL15" s="66" t="n">
        <v>6694.17152302428</v>
      </c>
      <c r="GM15" s="71" t="s">
        <v>53</v>
      </c>
      <c r="GN15" s="71"/>
      <c r="GO15" s="71"/>
      <c r="GP15" s="71"/>
      <c r="GQ15" s="71"/>
      <c r="GR15" s="71"/>
      <c r="GS15" s="71"/>
      <c r="GT15" s="71"/>
      <c r="GU15" s="71"/>
      <c r="GV15" s="72"/>
    </row>
    <row r="16" s="38" customFormat="true" ht="15.6" hidden="false" customHeight="true" outlineLevel="0" collapsed="false">
      <c r="A16" s="73"/>
      <c r="B16" s="74"/>
      <c r="C16" s="70" t="s">
        <v>54</v>
      </c>
      <c r="D16" s="70"/>
      <c r="E16" s="70"/>
      <c r="F16" s="70"/>
      <c r="G16" s="70"/>
      <c r="H16" s="70"/>
      <c r="I16" s="70"/>
      <c r="J16" s="70"/>
      <c r="K16" s="75" t="n">
        <v>73631493.7929064</v>
      </c>
      <c r="L16" s="76" t="n">
        <v>26034411.4987284</v>
      </c>
      <c r="M16" s="76" t="n">
        <v>18589374.8728065</v>
      </c>
      <c r="N16" s="76" t="n">
        <v>11467265.6003858</v>
      </c>
      <c r="O16" s="77" t="n">
        <v>12359447.5894599</v>
      </c>
      <c r="P16" s="76" t="n">
        <v>2586545.292082</v>
      </c>
      <c r="Q16" s="78" t="n">
        <v>2594448.93944389</v>
      </c>
      <c r="R16" s="75" t="n">
        <v>12634697.5747963</v>
      </c>
      <c r="S16" s="79" t="n">
        <v>3474471.90798177</v>
      </c>
      <c r="T16" s="79" t="n">
        <v>4810986.81682585</v>
      </c>
      <c r="U16" s="76" t="n">
        <v>2208231.11447813</v>
      </c>
      <c r="V16" s="76" t="n">
        <v>1589043.49979323</v>
      </c>
      <c r="W16" s="76" t="n">
        <v>349062.556094961</v>
      </c>
      <c r="X16" s="78" t="n">
        <v>202901.679622309</v>
      </c>
      <c r="Y16" s="80" t="s">
        <v>55</v>
      </c>
      <c r="Z16" s="80"/>
      <c r="AA16" s="80"/>
      <c r="AB16" s="80"/>
      <c r="AC16" s="80"/>
      <c r="AD16" s="80"/>
      <c r="AE16" s="80"/>
      <c r="AF16" s="80"/>
      <c r="AG16" s="81"/>
      <c r="AH16" s="82"/>
      <c r="AI16" s="73"/>
      <c r="AJ16" s="74"/>
      <c r="AK16" s="70" t="s">
        <v>54</v>
      </c>
      <c r="AL16" s="70"/>
      <c r="AM16" s="70"/>
      <c r="AN16" s="70"/>
      <c r="AO16" s="70"/>
      <c r="AP16" s="70"/>
      <c r="AQ16" s="70"/>
      <c r="AR16" s="70"/>
      <c r="AS16" s="75" t="n">
        <v>20329096.3757335</v>
      </c>
      <c r="AT16" s="76" t="n">
        <v>5689363.85314379</v>
      </c>
      <c r="AU16" s="76" t="n">
        <v>4469362.05677827</v>
      </c>
      <c r="AV16" s="76" t="n">
        <v>3231400.09568884</v>
      </c>
      <c r="AW16" s="77" t="n">
        <v>5025552.34640943</v>
      </c>
      <c r="AX16" s="76" t="n">
        <v>1125366.18026498</v>
      </c>
      <c r="AY16" s="78" t="n">
        <v>788051.843448191</v>
      </c>
      <c r="AZ16" s="75" t="n">
        <v>2790985.59928546</v>
      </c>
      <c r="BA16" s="79" t="n">
        <v>559173.685799328</v>
      </c>
      <c r="BB16" s="79" t="n">
        <v>583313.711693766</v>
      </c>
      <c r="BC16" s="76" t="n">
        <v>486757.825046337</v>
      </c>
      <c r="BD16" s="76" t="n">
        <v>342957.728154046</v>
      </c>
      <c r="BE16" s="76" t="n">
        <v>277532.712449752</v>
      </c>
      <c r="BF16" s="78" t="n">
        <v>541249.936142232</v>
      </c>
      <c r="BG16" s="80" t="s">
        <v>55</v>
      </c>
      <c r="BH16" s="80"/>
      <c r="BI16" s="80"/>
      <c r="BJ16" s="80"/>
      <c r="BK16" s="80"/>
      <c r="BL16" s="80"/>
      <c r="BM16" s="80"/>
      <c r="BN16" s="80"/>
      <c r="BO16" s="81"/>
      <c r="BP16" s="82"/>
      <c r="BQ16" s="73"/>
      <c r="BR16" s="74"/>
      <c r="BS16" s="70" t="s">
        <v>54</v>
      </c>
      <c r="BT16" s="70"/>
      <c r="BU16" s="70"/>
      <c r="BV16" s="70"/>
      <c r="BW16" s="70"/>
      <c r="BX16" s="70"/>
      <c r="BY16" s="70"/>
      <c r="BZ16" s="70"/>
      <c r="CA16" s="75" t="n">
        <v>3133740.22342805</v>
      </c>
      <c r="CB16" s="76" t="n">
        <v>802867.228367621</v>
      </c>
      <c r="CC16" s="76" t="n">
        <v>894710.35010079</v>
      </c>
      <c r="CD16" s="76" t="n">
        <v>389510.093361097</v>
      </c>
      <c r="CE16" s="77" t="n">
        <v>605014.837210311</v>
      </c>
      <c r="CF16" s="76" t="n">
        <v>172998.20496995</v>
      </c>
      <c r="CG16" s="78" t="n">
        <v>268639.509418285</v>
      </c>
      <c r="CH16" s="75" t="n">
        <v>11509358.4590842</v>
      </c>
      <c r="CI16" s="79" t="n">
        <v>4057315.69999306</v>
      </c>
      <c r="CJ16" s="79" t="n">
        <v>3257719.38590779</v>
      </c>
      <c r="CK16" s="76" t="n">
        <v>1886452.15479792</v>
      </c>
      <c r="CL16" s="76" t="n">
        <v>1716563.55980382</v>
      </c>
      <c r="CM16" s="76" t="n">
        <v>159449.239363268</v>
      </c>
      <c r="CN16" s="78" t="n">
        <v>431858.419218332</v>
      </c>
      <c r="CO16" s="80" t="s">
        <v>55</v>
      </c>
      <c r="CP16" s="80"/>
      <c r="CQ16" s="80"/>
      <c r="CR16" s="80"/>
      <c r="CS16" s="80"/>
      <c r="CT16" s="80"/>
      <c r="CU16" s="80"/>
      <c r="CV16" s="80"/>
      <c r="CW16" s="81"/>
      <c r="CX16" s="82"/>
      <c r="CY16" s="73"/>
      <c r="CZ16" s="74"/>
      <c r="DA16" s="70" t="s">
        <v>54</v>
      </c>
      <c r="DB16" s="70"/>
      <c r="DC16" s="70"/>
      <c r="DD16" s="70"/>
      <c r="DE16" s="70"/>
      <c r="DF16" s="70"/>
      <c r="DG16" s="70"/>
      <c r="DH16" s="70"/>
      <c r="DI16" s="75" t="n">
        <v>5968589.36038708</v>
      </c>
      <c r="DJ16" s="76" t="n">
        <v>3724572.07357727</v>
      </c>
      <c r="DK16" s="76" t="n">
        <v>1142566.69626514</v>
      </c>
      <c r="DL16" s="76" t="n">
        <v>980377.849041191</v>
      </c>
      <c r="DM16" s="77" t="n">
        <v>99157.6900061549</v>
      </c>
      <c r="DN16" s="76" t="n">
        <v>1565.07263330979</v>
      </c>
      <c r="DO16" s="78" t="n">
        <v>20349.9788640149</v>
      </c>
      <c r="DP16" s="75" t="n">
        <v>8166425.24369261</v>
      </c>
      <c r="DQ16" s="79" t="n">
        <v>3238897.80793962</v>
      </c>
      <c r="DR16" s="79" t="n">
        <v>1077122.08697833</v>
      </c>
      <c r="DS16" s="76" t="n">
        <v>789025.398792983</v>
      </c>
      <c r="DT16" s="76" t="n">
        <v>2456885.41547461</v>
      </c>
      <c r="DU16" s="76" t="n">
        <v>381322.300511063</v>
      </c>
      <c r="DV16" s="78" t="n">
        <v>223172.233996002</v>
      </c>
      <c r="DW16" s="80" t="s">
        <v>55</v>
      </c>
      <c r="DX16" s="80"/>
      <c r="DY16" s="80"/>
      <c r="DZ16" s="80"/>
      <c r="EA16" s="80"/>
      <c r="EB16" s="80"/>
      <c r="EC16" s="80"/>
      <c r="ED16" s="80"/>
      <c r="EE16" s="81"/>
      <c r="EF16" s="82"/>
      <c r="EG16" s="73"/>
      <c r="EH16" s="74"/>
      <c r="EI16" s="70" t="s">
        <v>54</v>
      </c>
      <c r="EJ16" s="70"/>
      <c r="EK16" s="70"/>
      <c r="EL16" s="70"/>
      <c r="EM16" s="70"/>
      <c r="EN16" s="70"/>
      <c r="EO16" s="70"/>
      <c r="EP16" s="70"/>
      <c r="EQ16" s="75" t="n">
        <v>2043300.14173827</v>
      </c>
      <c r="ER16" s="76" t="n">
        <v>1008380.10932216</v>
      </c>
      <c r="ES16" s="76" t="n">
        <v>523856.11688544</v>
      </c>
      <c r="ET16" s="76" t="n">
        <v>351330.342714186</v>
      </c>
      <c r="EU16" s="77" t="n">
        <v>90386.7130128923</v>
      </c>
      <c r="EV16" s="76" t="n">
        <v>40004.6889977702</v>
      </c>
      <c r="EW16" s="78" t="n">
        <v>29342.1708058263</v>
      </c>
      <c r="EX16" s="75" t="n">
        <v>1322021.8656928</v>
      </c>
      <c r="EY16" s="79" t="n">
        <v>791580.578978925</v>
      </c>
      <c r="EZ16" s="79" t="n">
        <v>314321.601996832</v>
      </c>
      <c r="FA16" s="76" t="n">
        <v>138256.137448298</v>
      </c>
      <c r="FB16" s="76" t="n">
        <v>76488.1382075952</v>
      </c>
      <c r="FC16" s="76" t="n">
        <v>1375.40906115284</v>
      </c>
      <c r="FD16" s="78"/>
      <c r="FE16" s="80" t="s">
        <v>55</v>
      </c>
      <c r="FF16" s="80"/>
      <c r="FG16" s="80"/>
      <c r="FH16" s="80"/>
      <c r="FI16" s="80"/>
      <c r="FJ16" s="80"/>
      <c r="FK16" s="80"/>
      <c r="FL16" s="80"/>
      <c r="FM16" s="81"/>
      <c r="FN16" s="82"/>
      <c r="FO16" s="73"/>
      <c r="FP16" s="74"/>
      <c r="FQ16" s="70" t="s">
        <v>54</v>
      </c>
      <c r="FR16" s="70"/>
      <c r="FS16" s="70"/>
      <c r="FT16" s="70"/>
      <c r="FU16" s="70"/>
      <c r="FV16" s="70"/>
      <c r="FW16" s="70"/>
      <c r="FX16" s="70"/>
      <c r="FY16" s="75" t="n">
        <v>2559914.50191612</v>
      </c>
      <c r="FZ16" s="76" t="n">
        <v>1121913.58567514</v>
      </c>
      <c r="GA16" s="76" t="n">
        <v>526143.514790557</v>
      </c>
      <c r="GB16" s="76" t="n">
        <v>561083.677536606</v>
      </c>
      <c r="GC16" s="77" t="n">
        <v>214896.435594524</v>
      </c>
      <c r="GD16" s="76" t="n">
        <v>50782.5486563536</v>
      </c>
      <c r="GE16" s="78" t="n">
        <v>85094.739662936</v>
      </c>
      <c r="GF16" s="75" t="n">
        <v>3173364.44715211</v>
      </c>
      <c r="GG16" s="79" t="n">
        <v>1565874.96794967</v>
      </c>
      <c r="GH16" s="79" t="n">
        <v>989272.534583773</v>
      </c>
      <c r="GI16" s="76" t="n">
        <v>444840.911480162</v>
      </c>
      <c r="GJ16" s="76" t="n">
        <v>142501.225793305</v>
      </c>
      <c r="GK16" s="76" t="n">
        <v>27086.3790794383</v>
      </c>
      <c r="GL16" s="78" t="n">
        <v>3788.4282657594</v>
      </c>
      <c r="GM16" s="80" t="s">
        <v>55</v>
      </c>
      <c r="GN16" s="80"/>
      <c r="GO16" s="80"/>
      <c r="GP16" s="80"/>
      <c r="GQ16" s="80"/>
      <c r="GR16" s="80"/>
      <c r="GS16" s="80"/>
      <c r="GT16" s="80"/>
      <c r="GU16" s="81"/>
      <c r="GV16" s="82"/>
    </row>
    <row r="17" s="38" customFormat="true" ht="15.6" hidden="false" customHeight="true" outlineLevel="0" collapsed="false">
      <c r="A17" s="73"/>
      <c r="B17" s="74"/>
      <c r="C17" s="70" t="s">
        <v>56</v>
      </c>
      <c r="D17" s="70"/>
      <c r="E17" s="70"/>
      <c r="F17" s="70"/>
      <c r="G17" s="70"/>
      <c r="H17" s="70"/>
      <c r="I17" s="70"/>
      <c r="J17" s="70"/>
      <c r="K17" s="75" t="n">
        <v>59071289.357812</v>
      </c>
      <c r="L17" s="76" t="n">
        <v>17422636.9458481</v>
      </c>
      <c r="M17" s="76" t="n">
        <v>14118547.0163198</v>
      </c>
      <c r="N17" s="76" t="n">
        <v>9703875.13702538</v>
      </c>
      <c r="O17" s="77" t="n">
        <v>12124088.7001943</v>
      </c>
      <c r="P17" s="76" t="n">
        <v>2474930.43564737</v>
      </c>
      <c r="Q17" s="78" t="n">
        <v>3227211.12277693</v>
      </c>
      <c r="R17" s="75" t="n">
        <v>7188136.48303064</v>
      </c>
      <c r="S17" s="79" t="n">
        <v>2092762.53080624</v>
      </c>
      <c r="T17" s="79" t="n">
        <v>2270420.861034</v>
      </c>
      <c r="U17" s="76" t="n">
        <v>1202024.79303664</v>
      </c>
      <c r="V17" s="76" t="n">
        <v>862536.69836815</v>
      </c>
      <c r="W17" s="76" t="n">
        <v>232784.979811121</v>
      </c>
      <c r="X17" s="78" t="n">
        <v>527606.619974501</v>
      </c>
      <c r="Y17" s="80" t="s">
        <v>57</v>
      </c>
      <c r="Z17" s="80"/>
      <c r="AA17" s="80"/>
      <c r="AB17" s="80"/>
      <c r="AC17" s="80"/>
      <c r="AD17" s="80"/>
      <c r="AE17" s="80"/>
      <c r="AF17" s="80"/>
      <c r="AG17" s="81"/>
      <c r="AH17" s="82"/>
      <c r="AI17" s="73"/>
      <c r="AJ17" s="74"/>
      <c r="AK17" s="70" t="s">
        <v>56</v>
      </c>
      <c r="AL17" s="70"/>
      <c r="AM17" s="70"/>
      <c r="AN17" s="70"/>
      <c r="AO17" s="70"/>
      <c r="AP17" s="70"/>
      <c r="AQ17" s="70"/>
      <c r="AR17" s="70"/>
      <c r="AS17" s="75" t="n">
        <v>21263071.8819545</v>
      </c>
      <c r="AT17" s="76" t="n">
        <v>4870600.5910838</v>
      </c>
      <c r="AU17" s="76" t="n">
        <v>4153686.63450765</v>
      </c>
      <c r="AV17" s="76" t="n">
        <v>3380009.38162902</v>
      </c>
      <c r="AW17" s="77" t="n">
        <v>6107219.6662177</v>
      </c>
      <c r="AX17" s="76" t="n">
        <v>1467179.62554775</v>
      </c>
      <c r="AY17" s="78" t="n">
        <v>1284375.9829686</v>
      </c>
      <c r="AZ17" s="75" t="n">
        <v>1512134.09686896</v>
      </c>
      <c r="BA17" s="79" t="n">
        <v>307152.539290423</v>
      </c>
      <c r="BB17" s="79" t="n">
        <v>277641.672534365</v>
      </c>
      <c r="BC17" s="76" t="n">
        <v>319907.487623771</v>
      </c>
      <c r="BD17" s="76" t="n">
        <v>216636.224215334</v>
      </c>
      <c r="BE17" s="76" t="n">
        <v>172168.32815361</v>
      </c>
      <c r="BF17" s="78" t="n">
        <v>218627.845051452</v>
      </c>
      <c r="BG17" s="80" t="s">
        <v>57</v>
      </c>
      <c r="BH17" s="80"/>
      <c r="BI17" s="80"/>
      <c r="BJ17" s="80"/>
      <c r="BK17" s="80"/>
      <c r="BL17" s="80"/>
      <c r="BM17" s="80"/>
      <c r="BN17" s="80"/>
      <c r="BO17" s="81"/>
      <c r="BP17" s="82"/>
      <c r="BQ17" s="73"/>
      <c r="BR17" s="74"/>
      <c r="BS17" s="70" t="s">
        <v>56</v>
      </c>
      <c r="BT17" s="70"/>
      <c r="BU17" s="70"/>
      <c r="BV17" s="70"/>
      <c r="BW17" s="70"/>
      <c r="BX17" s="70"/>
      <c r="BY17" s="70"/>
      <c r="BZ17" s="70"/>
      <c r="CA17" s="75" t="n">
        <v>2946467.44164754</v>
      </c>
      <c r="CB17" s="76" t="n">
        <v>698642.390927197</v>
      </c>
      <c r="CC17" s="76" t="n">
        <v>811764.349949609</v>
      </c>
      <c r="CD17" s="76" t="n">
        <v>406150.317113433</v>
      </c>
      <c r="CE17" s="77" t="n">
        <v>630094.685351234</v>
      </c>
      <c r="CF17" s="76" t="n">
        <v>151169.055557132</v>
      </c>
      <c r="CG17" s="78" t="n">
        <v>248646.642748938</v>
      </c>
      <c r="CH17" s="75" t="n">
        <v>16887883.4493015</v>
      </c>
      <c r="CI17" s="79" t="n">
        <v>4723710.42197638</v>
      </c>
      <c r="CJ17" s="79" t="n">
        <v>4381732.67089452</v>
      </c>
      <c r="CK17" s="76" t="n">
        <v>2852426.86559701</v>
      </c>
      <c r="CL17" s="76" t="n">
        <v>3768154.66243846</v>
      </c>
      <c r="CM17" s="76" t="n">
        <v>308478.740691577</v>
      </c>
      <c r="CN17" s="78" t="n">
        <v>853380.087703528</v>
      </c>
      <c r="CO17" s="80" t="s">
        <v>57</v>
      </c>
      <c r="CP17" s="80"/>
      <c r="CQ17" s="80"/>
      <c r="CR17" s="80"/>
      <c r="CS17" s="80"/>
      <c r="CT17" s="80"/>
      <c r="CU17" s="80"/>
      <c r="CV17" s="80"/>
      <c r="CW17" s="81"/>
      <c r="CX17" s="82"/>
      <c r="CY17" s="73"/>
      <c r="CZ17" s="74"/>
      <c r="DA17" s="70" t="s">
        <v>56</v>
      </c>
      <c r="DB17" s="70"/>
      <c r="DC17" s="70"/>
      <c r="DD17" s="70"/>
      <c r="DE17" s="70"/>
      <c r="DF17" s="70"/>
      <c r="DG17" s="70"/>
      <c r="DH17" s="70"/>
      <c r="DI17" s="75" t="n">
        <v>4339624.55089221</v>
      </c>
      <c r="DJ17" s="76" t="n">
        <v>2515956.9437942</v>
      </c>
      <c r="DK17" s="76" t="n">
        <v>863000.971079025</v>
      </c>
      <c r="DL17" s="76" t="n">
        <v>890126.551069701</v>
      </c>
      <c r="DM17" s="77" t="n">
        <v>49411.5240198553</v>
      </c>
      <c r="DN17" s="76" t="n">
        <v>6509.94954783613</v>
      </c>
      <c r="DO17" s="78" t="n">
        <v>14618.6113815909</v>
      </c>
      <c r="DP17" s="75" t="n">
        <v>1479846.02356229</v>
      </c>
      <c r="DQ17" s="79" t="n">
        <v>563012.877275457</v>
      </c>
      <c r="DR17" s="79" t="n">
        <v>432830.720912948</v>
      </c>
      <c r="DS17" s="76" t="n">
        <v>155379.691469295</v>
      </c>
      <c r="DT17" s="76" t="n">
        <v>199316.122598433</v>
      </c>
      <c r="DU17" s="76" t="n">
        <v>83534.0404332484</v>
      </c>
      <c r="DV17" s="78" t="n">
        <v>45772.5708729055</v>
      </c>
      <c r="DW17" s="80" t="s">
        <v>57</v>
      </c>
      <c r="DX17" s="80"/>
      <c r="DY17" s="80"/>
      <c r="DZ17" s="80"/>
      <c r="EA17" s="80"/>
      <c r="EB17" s="80"/>
      <c r="EC17" s="80"/>
      <c r="ED17" s="80"/>
      <c r="EE17" s="81"/>
      <c r="EF17" s="82"/>
      <c r="EG17" s="73"/>
      <c r="EH17" s="74"/>
      <c r="EI17" s="70" t="s">
        <v>56</v>
      </c>
      <c r="EJ17" s="70"/>
      <c r="EK17" s="70"/>
      <c r="EL17" s="70"/>
      <c r="EM17" s="70"/>
      <c r="EN17" s="70"/>
      <c r="EO17" s="70"/>
      <c r="EP17" s="70"/>
      <c r="EQ17" s="75" t="n">
        <v>1162102.06016151</v>
      </c>
      <c r="ER17" s="76" t="n">
        <v>494072.180728875</v>
      </c>
      <c r="ES17" s="76" t="n">
        <v>348053.746305975</v>
      </c>
      <c r="ET17" s="76" t="n">
        <v>146249.763752365</v>
      </c>
      <c r="EU17" s="77" t="n">
        <v>122956.854574261</v>
      </c>
      <c r="EV17" s="76" t="n">
        <v>39557.3499862902</v>
      </c>
      <c r="EW17" s="78" t="n">
        <v>11212.1648137481</v>
      </c>
      <c r="EX17" s="75" t="n">
        <v>213091.604621873</v>
      </c>
      <c r="EY17" s="79" t="n">
        <v>138079.031100604</v>
      </c>
      <c r="EZ17" s="79" t="n">
        <v>41373.3878513441</v>
      </c>
      <c r="FA17" s="76" t="n">
        <v>25259.8294142155</v>
      </c>
      <c r="FB17" s="76" t="n">
        <v>7261.71898374718</v>
      </c>
      <c r="FC17" s="76" t="n">
        <v>1117.63727196215</v>
      </c>
      <c r="FD17" s="78"/>
      <c r="FE17" s="80" t="s">
        <v>57</v>
      </c>
      <c r="FF17" s="80"/>
      <c r="FG17" s="80"/>
      <c r="FH17" s="80"/>
      <c r="FI17" s="80"/>
      <c r="FJ17" s="80"/>
      <c r="FK17" s="80"/>
      <c r="FL17" s="80"/>
      <c r="FM17" s="81"/>
      <c r="FN17" s="82"/>
      <c r="FO17" s="73"/>
      <c r="FP17" s="74"/>
      <c r="FQ17" s="70" t="s">
        <v>56</v>
      </c>
      <c r="FR17" s="70"/>
      <c r="FS17" s="70"/>
      <c r="FT17" s="70"/>
      <c r="FU17" s="70"/>
      <c r="FV17" s="70"/>
      <c r="FW17" s="70"/>
      <c r="FX17" s="70"/>
      <c r="FY17" s="75" t="n">
        <v>433799.419115845</v>
      </c>
      <c r="FZ17" s="76" t="n">
        <v>179842.308368404</v>
      </c>
      <c r="GA17" s="76" t="n">
        <v>87605.2007321965</v>
      </c>
      <c r="GB17" s="76" t="n">
        <v>82545.1018454929</v>
      </c>
      <c r="GC17" s="77" t="n">
        <v>56174.9906106248</v>
      </c>
      <c r="GD17" s="76" t="n">
        <v>6650.33122881229</v>
      </c>
      <c r="GE17" s="78" t="n">
        <v>20981.4863303142</v>
      </c>
      <c r="GF17" s="75" t="n">
        <v>1645132.34665512</v>
      </c>
      <c r="GG17" s="79" t="n">
        <v>838805.130496563</v>
      </c>
      <c r="GH17" s="79" t="n">
        <v>450436.800518173</v>
      </c>
      <c r="GI17" s="76" t="n">
        <v>243795.354474448</v>
      </c>
      <c r="GJ17" s="76" t="n">
        <v>104325.552816548</v>
      </c>
      <c r="GK17" s="76" t="n">
        <v>5780.39741803</v>
      </c>
      <c r="GL17" s="78" t="n">
        <v>1989.11093135202</v>
      </c>
      <c r="GM17" s="80" t="s">
        <v>57</v>
      </c>
      <c r="GN17" s="80"/>
      <c r="GO17" s="80"/>
      <c r="GP17" s="80"/>
      <c r="GQ17" s="80"/>
      <c r="GR17" s="80"/>
      <c r="GS17" s="80"/>
      <c r="GT17" s="80"/>
      <c r="GU17" s="81"/>
      <c r="GV17" s="82"/>
    </row>
    <row r="18" s="38" customFormat="true" ht="15.6" hidden="false" customHeight="true" outlineLevel="0" collapsed="false">
      <c r="A18" s="73"/>
      <c r="B18" s="74"/>
      <c r="C18" s="70" t="s">
        <v>58</v>
      </c>
      <c r="D18" s="70"/>
      <c r="E18" s="70"/>
      <c r="F18" s="70"/>
      <c r="G18" s="70"/>
      <c r="H18" s="70"/>
      <c r="I18" s="70"/>
      <c r="J18" s="70"/>
      <c r="K18" s="75" t="n">
        <v>4374500.83466134</v>
      </c>
      <c r="L18" s="76" t="n">
        <v>1211770.32262131</v>
      </c>
      <c r="M18" s="76" t="n">
        <v>1310059.48085857</v>
      </c>
      <c r="N18" s="76" t="n">
        <v>744255.785536138</v>
      </c>
      <c r="O18" s="77" t="n">
        <v>646390.138684334</v>
      </c>
      <c r="P18" s="76" t="n">
        <v>149259.419103293</v>
      </c>
      <c r="Q18" s="78" t="n">
        <v>312765.687857694</v>
      </c>
      <c r="R18" s="75" t="n">
        <v>608854.240707595</v>
      </c>
      <c r="S18" s="79" t="n">
        <v>89614.5003924394</v>
      </c>
      <c r="T18" s="79" t="n">
        <v>255441.747280875</v>
      </c>
      <c r="U18" s="76" t="n">
        <v>88479.6329040459</v>
      </c>
      <c r="V18" s="76" t="n">
        <v>154292.072972738</v>
      </c>
      <c r="W18" s="76" t="n">
        <v>6541.49635524825</v>
      </c>
      <c r="X18" s="78" t="n">
        <v>14484.7908022477</v>
      </c>
      <c r="Y18" s="80" t="s">
        <v>59</v>
      </c>
      <c r="Z18" s="80"/>
      <c r="AA18" s="80"/>
      <c r="AB18" s="80"/>
      <c r="AC18" s="80"/>
      <c r="AD18" s="80"/>
      <c r="AE18" s="80"/>
      <c r="AF18" s="80"/>
      <c r="AG18" s="81"/>
      <c r="AH18" s="82"/>
      <c r="AI18" s="73"/>
      <c r="AJ18" s="74"/>
      <c r="AK18" s="70" t="s">
        <v>58</v>
      </c>
      <c r="AL18" s="70"/>
      <c r="AM18" s="70"/>
      <c r="AN18" s="70"/>
      <c r="AO18" s="70"/>
      <c r="AP18" s="70"/>
      <c r="AQ18" s="70"/>
      <c r="AR18" s="70"/>
      <c r="AS18" s="75" t="n">
        <v>1117448.60081705</v>
      </c>
      <c r="AT18" s="76" t="n">
        <v>300227.305371854</v>
      </c>
      <c r="AU18" s="76" t="n">
        <v>310145.985687276</v>
      </c>
      <c r="AV18" s="76" t="n">
        <v>197546.451301908</v>
      </c>
      <c r="AW18" s="77" t="n">
        <v>232067.617483296</v>
      </c>
      <c r="AX18" s="76" t="n">
        <v>49321.207769421</v>
      </c>
      <c r="AY18" s="78" t="n">
        <v>28140.0332032939</v>
      </c>
      <c r="AZ18" s="75" t="n">
        <v>331012.470701491</v>
      </c>
      <c r="BA18" s="79" t="n">
        <v>49795.7696394473</v>
      </c>
      <c r="BB18" s="79" t="n">
        <v>36470.5406088526</v>
      </c>
      <c r="BC18" s="76" t="n">
        <v>24533.9230028935</v>
      </c>
      <c r="BD18" s="76" t="n">
        <v>29539.6428410637</v>
      </c>
      <c r="BE18" s="76" t="n">
        <v>26916.4341907065</v>
      </c>
      <c r="BF18" s="78" t="n">
        <v>163756.160418528</v>
      </c>
      <c r="BG18" s="80" t="s">
        <v>59</v>
      </c>
      <c r="BH18" s="80"/>
      <c r="BI18" s="80"/>
      <c r="BJ18" s="80"/>
      <c r="BK18" s="80"/>
      <c r="BL18" s="80"/>
      <c r="BM18" s="80"/>
      <c r="BN18" s="80"/>
      <c r="BO18" s="81"/>
      <c r="BP18" s="82"/>
      <c r="BQ18" s="73"/>
      <c r="BR18" s="74"/>
      <c r="BS18" s="70" t="s">
        <v>58</v>
      </c>
      <c r="BT18" s="70"/>
      <c r="BU18" s="70"/>
      <c r="BV18" s="70"/>
      <c r="BW18" s="70"/>
      <c r="BX18" s="70"/>
      <c r="BY18" s="70"/>
      <c r="BZ18" s="70"/>
      <c r="CA18" s="75" t="n">
        <v>170742.211889798</v>
      </c>
      <c r="CB18" s="76" t="n">
        <v>26341.0899427623</v>
      </c>
      <c r="CC18" s="76" t="n">
        <v>47023.7819311705</v>
      </c>
      <c r="CD18" s="76" t="n">
        <v>40896.5985480458</v>
      </c>
      <c r="CE18" s="77" t="n">
        <v>39691.5151549718</v>
      </c>
      <c r="CF18" s="76" t="n">
        <v>7591.77445073439</v>
      </c>
      <c r="CG18" s="78" t="n">
        <v>9197.45186211362</v>
      </c>
      <c r="CH18" s="75" t="n">
        <v>901045.616287346</v>
      </c>
      <c r="CI18" s="79" t="n">
        <v>240358.942160722</v>
      </c>
      <c r="CJ18" s="79" t="n">
        <v>313881.464404391</v>
      </c>
      <c r="CK18" s="76" t="n">
        <v>207765.424025873</v>
      </c>
      <c r="CL18" s="76" t="n">
        <v>92362.9997234616</v>
      </c>
      <c r="CM18" s="76" t="n">
        <v>10887.5294071051</v>
      </c>
      <c r="CN18" s="78" t="n">
        <v>35789.2565657936</v>
      </c>
      <c r="CO18" s="80" t="s">
        <v>59</v>
      </c>
      <c r="CP18" s="80"/>
      <c r="CQ18" s="80"/>
      <c r="CR18" s="80"/>
      <c r="CS18" s="80"/>
      <c r="CT18" s="80"/>
      <c r="CU18" s="80"/>
      <c r="CV18" s="80"/>
      <c r="CW18" s="81"/>
      <c r="CX18" s="82"/>
      <c r="CY18" s="73"/>
      <c r="CZ18" s="74"/>
      <c r="DA18" s="70" t="s">
        <v>58</v>
      </c>
      <c r="DB18" s="70"/>
      <c r="DC18" s="70"/>
      <c r="DD18" s="70"/>
      <c r="DE18" s="70"/>
      <c r="DF18" s="70"/>
      <c r="DG18" s="70"/>
      <c r="DH18" s="70"/>
      <c r="DI18" s="75" t="n">
        <v>263878.9363684</v>
      </c>
      <c r="DJ18" s="76" t="n">
        <v>143978.363373557</v>
      </c>
      <c r="DK18" s="76" t="n">
        <v>49996.8121741766</v>
      </c>
      <c r="DL18" s="76" t="n">
        <v>67687.3818280604</v>
      </c>
      <c r="DM18" s="77" t="n">
        <v>1154.6630460839</v>
      </c>
      <c r="DN18" s="76" t="n">
        <v>53.4338812540827</v>
      </c>
      <c r="DO18" s="78" t="n">
        <v>1008.28206526795</v>
      </c>
      <c r="DP18" s="75" t="n">
        <v>412506.611003368</v>
      </c>
      <c r="DQ18" s="79" t="n">
        <v>146584.740202892</v>
      </c>
      <c r="DR18" s="79" t="n">
        <v>45488.1599798505</v>
      </c>
      <c r="DS18" s="76" t="n">
        <v>34095.7989127321</v>
      </c>
      <c r="DT18" s="76" t="n">
        <v>80845.8757390621</v>
      </c>
      <c r="DU18" s="76" t="n">
        <v>46121.1227175878</v>
      </c>
      <c r="DV18" s="78" t="n">
        <v>59370.9134512435</v>
      </c>
      <c r="DW18" s="80" t="s">
        <v>59</v>
      </c>
      <c r="DX18" s="80"/>
      <c r="DY18" s="80"/>
      <c r="DZ18" s="80"/>
      <c r="EA18" s="80"/>
      <c r="EB18" s="80"/>
      <c r="EC18" s="80"/>
      <c r="ED18" s="80"/>
      <c r="EE18" s="81"/>
      <c r="EF18" s="82"/>
      <c r="EG18" s="73"/>
      <c r="EH18" s="74"/>
      <c r="EI18" s="70" t="s">
        <v>58</v>
      </c>
      <c r="EJ18" s="70"/>
      <c r="EK18" s="70"/>
      <c r="EL18" s="70"/>
      <c r="EM18" s="70"/>
      <c r="EN18" s="70"/>
      <c r="EO18" s="70"/>
      <c r="EP18" s="70"/>
      <c r="EQ18" s="75" t="n">
        <v>254516.683471894</v>
      </c>
      <c r="ER18" s="76" t="n">
        <v>65454.2199858969</v>
      </c>
      <c r="ES18" s="76" t="n">
        <v>154925.393902403</v>
      </c>
      <c r="ET18" s="76" t="n">
        <v>27326.9863618871</v>
      </c>
      <c r="EU18" s="77" t="n">
        <v>6141.42879835862</v>
      </c>
      <c r="EV18" s="76" t="n">
        <v>664.878041248517</v>
      </c>
      <c r="EW18" s="78" t="n">
        <v>3.77638209977183</v>
      </c>
      <c r="EX18" s="75" t="n">
        <v>7053.19703655935</v>
      </c>
      <c r="EY18" s="79" t="n">
        <v>3802.80988288284</v>
      </c>
      <c r="EZ18" s="79" t="n">
        <v>861.592428642964</v>
      </c>
      <c r="FA18" s="76" t="n">
        <v>396.052534944281</v>
      </c>
      <c r="FB18" s="76" t="n">
        <v>1992.74219008927</v>
      </c>
      <c r="FC18" s="83" t="s">
        <v>60</v>
      </c>
      <c r="FD18" s="78"/>
      <c r="FE18" s="80" t="s">
        <v>59</v>
      </c>
      <c r="FF18" s="80"/>
      <c r="FG18" s="80"/>
      <c r="FH18" s="80"/>
      <c r="FI18" s="80"/>
      <c r="FJ18" s="80"/>
      <c r="FK18" s="80"/>
      <c r="FL18" s="80"/>
      <c r="FM18" s="81"/>
      <c r="FN18" s="82"/>
      <c r="FO18" s="73"/>
      <c r="FP18" s="74"/>
      <c r="FQ18" s="70" t="s">
        <v>58</v>
      </c>
      <c r="FR18" s="70"/>
      <c r="FS18" s="70"/>
      <c r="FT18" s="70"/>
      <c r="FU18" s="70"/>
      <c r="FV18" s="70"/>
      <c r="FW18" s="70"/>
      <c r="FX18" s="70"/>
      <c r="FY18" s="75" t="n">
        <v>167062.149803721</v>
      </c>
      <c r="FZ18" s="76" t="n">
        <v>78454.5134677446</v>
      </c>
      <c r="GA18" s="76" t="n">
        <v>33077.530116328</v>
      </c>
      <c r="GB18" s="76" t="n">
        <v>48449.9805177381</v>
      </c>
      <c r="GC18" s="77" t="n">
        <v>5304.61725872514</v>
      </c>
      <c r="GD18" s="76" t="n">
        <v>873.259218539066</v>
      </c>
      <c r="GE18" s="78" t="n">
        <v>902.249224646487</v>
      </c>
      <c r="GF18" s="75" t="n">
        <v>140380.116574118</v>
      </c>
      <c r="GG18" s="79" t="n">
        <v>67158.0682011147</v>
      </c>
      <c r="GH18" s="79" t="n">
        <v>62746.4723446007</v>
      </c>
      <c r="GI18" s="76" t="n">
        <v>7077.55559801035</v>
      </c>
      <c r="GJ18" s="76" t="n">
        <v>2996.96347648402</v>
      </c>
      <c r="GK18" s="76" t="n">
        <v>288.283071448091</v>
      </c>
      <c r="GL18" s="78" t="n">
        <v>112.773882460189</v>
      </c>
      <c r="GM18" s="80" t="s">
        <v>59</v>
      </c>
      <c r="GN18" s="80"/>
      <c r="GO18" s="80"/>
      <c r="GP18" s="80"/>
      <c r="GQ18" s="80"/>
      <c r="GR18" s="80"/>
      <c r="GS18" s="80"/>
      <c r="GT18" s="80"/>
      <c r="GU18" s="81"/>
      <c r="GV18" s="82"/>
    </row>
    <row r="19" s="38" customFormat="true" ht="15.6" hidden="false" customHeight="true" outlineLevel="0" collapsed="false">
      <c r="A19" s="73"/>
      <c r="B19" s="74"/>
      <c r="C19" s="70" t="s">
        <v>61</v>
      </c>
      <c r="D19" s="70"/>
      <c r="E19" s="70"/>
      <c r="F19" s="70"/>
      <c r="G19" s="70"/>
      <c r="H19" s="70"/>
      <c r="I19" s="70"/>
      <c r="J19" s="70"/>
      <c r="K19" s="75" t="n">
        <v>36330454.9258077</v>
      </c>
      <c r="L19" s="76" t="n">
        <v>12199452.5255788</v>
      </c>
      <c r="M19" s="76" t="n">
        <v>9230699.03089404</v>
      </c>
      <c r="N19" s="76" t="n">
        <v>5996030.93702641</v>
      </c>
      <c r="O19" s="77" t="n">
        <v>6402605.29482719</v>
      </c>
      <c r="P19" s="76" t="n">
        <v>1234533.64652473</v>
      </c>
      <c r="Q19" s="78" t="n">
        <v>1267133.49095647</v>
      </c>
      <c r="R19" s="75" t="n">
        <v>7955791.28615527</v>
      </c>
      <c r="S19" s="79" t="n">
        <v>2203970.43539778</v>
      </c>
      <c r="T19" s="79" t="n">
        <v>3100709.39939321</v>
      </c>
      <c r="U19" s="76" t="n">
        <v>1471562.96240401</v>
      </c>
      <c r="V19" s="76" t="n">
        <v>900419.770084601</v>
      </c>
      <c r="W19" s="76" t="n">
        <v>165238.836621847</v>
      </c>
      <c r="X19" s="78" t="n">
        <v>113889.882253819</v>
      </c>
      <c r="Y19" s="80" t="s">
        <v>62</v>
      </c>
      <c r="Z19" s="80"/>
      <c r="AA19" s="80"/>
      <c r="AB19" s="80"/>
      <c r="AC19" s="80"/>
      <c r="AD19" s="80"/>
      <c r="AE19" s="80"/>
      <c r="AF19" s="80"/>
      <c r="AG19" s="81"/>
      <c r="AH19" s="82"/>
      <c r="AI19" s="73"/>
      <c r="AJ19" s="74"/>
      <c r="AK19" s="70" t="s">
        <v>61</v>
      </c>
      <c r="AL19" s="70"/>
      <c r="AM19" s="70"/>
      <c r="AN19" s="70"/>
      <c r="AO19" s="70"/>
      <c r="AP19" s="70"/>
      <c r="AQ19" s="70"/>
      <c r="AR19" s="70"/>
      <c r="AS19" s="75" t="n">
        <v>11425252.7648714</v>
      </c>
      <c r="AT19" s="76" t="n">
        <v>2509399.50463928</v>
      </c>
      <c r="AU19" s="76" t="n">
        <v>2305128.26433175</v>
      </c>
      <c r="AV19" s="76" t="n">
        <v>1787433.06612767</v>
      </c>
      <c r="AW19" s="77" t="n">
        <v>3274758.26131633</v>
      </c>
      <c r="AX19" s="76" t="n">
        <v>842692.953737885</v>
      </c>
      <c r="AY19" s="78" t="n">
        <v>705840.714718491</v>
      </c>
      <c r="AZ19" s="75" t="n">
        <v>359248.153616737</v>
      </c>
      <c r="BA19" s="79" t="n">
        <v>98512.1675964886</v>
      </c>
      <c r="BB19" s="79" t="n">
        <v>90974.0043772309</v>
      </c>
      <c r="BC19" s="76" t="n">
        <v>72974.6497316098</v>
      </c>
      <c r="BD19" s="76" t="n">
        <v>48853.7633528129</v>
      </c>
      <c r="BE19" s="76" t="n">
        <v>25473.607469811</v>
      </c>
      <c r="BF19" s="78" t="n">
        <v>22459.9610887838</v>
      </c>
      <c r="BG19" s="80" t="s">
        <v>62</v>
      </c>
      <c r="BH19" s="80"/>
      <c r="BI19" s="80"/>
      <c r="BJ19" s="80"/>
      <c r="BK19" s="80"/>
      <c r="BL19" s="80"/>
      <c r="BM19" s="80"/>
      <c r="BN19" s="80"/>
      <c r="BO19" s="81"/>
      <c r="BP19" s="82"/>
      <c r="BQ19" s="73"/>
      <c r="BR19" s="74"/>
      <c r="BS19" s="70" t="s">
        <v>61</v>
      </c>
      <c r="BT19" s="70"/>
      <c r="BU19" s="70"/>
      <c r="BV19" s="70"/>
      <c r="BW19" s="70"/>
      <c r="BX19" s="70"/>
      <c r="BY19" s="70"/>
      <c r="BZ19" s="70"/>
      <c r="CA19" s="75" t="n">
        <v>144687.122596999</v>
      </c>
      <c r="CB19" s="76" t="n">
        <v>23811.4515352464</v>
      </c>
      <c r="CC19" s="76" t="n">
        <v>40484.0790153597</v>
      </c>
      <c r="CD19" s="76" t="n">
        <v>17869.1727670635</v>
      </c>
      <c r="CE19" s="77" t="n">
        <v>43379.6853895365</v>
      </c>
      <c r="CF19" s="76" t="n">
        <v>8065.55907795408</v>
      </c>
      <c r="CG19" s="78" t="n">
        <v>11077.1748118391</v>
      </c>
      <c r="CH19" s="75" t="n">
        <v>6989443.98369713</v>
      </c>
      <c r="CI19" s="79" t="n">
        <v>2229587.59906903</v>
      </c>
      <c r="CJ19" s="79" t="n">
        <v>1947294.22870845</v>
      </c>
      <c r="CK19" s="76" t="n">
        <v>1204041.20490516</v>
      </c>
      <c r="CL19" s="76" t="n">
        <v>1266272.34251773</v>
      </c>
      <c r="CM19" s="76" t="n">
        <v>90023.9821516197</v>
      </c>
      <c r="CN19" s="78" t="n">
        <v>252224.626345133</v>
      </c>
      <c r="CO19" s="80" t="s">
        <v>62</v>
      </c>
      <c r="CP19" s="80"/>
      <c r="CQ19" s="80"/>
      <c r="CR19" s="80"/>
      <c r="CS19" s="80"/>
      <c r="CT19" s="80"/>
      <c r="CU19" s="80"/>
      <c r="CV19" s="80"/>
      <c r="CW19" s="81"/>
      <c r="CX19" s="82"/>
      <c r="CY19" s="73"/>
      <c r="CZ19" s="74"/>
      <c r="DA19" s="70" t="s">
        <v>61</v>
      </c>
      <c r="DB19" s="70"/>
      <c r="DC19" s="70"/>
      <c r="DD19" s="70"/>
      <c r="DE19" s="70"/>
      <c r="DF19" s="70"/>
      <c r="DG19" s="70"/>
      <c r="DH19" s="70"/>
      <c r="DI19" s="75" t="n">
        <v>4064363.83928408</v>
      </c>
      <c r="DJ19" s="76" t="n">
        <v>2545054.97246977</v>
      </c>
      <c r="DK19" s="76" t="n">
        <v>722839.853235511</v>
      </c>
      <c r="DL19" s="76" t="n">
        <v>729444.240455065</v>
      </c>
      <c r="DM19" s="77" t="n">
        <v>54855.3185599055</v>
      </c>
      <c r="DN19" s="76" t="n">
        <v>1186.938696363</v>
      </c>
      <c r="DO19" s="78" t="n">
        <v>10982.5158674671</v>
      </c>
      <c r="DP19" s="75" t="n">
        <v>4751294.47467664</v>
      </c>
      <c r="DQ19" s="79" t="n">
        <v>2247805.24377821</v>
      </c>
      <c r="DR19" s="79" t="n">
        <v>880510.622088542</v>
      </c>
      <c r="DS19" s="76" t="n">
        <v>610540.77821608</v>
      </c>
      <c r="DT19" s="76" t="n">
        <v>779009.520763394</v>
      </c>
      <c r="DU19" s="76" t="n">
        <v>91838.7263371386</v>
      </c>
      <c r="DV19" s="78" t="n">
        <v>141589.583493274</v>
      </c>
      <c r="DW19" s="80" t="s">
        <v>62</v>
      </c>
      <c r="DX19" s="80"/>
      <c r="DY19" s="80"/>
      <c r="DZ19" s="80"/>
      <c r="EA19" s="80"/>
      <c r="EB19" s="80"/>
      <c r="EC19" s="80"/>
      <c r="ED19" s="80"/>
      <c r="EE19" s="81"/>
      <c r="EF19" s="82"/>
      <c r="EG19" s="73"/>
      <c r="EH19" s="74"/>
      <c r="EI19" s="70" t="s">
        <v>61</v>
      </c>
      <c r="EJ19" s="70"/>
      <c r="EK19" s="70"/>
      <c r="EL19" s="70"/>
      <c r="EM19" s="70"/>
      <c r="EN19" s="70"/>
      <c r="EO19" s="70"/>
      <c r="EP19" s="70"/>
      <c r="EQ19" s="75" t="n">
        <v>165671.896640218</v>
      </c>
      <c r="ER19" s="76" t="n">
        <v>64576.572638824</v>
      </c>
      <c r="ES19" s="76" t="n">
        <v>45354.6839975922</v>
      </c>
      <c r="ET19" s="76" t="n">
        <v>38809.7497699936</v>
      </c>
      <c r="EU19" s="77" t="n">
        <v>10803.0188321128</v>
      </c>
      <c r="EV19" s="76" t="n">
        <v>6054.49470266675</v>
      </c>
      <c r="EW19" s="78" t="n">
        <v>73.376699028121</v>
      </c>
      <c r="EX19" s="75" t="n">
        <v>115777.720371354</v>
      </c>
      <c r="EY19" s="79" t="n">
        <v>77249.5037863431</v>
      </c>
      <c r="EZ19" s="79" t="n">
        <v>23892.0922147294</v>
      </c>
      <c r="FA19" s="76" t="n">
        <v>10541.0993923025</v>
      </c>
      <c r="FB19" s="76" t="n">
        <v>3987.31369091826</v>
      </c>
      <c r="FC19" s="76" t="n">
        <v>107.711287061085</v>
      </c>
      <c r="FD19" s="78"/>
      <c r="FE19" s="80" t="s">
        <v>62</v>
      </c>
      <c r="FF19" s="80"/>
      <c r="FG19" s="80"/>
      <c r="FH19" s="80"/>
      <c r="FI19" s="80"/>
      <c r="FJ19" s="80"/>
      <c r="FK19" s="80"/>
      <c r="FL19" s="80"/>
      <c r="FM19" s="81"/>
      <c r="FN19" s="82"/>
      <c r="FO19" s="73"/>
      <c r="FP19" s="74"/>
      <c r="FQ19" s="70" t="s">
        <v>61</v>
      </c>
      <c r="FR19" s="70"/>
      <c r="FS19" s="70"/>
      <c r="FT19" s="70"/>
      <c r="FU19" s="70"/>
      <c r="FV19" s="70"/>
      <c r="FW19" s="70"/>
      <c r="FX19" s="70"/>
      <c r="FY19" s="75" t="n">
        <v>176709.980074355</v>
      </c>
      <c r="FZ19" s="76" t="n">
        <v>90701.1854389227</v>
      </c>
      <c r="GA19" s="76" t="n">
        <v>32569.4068971495</v>
      </c>
      <c r="GB19" s="76" t="n">
        <v>33668.4793596374</v>
      </c>
      <c r="GC19" s="77" t="n">
        <v>7518.91871908069</v>
      </c>
      <c r="GD19" s="76" t="n">
        <v>3287.57921393245</v>
      </c>
      <c r="GE19" s="78" t="n">
        <v>8964.41044563206</v>
      </c>
      <c r="GF19" s="75" t="n">
        <v>182213.7038235</v>
      </c>
      <c r="GG19" s="79" t="n">
        <v>108783.889228965</v>
      </c>
      <c r="GH19" s="79" t="n">
        <v>40942.3966345071</v>
      </c>
      <c r="GI19" s="76" t="n">
        <v>19145.5338978096</v>
      </c>
      <c r="GJ19" s="76" t="n">
        <v>12747.3816007646</v>
      </c>
      <c r="GK19" s="76" t="n">
        <v>563.257228454785</v>
      </c>
      <c r="GL19" s="78" t="n">
        <v>31.2452329990199</v>
      </c>
      <c r="GM19" s="80" t="s">
        <v>62</v>
      </c>
      <c r="GN19" s="80"/>
      <c r="GO19" s="80"/>
      <c r="GP19" s="80"/>
      <c r="GQ19" s="80"/>
      <c r="GR19" s="80"/>
      <c r="GS19" s="80"/>
      <c r="GT19" s="80"/>
      <c r="GU19" s="81"/>
      <c r="GV19" s="82"/>
    </row>
    <row r="20" s="38" customFormat="true" ht="15.6" hidden="false" customHeight="true" outlineLevel="0" collapsed="false">
      <c r="A20" s="73"/>
      <c r="B20" s="74"/>
      <c r="C20" s="70" t="s">
        <v>63</v>
      </c>
      <c r="D20" s="70"/>
      <c r="E20" s="70"/>
      <c r="F20" s="70"/>
      <c r="G20" s="70"/>
      <c r="H20" s="70"/>
      <c r="I20" s="70"/>
      <c r="J20" s="70"/>
      <c r="K20" s="75" t="n">
        <v>35460768.5064721</v>
      </c>
      <c r="L20" s="76" t="n">
        <v>10801943.1177865</v>
      </c>
      <c r="M20" s="76" t="n">
        <v>9089069.48622834</v>
      </c>
      <c r="N20" s="76" t="n">
        <v>5925354.30239684</v>
      </c>
      <c r="O20" s="77" t="n">
        <v>6479051.254147</v>
      </c>
      <c r="P20" s="76" t="n">
        <v>1403510.08328673</v>
      </c>
      <c r="Q20" s="78" t="n">
        <v>1761840.26262667</v>
      </c>
      <c r="R20" s="75" t="n">
        <v>7524554.01913853</v>
      </c>
      <c r="S20" s="79" t="n">
        <v>2113370.26853833</v>
      </c>
      <c r="T20" s="79" t="n">
        <v>2578871.62209303</v>
      </c>
      <c r="U20" s="76" t="n">
        <v>1174880.3001517</v>
      </c>
      <c r="V20" s="76" t="n">
        <v>1182303.56126269</v>
      </c>
      <c r="W20" s="76" t="n">
        <v>181939.902659929</v>
      </c>
      <c r="X20" s="78" t="n">
        <v>293188.364432847</v>
      </c>
      <c r="Y20" s="80" t="s">
        <v>64</v>
      </c>
      <c r="Z20" s="80"/>
      <c r="AA20" s="80"/>
      <c r="AB20" s="80"/>
      <c r="AC20" s="80"/>
      <c r="AD20" s="80"/>
      <c r="AE20" s="80"/>
      <c r="AF20" s="80"/>
      <c r="AG20" s="81"/>
      <c r="AH20" s="82"/>
      <c r="AI20" s="73"/>
      <c r="AJ20" s="74"/>
      <c r="AK20" s="70" t="s">
        <v>63</v>
      </c>
      <c r="AL20" s="70"/>
      <c r="AM20" s="70"/>
      <c r="AN20" s="70"/>
      <c r="AO20" s="70"/>
      <c r="AP20" s="70"/>
      <c r="AQ20" s="70"/>
      <c r="AR20" s="70"/>
      <c r="AS20" s="75" t="n">
        <v>7155972.42274983</v>
      </c>
      <c r="AT20" s="76" t="n">
        <v>1533637.20292482</v>
      </c>
      <c r="AU20" s="76" t="n">
        <v>1435622.33041363</v>
      </c>
      <c r="AV20" s="76" t="n">
        <v>1123801.32675749</v>
      </c>
      <c r="AW20" s="77" t="n">
        <v>2010370.22198342</v>
      </c>
      <c r="AX20" s="76" t="n">
        <v>574558.494563691</v>
      </c>
      <c r="AY20" s="78" t="n">
        <v>477982.846106773</v>
      </c>
      <c r="AZ20" s="75" t="n">
        <v>1076283.82187358</v>
      </c>
      <c r="BA20" s="79" t="n">
        <v>183534.780242088</v>
      </c>
      <c r="BB20" s="79" t="n">
        <v>233752.267802686</v>
      </c>
      <c r="BC20" s="76" t="n">
        <v>167957.919578755</v>
      </c>
      <c r="BD20" s="76" t="n">
        <v>179089.41266799</v>
      </c>
      <c r="BE20" s="76" t="n">
        <v>92572.8639378733</v>
      </c>
      <c r="BF20" s="78" t="n">
        <v>219376.57764419</v>
      </c>
      <c r="BG20" s="80" t="s">
        <v>64</v>
      </c>
      <c r="BH20" s="80"/>
      <c r="BI20" s="80"/>
      <c r="BJ20" s="80"/>
      <c r="BK20" s="80"/>
      <c r="BL20" s="80"/>
      <c r="BM20" s="80"/>
      <c r="BN20" s="80"/>
      <c r="BO20" s="81"/>
      <c r="BP20" s="82"/>
      <c r="BQ20" s="73"/>
      <c r="BR20" s="74"/>
      <c r="BS20" s="70" t="s">
        <v>63</v>
      </c>
      <c r="BT20" s="70"/>
      <c r="BU20" s="70"/>
      <c r="BV20" s="70"/>
      <c r="BW20" s="70"/>
      <c r="BX20" s="70"/>
      <c r="BY20" s="70"/>
      <c r="BZ20" s="70"/>
      <c r="CA20" s="75" t="n">
        <v>2127697.66108469</v>
      </c>
      <c r="CB20" s="76" t="n">
        <v>476255.949394955</v>
      </c>
      <c r="CC20" s="76" t="n">
        <v>603253.90736043</v>
      </c>
      <c r="CD20" s="76" t="n">
        <v>297390.894684923</v>
      </c>
      <c r="CE20" s="77" t="n">
        <v>448049.221991365</v>
      </c>
      <c r="CF20" s="76" t="n">
        <v>126677.039879757</v>
      </c>
      <c r="CG20" s="78" t="n">
        <v>176070.647773257</v>
      </c>
      <c r="CH20" s="75" t="n">
        <v>4630497.35056057</v>
      </c>
      <c r="CI20" s="79" t="n">
        <v>1413603.16160465</v>
      </c>
      <c r="CJ20" s="79" t="n">
        <v>1217319.82011584</v>
      </c>
      <c r="CK20" s="76" t="n">
        <v>780548.144848592</v>
      </c>
      <c r="CL20" s="76" t="n">
        <v>965040.616741693</v>
      </c>
      <c r="CM20" s="76" t="n">
        <v>75787.2603774345</v>
      </c>
      <c r="CN20" s="78" t="n">
        <v>178198.346872361</v>
      </c>
      <c r="CO20" s="80" t="s">
        <v>64</v>
      </c>
      <c r="CP20" s="80"/>
      <c r="CQ20" s="80"/>
      <c r="CR20" s="80"/>
      <c r="CS20" s="80"/>
      <c r="CT20" s="80"/>
      <c r="CU20" s="80"/>
      <c r="CV20" s="80"/>
      <c r="CW20" s="81"/>
      <c r="CX20" s="82"/>
      <c r="CY20" s="73"/>
      <c r="CZ20" s="74"/>
      <c r="DA20" s="70" t="s">
        <v>63</v>
      </c>
      <c r="DB20" s="70"/>
      <c r="DC20" s="70"/>
      <c r="DD20" s="70"/>
      <c r="DE20" s="70"/>
      <c r="DF20" s="70"/>
      <c r="DG20" s="70"/>
      <c r="DH20" s="70"/>
      <c r="DI20" s="75" t="n">
        <v>2626879.67802614</v>
      </c>
      <c r="DJ20" s="76" t="n">
        <v>1359294.13954609</v>
      </c>
      <c r="DK20" s="76" t="n">
        <v>607856.776528963</v>
      </c>
      <c r="DL20" s="76" t="n">
        <v>631473.910233603</v>
      </c>
      <c r="DM20" s="77" t="n">
        <v>23596.1864397852</v>
      </c>
      <c r="DN20" s="76" t="n">
        <v>426.26073696557</v>
      </c>
      <c r="DO20" s="78" t="n">
        <v>4232.40454072585</v>
      </c>
      <c r="DP20" s="75" t="n">
        <v>5616059.7139844</v>
      </c>
      <c r="DQ20" s="79" t="n">
        <v>1853937.08480267</v>
      </c>
      <c r="DR20" s="79" t="n">
        <v>991800.068140034</v>
      </c>
      <c r="DS20" s="76" t="n">
        <v>858293.814761384</v>
      </c>
      <c r="DT20" s="76" t="n">
        <v>1288286.37062208</v>
      </c>
      <c r="DU20" s="76" t="n">
        <v>294113.897466224</v>
      </c>
      <c r="DV20" s="78" t="n">
        <v>329628.478192007</v>
      </c>
      <c r="DW20" s="80" t="s">
        <v>64</v>
      </c>
      <c r="DX20" s="80"/>
      <c r="DY20" s="80"/>
      <c r="DZ20" s="80"/>
      <c r="EA20" s="80"/>
      <c r="EB20" s="80"/>
      <c r="EC20" s="80"/>
      <c r="ED20" s="80"/>
      <c r="EE20" s="81"/>
      <c r="EF20" s="82"/>
      <c r="EG20" s="73"/>
      <c r="EH20" s="74"/>
      <c r="EI20" s="70" t="s">
        <v>63</v>
      </c>
      <c r="EJ20" s="70"/>
      <c r="EK20" s="70"/>
      <c r="EL20" s="70"/>
      <c r="EM20" s="70"/>
      <c r="EN20" s="70"/>
      <c r="EO20" s="70"/>
      <c r="EP20" s="70"/>
      <c r="EQ20" s="75" t="n">
        <v>1142348.59054</v>
      </c>
      <c r="ER20" s="76" t="n">
        <v>382139.198225595</v>
      </c>
      <c r="ES20" s="76" t="n">
        <v>481927.582109561</v>
      </c>
      <c r="ET20" s="76" t="n">
        <v>175535.715807528</v>
      </c>
      <c r="EU20" s="77" t="n">
        <v>58121.7710493443</v>
      </c>
      <c r="EV20" s="76" t="n">
        <v>20612.1341038655</v>
      </c>
      <c r="EW20" s="78" t="n">
        <v>24012.1892441033</v>
      </c>
      <c r="EX20" s="75" t="n">
        <v>547449.982264532</v>
      </c>
      <c r="EY20" s="79" t="n">
        <v>376752.743287511</v>
      </c>
      <c r="EZ20" s="79" t="n">
        <v>86684.1258069349</v>
      </c>
      <c r="FA20" s="76" t="n">
        <v>75748.7901443723</v>
      </c>
      <c r="FB20" s="76" t="n">
        <v>8106.0511659632</v>
      </c>
      <c r="FC20" s="76" t="n">
        <v>158.271859751351</v>
      </c>
      <c r="FD20" s="78"/>
      <c r="FE20" s="80" t="s">
        <v>64</v>
      </c>
      <c r="FF20" s="80"/>
      <c r="FG20" s="80"/>
      <c r="FH20" s="80"/>
      <c r="FI20" s="80"/>
      <c r="FJ20" s="80"/>
      <c r="FK20" s="80"/>
      <c r="FL20" s="80"/>
      <c r="FM20" s="81"/>
      <c r="FN20" s="82"/>
      <c r="FO20" s="73"/>
      <c r="FP20" s="74"/>
      <c r="FQ20" s="70" t="s">
        <v>63</v>
      </c>
      <c r="FR20" s="70"/>
      <c r="FS20" s="70"/>
      <c r="FT20" s="70"/>
      <c r="FU20" s="70"/>
      <c r="FV20" s="70"/>
      <c r="FW20" s="70"/>
      <c r="FX20" s="70"/>
      <c r="FY20" s="75" t="n">
        <v>1181646.57651003</v>
      </c>
      <c r="FZ20" s="76" t="n">
        <v>430500.134363794</v>
      </c>
      <c r="GA20" s="76" t="n">
        <v>220346.496330623</v>
      </c>
      <c r="GB20" s="76" t="n">
        <v>283018.541147037</v>
      </c>
      <c r="GC20" s="77" t="n">
        <v>157016.092921684</v>
      </c>
      <c r="GD20" s="76" t="n">
        <v>32387.517136946</v>
      </c>
      <c r="GE20" s="78" t="n">
        <v>58377.7946099483</v>
      </c>
      <c r="GF20" s="75" t="n">
        <v>1831378.68973978</v>
      </c>
      <c r="GG20" s="79" t="n">
        <v>678918.454856005</v>
      </c>
      <c r="GH20" s="79" t="n">
        <v>631634.489526601</v>
      </c>
      <c r="GI20" s="76" t="n">
        <v>356704.944281455</v>
      </c>
      <c r="GJ20" s="76" t="n">
        <v>159071.747300981</v>
      </c>
      <c r="GK20" s="76" t="n">
        <v>4276.44056428789</v>
      </c>
      <c r="GL20" s="78" t="n">
        <v>772.613210453658</v>
      </c>
      <c r="GM20" s="80" t="s">
        <v>64</v>
      </c>
      <c r="GN20" s="80"/>
      <c r="GO20" s="80"/>
      <c r="GP20" s="80"/>
      <c r="GQ20" s="80"/>
      <c r="GR20" s="80"/>
      <c r="GS20" s="80"/>
      <c r="GT20" s="80"/>
      <c r="GU20" s="81"/>
      <c r="GV20" s="82"/>
    </row>
    <row r="21" s="38" customFormat="true" ht="15.6" hidden="false" customHeight="true" outlineLevel="0" collapsed="false">
      <c r="A21" s="69"/>
      <c r="B21" s="70" t="s">
        <v>65</v>
      </c>
      <c r="C21" s="70"/>
      <c r="D21" s="70"/>
      <c r="E21" s="70"/>
      <c r="F21" s="70"/>
      <c r="G21" s="70"/>
      <c r="H21" s="70"/>
      <c r="I21" s="70"/>
      <c r="J21" s="70"/>
      <c r="K21" s="63" t="n">
        <v>181571447.224686</v>
      </c>
      <c r="L21" s="64" t="n">
        <v>62973435.8731305</v>
      </c>
      <c r="M21" s="64" t="n">
        <v>41160252.6913177</v>
      </c>
      <c r="N21" s="64" t="n">
        <v>29324587.6020112</v>
      </c>
      <c r="O21" s="65" t="n">
        <v>32638649.5789646</v>
      </c>
      <c r="P21" s="64" t="n">
        <v>7452462.24228856</v>
      </c>
      <c r="Q21" s="66" t="n">
        <v>8022059.23697346</v>
      </c>
      <c r="R21" s="63" t="n">
        <v>19486535.8936629</v>
      </c>
      <c r="S21" s="67" t="n">
        <v>5472789.36668981</v>
      </c>
      <c r="T21" s="67" t="n">
        <v>7453137.7753187</v>
      </c>
      <c r="U21" s="64" t="n">
        <v>3105953.1628156</v>
      </c>
      <c r="V21" s="64" t="n">
        <v>2404783.20330244</v>
      </c>
      <c r="W21" s="64" t="n">
        <v>458594.174428262</v>
      </c>
      <c r="X21" s="66" t="n">
        <v>591278.211108097</v>
      </c>
      <c r="Y21" s="84" t="s">
        <v>66</v>
      </c>
      <c r="Z21" s="84"/>
      <c r="AA21" s="84"/>
      <c r="AB21" s="84"/>
      <c r="AC21" s="84"/>
      <c r="AD21" s="84"/>
      <c r="AE21" s="84"/>
      <c r="AF21" s="84"/>
      <c r="AG21" s="84"/>
      <c r="AH21" s="82"/>
      <c r="AI21" s="69"/>
      <c r="AJ21" s="70" t="s">
        <v>65</v>
      </c>
      <c r="AK21" s="70"/>
      <c r="AL21" s="70"/>
      <c r="AM21" s="70"/>
      <c r="AN21" s="70"/>
      <c r="AO21" s="70"/>
      <c r="AP21" s="70"/>
      <c r="AQ21" s="70"/>
      <c r="AR21" s="70"/>
      <c r="AS21" s="63" t="n">
        <v>47280686.284766</v>
      </c>
      <c r="AT21" s="64" t="n">
        <v>12320788.8004343</v>
      </c>
      <c r="AU21" s="64" t="n">
        <v>9775505.62189806</v>
      </c>
      <c r="AV21" s="64" t="n">
        <v>7523149.55187046</v>
      </c>
      <c r="AW21" s="65" t="n">
        <v>12023656.0575668</v>
      </c>
      <c r="AX21" s="64" t="n">
        <v>3077373.50940731</v>
      </c>
      <c r="AY21" s="66" t="n">
        <v>2560212.74358902</v>
      </c>
      <c r="AZ21" s="63" t="n">
        <v>3682203.46962333</v>
      </c>
      <c r="BA21" s="67" t="n">
        <v>554507.121721857</v>
      </c>
      <c r="BB21" s="67" t="n">
        <v>569049.825524436</v>
      </c>
      <c r="BC21" s="64" t="n">
        <v>686086.958718546</v>
      </c>
      <c r="BD21" s="64" t="n">
        <v>657351.649782927</v>
      </c>
      <c r="BE21" s="64" t="n">
        <v>408671.953819359</v>
      </c>
      <c r="BF21" s="66" t="n">
        <v>806535.960056203</v>
      </c>
      <c r="BG21" s="84" t="s">
        <v>66</v>
      </c>
      <c r="BH21" s="84"/>
      <c r="BI21" s="84"/>
      <c r="BJ21" s="84"/>
      <c r="BK21" s="84"/>
      <c r="BL21" s="84"/>
      <c r="BM21" s="84"/>
      <c r="BN21" s="84"/>
      <c r="BO21" s="84"/>
      <c r="BP21" s="82"/>
      <c r="BQ21" s="69"/>
      <c r="BR21" s="70" t="s">
        <v>65</v>
      </c>
      <c r="BS21" s="70"/>
      <c r="BT21" s="70"/>
      <c r="BU21" s="70"/>
      <c r="BV21" s="70"/>
      <c r="BW21" s="70"/>
      <c r="BX21" s="70"/>
      <c r="BY21" s="70"/>
      <c r="BZ21" s="70"/>
      <c r="CA21" s="63" t="n">
        <v>11320147.5697704</v>
      </c>
      <c r="CB21" s="64" t="n">
        <v>2448325.93492697</v>
      </c>
      <c r="CC21" s="64" t="n">
        <v>2845976.18674648</v>
      </c>
      <c r="CD21" s="64" t="n">
        <v>1246803.57990277</v>
      </c>
      <c r="CE21" s="65" t="n">
        <v>2593761.88927623</v>
      </c>
      <c r="CF21" s="64" t="n">
        <v>916129.111561497</v>
      </c>
      <c r="CG21" s="66" t="n">
        <v>1269150.86735643</v>
      </c>
      <c r="CH21" s="63" t="n">
        <v>21078536.2132758</v>
      </c>
      <c r="CI21" s="67" t="n">
        <v>5623786.074035</v>
      </c>
      <c r="CJ21" s="67" t="n">
        <v>5342293.45416383</v>
      </c>
      <c r="CK21" s="64" t="n">
        <v>4047913.10202463</v>
      </c>
      <c r="CL21" s="64" t="n">
        <v>5044095.92847733</v>
      </c>
      <c r="CM21" s="64" t="n">
        <v>263528.438594285</v>
      </c>
      <c r="CN21" s="66" t="n">
        <v>756919.215980695</v>
      </c>
      <c r="CO21" s="84" t="s">
        <v>66</v>
      </c>
      <c r="CP21" s="84"/>
      <c r="CQ21" s="84"/>
      <c r="CR21" s="84"/>
      <c r="CS21" s="84"/>
      <c r="CT21" s="84"/>
      <c r="CU21" s="84"/>
      <c r="CV21" s="84"/>
      <c r="CW21" s="84"/>
      <c r="CX21" s="82"/>
      <c r="CY21" s="69"/>
      <c r="CZ21" s="70" t="s">
        <v>65</v>
      </c>
      <c r="DA21" s="70"/>
      <c r="DB21" s="70"/>
      <c r="DC21" s="70"/>
      <c r="DD21" s="70"/>
      <c r="DE21" s="70"/>
      <c r="DF21" s="70"/>
      <c r="DG21" s="70"/>
      <c r="DH21" s="70"/>
      <c r="DI21" s="63" t="n">
        <v>13870840.0566825</v>
      </c>
      <c r="DJ21" s="64" t="n">
        <v>7464192.79962457</v>
      </c>
      <c r="DK21" s="64" t="n">
        <v>3230584.3694335</v>
      </c>
      <c r="DL21" s="64" t="n">
        <v>2862073.26026119</v>
      </c>
      <c r="DM21" s="65" t="n">
        <v>252326.780830673</v>
      </c>
      <c r="DN21" s="64" t="n">
        <v>11667.3026692164</v>
      </c>
      <c r="DO21" s="66" t="n">
        <v>49995.5438633084</v>
      </c>
      <c r="DP21" s="63" t="n">
        <v>39075245.413054</v>
      </c>
      <c r="DQ21" s="67" t="n">
        <v>16998477.6133855</v>
      </c>
      <c r="DR21" s="67" t="n">
        <v>5942389.69797409</v>
      </c>
      <c r="DS21" s="64" t="n">
        <v>4892959.49786416</v>
      </c>
      <c r="DT21" s="64" t="n">
        <v>7856592.64841032</v>
      </c>
      <c r="DU21" s="64" t="n">
        <v>1952699.41515084</v>
      </c>
      <c r="DV21" s="66" t="n">
        <v>1432126.54026911</v>
      </c>
      <c r="DW21" s="84" t="s">
        <v>66</v>
      </c>
      <c r="DX21" s="84"/>
      <c r="DY21" s="84"/>
      <c r="DZ21" s="84"/>
      <c r="EA21" s="84"/>
      <c r="EB21" s="84"/>
      <c r="EC21" s="84"/>
      <c r="ED21" s="84"/>
      <c r="EE21" s="84"/>
      <c r="EF21" s="82"/>
      <c r="EG21" s="69"/>
      <c r="EH21" s="70" t="s">
        <v>65</v>
      </c>
      <c r="EI21" s="70"/>
      <c r="EJ21" s="70"/>
      <c r="EK21" s="70"/>
      <c r="EL21" s="70"/>
      <c r="EM21" s="70"/>
      <c r="EN21" s="70"/>
      <c r="EO21" s="70"/>
      <c r="EP21" s="70"/>
      <c r="EQ21" s="63" t="n">
        <v>2974095.29561928</v>
      </c>
      <c r="ER21" s="64" t="n">
        <v>1288740.86311877</v>
      </c>
      <c r="ES21" s="64" t="n">
        <v>684160.461758758</v>
      </c>
      <c r="ET21" s="64" t="n">
        <v>639558.98312648</v>
      </c>
      <c r="EU21" s="65" t="n">
        <v>167794.46124514</v>
      </c>
      <c r="EV21" s="64" t="n">
        <v>47204.7898036816</v>
      </c>
      <c r="EW21" s="66" t="n">
        <v>146635.73656645</v>
      </c>
      <c r="EX21" s="63" t="n">
        <v>6277417.35403615</v>
      </c>
      <c r="EY21" s="67" t="n">
        <v>3930899.82303238</v>
      </c>
      <c r="EZ21" s="67" t="n">
        <v>1434860.26971037</v>
      </c>
      <c r="FA21" s="64" t="n">
        <v>687688.480447611</v>
      </c>
      <c r="FB21" s="64" t="n">
        <v>217229.896075769</v>
      </c>
      <c r="FC21" s="64" t="n">
        <v>6738.8847700182</v>
      </c>
      <c r="FD21" s="66"/>
      <c r="FE21" s="84" t="s">
        <v>66</v>
      </c>
      <c r="FF21" s="84"/>
      <c r="FG21" s="84"/>
      <c r="FH21" s="84"/>
      <c r="FI21" s="84"/>
      <c r="FJ21" s="84"/>
      <c r="FK21" s="84"/>
      <c r="FL21" s="84"/>
      <c r="FM21" s="84"/>
      <c r="FN21" s="82"/>
      <c r="FO21" s="69"/>
      <c r="FP21" s="70" t="s">
        <v>65</v>
      </c>
      <c r="FQ21" s="70"/>
      <c r="FR21" s="70"/>
      <c r="FS21" s="70"/>
      <c r="FT21" s="70"/>
      <c r="FU21" s="70"/>
      <c r="FV21" s="70"/>
      <c r="FW21" s="70"/>
      <c r="FX21" s="70"/>
      <c r="FY21" s="63" t="n">
        <v>11121975.4215602</v>
      </c>
      <c r="FZ21" s="64" t="n">
        <v>4358188.12800717</v>
      </c>
      <c r="GA21" s="64" t="n">
        <v>2068485.48789273</v>
      </c>
      <c r="GB21" s="64" t="n">
        <v>2966271.47466066</v>
      </c>
      <c r="GC21" s="65" t="n">
        <v>1049777.29416009</v>
      </c>
      <c r="GD21" s="64" t="n">
        <v>273836.342144777</v>
      </c>
      <c r="GE21" s="66" t="n">
        <v>405416.694694729</v>
      </c>
      <c r="GF21" s="63" t="n">
        <v>5403764.25263555</v>
      </c>
      <c r="GG21" s="67" t="n">
        <v>2512739.34815415</v>
      </c>
      <c r="GH21" s="67" t="n">
        <v>1813809.54089676</v>
      </c>
      <c r="GI21" s="64" t="n">
        <v>666129.550319081</v>
      </c>
      <c r="GJ21" s="64" t="n">
        <v>371279.769836831</v>
      </c>
      <c r="GK21" s="64" t="n">
        <v>36018.3199393067</v>
      </c>
      <c r="GL21" s="66" t="n">
        <v>3787.72348942112</v>
      </c>
      <c r="GM21" s="84" t="s">
        <v>66</v>
      </c>
      <c r="GN21" s="84"/>
      <c r="GO21" s="84"/>
      <c r="GP21" s="84"/>
      <c r="GQ21" s="84"/>
      <c r="GR21" s="84"/>
      <c r="GS21" s="84"/>
      <c r="GT21" s="84"/>
      <c r="GU21" s="84"/>
      <c r="GV21" s="82"/>
    </row>
    <row r="22" s="38" customFormat="true" ht="15.6" hidden="false" customHeight="true" outlineLevel="0" collapsed="false">
      <c r="A22" s="69"/>
      <c r="B22" s="85"/>
      <c r="C22" s="70" t="s">
        <v>67</v>
      </c>
      <c r="D22" s="70"/>
      <c r="E22" s="70"/>
      <c r="F22" s="70"/>
      <c r="G22" s="70"/>
      <c r="H22" s="70"/>
      <c r="I22" s="70"/>
      <c r="J22" s="70"/>
      <c r="K22" s="63" t="n">
        <v>136991708.874336</v>
      </c>
      <c r="L22" s="64" t="n">
        <v>49465183.93891</v>
      </c>
      <c r="M22" s="64" t="n">
        <v>30731661.7250259</v>
      </c>
      <c r="N22" s="64" t="n">
        <v>21807451.6747433</v>
      </c>
      <c r="O22" s="65" t="n">
        <v>23381055.5928376</v>
      </c>
      <c r="P22" s="64" t="n">
        <v>5455509.34167537</v>
      </c>
      <c r="Q22" s="66" t="n">
        <v>6150846.60114371</v>
      </c>
      <c r="R22" s="63" t="n">
        <v>15256038.403137</v>
      </c>
      <c r="S22" s="67" t="n">
        <v>4264494.60252767</v>
      </c>
      <c r="T22" s="67" t="n">
        <v>6084418.71617039</v>
      </c>
      <c r="U22" s="64" t="n">
        <v>2431631.53453366</v>
      </c>
      <c r="V22" s="64" t="n">
        <v>1798241.0298013</v>
      </c>
      <c r="W22" s="64" t="n">
        <v>265536.297859519</v>
      </c>
      <c r="X22" s="66" t="n">
        <v>411716.222244493</v>
      </c>
      <c r="Y22" s="84" t="s">
        <v>68</v>
      </c>
      <c r="Z22" s="84"/>
      <c r="AA22" s="84"/>
      <c r="AB22" s="84"/>
      <c r="AC22" s="84"/>
      <c r="AD22" s="84"/>
      <c r="AE22" s="84"/>
      <c r="AF22" s="84"/>
      <c r="AG22" s="81"/>
      <c r="AH22" s="82"/>
      <c r="AI22" s="69"/>
      <c r="AJ22" s="85"/>
      <c r="AK22" s="70" t="s">
        <v>67</v>
      </c>
      <c r="AL22" s="70"/>
      <c r="AM22" s="70"/>
      <c r="AN22" s="70"/>
      <c r="AO22" s="70"/>
      <c r="AP22" s="70"/>
      <c r="AQ22" s="70"/>
      <c r="AR22" s="70"/>
      <c r="AS22" s="63" t="n">
        <v>36505995.8490673</v>
      </c>
      <c r="AT22" s="64" t="n">
        <v>9932208.55833799</v>
      </c>
      <c r="AU22" s="64" t="n">
        <v>7528770.60901274</v>
      </c>
      <c r="AV22" s="64" t="n">
        <v>5846736.58691025</v>
      </c>
      <c r="AW22" s="65" t="n">
        <v>8883239.22342462</v>
      </c>
      <c r="AX22" s="64" t="n">
        <v>2270253.85465163</v>
      </c>
      <c r="AY22" s="66" t="n">
        <v>2044787.01673003</v>
      </c>
      <c r="AZ22" s="63" t="n">
        <v>2075122.2145673</v>
      </c>
      <c r="BA22" s="67" t="n">
        <v>259810.575299137</v>
      </c>
      <c r="BB22" s="67" t="n">
        <v>304758.246503346</v>
      </c>
      <c r="BC22" s="64" t="n">
        <v>280451.899240191</v>
      </c>
      <c r="BD22" s="64" t="n">
        <v>376543.201853461</v>
      </c>
      <c r="BE22" s="64" t="n">
        <v>261907.513394048</v>
      </c>
      <c r="BF22" s="66" t="n">
        <v>591650.778277118</v>
      </c>
      <c r="BG22" s="84" t="s">
        <v>68</v>
      </c>
      <c r="BH22" s="84"/>
      <c r="BI22" s="84"/>
      <c r="BJ22" s="84"/>
      <c r="BK22" s="84"/>
      <c r="BL22" s="84"/>
      <c r="BM22" s="84"/>
      <c r="BN22" s="84"/>
      <c r="BO22" s="81"/>
      <c r="BP22" s="82"/>
      <c r="BQ22" s="69"/>
      <c r="BR22" s="85"/>
      <c r="BS22" s="70" t="s">
        <v>67</v>
      </c>
      <c r="BT22" s="70"/>
      <c r="BU22" s="70"/>
      <c r="BV22" s="70"/>
      <c r="BW22" s="70"/>
      <c r="BX22" s="70"/>
      <c r="BY22" s="70"/>
      <c r="BZ22" s="70"/>
      <c r="CA22" s="63" t="n">
        <v>9109493.86340111</v>
      </c>
      <c r="CB22" s="64" t="n">
        <v>1919278.59915232</v>
      </c>
      <c r="CC22" s="64" t="n">
        <v>2354760.54893865</v>
      </c>
      <c r="CD22" s="64" t="n">
        <v>1022413.53407489</v>
      </c>
      <c r="CE22" s="65" t="n">
        <v>2051783.4696847</v>
      </c>
      <c r="CF22" s="64" t="n">
        <v>760081.418154217</v>
      </c>
      <c r="CG22" s="66" t="n">
        <v>1001176.29339633</v>
      </c>
      <c r="CH22" s="63" t="n">
        <v>13159065.9584919</v>
      </c>
      <c r="CI22" s="67" t="n">
        <v>3567154.22369433</v>
      </c>
      <c r="CJ22" s="67" t="n">
        <v>3396159.13024168</v>
      </c>
      <c r="CK22" s="64" t="n">
        <v>2591755.12356529</v>
      </c>
      <c r="CL22" s="64" t="n">
        <v>2945539.69332836</v>
      </c>
      <c r="CM22" s="64" t="n">
        <v>145252.065593609</v>
      </c>
      <c r="CN22" s="66" t="n">
        <v>513205.722068666</v>
      </c>
      <c r="CO22" s="84" t="s">
        <v>68</v>
      </c>
      <c r="CP22" s="84"/>
      <c r="CQ22" s="84"/>
      <c r="CR22" s="84"/>
      <c r="CS22" s="84"/>
      <c r="CT22" s="84"/>
      <c r="CU22" s="84"/>
      <c r="CV22" s="84"/>
      <c r="CW22" s="81"/>
      <c r="CX22" s="82"/>
      <c r="CY22" s="69"/>
      <c r="CZ22" s="85"/>
      <c r="DA22" s="70" t="s">
        <v>67</v>
      </c>
      <c r="DB22" s="70"/>
      <c r="DC22" s="70"/>
      <c r="DD22" s="70"/>
      <c r="DE22" s="70"/>
      <c r="DF22" s="70"/>
      <c r="DG22" s="70"/>
      <c r="DH22" s="70"/>
      <c r="DI22" s="63" t="n">
        <v>10448141.3158496</v>
      </c>
      <c r="DJ22" s="64" t="n">
        <v>5648542.33728232</v>
      </c>
      <c r="DK22" s="64" t="n">
        <v>2448510.79933909</v>
      </c>
      <c r="DL22" s="64" t="n">
        <v>2097377.50141656</v>
      </c>
      <c r="DM22" s="65" t="n">
        <v>202976.384201434</v>
      </c>
      <c r="DN22" s="64" t="n">
        <v>10314.7214009619</v>
      </c>
      <c r="DO22" s="66" t="n">
        <v>40419.5722092123</v>
      </c>
      <c r="DP22" s="63" t="n">
        <v>31057285.1499653</v>
      </c>
      <c r="DQ22" s="67" t="n">
        <v>14350438.3029446</v>
      </c>
      <c r="DR22" s="67" t="n">
        <v>4380504.64097841</v>
      </c>
      <c r="DS22" s="64" t="n">
        <v>4023959.80249846</v>
      </c>
      <c r="DT22" s="64" t="n">
        <v>5646628.29224956</v>
      </c>
      <c r="DU22" s="64" t="n">
        <v>1472091.11931592</v>
      </c>
      <c r="DV22" s="66" t="n">
        <v>1183662.99197842</v>
      </c>
      <c r="DW22" s="84" t="s">
        <v>68</v>
      </c>
      <c r="DX22" s="84"/>
      <c r="DY22" s="84"/>
      <c r="DZ22" s="84"/>
      <c r="EA22" s="84"/>
      <c r="EB22" s="84"/>
      <c r="EC22" s="84"/>
      <c r="ED22" s="84"/>
      <c r="EE22" s="81"/>
      <c r="EF22" s="82"/>
      <c r="EG22" s="69"/>
      <c r="EH22" s="85"/>
      <c r="EI22" s="70" t="s">
        <v>67</v>
      </c>
      <c r="EJ22" s="70"/>
      <c r="EK22" s="70"/>
      <c r="EL22" s="70"/>
      <c r="EM22" s="70"/>
      <c r="EN22" s="70"/>
      <c r="EO22" s="70"/>
      <c r="EP22" s="70"/>
      <c r="EQ22" s="63" t="n">
        <v>1514468.80299514</v>
      </c>
      <c r="ER22" s="64" t="n">
        <v>756700.145661354</v>
      </c>
      <c r="ES22" s="64" t="n">
        <v>390451.888574166</v>
      </c>
      <c r="ET22" s="64" t="n">
        <v>228296.688241872</v>
      </c>
      <c r="EU22" s="65" t="n">
        <v>106094.925168641</v>
      </c>
      <c r="EV22" s="64" t="n">
        <v>18412.498222384</v>
      </c>
      <c r="EW22" s="66" t="n">
        <v>14512.6571267223</v>
      </c>
      <c r="EX22" s="63" t="n">
        <v>5402852.41874602</v>
      </c>
      <c r="EY22" s="67" t="n">
        <v>3455808.63128981</v>
      </c>
      <c r="EZ22" s="67" t="n">
        <v>1173963.93099881</v>
      </c>
      <c r="FA22" s="64" t="n">
        <v>575532.043236634</v>
      </c>
      <c r="FB22" s="64" t="n">
        <v>191178.279823647</v>
      </c>
      <c r="FC22" s="64" t="n">
        <v>6369.53339712773</v>
      </c>
      <c r="FD22" s="66"/>
      <c r="FE22" s="84" t="s">
        <v>68</v>
      </c>
      <c r="FF22" s="84"/>
      <c r="FG22" s="84"/>
      <c r="FH22" s="84"/>
      <c r="FI22" s="84"/>
      <c r="FJ22" s="84"/>
      <c r="FK22" s="84"/>
      <c r="FL22" s="84"/>
      <c r="FM22" s="81"/>
      <c r="FN22" s="82"/>
      <c r="FO22" s="69"/>
      <c r="FP22" s="85"/>
      <c r="FQ22" s="70" t="s">
        <v>67</v>
      </c>
      <c r="FR22" s="70"/>
      <c r="FS22" s="70"/>
      <c r="FT22" s="70"/>
      <c r="FU22" s="70"/>
      <c r="FV22" s="70"/>
      <c r="FW22" s="70"/>
      <c r="FX22" s="70"/>
      <c r="FY22" s="63" t="n">
        <v>8896629.87900734</v>
      </c>
      <c r="FZ22" s="64" t="n">
        <v>3602808.01783403</v>
      </c>
      <c r="GA22" s="64" t="n">
        <v>1659125.52155118</v>
      </c>
      <c r="GB22" s="64" t="n">
        <v>2225942.3880798</v>
      </c>
      <c r="GC22" s="65" t="n">
        <v>843438.178971243</v>
      </c>
      <c r="GD22" s="64" t="n">
        <v>218533.422228869</v>
      </c>
      <c r="GE22" s="66" t="n">
        <v>346782.350342214</v>
      </c>
      <c r="GF22" s="63" t="n">
        <v>3566615.01910773</v>
      </c>
      <c r="GG22" s="67" t="n">
        <v>1707939.94488642</v>
      </c>
      <c r="GH22" s="67" t="n">
        <v>1010237.69271745</v>
      </c>
      <c r="GI22" s="64" t="n">
        <v>483354.572945673</v>
      </c>
      <c r="GJ22" s="64" t="n">
        <v>335392.914330599</v>
      </c>
      <c r="GK22" s="64" t="n">
        <v>26756.8974570811</v>
      </c>
      <c r="GL22" s="66" t="n">
        <v>2932.99677050235</v>
      </c>
      <c r="GM22" s="84" t="s">
        <v>68</v>
      </c>
      <c r="GN22" s="84"/>
      <c r="GO22" s="84"/>
      <c r="GP22" s="84"/>
      <c r="GQ22" s="84"/>
      <c r="GR22" s="84"/>
      <c r="GS22" s="84"/>
      <c r="GT22" s="84"/>
      <c r="GU22" s="81"/>
      <c r="GV22" s="82"/>
    </row>
    <row r="23" s="38" customFormat="true" ht="15.6" hidden="false" customHeight="true" outlineLevel="0" collapsed="false">
      <c r="A23" s="73"/>
      <c r="B23" s="74"/>
      <c r="C23" s="74"/>
      <c r="D23" s="70" t="s">
        <v>69</v>
      </c>
      <c r="E23" s="70"/>
      <c r="F23" s="70"/>
      <c r="G23" s="70"/>
      <c r="H23" s="70"/>
      <c r="I23" s="70"/>
      <c r="J23" s="70"/>
      <c r="K23" s="75" t="n">
        <v>54311782.4500329</v>
      </c>
      <c r="L23" s="76" t="n">
        <v>20761575.5554803</v>
      </c>
      <c r="M23" s="76" t="n">
        <v>11234724.3447261</v>
      </c>
      <c r="N23" s="76" t="n">
        <v>8132040.55938471</v>
      </c>
      <c r="O23" s="77" t="n">
        <v>9252968.45301796</v>
      </c>
      <c r="P23" s="76" t="n">
        <v>2578396.62028692</v>
      </c>
      <c r="Q23" s="78" t="n">
        <v>2352076.91713684</v>
      </c>
      <c r="R23" s="75" t="n">
        <v>4694910.70731082</v>
      </c>
      <c r="S23" s="79" t="n">
        <v>1320029.27397956</v>
      </c>
      <c r="T23" s="79" t="n">
        <v>1687465.94693137</v>
      </c>
      <c r="U23" s="76" t="n">
        <v>739857.084877566</v>
      </c>
      <c r="V23" s="76" t="n">
        <v>663680.484155417</v>
      </c>
      <c r="W23" s="76" t="n">
        <v>200935.110403652</v>
      </c>
      <c r="X23" s="78" t="n">
        <v>82942.8069632546</v>
      </c>
      <c r="Y23" s="80" t="s">
        <v>70</v>
      </c>
      <c r="Z23" s="80"/>
      <c r="AA23" s="80"/>
      <c r="AB23" s="80"/>
      <c r="AC23" s="80"/>
      <c r="AD23" s="80"/>
      <c r="AE23" s="80"/>
      <c r="AF23" s="81"/>
      <c r="AG23" s="81"/>
      <c r="AH23" s="82"/>
      <c r="AI23" s="73"/>
      <c r="AJ23" s="74"/>
      <c r="AK23" s="74"/>
      <c r="AL23" s="70" t="s">
        <v>69</v>
      </c>
      <c r="AM23" s="70"/>
      <c r="AN23" s="70"/>
      <c r="AO23" s="70"/>
      <c r="AP23" s="70"/>
      <c r="AQ23" s="70"/>
      <c r="AR23" s="70"/>
      <c r="AS23" s="75" t="n">
        <v>13912612.4078508</v>
      </c>
      <c r="AT23" s="76" t="n">
        <v>3377389.59204853</v>
      </c>
      <c r="AU23" s="76" t="n">
        <v>2888033.83796041</v>
      </c>
      <c r="AV23" s="76" t="n">
        <v>2227007.7149708</v>
      </c>
      <c r="AW23" s="77" t="n">
        <v>3576792.84779025</v>
      </c>
      <c r="AX23" s="76" t="n">
        <v>1057354.25154642</v>
      </c>
      <c r="AY23" s="78" t="n">
        <v>786034.163534349</v>
      </c>
      <c r="AZ23" s="75" t="n">
        <v>901048.892294261</v>
      </c>
      <c r="BA23" s="79" t="n">
        <v>120530.324419232</v>
      </c>
      <c r="BB23" s="79" t="n">
        <v>138548.359279721</v>
      </c>
      <c r="BC23" s="76" t="n">
        <v>107096.124370714</v>
      </c>
      <c r="BD23" s="76" t="n">
        <v>175913.799485213</v>
      </c>
      <c r="BE23" s="76" t="n">
        <v>124709.557578543</v>
      </c>
      <c r="BF23" s="78" t="n">
        <v>234250.727160839</v>
      </c>
      <c r="BG23" s="80" t="s">
        <v>70</v>
      </c>
      <c r="BH23" s="80"/>
      <c r="BI23" s="80"/>
      <c r="BJ23" s="80"/>
      <c r="BK23" s="80"/>
      <c r="BL23" s="80"/>
      <c r="BM23" s="80"/>
      <c r="BN23" s="81"/>
      <c r="BO23" s="81"/>
      <c r="BP23" s="82"/>
      <c r="BQ23" s="73"/>
      <c r="BR23" s="74"/>
      <c r="BS23" s="74"/>
      <c r="BT23" s="70" t="s">
        <v>69</v>
      </c>
      <c r="BU23" s="70"/>
      <c r="BV23" s="70"/>
      <c r="BW23" s="70"/>
      <c r="BX23" s="70"/>
      <c r="BY23" s="70"/>
      <c r="BZ23" s="70"/>
      <c r="CA23" s="75" t="n">
        <v>2490323.22239714</v>
      </c>
      <c r="CB23" s="76" t="n">
        <v>397075.207720842</v>
      </c>
      <c r="CC23" s="76" t="n">
        <v>570846.348804967</v>
      </c>
      <c r="CD23" s="76" t="n">
        <v>286265.229611281</v>
      </c>
      <c r="CE23" s="77" t="n">
        <v>798753.305241914</v>
      </c>
      <c r="CF23" s="76" t="n">
        <v>229107.479773086</v>
      </c>
      <c r="CG23" s="78" t="n">
        <v>208275.651245054</v>
      </c>
      <c r="CH23" s="75" t="n">
        <v>4576839.36686121</v>
      </c>
      <c r="CI23" s="79" t="n">
        <v>1208758.34628851</v>
      </c>
      <c r="CJ23" s="79" t="n">
        <v>1132949.90217967</v>
      </c>
      <c r="CK23" s="76" t="n">
        <v>884856.637604908</v>
      </c>
      <c r="CL23" s="76" t="n">
        <v>1128755.06429116</v>
      </c>
      <c r="CM23" s="76" t="n">
        <v>55047.0602549181</v>
      </c>
      <c r="CN23" s="78" t="n">
        <v>166472.35624204</v>
      </c>
      <c r="CO23" s="80" t="s">
        <v>70</v>
      </c>
      <c r="CP23" s="80"/>
      <c r="CQ23" s="80"/>
      <c r="CR23" s="80"/>
      <c r="CS23" s="80"/>
      <c r="CT23" s="80"/>
      <c r="CU23" s="80"/>
      <c r="CV23" s="81"/>
      <c r="CW23" s="81"/>
      <c r="CX23" s="82"/>
      <c r="CY23" s="73"/>
      <c r="CZ23" s="74"/>
      <c r="DA23" s="74"/>
      <c r="DB23" s="70" t="s">
        <v>69</v>
      </c>
      <c r="DC23" s="70"/>
      <c r="DD23" s="70"/>
      <c r="DE23" s="70"/>
      <c r="DF23" s="70"/>
      <c r="DG23" s="70"/>
      <c r="DH23" s="70"/>
      <c r="DI23" s="75" t="n">
        <v>4593756.69397094</v>
      </c>
      <c r="DJ23" s="76" t="n">
        <v>2524129.68089798</v>
      </c>
      <c r="DK23" s="76" t="n">
        <v>1081596.52942478</v>
      </c>
      <c r="DL23" s="76" t="n">
        <v>884981.526943316</v>
      </c>
      <c r="DM23" s="77" t="n">
        <v>86399.292636124</v>
      </c>
      <c r="DN23" s="76" t="n">
        <v>2297.03578510497</v>
      </c>
      <c r="DO23" s="78" t="n">
        <v>14352.6282836308</v>
      </c>
      <c r="DP23" s="75" t="n">
        <v>14380409.3906854</v>
      </c>
      <c r="DQ23" s="79" t="n">
        <v>7310363.0868192</v>
      </c>
      <c r="DR23" s="79" t="n">
        <v>1910618.22567778</v>
      </c>
      <c r="DS23" s="76" t="n">
        <v>1491048.10217015</v>
      </c>
      <c r="DT23" s="76" t="n">
        <v>2175620.5709126</v>
      </c>
      <c r="DU23" s="76" t="n">
        <v>799358.91046157</v>
      </c>
      <c r="DV23" s="78" t="n">
        <v>693400.494644132</v>
      </c>
      <c r="DW23" s="80" t="s">
        <v>70</v>
      </c>
      <c r="DX23" s="80"/>
      <c r="DY23" s="80"/>
      <c r="DZ23" s="80"/>
      <c r="EA23" s="80"/>
      <c r="EB23" s="80"/>
      <c r="EC23" s="80"/>
      <c r="ED23" s="81"/>
      <c r="EE23" s="81"/>
      <c r="EF23" s="82"/>
      <c r="EG23" s="73"/>
      <c r="EH23" s="74"/>
      <c r="EI23" s="74"/>
      <c r="EJ23" s="70" t="s">
        <v>69</v>
      </c>
      <c r="EK23" s="70"/>
      <c r="EL23" s="70"/>
      <c r="EM23" s="70"/>
      <c r="EN23" s="70"/>
      <c r="EO23" s="70"/>
      <c r="EP23" s="70"/>
      <c r="EQ23" s="75" t="n">
        <v>605184.022539281</v>
      </c>
      <c r="ER23" s="76" t="n">
        <v>286924.437704673</v>
      </c>
      <c r="ES23" s="76" t="n">
        <v>145682.716719786</v>
      </c>
      <c r="ET23" s="76" t="n">
        <v>78104.9575518919</v>
      </c>
      <c r="EU23" s="77" t="n">
        <v>69526.7817880521</v>
      </c>
      <c r="EV23" s="76" t="n">
        <v>7486.86499362</v>
      </c>
      <c r="EW23" s="78" t="n">
        <v>17458.263781259</v>
      </c>
      <c r="EX23" s="75" t="n">
        <v>3472211.92936634</v>
      </c>
      <c r="EY23" s="79" t="n">
        <v>2236322.36192122</v>
      </c>
      <c r="EZ23" s="79" t="n">
        <v>713015.176982645</v>
      </c>
      <c r="FA23" s="76" t="n">
        <v>399653.42972026</v>
      </c>
      <c r="FB23" s="76" t="n">
        <v>117613.646694723</v>
      </c>
      <c r="FC23" s="76" t="n">
        <v>5607.31404749527</v>
      </c>
      <c r="FD23" s="78"/>
      <c r="FE23" s="80" t="s">
        <v>70</v>
      </c>
      <c r="FF23" s="80"/>
      <c r="FG23" s="80"/>
      <c r="FH23" s="80"/>
      <c r="FI23" s="80"/>
      <c r="FJ23" s="80"/>
      <c r="FK23" s="80"/>
      <c r="FL23" s="81"/>
      <c r="FM23" s="81"/>
      <c r="FN23" s="82"/>
      <c r="FO23" s="73"/>
      <c r="FP23" s="74"/>
      <c r="FQ23" s="74"/>
      <c r="FR23" s="70" t="s">
        <v>69</v>
      </c>
      <c r="FS23" s="70"/>
      <c r="FT23" s="70"/>
      <c r="FU23" s="70"/>
      <c r="FV23" s="70"/>
      <c r="FW23" s="70"/>
      <c r="FX23" s="70"/>
      <c r="FY23" s="75" t="n">
        <v>3506440.18038443</v>
      </c>
      <c r="FZ23" s="76" t="n">
        <v>1430999.16739294</v>
      </c>
      <c r="GA23" s="76" t="n">
        <v>648405.139244347</v>
      </c>
      <c r="GB23" s="76" t="n">
        <v>877269.464533754</v>
      </c>
      <c r="GC23" s="77" t="n">
        <v>316616.305536871</v>
      </c>
      <c r="GD23" s="76" t="n">
        <v>85239.2459804742</v>
      </c>
      <c r="GE23" s="78" t="n">
        <v>147910.857696044</v>
      </c>
      <c r="GF23" s="75" t="n">
        <v>1178045.63637228</v>
      </c>
      <c r="GG23" s="79" t="n">
        <v>549054.07628765</v>
      </c>
      <c r="GH23" s="79" t="n">
        <v>317562.161520662</v>
      </c>
      <c r="GI23" s="76" t="n">
        <v>155900.287030059</v>
      </c>
      <c r="GJ23" s="76" t="n">
        <v>143296.354485635</v>
      </c>
      <c r="GK23" s="76" t="n">
        <v>11253.7894620345</v>
      </c>
      <c r="GL23" s="78" t="n">
        <v>978.967586235245</v>
      </c>
      <c r="GM23" s="80" t="s">
        <v>70</v>
      </c>
      <c r="GN23" s="80"/>
      <c r="GO23" s="80"/>
      <c r="GP23" s="80"/>
      <c r="GQ23" s="80"/>
      <c r="GR23" s="80"/>
      <c r="GS23" s="80"/>
      <c r="GT23" s="81"/>
      <c r="GU23" s="81"/>
      <c r="GV23" s="82"/>
    </row>
    <row r="24" s="38" customFormat="true" ht="15.6" hidden="false" customHeight="true" outlineLevel="0" collapsed="false">
      <c r="A24" s="73"/>
      <c r="B24" s="74"/>
      <c r="C24" s="74"/>
      <c r="D24" s="70" t="s">
        <v>71</v>
      </c>
      <c r="E24" s="70"/>
      <c r="F24" s="70"/>
      <c r="G24" s="70"/>
      <c r="H24" s="70"/>
      <c r="I24" s="70"/>
      <c r="J24" s="70"/>
      <c r="K24" s="75" t="n">
        <v>15551376.6151116</v>
      </c>
      <c r="L24" s="76" t="n">
        <v>3830023.854718</v>
      </c>
      <c r="M24" s="76" t="n">
        <v>2991013.7076901</v>
      </c>
      <c r="N24" s="76" t="n">
        <v>2481358.22871441</v>
      </c>
      <c r="O24" s="77" t="n">
        <v>3865292.46133425</v>
      </c>
      <c r="P24" s="76" t="n">
        <v>1052641.00556237</v>
      </c>
      <c r="Q24" s="78" t="n">
        <v>1331047.35709244</v>
      </c>
      <c r="R24" s="75" t="n">
        <v>1208162.23937713</v>
      </c>
      <c r="S24" s="79" t="n">
        <v>410007.008656116</v>
      </c>
      <c r="T24" s="79" t="n">
        <v>466771.768832981</v>
      </c>
      <c r="U24" s="76" t="n">
        <v>184119.958850635</v>
      </c>
      <c r="V24" s="76" t="n">
        <v>110939.558237986</v>
      </c>
      <c r="W24" s="76" t="n">
        <v>12066.2803762593</v>
      </c>
      <c r="X24" s="78" t="n">
        <v>24257.6644231545</v>
      </c>
      <c r="Y24" s="80" t="s">
        <v>72</v>
      </c>
      <c r="Z24" s="80"/>
      <c r="AA24" s="80"/>
      <c r="AB24" s="80"/>
      <c r="AC24" s="80"/>
      <c r="AD24" s="80"/>
      <c r="AE24" s="80"/>
      <c r="AF24" s="81"/>
      <c r="AG24" s="81"/>
      <c r="AH24" s="82"/>
      <c r="AI24" s="73"/>
      <c r="AJ24" s="74"/>
      <c r="AK24" s="74"/>
      <c r="AL24" s="70" t="s">
        <v>71</v>
      </c>
      <c r="AM24" s="70"/>
      <c r="AN24" s="70"/>
      <c r="AO24" s="70"/>
      <c r="AP24" s="70"/>
      <c r="AQ24" s="70"/>
      <c r="AR24" s="70"/>
      <c r="AS24" s="75" t="n">
        <v>11214258.8810389</v>
      </c>
      <c r="AT24" s="76" t="n">
        <v>2383745.44938085</v>
      </c>
      <c r="AU24" s="76" t="n">
        <v>1931499.9230918</v>
      </c>
      <c r="AV24" s="76" t="n">
        <v>1825526.04284883</v>
      </c>
      <c r="AW24" s="77" t="n">
        <v>3212221.35549047</v>
      </c>
      <c r="AX24" s="76" t="n">
        <v>912534.951600751</v>
      </c>
      <c r="AY24" s="78" t="n">
        <v>948731.158626158</v>
      </c>
      <c r="AZ24" s="75" t="n">
        <v>480451.597036843</v>
      </c>
      <c r="BA24" s="79" t="n">
        <v>24425.8281953783</v>
      </c>
      <c r="BB24" s="79" t="n">
        <v>20972.7536661658</v>
      </c>
      <c r="BC24" s="76" t="n">
        <v>48078.7447824813</v>
      </c>
      <c r="BD24" s="76" t="n">
        <v>75148.6233866356</v>
      </c>
      <c r="BE24" s="76" t="n">
        <v>58441.4318090827</v>
      </c>
      <c r="BF24" s="78" t="n">
        <v>253384.2151971</v>
      </c>
      <c r="BG24" s="80" t="s">
        <v>72</v>
      </c>
      <c r="BH24" s="80"/>
      <c r="BI24" s="80"/>
      <c r="BJ24" s="80"/>
      <c r="BK24" s="80"/>
      <c r="BL24" s="80"/>
      <c r="BM24" s="80"/>
      <c r="BN24" s="81"/>
      <c r="BO24" s="81"/>
      <c r="BP24" s="82"/>
      <c r="BQ24" s="73"/>
      <c r="BR24" s="74"/>
      <c r="BS24" s="74"/>
      <c r="BT24" s="70" t="s">
        <v>71</v>
      </c>
      <c r="BU24" s="70"/>
      <c r="BV24" s="70"/>
      <c r="BW24" s="70"/>
      <c r="BX24" s="70"/>
      <c r="BY24" s="70"/>
      <c r="BZ24" s="70"/>
      <c r="CA24" s="75" t="n">
        <v>241960.417578649</v>
      </c>
      <c r="CB24" s="76" t="n">
        <v>44237.5886484306</v>
      </c>
      <c r="CC24" s="76" t="n">
        <v>56091.4747210615</v>
      </c>
      <c r="CD24" s="76" t="n">
        <v>25487.2311586517</v>
      </c>
      <c r="CE24" s="77" t="n">
        <v>49750.9067037597</v>
      </c>
      <c r="CF24" s="76" t="n">
        <v>28834.4099804748</v>
      </c>
      <c r="CG24" s="78" t="n">
        <v>37558.8063662705</v>
      </c>
      <c r="CH24" s="75" t="n">
        <v>843536.500268478</v>
      </c>
      <c r="CI24" s="79" t="n">
        <v>169290.2352553</v>
      </c>
      <c r="CJ24" s="79" t="n">
        <v>176957.699078621</v>
      </c>
      <c r="CK24" s="76" t="n">
        <v>170304.283702554</v>
      </c>
      <c r="CL24" s="76" t="n">
        <v>278409.856494272</v>
      </c>
      <c r="CM24" s="76" t="n">
        <v>11391.1688418066</v>
      </c>
      <c r="CN24" s="78" t="n">
        <v>37183.2568959228</v>
      </c>
      <c r="CO24" s="80" t="s">
        <v>72</v>
      </c>
      <c r="CP24" s="80"/>
      <c r="CQ24" s="80"/>
      <c r="CR24" s="80"/>
      <c r="CS24" s="80"/>
      <c r="CT24" s="80"/>
      <c r="CU24" s="80"/>
      <c r="CV24" s="81"/>
      <c r="CW24" s="81"/>
      <c r="CX24" s="82"/>
      <c r="CY24" s="73"/>
      <c r="CZ24" s="74"/>
      <c r="DA24" s="74"/>
      <c r="DB24" s="70" t="s">
        <v>71</v>
      </c>
      <c r="DC24" s="70"/>
      <c r="DD24" s="70"/>
      <c r="DE24" s="70"/>
      <c r="DF24" s="70"/>
      <c r="DG24" s="70"/>
      <c r="DH24" s="70"/>
      <c r="DI24" s="75" t="n">
        <v>379133.511643012</v>
      </c>
      <c r="DJ24" s="76" t="n">
        <v>247199.081487013</v>
      </c>
      <c r="DK24" s="76" t="n">
        <v>68741.139399796</v>
      </c>
      <c r="DL24" s="76" t="n">
        <v>50561.7961823418</v>
      </c>
      <c r="DM24" s="77" t="n">
        <v>6189.14970301632</v>
      </c>
      <c r="DN24" s="76" t="n">
        <v>3664.30261363781</v>
      </c>
      <c r="DO24" s="78" t="n">
        <v>2778.04225720703</v>
      </c>
      <c r="DP24" s="75" t="n">
        <v>389384.728449393</v>
      </c>
      <c r="DQ24" s="79" t="n">
        <v>201593.734057713</v>
      </c>
      <c r="DR24" s="79" t="n">
        <v>62117.4796946132</v>
      </c>
      <c r="DS24" s="76" t="n">
        <v>34343.1292390936</v>
      </c>
      <c r="DT24" s="76" t="n">
        <v>57904.343955045</v>
      </c>
      <c r="DU24" s="76" t="n">
        <v>18033.8678812109</v>
      </c>
      <c r="DV24" s="78" t="n">
        <v>15392.1736217178</v>
      </c>
      <c r="DW24" s="80" t="s">
        <v>72</v>
      </c>
      <c r="DX24" s="80"/>
      <c r="DY24" s="80"/>
      <c r="DZ24" s="80"/>
      <c r="EA24" s="80"/>
      <c r="EB24" s="80"/>
      <c r="EC24" s="80"/>
      <c r="ED24" s="81"/>
      <c r="EE24" s="81"/>
      <c r="EF24" s="82"/>
      <c r="EG24" s="73"/>
      <c r="EH24" s="74"/>
      <c r="EI24" s="74"/>
      <c r="EJ24" s="70" t="s">
        <v>71</v>
      </c>
      <c r="EK24" s="70"/>
      <c r="EL24" s="70"/>
      <c r="EM24" s="70"/>
      <c r="EN24" s="70"/>
      <c r="EO24" s="70"/>
      <c r="EP24" s="70"/>
      <c r="EQ24" s="75" t="n">
        <v>46940.5899898579</v>
      </c>
      <c r="ER24" s="76" t="n">
        <v>18954.5245459255</v>
      </c>
      <c r="ES24" s="76" t="n">
        <v>18031.2248849211</v>
      </c>
      <c r="ET24" s="76" t="n">
        <v>5856.31429809793</v>
      </c>
      <c r="EU24" s="77" t="n">
        <v>2495.7218371766</v>
      </c>
      <c r="EV24" s="76" t="n">
        <v>1567.85606690621</v>
      </c>
      <c r="EW24" s="78" t="n">
        <v>34.9483568305148</v>
      </c>
      <c r="EX24" s="75" t="n">
        <v>93364.4368590039</v>
      </c>
      <c r="EY24" s="79" t="n">
        <v>56694.5831271126</v>
      </c>
      <c r="EZ24" s="79" t="n">
        <v>24192.3842089145</v>
      </c>
      <c r="FA24" s="76" t="n">
        <v>10374.1836174803</v>
      </c>
      <c r="FB24" s="76" t="n">
        <v>1833.90784423332</v>
      </c>
      <c r="FC24" s="76" t="n">
        <v>269.378061263261</v>
      </c>
      <c r="FD24" s="78"/>
      <c r="FE24" s="80" t="s">
        <v>72</v>
      </c>
      <c r="FF24" s="80"/>
      <c r="FG24" s="80"/>
      <c r="FH24" s="80"/>
      <c r="FI24" s="80"/>
      <c r="FJ24" s="80"/>
      <c r="FK24" s="80"/>
      <c r="FL24" s="81"/>
      <c r="FM24" s="81"/>
      <c r="FN24" s="82"/>
      <c r="FO24" s="73"/>
      <c r="FP24" s="74"/>
      <c r="FQ24" s="74"/>
      <c r="FR24" s="70" t="s">
        <v>71</v>
      </c>
      <c r="FS24" s="70"/>
      <c r="FT24" s="70"/>
      <c r="FU24" s="70"/>
      <c r="FV24" s="70"/>
      <c r="FW24" s="70"/>
      <c r="FX24" s="70"/>
      <c r="FY24" s="75" t="n">
        <v>275551.980585342</v>
      </c>
      <c r="FZ24" s="76" t="n">
        <v>125316.378221289</v>
      </c>
      <c r="GA24" s="76" t="n">
        <v>60641.4300653831</v>
      </c>
      <c r="GB24" s="76" t="n">
        <v>57107.6105572879</v>
      </c>
      <c r="GC24" s="77" t="n">
        <v>15802.6577384068</v>
      </c>
      <c r="GD24" s="76" t="n">
        <v>5332.06128555156</v>
      </c>
      <c r="GE24" s="78" t="n">
        <v>11351.8427174233</v>
      </c>
      <c r="GF24" s="75" t="n">
        <v>378631.732285007</v>
      </c>
      <c r="GG24" s="79" t="n">
        <v>148559.443142869</v>
      </c>
      <c r="GH24" s="79" t="n">
        <v>104996.430045842</v>
      </c>
      <c r="GI24" s="76" t="n">
        <v>69598.9334769627</v>
      </c>
      <c r="GJ24" s="76" t="n">
        <v>54596.3799432478</v>
      </c>
      <c r="GK24" s="76" t="n">
        <v>505.297045427699</v>
      </c>
      <c r="GL24" s="78" t="n">
        <v>375.248630658407</v>
      </c>
      <c r="GM24" s="80" t="s">
        <v>72</v>
      </c>
      <c r="GN24" s="80"/>
      <c r="GO24" s="80"/>
      <c r="GP24" s="80"/>
      <c r="GQ24" s="80"/>
      <c r="GR24" s="80"/>
      <c r="GS24" s="80"/>
      <c r="GT24" s="81"/>
      <c r="GU24" s="81"/>
      <c r="GV24" s="82"/>
    </row>
    <row r="25" s="38" customFormat="true" ht="15.6" hidden="false" customHeight="true" outlineLevel="0" collapsed="false">
      <c r="A25" s="73"/>
      <c r="B25" s="74"/>
      <c r="C25" s="74"/>
      <c r="D25" s="70" t="s">
        <v>73</v>
      </c>
      <c r="E25" s="70"/>
      <c r="F25" s="70"/>
      <c r="G25" s="70"/>
      <c r="H25" s="70"/>
      <c r="I25" s="70"/>
      <c r="J25" s="70"/>
      <c r="K25" s="75" t="n">
        <v>10171647.2778018</v>
      </c>
      <c r="L25" s="76" t="n">
        <v>3702750.51172019</v>
      </c>
      <c r="M25" s="76" t="n">
        <v>2262770.31597925</v>
      </c>
      <c r="N25" s="76" t="n">
        <v>1479328.94875666</v>
      </c>
      <c r="O25" s="77" t="n">
        <v>1505287.26137495</v>
      </c>
      <c r="P25" s="76" t="n">
        <v>447597.567931629</v>
      </c>
      <c r="Q25" s="78" t="n">
        <v>773912.672039173</v>
      </c>
      <c r="R25" s="75" t="n">
        <v>1005820.9150149</v>
      </c>
      <c r="S25" s="79" t="n">
        <v>470193.569018706</v>
      </c>
      <c r="T25" s="79" t="n">
        <v>321528.326061698</v>
      </c>
      <c r="U25" s="76" t="n">
        <v>117847.655282339</v>
      </c>
      <c r="V25" s="76" t="n">
        <v>67284.6566414756</v>
      </c>
      <c r="W25" s="76" t="n">
        <v>21309.7081319705</v>
      </c>
      <c r="X25" s="78" t="n">
        <v>7656.9998787117</v>
      </c>
      <c r="Y25" s="86" t="s">
        <v>74</v>
      </c>
      <c r="Z25" s="86"/>
      <c r="AA25" s="86"/>
      <c r="AB25" s="86"/>
      <c r="AC25" s="86"/>
      <c r="AD25" s="86"/>
      <c r="AE25" s="86"/>
      <c r="AF25" s="81"/>
      <c r="AG25" s="81"/>
      <c r="AH25" s="82"/>
      <c r="AI25" s="73"/>
      <c r="AJ25" s="74"/>
      <c r="AK25" s="74"/>
      <c r="AL25" s="70" t="s">
        <v>73</v>
      </c>
      <c r="AM25" s="70"/>
      <c r="AN25" s="70"/>
      <c r="AO25" s="70"/>
      <c r="AP25" s="70"/>
      <c r="AQ25" s="70"/>
      <c r="AR25" s="70"/>
      <c r="AS25" s="75" t="n">
        <v>1980923.92616364</v>
      </c>
      <c r="AT25" s="76" t="n">
        <v>633154.116777789</v>
      </c>
      <c r="AU25" s="76" t="n">
        <v>368439.058178386</v>
      </c>
      <c r="AV25" s="76" t="n">
        <v>263761.661441546</v>
      </c>
      <c r="AW25" s="77" t="n">
        <v>455787.442466962</v>
      </c>
      <c r="AX25" s="76" t="n">
        <v>134844.592855732</v>
      </c>
      <c r="AY25" s="78" t="n">
        <v>124937.054443228</v>
      </c>
      <c r="AZ25" s="75" t="n">
        <v>136909.635998985</v>
      </c>
      <c r="BA25" s="79" t="n">
        <v>38430.3197574886</v>
      </c>
      <c r="BB25" s="79" t="n">
        <v>20280.866772167</v>
      </c>
      <c r="BC25" s="76" t="n">
        <v>20779.099550529</v>
      </c>
      <c r="BD25" s="76" t="n">
        <v>15783.660087643</v>
      </c>
      <c r="BE25" s="76" t="n">
        <v>14385.8235120853</v>
      </c>
      <c r="BF25" s="78" t="n">
        <v>27249.866319072</v>
      </c>
      <c r="BG25" s="86" t="s">
        <v>74</v>
      </c>
      <c r="BH25" s="86"/>
      <c r="BI25" s="86"/>
      <c r="BJ25" s="86"/>
      <c r="BK25" s="86"/>
      <c r="BL25" s="86"/>
      <c r="BM25" s="86"/>
      <c r="BN25" s="81"/>
      <c r="BO25" s="81"/>
      <c r="BP25" s="82"/>
      <c r="BQ25" s="73"/>
      <c r="BR25" s="74"/>
      <c r="BS25" s="74"/>
      <c r="BT25" s="70" t="s">
        <v>73</v>
      </c>
      <c r="BU25" s="70"/>
      <c r="BV25" s="70"/>
      <c r="BW25" s="70"/>
      <c r="BX25" s="70"/>
      <c r="BY25" s="70"/>
      <c r="BZ25" s="70"/>
      <c r="CA25" s="75" t="n">
        <v>2635660.22631235</v>
      </c>
      <c r="CB25" s="76" t="n">
        <v>678769.015162711</v>
      </c>
      <c r="CC25" s="76" t="n">
        <v>639647.962831743</v>
      </c>
      <c r="CD25" s="76" t="n">
        <v>247038.123236065</v>
      </c>
      <c r="CE25" s="77" t="n">
        <v>420594.446695361</v>
      </c>
      <c r="CF25" s="76" t="n">
        <v>170628.772900692</v>
      </c>
      <c r="CG25" s="78" t="n">
        <v>478981.905485775</v>
      </c>
      <c r="CH25" s="75" t="n">
        <v>1019567.00733067</v>
      </c>
      <c r="CI25" s="79" t="n">
        <v>298882.723075631</v>
      </c>
      <c r="CJ25" s="79" t="n">
        <v>208829.130579664</v>
      </c>
      <c r="CK25" s="76" t="n">
        <v>153973.745296879</v>
      </c>
      <c r="CL25" s="76" t="n">
        <v>294137.276104743</v>
      </c>
      <c r="CM25" s="76" t="n">
        <v>17434.1339323924</v>
      </c>
      <c r="CN25" s="78" t="n">
        <v>46309.998341356</v>
      </c>
      <c r="CO25" s="86" t="s">
        <v>74</v>
      </c>
      <c r="CP25" s="86"/>
      <c r="CQ25" s="86"/>
      <c r="CR25" s="86"/>
      <c r="CS25" s="86"/>
      <c r="CT25" s="86"/>
      <c r="CU25" s="86"/>
      <c r="CV25" s="81"/>
      <c r="CW25" s="81"/>
      <c r="CX25" s="82"/>
      <c r="CY25" s="73"/>
      <c r="CZ25" s="74"/>
      <c r="DA25" s="74"/>
      <c r="DB25" s="70" t="s">
        <v>73</v>
      </c>
      <c r="DC25" s="70"/>
      <c r="DD25" s="70"/>
      <c r="DE25" s="70"/>
      <c r="DF25" s="70"/>
      <c r="DG25" s="70"/>
      <c r="DH25" s="70"/>
      <c r="DI25" s="75" t="n">
        <v>912303.983972369</v>
      </c>
      <c r="DJ25" s="76" t="n">
        <v>540760.732333049</v>
      </c>
      <c r="DK25" s="76" t="n">
        <v>198760.486865257</v>
      </c>
      <c r="DL25" s="76" t="n">
        <v>153262.612154215</v>
      </c>
      <c r="DM25" s="77" t="n">
        <v>13281.5426762286</v>
      </c>
      <c r="DN25" s="76" t="n">
        <v>376.038291502427</v>
      </c>
      <c r="DO25" s="78" t="n">
        <v>5862.57165211735</v>
      </c>
      <c r="DP25" s="75" t="n">
        <v>1064450.84073623</v>
      </c>
      <c r="DQ25" s="79" t="n">
        <v>236486.094654204</v>
      </c>
      <c r="DR25" s="79" t="n">
        <v>212176.413129033</v>
      </c>
      <c r="DS25" s="76" t="n">
        <v>329431.162990431</v>
      </c>
      <c r="DT25" s="76" t="n">
        <v>174719.132522418</v>
      </c>
      <c r="DU25" s="76" t="n">
        <v>69181.5897569548</v>
      </c>
      <c r="DV25" s="78" t="n">
        <v>42456.4476831856</v>
      </c>
      <c r="DW25" s="86" t="s">
        <v>74</v>
      </c>
      <c r="DX25" s="86"/>
      <c r="DY25" s="86"/>
      <c r="DZ25" s="86"/>
      <c r="EA25" s="86"/>
      <c r="EB25" s="86"/>
      <c r="EC25" s="86"/>
      <c r="ED25" s="81"/>
      <c r="EE25" s="81"/>
      <c r="EF25" s="82"/>
      <c r="EG25" s="73"/>
      <c r="EH25" s="74"/>
      <c r="EI25" s="74"/>
      <c r="EJ25" s="70" t="s">
        <v>73</v>
      </c>
      <c r="EK25" s="70"/>
      <c r="EL25" s="70"/>
      <c r="EM25" s="70"/>
      <c r="EN25" s="70"/>
      <c r="EO25" s="70"/>
      <c r="EP25" s="70"/>
      <c r="EQ25" s="75" t="n">
        <v>204999.465538806</v>
      </c>
      <c r="ER25" s="76" t="n">
        <v>123413.224371266</v>
      </c>
      <c r="ES25" s="76" t="n">
        <v>51207.5724715166</v>
      </c>
      <c r="ET25" s="76" t="n">
        <v>16992.20397342</v>
      </c>
      <c r="EU25" s="77" t="n">
        <v>8927.65436474473</v>
      </c>
      <c r="EV25" s="76" t="n">
        <v>2323.25099440699</v>
      </c>
      <c r="EW25" s="78" t="n">
        <v>2135.55936345095</v>
      </c>
      <c r="EX25" s="75" t="n">
        <v>238590.474105188</v>
      </c>
      <c r="EY25" s="79" t="n">
        <v>183172.896497828</v>
      </c>
      <c r="EZ25" s="79" t="n">
        <v>38359.5894092985</v>
      </c>
      <c r="FA25" s="76" t="n">
        <v>13083.8451045268</v>
      </c>
      <c r="FB25" s="76" t="n">
        <v>3750.9194910947</v>
      </c>
      <c r="FC25" s="76" t="n">
        <v>223.223602440616</v>
      </c>
      <c r="FD25" s="78"/>
      <c r="FE25" s="86" t="s">
        <v>74</v>
      </c>
      <c r="FF25" s="86"/>
      <c r="FG25" s="86"/>
      <c r="FH25" s="86"/>
      <c r="FI25" s="86"/>
      <c r="FJ25" s="86"/>
      <c r="FK25" s="86"/>
      <c r="FL25" s="81"/>
      <c r="FM25" s="81"/>
      <c r="FN25" s="82"/>
      <c r="FO25" s="73"/>
      <c r="FP25" s="74"/>
      <c r="FQ25" s="74"/>
      <c r="FR25" s="70" t="s">
        <v>73</v>
      </c>
      <c r="FS25" s="70"/>
      <c r="FT25" s="70"/>
      <c r="FU25" s="70"/>
      <c r="FV25" s="70"/>
      <c r="FW25" s="70"/>
      <c r="FX25" s="70"/>
      <c r="FY25" s="75" t="n">
        <v>622734.93026667</v>
      </c>
      <c r="FZ25" s="76" t="n">
        <v>289676.660267945</v>
      </c>
      <c r="GA25" s="76" t="n">
        <v>106190.690982923</v>
      </c>
      <c r="GB25" s="76" t="n">
        <v>136188.045371</v>
      </c>
      <c r="GC25" s="77" t="n">
        <v>40205.0286842386</v>
      </c>
      <c r="GD25" s="76" t="n">
        <v>13044.5776196137</v>
      </c>
      <c r="GE25" s="78" t="n">
        <v>37429.9273409494</v>
      </c>
      <c r="GF25" s="75" t="n">
        <v>349685.872362045</v>
      </c>
      <c r="GG25" s="79" t="n">
        <v>209811.15980357</v>
      </c>
      <c r="GH25" s="79" t="n">
        <v>97350.2186975605</v>
      </c>
      <c r="GI25" s="76" t="n">
        <v>26970.7943557045</v>
      </c>
      <c r="GJ25" s="76" t="n">
        <v>10815.5016400448</v>
      </c>
      <c r="GK25" s="76" t="n">
        <v>3845.85633383819</v>
      </c>
      <c r="GL25" s="78" t="n">
        <v>892.341531327027</v>
      </c>
      <c r="GM25" s="86" t="s">
        <v>74</v>
      </c>
      <c r="GN25" s="86"/>
      <c r="GO25" s="86"/>
      <c r="GP25" s="86"/>
      <c r="GQ25" s="86"/>
      <c r="GR25" s="86"/>
      <c r="GS25" s="86"/>
      <c r="GT25" s="81"/>
      <c r="GU25" s="81"/>
      <c r="GV25" s="82"/>
    </row>
    <row r="26" s="38" customFormat="true" ht="15.6" hidden="false" customHeight="true" outlineLevel="0" collapsed="false">
      <c r="A26" s="73"/>
      <c r="B26" s="74"/>
      <c r="C26" s="74"/>
      <c r="D26" s="70" t="s">
        <v>75</v>
      </c>
      <c r="E26" s="70"/>
      <c r="F26" s="70"/>
      <c r="G26" s="70"/>
      <c r="H26" s="70"/>
      <c r="I26" s="70"/>
      <c r="J26" s="70"/>
      <c r="K26" s="75" t="n">
        <v>1947793.97871087</v>
      </c>
      <c r="L26" s="76" t="n">
        <v>491881.909705306</v>
      </c>
      <c r="M26" s="76" t="n">
        <v>416291.099769697</v>
      </c>
      <c r="N26" s="76" t="n">
        <v>321931.112999843</v>
      </c>
      <c r="O26" s="77" t="n">
        <v>460764.84397265</v>
      </c>
      <c r="P26" s="76" t="n">
        <v>111425.080425827</v>
      </c>
      <c r="Q26" s="78" t="n">
        <v>145499.931837551</v>
      </c>
      <c r="R26" s="75" t="n">
        <v>107535.943458234</v>
      </c>
      <c r="S26" s="79" t="n">
        <v>41032.1087420547</v>
      </c>
      <c r="T26" s="79" t="n">
        <v>41298.4650959154</v>
      </c>
      <c r="U26" s="76" t="n">
        <v>15831.0013878891</v>
      </c>
      <c r="V26" s="76" t="n">
        <v>7991.06166233141</v>
      </c>
      <c r="W26" s="76" t="n">
        <v>241.710558182714</v>
      </c>
      <c r="X26" s="78" t="n">
        <v>1141.59601186084</v>
      </c>
      <c r="Y26" s="87" t="s">
        <v>76</v>
      </c>
      <c r="Z26" s="87"/>
      <c r="AA26" s="87"/>
      <c r="AB26" s="87"/>
      <c r="AC26" s="87"/>
      <c r="AD26" s="87"/>
      <c r="AE26" s="87"/>
      <c r="AF26" s="81"/>
      <c r="AG26" s="81"/>
      <c r="AH26" s="82"/>
      <c r="AI26" s="73"/>
      <c r="AJ26" s="74"/>
      <c r="AK26" s="74"/>
      <c r="AL26" s="70" t="s">
        <v>75</v>
      </c>
      <c r="AM26" s="70"/>
      <c r="AN26" s="70"/>
      <c r="AO26" s="70"/>
      <c r="AP26" s="70"/>
      <c r="AQ26" s="70"/>
      <c r="AR26" s="70"/>
      <c r="AS26" s="75" t="n">
        <v>733228.923527648</v>
      </c>
      <c r="AT26" s="76" t="n">
        <v>108846.66326025</v>
      </c>
      <c r="AU26" s="76" t="n">
        <v>95604.470617502</v>
      </c>
      <c r="AV26" s="76" t="n">
        <v>116126.413594024</v>
      </c>
      <c r="AW26" s="77" t="n">
        <v>290132.967865102</v>
      </c>
      <c r="AX26" s="76" t="n">
        <v>56307.7617628743</v>
      </c>
      <c r="AY26" s="78" t="n">
        <v>66210.6464278952</v>
      </c>
      <c r="AZ26" s="75" t="n">
        <v>69496.5531147657</v>
      </c>
      <c r="BA26" s="79" t="n">
        <v>5474.90155743055</v>
      </c>
      <c r="BB26" s="79" t="n">
        <v>5993.03651354898</v>
      </c>
      <c r="BC26" s="76" t="n">
        <v>15208.7025200743</v>
      </c>
      <c r="BD26" s="76" t="n">
        <v>14966.9872304138</v>
      </c>
      <c r="BE26" s="76" t="n">
        <v>10960.04777204</v>
      </c>
      <c r="BF26" s="78" t="n">
        <v>16892.8775212581</v>
      </c>
      <c r="BG26" s="87" t="s">
        <v>76</v>
      </c>
      <c r="BH26" s="87"/>
      <c r="BI26" s="87"/>
      <c r="BJ26" s="87"/>
      <c r="BK26" s="87"/>
      <c r="BL26" s="87"/>
      <c r="BM26" s="87"/>
      <c r="BN26" s="81"/>
      <c r="BO26" s="81"/>
      <c r="BP26" s="82"/>
      <c r="BQ26" s="73"/>
      <c r="BR26" s="74"/>
      <c r="BS26" s="74"/>
      <c r="BT26" s="70" t="s">
        <v>75</v>
      </c>
      <c r="BU26" s="70"/>
      <c r="BV26" s="70"/>
      <c r="BW26" s="70"/>
      <c r="BX26" s="70"/>
      <c r="BY26" s="70"/>
      <c r="BZ26" s="70"/>
      <c r="CA26" s="75" t="n">
        <v>318347.510125257</v>
      </c>
      <c r="CB26" s="76" t="n">
        <v>78511.1664568584</v>
      </c>
      <c r="CC26" s="76" t="n">
        <v>101841.163997195</v>
      </c>
      <c r="CD26" s="76" t="n">
        <v>30688.5016005674</v>
      </c>
      <c r="CE26" s="77" t="n">
        <v>64672.3623697288</v>
      </c>
      <c r="CF26" s="76" t="n">
        <v>21047.4996320129</v>
      </c>
      <c r="CG26" s="78" t="n">
        <v>21586.8160688942</v>
      </c>
      <c r="CH26" s="75" t="n">
        <v>137373.516826633</v>
      </c>
      <c r="CI26" s="79" t="n">
        <v>38981.4919222483</v>
      </c>
      <c r="CJ26" s="79" t="n">
        <v>32045.4265372509</v>
      </c>
      <c r="CK26" s="76" t="n">
        <v>27683.1326596008</v>
      </c>
      <c r="CL26" s="76" t="n">
        <v>22477.624594735</v>
      </c>
      <c r="CM26" s="76" t="n">
        <v>2904.08375621592</v>
      </c>
      <c r="CN26" s="78" t="n">
        <v>13281.7573565823</v>
      </c>
      <c r="CO26" s="87" t="s">
        <v>76</v>
      </c>
      <c r="CP26" s="87"/>
      <c r="CQ26" s="87"/>
      <c r="CR26" s="87"/>
      <c r="CS26" s="87"/>
      <c r="CT26" s="87"/>
      <c r="CU26" s="87"/>
      <c r="CV26" s="81"/>
      <c r="CW26" s="81"/>
      <c r="CX26" s="82"/>
      <c r="CY26" s="73"/>
      <c r="CZ26" s="74"/>
      <c r="DA26" s="74"/>
      <c r="DB26" s="70" t="s">
        <v>75</v>
      </c>
      <c r="DC26" s="70"/>
      <c r="DD26" s="70"/>
      <c r="DE26" s="70"/>
      <c r="DF26" s="70"/>
      <c r="DG26" s="70"/>
      <c r="DH26" s="70"/>
      <c r="DI26" s="75" t="n">
        <v>148852.857897869</v>
      </c>
      <c r="DJ26" s="76" t="n">
        <v>74647.7619770394</v>
      </c>
      <c r="DK26" s="76" t="n">
        <v>29827.9474494803</v>
      </c>
      <c r="DL26" s="76" t="n">
        <v>41899.6933200028</v>
      </c>
      <c r="DM26" s="77" t="n">
        <v>1657.26670926054</v>
      </c>
      <c r="DN26" s="76" t="n">
        <v>46.2902869091599</v>
      </c>
      <c r="DO26" s="78" t="n">
        <v>773.898155176623</v>
      </c>
      <c r="DP26" s="75" t="n">
        <v>155876.868836013</v>
      </c>
      <c r="DQ26" s="79" t="n">
        <v>41707.3109949858</v>
      </c>
      <c r="DR26" s="79" t="n">
        <v>38792.1820943822</v>
      </c>
      <c r="DS26" s="76" t="n">
        <v>21943.5309580822</v>
      </c>
      <c r="DT26" s="76" t="n">
        <v>22611.367126011</v>
      </c>
      <c r="DU26" s="76" t="n">
        <v>15108.5808035673</v>
      </c>
      <c r="DV26" s="78" t="n">
        <v>15713.8968589844</v>
      </c>
      <c r="DW26" s="87" t="s">
        <v>76</v>
      </c>
      <c r="DX26" s="87"/>
      <c r="DY26" s="87"/>
      <c r="DZ26" s="87"/>
      <c r="EA26" s="87"/>
      <c r="EB26" s="87"/>
      <c r="EC26" s="87"/>
      <c r="ED26" s="81"/>
      <c r="EE26" s="81"/>
      <c r="EF26" s="82"/>
      <c r="EG26" s="73"/>
      <c r="EH26" s="74"/>
      <c r="EI26" s="74"/>
      <c r="EJ26" s="70" t="s">
        <v>75</v>
      </c>
      <c r="EK26" s="70"/>
      <c r="EL26" s="70"/>
      <c r="EM26" s="70"/>
      <c r="EN26" s="70"/>
      <c r="EO26" s="70"/>
      <c r="EP26" s="70"/>
      <c r="EQ26" s="75" t="n">
        <v>24062.8453867259</v>
      </c>
      <c r="ER26" s="76" t="n">
        <v>11448.7983268712</v>
      </c>
      <c r="ES26" s="76" t="n">
        <v>7610.64169569732</v>
      </c>
      <c r="ET26" s="76" t="n">
        <v>3737.95811514475</v>
      </c>
      <c r="EU26" s="77" t="n">
        <v>666.582705685481</v>
      </c>
      <c r="EV26" s="76" t="n">
        <v>441.467528384128</v>
      </c>
      <c r="EW26" s="78" t="n">
        <v>157.397014942991</v>
      </c>
      <c r="EX26" s="75" t="n">
        <v>35978.7284377944</v>
      </c>
      <c r="EY26" s="79" t="n">
        <v>26701.603243007</v>
      </c>
      <c r="EZ26" s="79" t="n">
        <v>5950.90427178983</v>
      </c>
      <c r="FA26" s="76" t="n">
        <v>2973.46026847763</v>
      </c>
      <c r="FB26" s="76" t="n">
        <v>352.760654519919</v>
      </c>
      <c r="FC26" s="83" t="s">
        <v>60</v>
      </c>
      <c r="FD26" s="78"/>
      <c r="FE26" s="87" t="s">
        <v>76</v>
      </c>
      <c r="FF26" s="87"/>
      <c r="FG26" s="87"/>
      <c r="FH26" s="87"/>
      <c r="FI26" s="87"/>
      <c r="FJ26" s="87"/>
      <c r="FK26" s="87"/>
      <c r="FL26" s="81"/>
      <c r="FM26" s="81"/>
      <c r="FN26" s="82"/>
      <c r="FO26" s="73"/>
      <c r="FP26" s="74"/>
      <c r="FQ26" s="74"/>
      <c r="FR26" s="70" t="s">
        <v>75</v>
      </c>
      <c r="FS26" s="70"/>
      <c r="FT26" s="70"/>
      <c r="FU26" s="70"/>
      <c r="FV26" s="70"/>
      <c r="FW26" s="70"/>
      <c r="FX26" s="70"/>
      <c r="FY26" s="75" t="n">
        <v>83065.803935666</v>
      </c>
      <c r="FZ26" s="76" t="n">
        <v>26366.8999841702</v>
      </c>
      <c r="GA26" s="76" t="n">
        <v>15249.7353641111</v>
      </c>
      <c r="GB26" s="76" t="n">
        <v>24769.1623853349</v>
      </c>
      <c r="GC26" s="77" t="n">
        <v>4676.52278130997</v>
      </c>
      <c r="GD26" s="76" t="n">
        <v>2267.0672652775</v>
      </c>
      <c r="GE26" s="78" t="n">
        <v>9736.41615546247</v>
      </c>
      <c r="GF26" s="75" t="n">
        <v>133974.427164267</v>
      </c>
      <c r="GG26" s="79" t="n">
        <v>38163.2032403896</v>
      </c>
      <c r="GH26" s="79" t="n">
        <v>42077.1261328236</v>
      </c>
      <c r="GI26" s="76" t="n">
        <v>21069.5561906455</v>
      </c>
      <c r="GJ26" s="76" t="n">
        <v>30559.3402735515</v>
      </c>
      <c r="GK26" s="76" t="n">
        <v>2100.5710603629</v>
      </c>
      <c r="GL26" s="78" t="n">
        <v>4.63026649359196</v>
      </c>
      <c r="GM26" s="87" t="s">
        <v>76</v>
      </c>
      <c r="GN26" s="87"/>
      <c r="GO26" s="87"/>
      <c r="GP26" s="87"/>
      <c r="GQ26" s="87"/>
      <c r="GR26" s="87"/>
      <c r="GS26" s="87"/>
      <c r="GT26" s="81"/>
      <c r="GU26" s="81"/>
      <c r="GV26" s="82"/>
    </row>
    <row r="27" s="38" customFormat="true" ht="15.6" hidden="false" customHeight="true" outlineLevel="0" collapsed="false">
      <c r="A27" s="73"/>
      <c r="B27" s="74"/>
      <c r="C27" s="74"/>
      <c r="D27" s="70" t="s">
        <v>77</v>
      </c>
      <c r="E27" s="70"/>
      <c r="F27" s="70"/>
      <c r="G27" s="70"/>
      <c r="H27" s="70"/>
      <c r="I27" s="70"/>
      <c r="J27" s="70"/>
      <c r="K27" s="75" t="n">
        <v>67251365.6017143</v>
      </c>
      <c r="L27" s="76" t="n">
        <v>23574456.5576791</v>
      </c>
      <c r="M27" s="76" t="n">
        <v>16234997.9058594</v>
      </c>
      <c r="N27" s="76" t="n">
        <v>11062820.4463867</v>
      </c>
      <c r="O27" s="77" t="n">
        <v>11626866.3709638</v>
      </c>
      <c r="P27" s="76" t="n">
        <v>2301299.67948894</v>
      </c>
      <c r="Q27" s="78" t="n">
        <v>2450924.64133642</v>
      </c>
      <c r="R27" s="75" t="n">
        <v>9167186.25394759</v>
      </c>
      <c r="S27" s="79" t="n">
        <v>2223048.67821683</v>
      </c>
      <c r="T27" s="79" t="n">
        <v>3973191.13351491</v>
      </c>
      <c r="U27" s="76" t="n">
        <v>1514045.91848785</v>
      </c>
      <c r="V27" s="76" t="n">
        <v>991396.578088528</v>
      </c>
      <c r="W27" s="76" t="n">
        <v>160605.439321531</v>
      </c>
      <c r="X27" s="78" t="n">
        <v>304898.506317942</v>
      </c>
      <c r="Y27" s="80" t="s">
        <v>78</v>
      </c>
      <c r="Z27" s="80"/>
      <c r="AA27" s="80"/>
      <c r="AB27" s="80"/>
      <c r="AC27" s="80"/>
      <c r="AD27" s="80"/>
      <c r="AE27" s="80"/>
      <c r="AF27" s="81"/>
      <c r="AG27" s="81"/>
      <c r="AH27" s="82"/>
      <c r="AI27" s="73"/>
      <c r="AJ27" s="74"/>
      <c r="AK27" s="74"/>
      <c r="AL27" s="70" t="s">
        <v>77</v>
      </c>
      <c r="AM27" s="70"/>
      <c r="AN27" s="70"/>
      <c r="AO27" s="70"/>
      <c r="AP27" s="70"/>
      <c r="AQ27" s="70"/>
      <c r="AR27" s="70"/>
      <c r="AS27" s="75" t="n">
        <v>16432067.762326</v>
      </c>
      <c r="AT27" s="76" t="n">
        <v>4909861.02424547</v>
      </c>
      <c r="AU27" s="76" t="n">
        <v>3589258.38363954</v>
      </c>
      <c r="AV27" s="76" t="n">
        <v>2615655.11061255</v>
      </c>
      <c r="AW27" s="77" t="n">
        <v>3607767.90558778</v>
      </c>
      <c r="AX27" s="76" t="n">
        <v>855129.792079968</v>
      </c>
      <c r="AY27" s="78" t="n">
        <v>854395.54616074</v>
      </c>
      <c r="AZ27" s="75" t="n">
        <v>722592.052877172</v>
      </c>
      <c r="BA27" s="79" t="n">
        <v>108376.199205378</v>
      </c>
      <c r="BB27" s="79" t="n">
        <v>137942.322473719</v>
      </c>
      <c r="BC27" s="76" t="n">
        <v>129014.970057406</v>
      </c>
      <c r="BD27" s="76" t="n">
        <v>156662.069903102</v>
      </c>
      <c r="BE27" s="76" t="n">
        <v>105858.235068631</v>
      </c>
      <c r="BF27" s="78" t="n">
        <v>84738.2561689373</v>
      </c>
      <c r="BG27" s="80" t="s">
        <v>78</v>
      </c>
      <c r="BH27" s="80"/>
      <c r="BI27" s="80"/>
      <c r="BJ27" s="80"/>
      <c r="BK27" s="80"/>
      <c r="BL27" s="80"/>
      <c r="BM27" s="80"/>
      <c r="BN27" s="81"/>
      <c r="BO27" s="81"/>
      <c r="BP27" s="82"/>
      <c r="BQ27" s="73"/>
      <c r="BR27" s="74"/>
      <c r="BS27" s="74"/>
      <c r="BT27" s="70" t="s">
        <v>77</v>
      </c>
      <c r="BU27" s="70"/>
      <c r="BV27" s="70"/>
      <c r="BW27" s="70"/>
      <c r="BX27" s="70"/>
      <c r="BY27" s="70"/>
      <c r="BZ27" s="70"/>
      <c r="CA27" s="75" t="n">
        <v>4193752.22652845</v>
      </c>
      <c r="CB27" s="76" t="n">
        <v>847273.237736158</v>
      </c>
      <c r="CC27" s="76" t="n">
        <v>1138359.75608703</v>
      </c>
      <c r="CD27" s="76" t="n">
        <v>520253.502401486</v>
      </c>
      <c r="CE27" s="77" t="n">
        <v>1040443.79436082</v>
      </c>
      <c r="CF27" s="76" t="n">
        <v>358090.103302709</v>
      </c>
      <c r="CG27" s="78" t="n">
        <v>289331.832640255</v>
      </c>
      <c r="CH27" s="75" t="n">
        <v>8079435.99131379</v>
      </c>
      <c r="CI27" s="79" t="n">
        <v>2163400.67499503</v>
      </c>
      <c r="CJ27" s="79" t="n">
        <v>2072071.60468236</v>
      </c>
      <c r="CK27" s="76" t="n">
        <v>1604704.87161634</v>
      </c>
      <c r="CL27" s="76" t="n">
        <v>1845121.47288656</v>
      </c>
      <c r="CM27" s="76" t="n">
        <v>81506.3537990976</v>
      </c>
      <c r="CN27" s="78" t="n">
        <v>312631.013334397</v>
      </c>
      <c r="CO27" s="80" t="s">
        <v>78</v>
      </c>
      <c r="CP27" s="80"/>
      <c r="CQ27" s="80"/>
      <c r="CR27" s="80"/>
      <c r="CS27" s="80"/>
      <c r="CT27" s="80"/>
      <c r="CU27" s="80"/>
      <c r="CV27" s="81"/>
      <c r="CW27" s="81"/>
      <c r="CX27" s="82"/>
      <c r="CY27" s="73"/>
      <c r="CZ27" s="74"/>
      <c r="DA27" s="74"/>
      <c r="DB27" s="70" t="s">
        <v>77</v>
      </c>
      <c r="DC27" s="70"/>
      <c r="DD27" s="70"/>
      <c r="DE27" s="70"/>
      <c r="DF27" s="70"/>
      <c r="DG27" s="70"/>
      <c r="DH27" s="70"/>
      <c r="DI27" s="75" t="n">
        <v>4776311.10115903</v>
      </c>
      <c r="DJ27" s="76" t="n">
        <v>2425191.37003644</v>
      </c>
      <c r="DK27" s="76" t="n">
        <v>1151443.27823844</v>
      </c>
      <c r="DL27" s="76" t="n">
        <v>1072955.05840215</v>
      </c>
      <c r="DM27" s="77" t="n">
        <v>103212.09328926</v>
      </c>
      <c r="DN27" s="76" t="n">
        <v>3983.76850465186</v>
      </c>
      <c r="DO27" s="78" t="n">
        <v>19525.5326880896</v>
      </c>
      <c r="DP27" s="75" t="n">
        <v>15497603.9726391</v>
      </c>
      <c r="DQ27" s="79" t="n">
        <v>6919839.24356885</v>
      </c>
      <c r="DR27" s="79" t="n">
        <v>2287830.49580223</v>
      </c>
      <c r="DS27" s="76" t="n">
        <v>2001569.10270184</v>
      </c>
      <c r="DT27" s="76" t="n">
        <v>3223146.94569413</v>
      </c>
      <c r="DU27" s="76" t="n">
        <v>628703.498426009</v>
      </c>
      <c r="DV27" s="78" t="n">
        <v>436514.686446069</v>
      </c>
      <c r="DW27" s="80" t="s">
        <v>78</v>
      </c>
      <c r="DX27" s="80"/>
      <c r="DY27" s="80"/>
      <c r="DZ27" s="80"/>
      <c r="EA27" s="80"/>
      <c r="EB27" s="80"/>
      <c r="EC27" s="80"/>
      <c r="ED27" s="81"/>
      <c r="EE27" s="81"/>
      <c r="EF27" s="82"/>
      <c r="EG27" s="73"/>
      <c r="EH27" s="74"/>
      <c r="EI27" s="74"/>
      <c r="EJ27" s="70" t="s">
        <v>77</v>
      </c>
      <c r="EK27" s="70"/>
      <c r="EL27" s="70"/>
      <c r="EM27" s="70"/>
      <c r="EN27" s="70"/>
      <c r="EO27" s="70"/>
      <c r="EP27" s="70"/>
      <c r="EQ27" s="75" t="n">
        <v>754501.506226666</v>
      </c>
      <c r="ER27" s="76" t="n">
        <v>372480.976045602</v>
      </c>
      <c r="ES27" s="76" t="n">
        <v>202241.131893168</v>
      </c>
      <c r="ET27" s="76" t="n">
        <v>133453.72765748</v>
      </c>
      <c r="EU27" s="77" t="n">
        <v>29937.2263244561</v>
      </c>
      <c r="EV27" s="76" t="n">
        <v>8899.11758325905</v>
      </c>
      <c r="EW27" s="78" t="n">
        <v>7489.32672270226</v>
      </c>
      <c r="EX27" s="75" t="n">
        <v>1801154.0623581</v>
      </c>
      <c r="EY27" s="79" t="n">
        <v>1176917.21055169</v>
      </c>
      <c r="EZ27" s="79" t="n">
        <v>399087.993592685</v>
      </c>
      <c r="FA27" s="76" t="n">
        <v>153758.821591864</v>
      </c>
      <c r="FB27" s="76" t="n">
        <v>71120.418935938</v>
      </c>
      <c r="FC27" s="76" t="n">
        <v>269.617685928581</v>
      </c>
      <c r="FD27" s="78"/>
      <c r="FE27" s="80" t="s">
        <v>78</v>
      </c>
      <c r="FF27" s="80"/>
      <c r="FG27" s="80"/>
      <c r="FH27" s="80"/>
      <c r="FI27" s="80"/>
      <c r="FJ27" s="80"/>
      <c r="FK27" s="80"/>
      <c r="FL27" s="81"/>
      <c r="FM27" s="81"/>
      <c r="FN27" s="82"/>
      <c r="FO27" s="73"/>
      <c r="FP27" s="74"/>
      <c r="FQ27" s="74"/>
      <c r="FR27" s="70" t="s">
        <v>77</v>
      </c>
      <c r="FS27" s="70"/>
      <c r="FT27" s="70"/>
      <c r="FU27" s="70"/>
      <c r="FV27" s="70"/>
      <c r="FW27" s="70"/>
      <c r="FX27" s="70"/>
      <c r="FY27" s="75" t="n">
        <v>4089093.97980343</v>
      </c>
      <c r="FZ27" s="76" t="n">
        <v>1601470.96282186</v>
      </c>
      <c r="GA27" s="76" t="n">
        <v>768335.467022321</v>
      </c>
      <c r="GB27" s="76" t="n">
        <v>1093601.45941641</v>
      </c>
      <c r="GC27" s="77" t="n">
        <v>398033.87922652</v>
      </c>
      <c r="GD27" s="76" t="n">
        <v>87131.68421546</v>
      </c>
      <c r="GE27" s="78" t="n">
        <v>140520.52710086</v>
      </c>
      <c r="GF27" s="75" t="n">
        <v>1737666.69253489</v>
      </c>
      <c r="GG27" s="79" t="n">
        <v>826596.98025574</v>
      </c>
      <c r="GH27" s="79" t="n">
        <v>515236.338912997</v>
      </c>
      <c r="GI27" s="76" t="n">
        <v>223807.903441303</v>
      </c>
      <c r="GJ27" s="76" t="n">
        <v>160023.98666672</v>
      </c>
      <c r="GK27" s="76" t="n">
        <v>11122.0695016935</v>
      </c>
      <c r="GL27" s="78" t="n">
        <v>879.41375643291</v>
      </c>
      <c r="GM27" s="80" t="s">
        <v>78</v>
      </c>
      <c r="GN27" s="80"/>
      <c r="GO27" s="80"/>
      <c r="GP27" s="80"/>
      <c r="GQ27" s="80"/>
      <c r="GR27" s="80"/>
      <c r="GS27" s="80"/>
      <c r="GT27" s="81"/>
      <c r="GU27" s="81"/>
      <c r="GV27" s="82"/>
    </row>
    <row r="28" s="38" customFormat="true" ht="15.6" hidden="false" customHeight="true" outlineLevel="0" collapsed="false">
      <c r="A28" s="73"/>
      <c r="B28" s="74"/>
      <c r="C28" s="74"/>
      <c r="D28" s="70" t="s">
        <v>79</v>
      </c>
      <c r="E28" s="70"/>
      <c r="F28" s="70"/>
      <c r="G28" s="70"/>
      <c r="H28" s="70"/>
      <c r="I28" s="70"/>
      <c r="J28" s="70"/>
      <c r="K28" s="75" t="n">
        <v>1227816.2206759</v>
      </c>
      <c r="L28" s="76" t="n">
        <v>376664.329283457</v>
      </c>
      <c r="M28" s="76" t="n">
        <v>211018.406336001</v>
      </c>
      <c r="N28" s="76" t="n">
        <v>200970.976865935</v>
      </c>
      <c r="O28" s="77" t="n">
        <v>286062.995469054</v>
      </c>
      <c r="P28" s="76" t="n">
        <v>48346.1370069994</v>
      </c>
      <c r="Q28" s="78" t="n">
        <v>104753.375714451</v>
      </c>
      <c r="R28" s="75" t="n">
        <v>109988.827192741</v>
      </c>
      <c r="S28" s="79" t="n">
        <v>60022.8367998058</v>
      </c>
      <c r="T28" s="79" t="n">
        <v>14204.8183843742</v>
      </c>
      <c r="U28" s="76" t="n">
        <v>12432.1237800292</v>
      </c>
      <c r="V28" s="76" t="n">
        <v>22016.4024622013</v>
      </c>
      <c r="W28" s="76" t="n">
        <v>198.935349514989</v>
      </c>
      <c r="X28" s="78" t="n">
        <v>1113.71041681514</v>
      </c>
      <c r="Y28" s="80" t="s">
        <v>80</v>
      </c>
      <c r="Z28" s="80"/>
      <c r="AA28" s="80"/>
      <c r="AB28" s="80"/>
      <c r="AC28" s="80"/>
      <c r="AD28" s="80"/>
      <c r="AE28" s="80"/>
      <c r="AF28" s="81"/>
      <c r="AG28" s="81"/>
      <c r="AH28" s="82"/>
      <c r="AI28" s="73"/>
      <c r="AJ28" s="74"/>
      <c r="AK28" s="74"/>
      <c r="AL28" s="70" t="s">
        <v>79</v>
      </c>
      <c r="AM28" s="70"/>
      <c r="AN28" s="70"/>
      <c r="AO28" s="70"/>
      <c r="AP28" s="70"/>
      <c r="AQ28" s="70"/>
      <c r="AR28" s="70"/>
      <c r="AS28" s="75" t="n">
        <v>351712.374128143</v>
      </c>
      <c r="AT28" s="76" t="n">
        <v>79461.7040476715</v>
      </c>
      <c r="AU28" s="76" t="n">
        <v>51947.9481451492</v>
      </c>
      <c r="AV28" s="76" t="n">
        <v>56918.8419934265</v>
      </c>
      <c r="AW28" s="77" t="n">
        <v>116165.963477764</v>
      </c>
      <c r="AX28" s="76" t="n">
        <v>26189.9516739125</v>
      </c>
      <c r="AY28" s="78" t="n">
        <v>21027.9647902188</v>
      </c>
      <c r="AZ28" s="75" t="n">
        <v>72355.8937605185</v>
      </c>
      <c r="BA28" s="79" t="n">
        <v>5153.7830549177</v>
      </c>
      <c r="BB28" s="79" t="n">
        <v>3316.46765544896</v>
      </c>
      <c r="BC28" s="76" t="n">
        <v>3915.76444663488</v>
      </c>
      <c r="BD28" s="76" t="n">
        <v>4114.0567366946</v>
      </c>
      <c r="BE28" s="76" t="n">
        <v>3205.22939206764</v>
      </c>
      <c r="BF28" s="78" t="n">
        <v>52650.5924747547</v>
      </c>
      <c r="BG28" s="80" t="s">
        <v>80</v>
      </c>
      <c r="BH28" s="80"/>
      <c r="BI28" s="80"/>
      <c r="BJ28" s="80"/>
      <c r="BK28" s="80"/>
      <c r="BL28" s="80"/>
      <c r="BM28" s="80"/>
      <c r="BN28" s="81"/>
      <c r="BO28" s="81"/>
      <c r="BP28" s="82"/>
      <c r="BQ28" s="73"/>
      <c r="BR28" s="74"/>
      <c r="BS28" s="74"/>
      <c r="BT28" s="70" t="s">
        <v>79</v>
      </c>
      <c r="BU28" s="70"/>
      <c r="BV28" s="70"/>
      <c r="BW28" s="70"/>
      <c r="BX28" s="70"/>
      <c r="BY28" s="70"/>
      <c r="BZ28" s="70"/>
      <c r="CA28" s="75" t="n">
        <v>55915.0473762687</v>
      </c>
      <c r="CB28" s="76" t="n">
        <v>10697.2709491532</v>
      </c>
      <c r="CC28" s="76" t="n">
        <v>9320.23044420768</v>
      </c>
      <c r="CD28" s="76" t="n">
        <v>6531.84241609001</v>
      </c>
      <c r="CE28" s="77" t="n">
        <v>8000.78466288026</v>
      </c>
      <c r="CF28" s="76" t="n">
        <v>5349.17714661429</v>
      </c>
      <c r="CG28" s="78" t="n">
        <v>16015.7417573233</v>
      </c>
      <c r="CH28" s="75" t="n">
        <v>58153.4428832125</v>
      </c>
      <c r="CI28" s="79" t="n">
        <v>17480.4003568423</v>
      </c>
      <c r="CJ28" s="79" t="n">
        <v>21329.5222174591</v>
      </c>
      <c r="CK28" s="76" t="n">
        <v>7505.69387750256</v>
      </c>
      <c r="CL28" s="76" t="n">
        <v>10352.1306004847</v>
      </c>
      <c r="CM28" s="76" t="n">
        <v>456.734493979427</v>
      </c>
      <c r="CN28" s="78" t="n">
        <v>1028.96133694445</v>
      </c>
      <c r="CO28" s="80" t="s">
        <v>80</v>
      </c>
      <c r="CP28" s="80"/>
      <c r="CQ28" s="80"/>
      <c r="CR28" s="80"/>
      <c r="CS28" s="80"/>
      <c r="CT28" s="80"/>
      <c r="CU28" s="80"/>
      <c r="CV28" s="81"/>
      <c r="CW28" s="81"/>
      <c r="CX28" s="82"/>
      <c r="CY28" s="73"/>
      <c r="CZ28" s="74"/>
      <c r="DA28" s="74"/>
      <c r="DB28" s="70" t="s">
        <v>79</v>
      </c>
      <c r="DC28" s="70"/>
      <c r="DD28" s="70"/>
      <c r="DE28" s="70"/>
      <c r="DF28" s="70"/>
      <c r="DG28" s="70"/>
      <c r="DH28" s="70"/>
      <c r="DI28" s="75" t="n">
        <v>56517.6630196339</v>
      </c>
      <c r="DJ28" s="76" t="n">
        <v>23312.2601832488</v>
      </c>
      <c r="DK28" s="76" t="n">
        <v>16506.2823482268</v>
      </c>
      <c r="DL28" s="76" t="n">
        <v>15817.2395024393</v>
      </c>
      <c r="DM28" s="77" t="n">
        <v>728.590190579726</v>
      </c>
      <c r="DN28" s="76" t="n">
        <v>30.1804293518703</v>
      </c>
      <c r="DO28" s="78" t="n">
        <v>123.110365787434</v>
      </c>
      <c r="DP28" s="75" t="n">
        <v>414385.569042979</v>
      </c>
      <c r="DQ28" s="79" t="n">
        <v>137458.854575378</v>
      </c>
      <c r="DR28" s="79" t="n">
        <v>55723.7380775619</v>
      </c>
      <c r="DS28" s="76" t="n">
        <v>76093.8625808636</v>
      </c>
      <c r="DT28" s="76" t="n">
        <v>120468.336780651</v>
      </c>
      <c r="DU28" s="76" t="n">
        <v>12290.70861035</v>
      </c>
      <c r="DV28" s="78" t="n">
        <v>12350.0684181744</v>
      </c>
      <c r="DW28" s="80" t="s">
        <v>80</v>
      </c>
      <c r="DX28" s="80"/>
      <c r="DY28" s="80"/>
      <c r="DZ28" s="80"/>
      <c r="EA28" s="80"/>
      <c r="EB28" s="80"/>
      <c r="EC28" s="80"/>
      <c r="ED28" s="81"/>
      <c r="EE28" s="81"/>
      <c r="EF28" s="82"/>
      <c r="EG28" s="73"/>
      <c r="EH28" s="74"/>
      <c r="EI28" s="74"/>
      <c r="EJ28" s="70" t="s">
        <v>79</v>
      </c>
      <c r="EK28" s="70"/>
      <c r="EL28" s="70"/>
      <c r="EM28" s="70"/>
      <c r="EN28" s="70"/>
      <c r="EO28" s="70"/>
      <c r="EP28" s="70"/>
      <c r="EQ28" s="75" t="n">
        <v>7465.29209601462</v>
      </c>
      <c r="ER28" s="76" t="n">
        <v>2788.55906169941</v>
      </c>
      <c r="ES28" s="76" t="n">
        <v>3234.64236873832</v>
      </c>
      <c r="ET28" s="76" t="n">
        <v>813.196656100964</v>
      </c>
      <c r="EU28" s="77" t="n">
        <v>384.220402687521</v>
      </c>
      <c r="EV28" s="76" t="n">
        <v>231.177471889891</v>
      </c>
      <c r="EW28" s="78" t="n">
        <v>13.4961348985121</v>
      </c>
      <c r="EX28" s="75" t="n">
        <v>14483.6285024303</v>
      </c>
      <c r="EY28" s="79" t="n">
        <v>4924.97298021081</v>
      </c>
      <c r="EZ28" s="79" t="n">
        <v>6575.53988775818</v>
      </c>
      <c r="FA28" s="76" t="n">
        <v>2830.22225535009</v>
      </c>
      <c r="FB28" s="76" t="n">
        <v>152.893379111249</v>
      </c>
      <c r="FC28" s="83" t="s">
        <v>60</v>
      </c>
      <c r="FD28" s="78"/>
      <c r="FE28" s="80" t="s">
        <v>80</v>
      </c>
      <c r="FF28" s="80"/>
      <c r="FG28" s="80"/>
      <c r="FH28" s="80"/>
      <c r="FI28" s="80"/>
      <c r="FJ28" s="80"/>
      <c r="FK28" s="80"/>
      <c r="FL28" s="81"/>
      <c r="FM28" s="81"/>
      <c r="FN28" s="82"/>
      <c r="FO28" s="73"/>
      <c r="FP28" s="74"/>
      <c r="FQ28" s="74"/>
      <c r="FR28" s="70" t="s">
        <v>79</v>
      </c>
      <c r="FS28" s="70"/>
      <c r="FT28" s="70"/>
      <c r="FU28" s="70"/>
      <c r="FV28" s="70"/>
      <c r="FW28" s="70"/>
      <c r="FX28" s="70"/>
      <c r="FY28" s="75" t="n">
        <v>52916.9529497951</v>
      </c>
      <c r="FZ28" s="76" t="n">
        <v>26317.0466304517</v>
      </c>
      <c r="GA28" s="76" t="n">
        <v>9585.06206580583</v>
      </c>
      <c r="GB28" s="76" t="n">
        <v>13392.9237793424</v>
      </c>
      <c r="GC28" s="77" t="n">
        <v>2837.93363321816</v>
      </c>
      <c r="GD28" s="76" t="n">
        <v>359.058484485932</v>
      </c>
      <c r="GE28" s="78" t="n">
        <v>424.928356491116</v>
      </c>
      <c r="GF28" s="75" t="n">
        <v>33921.529724162</v>
      </c>
      <c r="GG28" s="79" t="n">
        <v>9046.64064407827</v>
      </c>
      <c r="GH28" s="79" t="n">
        <v>19274.1547412706</v>
      </c>
      <c r="GI28" s="76" t="n">
        <v>4719.26557815591</v>
      </c>
      <c r="GJ28" s="76" t="n">
        <v>841.683142781185</v>
      </c>
      <c r="GK28" s="76" t="n">
        <v>34.9839548328917</v>
      </c>
      <c r="GL28" s="78" t="n">
        <v>4.80166304307632</v>
      </c>
      <c r="GM28" s="80" t="s">
        <v>80</v>
      </c>
      <c r="GN28" s="80"/>
      <c r="GO28" s="80"/>
      <c r="GP28" s="80"/>
      <c r="GQ28" s="80"/>
      <c r="GR28" s="80"/>
      <c r="GS28" s="80"/>
      <c r="GT28" s="81"/>
      <c r="GU28" s="81"/>
      <c r="GV28" s="82"/>
    </row>
    <row r="29" s="38" customFormat="true" ht="15.6" hidden="false" customHeight="true" outlineLevel="0" collapsed="false">
      <c r="A29" s="73"/>
      <c r="B29" s="74"/>
      <c r="C29" s="88"/>
      <c r="D29" s="70" t="s">
        <v>81</v>
      </c>
      <c r="E29" s="70"/>
      <c r="F29" s="70"/>
      <c r="G29" s="70"/>
      <c r="H29" s="70"/>
      <c r="I29" s="70"/>
      <c r="J29" s="70"/>
      <c r="K29" s="75" t="n">
        <v>2581562.58297589</v>
      </c>
      <c r="L29" s="76" t="n">
        <v>879253.823991216</v>
      </c>
      <c r="M29" s="76" t="n">
        <v>506744.603237212</v>
      </c>
      <c r="N29" s="76" t="n">
        <v>490512.110507954</v>
      </c>
      <c r="O29" s="77" t="n">
        <v>493082.030067163</v>
      </c>
      <c r="P29" s="76" t="n">
        <v>117951.621415775</v>
      </c>
      <c r="Q29" s="78" t="n">
        <v>94018.3937565712</v>
      </c>
      <c r="R29" s="75" t="n">
        <v>68632.5798525446</v>
      </c>
      <c r="S29" s="79" t="n">
        <v>24909.2559783</v>
      </c>
      <c r="T29" s="79" t="n">
        <v>20271.6593614587</v>
      </c>
      <c r="U29" s="76" t="n">
        <v>12170.2549776401</v>
      </c>
      <c r="V29" s="76" t="n">
        <v>7753.56603832857</v>
      </c>
      <c r="W29" s="76" t="n">
        <v>741.643137093864</v>
      </c>
      <c r="X29" s="78" t="n">
        <v>2786.20035972338</v>
      </c>
      <c r="Y29" s="89" t="s">
        <v>82</v>
      </c>
      <c r="Z29" s="89"/>
      <c r="AA29" s="89"/>
      <c r="AB29" s="89"/>
      <c r="AC29" s="89"/>
      <c r="AD29" s="89"/>
      <c r="AE29" s="89"/>
      <c r="AF29" s="81"/>
      <c r="AG29" s="81"/>
      <c r="AH29" s="82"/>
      <c r="AI29" s="73"/>
      <c r="AJ29" s="74"/>
      <c r="AK29" s="88"/>
      <c r="AL29" s="70" t="s">
        <v>81</v>
      </c>
      <c r="AM29" s="70"/>
      <c r="AN29" s="70"/>
      <c r="AO29" s="70"/>
      <c r="AP29" s="70"/>
      <c r="AQ29" s="70"/>
      <c r="AR29" s="70"/>
      <c r="AS29" s="75" t="n">
        <v>333381.873339083</v>
      </c>
      <c r="AT29" s="76" t="n">
        <v>94397.641694012</v>
      </c>
      <c r="AU29" s="76" t="n">
        <v>44393.1926617755</v>
      </c>
      <c r="AV29" s="76" t="n">
        <v>38337.6125477817</v>
      </c>
      <c r="AW29" s="77" t="n">
        <v>111532.992736515</v>
      </c>
      <c r="AX29" s="76" t="n">
        <v>20352.3014933068</v>
      </c>
      <c r="AY29" s="78" t="n">
        <v>24368.1322056921</v>
      </c>
      <c r="AZ29" s="75" t="n">
        <v>37300.5817922564</v>
      </c>
      <c r="BA29" s="79" t="n">
        <v>7756.47380701776</v>
      </c>
      <c r="BB29" s="79" t="n">
        <v>5572.94134686522</v>
      </c>
      <c r="BC29" s="76" t="n">
        <v>5326.57977110022</v>
      </c>
      <c r="BD29" s="76" t="n">
        <v>5121.98314037123</v>
      </c>
      <c r="BE29" s="76" t="n">
        <v>11569.5166989029</v>
      </c>
      <c r="BF29" s="78" t="n">
        <v>1953.08702799909</v>
      </c>
      <c r="BG29" s="89" t="s">
        <v>82</v>
      </c>
      <c r="BH29" s="89"/>
      <c r="BI29" s="89"/>
      <c r="BJ29" s="89"/>
      <c r="BK29" s="89"/>
      <c r="BL29" s="89"/>
      <c r="BM29" s="89"/>
      <c r="BN29" s="81"/>
      <c r="BO29" s="81"/>
      <c r="BP29" s="82"/>
      <c r="BQ29" s="73"/>
      <c r="BR29" s="74"/>
      <c r="BS29" s="88"/>
      <c r="BT29" s="70" t="s">
        <v>81</v>
      </c>
      <c r="BU29" s="70"/>
      <c r="BV29" s="70"/>
      <c r="BW29" s="70"/>
      <c r="BX29" s="70"/>
      <c r="BY29" s="70"/>
      <c r="BZ29" s="70"/>
      <c r="CA29" s="75" t="n">
        <v>106067.705496957</v>
      </c>
      <c r="CB29" s="76" t="n">
        <v>25127.5422779194</v>
      </c>
      <c r="CC29" s="76" t="n">
        <v>31415.0292945968</v>
      </c>
      <c r="CD29" s="76" t="n">
        <v>13298.0686372559</v>
      </c>
      <c r="CE29" s="77" t="n">
        <v>21677.5011793284</v>
      </c>
      <c r="CF29" s="76" t="n">
        <v>4729.04615455722</v>
      </c>
      <c r="CG29" s="78" t="n">
        <v>9820.51795329919</v>
      </c>
      <c r="CH29" s="75" t="n">
        <v>218015.729994586</v>
      </c>
      <c r="CI29" s="79" t="n">
        <v>49098.4394019314</v>
      </c>
      <c r="CJ29" s="79" t="n">
        <v>50348.1502397536</v>
      </c>
      <c r="CK29" s="76" t="n">
        <v>41199.4649187197</v>
      </c>
      <c r="CL29" s="76" t="n">
        <v>68385.1111399589</v>
      </c>
      <c r="CM29" s="76" t="n">
        <v>4192.77537437702</v>
      </c>
      <c r="CN29" s="78" t="n">
        <v>4791.78891984582</v>
      </c>
      <c r="CO29" s="89" t="s">
        <v>82</v>
      </c>
      <c r="CP29" s="89"/>
      <c r="CQ29" s="89"/>
      <c r="CR29" s="89"/>
      <c r="CS29" s="89"/>
      <c r="CT29" s="89"/>
      <c r="CU29" s="89"/>
      <c r="CV29" s="81"/>
      <c r="CW29" s="81"/>
      <c r="CX29" s="82"/>
      <c r="CY29" s="73"/>
      <c r="CZ29" s="74"/>
      <c r="DA29" s="88"/>
      <c r="DB29" s="70" t="s">
        <v>81</v>
      </c>
      <c r="DC29" s="70"/>
      <c r="DD29" s="70"/>
      <c r="DE29" s="70"/>
      <c r="DF29" s="70"/>
      <c r="DG29" s="70"/>
      <c r="DH29" s="70"/>
      <c r="DI29" s="75" t="n">
        <v>242146.658695411</v>
      </c>
      <c r="DJ29" s="76" t="n">
        <v>137379.432798184</v>
      </c>
      <c r="DK29" s="76" t="n">
        <v>65047.140381176</v>
      </c>
      <c r="DL29" s="76" t="n">
        <v>31463.639576173</v>
      </c>
      <c r="DM29" s="77" t="n">
        <v>7540.22392754222</v>
      </c>
      <c r="DN29" s="76" t="n">
        <v>50.1263207652708</v>
      </c>
      <c r="DO29" s="78" t="n">
        <v>666.095691571485</v>
      </c>
      <c r="DP29" s="75" t="n">
        <v>570806.86389166</v>
      </c>
      <c r="DQ29" s="79" t="n">
        <v>145660.344089398</v>
      </c>
      <c r="DR29" s="79" t="n">
        <v>82151.5038035461</v>
      </c>
      <c r="DS29" s="76" t="n">
        <v>168046.376944727</v>
      </c>
      <c r="DT29" s="76" t="n">
        <v>136548.597469906</v>
      </c>
      <c r="DU29" s="76" t="n">
        <v>24489.8637630889</v>
      </c>
      <c r="DV29" s="78" t="n">
        <v>13910.1778209936</v>
      </c>
      <c r="DW29" s="89" t="s">
        <v>82</v>
      </c>
      <c r="DX29" s="89"/>
      <c r="DY29" s="89"/>
      <c r="DZ29" s="89"/>
      <c r="EA29" s="89"/>
      <c r="EB29" s="89"/>
      <c r="EC29" s="89"/>
      <c r="ED29" s="81"/>
      <c r="EE29" s="81"/>
      <c r="EF29" s="82"/>
      <c r="EG29" s="73"/>
      <c r="EH29" s="74"/>
      <c r="EI29" s="88"/>
      <c r="EJ29" s="70" t="s">
        <v>81</v>
      </c>
      <c r="EK29" s="70"/>
      <c r="EL29" s="70"/>
      <c r="EM29" s="70"/>
      <c r="EN29" s="70"/>
      <c r="EO29" s="70"/>
      <c r="EP29" s="70"/>
      <c r="EQ29" s="75" t="n">
        <v>28778.2405157648</v>
      </c>
      <c r="ER29" s="76" t="n">
        <v>16261.4930191192</v>
      </c>
      <c r="ES29" s="76" t="n">
        <v>6600.98757152655</v>
      </c>
      <c r="ET29" s="76" t="n">
        <v>3197.43870927373</v>
      </c>
      <c r="EU29" s="77" t="n">
        <v>2208.21664869069</v>
      </c>
      <c r="EV29" s="76" t="n">
        <v>507.246657015672</v>
      </c>
      <c r="EW29" s="78" t="n">
        <v>2.85791013898406</v>
      </c>
      <c r="EX29" s="75" t="n">
        <v>73990.6582826692</v>
      </c>
      <c r="EY29" s="79" t="n">
        <v>40313.4569647129</v>
      </c>
      <c r="EZ29" s="79" t="n">
        <v>24700.9370386896</v>
      </c>
      <c r="FA29" s="76" t="n">
        <v>8437.76063688598</v>
      </c>
      <c r="FB29" s="76" t="n">
        <v>538.503642380656</v>
      </c>
      <c r="FC29" s="83" t="s">
        <v>60</v>
      </c>
      <c r="FD29" s="78"/>
      <c r="FE29" s="89" t="s">
        <v>82</v>
      </c>
      <c r="FF29" s="89"/>
      <c r="FG29" s="89"/>
      <c r="FH29" s="89"/>
      <c r="FI29" s="89"/>
      <c r="FJ29" s="89"/>
      <c r="FK29" s="89"/>
      <c r="FL29" s="81"/>
      <c r="FM29" s="81"/>
      <c r="FN29" s="82"/>
      <c r="FO29" s="73"/>
      <c r="FP29" s="74"/>
      <c r="FQ29" s="88"/>
      <c r="FR29" s="70" t="s">
        <v>81</v>
      </c>
      <c r="FS29" s="70"/>
      <c r="FT29" s="70"/>
      <c r="FU29" s="70"/>
      <c r="FV29" s="70"/>
      <c r="FW29" s="70"/>
      <c r="FX29" s="70"/>
      <c r="FY29" s="75" t="n">
        <v>838283.968447733</v>
      </c>
      <c r="FZ29" s="76" t="n">
        <v>308368.675656858</v>
      </c>
      <c r="GA29" s="76" t="n">
        <v>151595.452150445</v>
      </c>
      <c r="GB29" s="76" t="n">
        <v>164832.865003958</v>
      </c>
      <c r="GC29" s="77" t="n">
        <v>131173.0565938</v>
      </c>
      <c r="GD29" s="76" t="n">
        <v>46649.3744163491</v>
      </c>
      <c r="GE29" s="78" t="n">
        <v>35664.544626324</v>
      </c>
      <c r="GF29" s="75" t="n">
        <v>64157.7226672249</v>
      </c>
      <c r="GG29" s="79" t="n">
        <v>29981.0683037639</v>
      </c>
      <c r="GH29" s="79" t="n">
        <v>24647.6093873797</v>
      </c>
      <c r="GI29" s="76" t="n">
        <v>4202.04878443823</v>
      </c>
      <c r="GJ29" s="76" t="n">
        <v>602.277550341399</v>
      </c>
      <c r="GK29" s="76" t="n">
        <v>4669.72740031824</v>
      </c>
      <c r="GL29" s="78" t="n">
        <v>54.9912409834451</v>
      </c>
      <c r="GM29" s="89" t="s">
        <v>82</v>
      </c>
      <c r="GN29" s="89"/>
      <c r="GO29" s="89"/>
      <c r="GP29" s="89"/>
      <c r="GQ29" s="89"/>
      <c r="GR29" s="89"/>
      <c r="GS29" s="89"/>
      <c r="GT29" s="81"/>
      <c r="GU29" s="81"/>
      <c r="GV29" s="82"/>
    </row>
    <row r="30" s="38" customFormat="true" ht="15.6" hidden="false" customHeight="true" outlineLevel="0" collapsed="false">
      <c r="A30" s="73"/>
      <c r="B30" s="74"/>
      <c r="C30" s="88"/>
      <c r="D30" s="70" t="s">
        <v>83</v>
      </c>
      <c r="E30" s="70"/>
      <c r="F30" s="70"/>
      <c r="G30" s="70"/>
      <c r="H30" s="70"/>
      <c r="I30" s="70"/>
      <c r="J30" s="70"/>
      <c r="K30" s="75" t="n">
        <v>-16051635.8526875</v>
      </c>
      <c r="L30" s="76" t="n">
        <v>-4151422.60366762</v>
      </c>
      <c r="M30" s="76" t="n">
        <v>-3125898.65857185</v>
      </c>
      <c r="N30" s="76" t="n">
        <v>-2361510.7088729</v>
      </c>
      <c r="O30" s="77" t="n">
        <v>-4109268.82336229</v>
      </c>
      <c r="P30" s="76" t="n">
        <v>-1202148.37044308</v>
      </c>
      <c r="Q30" s="78" t="n">
        <v>-1101386.68776974</v>
      </c>
      <c r="R30" s="75" t="n">
        <v>-1106199.06301692</v>
      </c>
      <c r="S30" s="79" t="n">
        <v>-284748.128863705</v>
      </c>
      <c r="T30" s="79" t="n">
        <v>-440313.402012305</v>
      </c>
      <c r="U30" s="76" t="n">
        <v>-164672.463110293</v>
      </c>
      <c r="V30" s="76" t="n">
        <v>-72821.2774849637</v>
      </c>
      <c r="W30" s="76" t="n">
        <v>-130562.529418685</v>
      </c>
      <c r="X30" s="78" t="n">
        <v>-13081.262126969</v>
      </c>
      <c r="Y30" s="89" t="s">
        <v>84</v>
      </c>
      <c r="Z30" s="89"/>
      <c r="AA30" s="89"/>
      <c r="AB30" s="89"/>
      <c r="AC30" s="89"/>
      <c r="AD30" s="89"/>
      <c r="AE30" s="89"/>
      <c r="AF30" s="81"/>
      <c r="AG30" s="81"/>
      <c r="AH30" s="82"/>
      <c r="AI30" s="73"/>
      <c r="AJ30" s="74"/>
      <c r="AK30" s="88"/>
      <c r="AL30" s="70" t="s">
        <v>83</v>
      </c>
      <c r="AM30" s="70"/>
      <c r="AN30" s="70"/>
      <c r="AO30" s="70"/>
      <c r="AP30" s="70"/>
      <c r="AQ30" s="70"/>
      <c r="AR30" s="70"/>
      <c r="AS30" s="75" t="n">
        <v>-8452190.29930691</v>
      </c>
      <c r="AT30" s="76" t="n">
        <v>-1654647.63311658</v>
      </c>
      <c r="AU30" s="76" t="n">
        <v>-1440406.20528181</v>
      </c>
      <c r="AV30" s="76" t="n">
        <v>-1296596.81109871</v>
      </c>
      <c r="AW30" s="77" t="n">
        <v>-2487162.25199023</v>
      </c>
      <c r="AX30" s="76" t="n">
        <v>-792459.748361331</v>
      </c>
      <c r="AY30" s="78" t="n">
        <v>-780917.64945825</v>
      </c>
      <c r="AZ30" s="75" t="n">
        <v>-345032.992307502</v>
      </c>
      <c r="BA30" s="79" t="n">
        <v>-50337.2546977063</v>
      </c>
      <c r="BB30" s="79" t="n">
        <v>-27868.5012042896</v>
      </c>
      <c r="BC30" s="76" t="n">
        <v>-48968.0862587477</v>
      </c>
      <c r="BD30" s="76" t="n">
        <v>-71167.9781166122</v>
      </c>
      <c r="BE30" s="76" t="n">
        <v>-67222.3284373045</v>
      </c>
      <c r="BF30" s="78" t="n">
        <v>-79468.843592842</v>
      </c>
      <c r="BG30" s="89" t="s">
        <v>84</v>
      </c>
      <c r="BH30" s="89"/>
      <c r="BI30" s="89"/>
      <c r="BJ30" s="89"/>
      <c r="BK30" s="89"/>
      <c r="BL30" s="89"/>
      <c r="BM30" s="89"/>
      <c r="BN30" s="81"/>
      <c r="BO30" s="81"/>
      <c r="BP30" s="82"/>
      <c r="BQ30" s="73"/>
      <c r="BR30" s="74"/>
      <c r="BS30" s="88"/>
      <c r="BT30" s="70" t="s">
        <v>83</v>
      </c>
      <c r="BU30" s="70"/>
      <c r="BV30" s="70"/>
      <c r="BW30" s="70"/>
      <c r="BX30" s="70"/>
      <c r="BY30" s="70"/>
      <c r="BZ30" s="70"/>
      <c r="CA30" s="75" t="n">
        <v>-932532.492413965</v>
      </c>
      <c r="CB30" s="76" t="n">
        <v>-162412.429799751</v>
      </c>
      <c r="CC30" s="76" t="n">
        <v>-192761.417242149</v>
      </c>
      <c r="CD30" s="76" t="n">
        <v>-107148.964986505</v>
      </c>
      <c r="CE30" s="77" t="n">
        <v>-352109.631529086</v>
      </c>
      <c r="CF30" s="76" t="n">
        <v>-57705.0707359306</v>
      </c>
      <c r="CG30" s="78" t="n">
        <v>-60394.9781205426</v>
      </c>
      <c r="CH30" s="75" t="n">
        <v>-1773855.59698665</v>
      </c>
      <c r="CI30" s="79" t="n">
        <v>-378738.087601163</v>
      </c>
      <c r="CJ30" s="79" t="n">
        <v>-298372.305273108</v>
      </c>
      <c r="CK30" s="76" t="n">
        <v>-298472.706111217</v>
      </c>
      <c r="CL30" s="76" t="n">
        <v>-702098.842783561</v>
      </c>
      <c r="CM30" s="76" t="n">
        <v>-27680.2448591777</v>
      </c>
      <c r="CN30" s="78" t="n">
        <v>-68493.410358423</v>
      </c>
      <c r="CO30" s="89" t="s">
        <v>84</v>
      </c>
      <c r="CP30" s="89"/>
      <c r="CQ30" s="89"/>
      <c r="CR30" s="89"/>
      <c r="CS30" s="89"/>
      <c r="CT30" s="89"/>
      <c r="CU30" s="89"/>
      <c r="CV30" s="81"/>
      <c r="CW30" s="81"/>
      <c r="CX30" s="82"/>
      <c r="CY30" s="73"/>
      <c r="CZ30" s="74"/>
      <c r="DA30" s="88"/>
      <c r="DB30" s="70" t="s">
        <v>83</v>
      </c>
      <c r="DC30" s="70"/>
      <c r="DD30" s="70"/>
      <c r="DE30" s="70"/>
      <c r="DF30" s="70"/>
      <c r="DG30" s="70"/>
      <c r="DH30" s="70"/>
      <c r="DI30" s="75" t="n">
        <v>-660881.154508682</v>
      </c>
      <c r="DJ30" s="76" t="n">
        <v>-324077.982430644</v>
      </c>
      <c r="DK30" s="76" t="n">
        <v>-163412.004768059</v>
      </c>
      <c r="DL30" s="76" t="n">
        <v>-153564.064664072</v>
      </c>
      <c r="DM30" s="77" t="n">
        <v>-16031.7749305769</v>
      </c>
      <c r="DN30" s="76" t="n">
        <v>-133.020830961477</v>
      </c>
      <c r="DO30" s="78" t="n">
        <v>-3662.30688436812</v>
      </c>
      <c r="DP30" s="75" t="n">
        <v>-1415633.08431549</v>
      </c>
      <c r="DQ30" s="79" t="n">
        <v>-642670.365815166</v>
      </c>
      <c r="DR30" s="79" t="n">
        <v>-268905.397300735</v>
      </c>
      <c r="DS30" s="76" t="n">
        <v>-98515.4650867281</v>
      </c>
      <c r="DT30" s="76" t="n">
        <v>-264391.0022112</v>
      </c>
      <c r="DU30" s="76" t="n">
        <v>-95075.9003868263</v>
      </c>
      <c r="DV30" s="78" t="n">
        <v>-46074.9535148345</v>
      </c>
      <c r="DW30" s="89" t="s">
        <v>84</v>
      </c>
      <c r="DX30" s="89"/>
      <c r="DY30" s="89"/>
      <c r="DZ30" s="89"/>
      <c r="EA30" s="89"/>
      <c r="EB30" s="89"/>
      <c r="EC30" s="89"/>
      <c r="ED30" s="81"/>
      <c r="EE30" s="81"/>
      <c r="EF30" s="82"/>
      <c r="EG30" s="73"/>
      <c r="EH30" s="74"/>
      <c r="EI30" s="88"/>
      <c r="EJ30" s="70" t="s">
        <v>83</v>
      </c>
      <c r="EK30" s="70"/>
      <c r="EL30" s="70"/>
      <c r="EM30" s="70"/>
      <c r="EN30" s="70"/>
      <c r="EO30" s="70"/>
      <c r="EP30" s="70"/>
      <c r="EQ30" s="75" t="n">
        <v>-157463.159297978</v>
      </c>
      <c r="ER30" s="76" t="n">
        <v>-75571.8674138023</v>
      </c>
      <c r="ES30" s="76" t="n">
        <v>-44157.0290311873</v>
      </c>
      <c r="ET30" s="76" t="n">
        <v>-13859.1087195374</v>
      </c>
      <c r="EU30" s="77" t="n">
        <v>-8051.47890285235</v>
      </c>
      <c r="EV30" s="76" t="n">
        <v>-3044.4830730979</v>
      </c>
      <c r="EW30" s="78" t="n">
        <v>-12779.1921575009</v>
      </c>
      <c r="EX30" s="75" t="n">
        <v>-326921.499165507</v>
      </c>
      <c r="EY30" s="79" t="n">
        <v>-269238.453995967</v>
      </c>
      <c r="EZ30" s="79" t="n">
        <v>-37918.5943929737</v>
      </c>
      <c r="FA30" s="76" t="n">
        <v>-15579.6799582116</v>
      </c>
      <c r="FB30" s="76" t="n">
        <v>-4184.77081835455</v>
      </c>
      <c r="FC30" s="83" t="s">
        <v>60</v>
      </c>
      <c r="FD30" s="78"/>
      <c r="FE30" s="89" t="s">
        <v>84</v>
      </c>
      <c r="FF30" s="89"/>
      <c r="FG30" s="89"/>
      <c r="FH30" s="89"/>
      <c r="FI30" s="89"/>
      <c r="FJ30" s="89"/>
      <c r="FK30" s="89"/>
      <c r="FL30" s="81"/>
      <c r="FM30" s="81"/>
      <c r="FN30" s="82"/>
      <c r="FO30" s="73"/>
      <c r="FP30" s="74"/>
      <c r="FQ30" s="88"/>
      <c r="FR30" s="70" t="s">
        <v>83</v>
      </c>
      <c r="FS30" s="70"/>
      <c r="FT30" s="70"/>
      <c r="FU30" s="70"/>
      <c r="FV30" s="70"/>
      <c r="FW30" s="70"/>
      <c r="FX30" s="70"/>
      <c r="FY30" s="75" t="n">
        <v>-571457.917365732</v>
      </c>
      <c r="FZ30" s="76" t="n">
        <v>-205707.773141495</v>
      </c>
      <c r="GA30" s="76" t="n">
        <v>-100877.455344153</v>
      </c>
      <c r="GB30" s="76" t="n">
        <v>-141219.142967281</v>
      </c>
      <c r="GC30" s="77" t="n">
        <v>-65907.2052231212</v>
      </c>
      <c r="GD30" s="76" t="n">
        <v>-21489.6470383426</v>
      </c>
      <c r="GE30" s="78" t="n">
        <v>-36256.6936513393</v>
      </c>
      <c r="GF30" s="75" t="n">
        <v>-309468.594002139</v>
      </c>
      <c r="GG30" s="79" t="n">
        <v>-103272.626791642</v>
      </c>
      <c r="GH30" s="79" t="n">
        <v>-110906.346721081</v>
      </c>
      <c r="GI30" s="76" t="n">
        <v>-22914.2159115965</v>
      </c>
      <c r="GJ30" s="76" t="n">
        <v>-65342.6093717225</v>
      </c>
      <c r="GK30" s="76" t="n">
        <v>-6775.39730142679</v>
      </c>
      <c r="GL30" s="78" t="n">
        <v>-257.39790467135</v>
      </c>
      <c r="GM30" s="89" t="s">
        <v>84</v>
      </c>
      <c r="GN30" s="89"/>
      <c r="GO30" s="89"/>
      <c r="GP30" s="89"/>
      <c r="GQ30" s="89"/>
      <c r="GR30" s="89"/>
      <c r="GS30" s="89"/>
      <c r="GT30" s="81"/>
      <c r="GU30" s="81"/>
      <c r="GV30" s="82"/>
    </row>
    <row r="31" s="38" customFormat="true" ht="15.6" hidden="false" customHeight="true" outlineLevel="0" collapsed="false">
      <c r="A31" s="73"/>
      <c r="B31" s="74"/>
      <c r="C31" s="70" t="s">
        <v>85</v>
      </c>
      <c r="D31" s="70"/>
      <c r="E31" s="70"/>
      <c r="F31" s="70"/>
      <c r="G31" s="70"/>
      <c r="H31" s="70"/>
      <c r="I31" s="70"/>
      <c r="J31" s="70"/>
      <c r="K31" s="75" t="n">
        <v>3125789.0885506</v>
      </c>
      <c r="L31" s="76" t="n">
        <v>1141628.55626123</v>
      </c>
      <c r="M31" s="76" t="n">
        <v>603501.115787188</v>
      </c>
      <c r="N31" s="76" t="n">
        <v>637051.875272045</v>
      </c>
      <c r="O31" s="77" t="n">
        <v>460581.231121713</v>
      </c>
      <c r="P31" s="76" t="n">
        <v>131800.122777684</v>
      </c>
      <c r="Q31" s="78" t="n">
        <v>151226.187330742</v>
      </c>
      <c r="R31" s="75" t="n">
        <v>247957.22473611</v>
      </c>
      <c r="S31" s="79" t="n">
        <v>91281.6936258625</v>
      </c>
      <c r="T31" s="79" t="n">
        <v>84929.2933104728</v>
      </c>
      <c r="U31" s="76" t="n">
        <v>36844.2808985528</v>
      </c>
      <c r="V31" s="76" t="n">
        <v>29007.6427703528</v>
      </c>
      <c r="W31" s="76" t="n">
        <v>2985.91656396471</v>
      </c>
      <c r="X31" s="78" t="n">
        <v>2908.39756690415</v>
      </c>
      <c r="Y31" s="80" t="s">
        <v>86</v>
      </c>
      <c r="Z31" s="80"/>
      <c r="AA31" s="80"/>
      <c r="AB31" s="80"/>
      <c r="AC31" s="80"/>
      <c r="AD31" s="80"/>
      <c r="AE31" s="80"/>
      <c r="AF31" s="80"/>
      <c r="AG31" s="81"/>
      <c r="AH31" s="82"/>
      <c r="AI31" s="73"/>
      <c r="AJ31" s="74"/>
      <c r="AK31" s="70" t="s">
        <v>85</v>
      </c>
      <c r="AL31" s="70"/>
      <c r="AM31" s="70"/>
      <c r="AN31" s="70"/>
      <c r="AO31" s="70"/>
      <c r="AP31" s="70"/>
      <c r="AQ31" s="70"/>
      <c r="AR31" s="70"/>
      <c r="AS31" s="75" t="n">
        <v>522567.564043921</v>
      </c>
      <c r="AT31" s="76" t="n">
        <v>156149.244732556</v>
      </c>
      <c r="AU31" s="76" t="n">
        <v>98470.75186694</v>
      </c>
      <c r="AV31" s="76" t="n">
        <v>84350.9066349593</v>
      </c>
      <c r="AW31" s="77" t="n">
        <v>124015.017244725</v>
      </c>
      <c r="AX31" s="76" t="n">
        <v>33102.0295954666</v>
      </c>
      <c r="AY31" s="78" t="n">
        <v>26479.6139692735</v>
      </c>
      <c r="AZ31" s="75" t="n">
        <v>452093.709674277</v>
      </c>
      <c r="BA31" s="79" t="n">
        <v>56032.1357741397</v>
      </c>
      <c r="BB31" s="79" t="n">
        <v>52542.4499496969</v>
      </c>
      <c r="BC31" s="76" t="n">
        <v>201213.01614016</v>
      </c>
      <c r="BD31" s="76" t="n">
        <v>56679.386073991</v>
      </c>
      <c r="BE31" s="76" t="n">
        <v>29620.1601539973</v>
      </c>
      <c r="BF31" s="78" t="n">
        <v>56006.5615822914</v>
      </c>
      <c r="BG31" s="80" t="s">
        <v>86</v>
      </c>
      <c r="BH31" s="80"/>
      <c r="BI31" s="80"/>
      <c r="BJ31" s="80"/>
      <c r="BK31" s="80"/>
      <c r="BL31" s="80"/>
      <c r="BM31" s="80"/>
      <c r="BN31" s="80"/>
      <c r="BO31" s="81"/>
      <c r="BP31" s="82"/>
      <c r="BQ31" s="73"/>
      <c r="BR31" s="74"/>
      <c r="BS31" s="70" t="s">
        <v>85</v>
      </c>
      <c r="BT31" s="70"/>
      <c r="BU31" s="70"/>
      <c r="BV31" s="70"/>
      <c r="BW31" s="70"/>
      <c r="BX31" s="70"/>
      <c r="BY31" s="70"/>
      <c r="BZ31" s="70"/>
      <c r="CA31" s="75" t="n">
        <v>163700.17656842</v>
      </c>
      <c r="CB31" s="76" t="n">
        <v>30388.71323267</v>
      </c>
      <c r="CC31" s="76" t="n">
        <v>38014.946104931</v>
      </c>
      <c r="CD31" s="76" t="n">
        <v>19060.8687197797</v>
      </c>
      <c r="CE31" s="77" t="n">
        <v>46067.0562067763</v>
      </c>
      <c r="CF31" s="76" t="n">
        <v>18684.1572659381</v>
      </c>
      <c r="CG31" s="78" t="n">
        <v>11484.4350383246</v>
      </c>
      <c r="CH31" s="75" t="n">
        <v>296045.164716508</v>
      </c>
      <c r="CI31" s="79" t="n">
        <v>103607.906795933</v>
      </c>
      <c r="CJ31" s="79" t="n">
        <v>69386.7110641548</v>
      </c>
      <c r="CK31" s="76" t="n">
        <v>53437.6048060605</v>
      </c>
      <c r="CL31" s="76" t="n">
        <v>52325.8796065401</v>
      </c>
      <c r="CM31" s="76" t="n">
        <v>8190.25405554767</v>
      </c>
      <c r="CN31" s="78" t="n">
        <v>9096.80838827187</v>
      </c>
      <c r="CO31" s="80" t="s">
        <v>86</v>
      </c>
      <c r="CP31" s="80"/>
      <c r="CQ31" s="80"/>
      <c r="CR31" s="80"/>
      <c r="CS31" s="80"/>
      <c r="CT31" s="80"/>
      <c r="CU31" s="80"/>
      <c r="CV31" s="80"/>
      <c r="CW31" s="81"/>
      <c r="CX31" s="82"/>
      <c r="CY31" s="73"/>
      <c r="CZ31" s="74"/>
      <c r="DA31" s="70" t="s">
        <v>85</v>
      </c>
      <c r="DB31" s="70"/>
      <c r="DC31" s="70"/>
      <c r="DD31" s="70"/>
      <c r="DE31" s="70"/>
      <c r="DF31" s="70"/>
      <c r="DG31" s="70"/>
      <c r="DH31" s="70"/>
      <c r="DI31" s="75" t="n">
        <v>356519.972847566</v>
      </c>
      <c r="DJ31" s="76" t="n">
        <v>222336.482133746</v>
      </c>
      <c r="DK31" s="76" t="n">
        <v>56978.8585006546</v>
      </c>
      <c r="DL31" s="76" t="n">
        <v>69842.494887747</v>
      </c>
      <c r="DM31" s="77" t="n">
        <v>6860.94483569089</v>
      </c>
      <c r="DN31" s="76" t="n">
        <v>124.780915802367</v>
      </c>
      <c r="DO31" s="78" t="n">
        <v>376.411573925707</v>
      </c>
      <c r="DP31" s="75" t="n">
        <v>655684.72562398</v>
      </c>
      <c r="DQ31" s="79" t="n">
        <v>271503.760596339</v>
      </c>
      <c r="DR31" s="79" t="n">
        <v>90859.9420037412</v>
      </c>
      <c r="DS31" s="76" t="n">
        <v>103600.210632645</v>
      </c>
      <c r="DT31" s="76" t="n">
        <v>124831.943652236</v>
      </c>
      <c r="DU31" s="76" t="n">
        <v>27070.069149847</v>
      </c>
      <c r="DV31" s="78" t="n">
        <v>37818.7995891715</v>
      </c>
      <c r="DW31" s="80" t="s">
        <v>86</v>
      </c>
      <c r="DX31" s="80"/>
      <c r="DY31" s="80"/>
      <c r="DZ31" s="80"/>
      <c r="EA31" s="80"/>
      <c r="EB31" s="80"/>
      <c r="EC31" s="80"/>
      <c r="ED31" s="80"/>
      <c r="EE31" s="81"/>
      <c r="EF31" s="82"/>
      <c r="EG31" s="73"/>
      <c r="EH31" s="74"/>
      <c r="EI31" s="70" t="s">
        <v>85</v>
      </c>
      <c r="EJ31" s="70"/>
      <c r="EK31" s="70"/>
      <c r="EL31" s="70"/>
      <c r="EM31" s="70"/>
      <c r="EN31" s="70"/>
      <c r="EO31" s="70"/>
      <c r="EP31" s="70"/>
      <c r="EQ31" s="75" t="n">
        <v>80336.1944765815</v>
      </c>
      <c r="ER31" s="76" t="n">
        <v>31194.7699923158</v>
      </c>
      <c r="ES31" s="76" t="n">
        <v>25705.9840960473</v>
      </c>
      <c r="ET31" s="76" t="n">
        <v>14877.9108032673</v>
      </c>
      <c r="EU31" s="77" t="n">
        <v>4211.53684365715</v>
      </c>
      <c r="EV31" s="76" t="n">
        <v>3337.33643151715</v>
      </c>
      <c r="EW31" s="78" t="n">
        <v>1008.65630977676</v>
      </c>
      <c r="EX31" s="75" t="n">
        <v>117944.097258688</v>
      </c>
      <c r="EY31" s="79" t="n">
        <v>63914.7911777165</v>
      </c>
      <c r="EZ31" s="79" t="n">
        <v>41656.7407357261</v>
      </c>
      <c r="FA31" s="76" t="n">
        <v>8212.27050379244</v>
      </c>
      <c r="FB31" s="76" t="n">
        <v>4085.92664644828</v>
      </c>
      <c r="FC31" s="76" t="n">
        <v>74.3681950052428</v>
      </c>
      <c r="FD31" s="78"/>
      <c r="FE31" s="80" t="s">
        <v>86</v>
      </c>
      <c r="FF31" s="80"/>
      <c r="FG31" s="80"/>
      <c r="FH31" s="80"/>
      <c r="FI31" s="80"/>
      <c r="FJ31" s="80"/>
      <c r="FK31" s="80"/>
      <c r="FL31" s="80"/>
      <c r="FM31" s="81"/>
      <c r="FN31" s="82"/>
      <c r="FO31" s="73"/>
      <c r="FP31" s="74"/>
      <c r="FQ31" s="70" t="s">
        <v>85</v>
      </c>
      <c r="FR31" s="70"/>
      <c r="FS31" s="70"/>
      <c r="FT31" s="70"/>
      <c r="FU31" s="70"/>
      <c r="FV31" s="70"/>
      <c r="FW31" s="70"/>
      <c r="FX31" s="70"/>
      <c r="FY31" s="75" t="n">
        <v>165955.898859504</v>
      </c>
      <c r="FZ31" s="76" t="n">
        <v>78865.4183910393</v>
      </c>
      <c r="GA31" s="76" t="n">
        <v>28164.8046121621</v>
      </c>
      <c r="GB31" s="76" t="n">
        <v>34599.2828245368</v>
      </c>
      <c r="GC31" s="77" t="n">
        <v>10842.3421334452</v>
      </c>
      <c r="GD31" s="76" t="n">
        <v>7466.36208011379</v>
      </c>
      <c r="GE31" s="78" t="n">
        <v>6017.68881820706</v>
      </c>
      <c r="GF31" s="75" t="n">
        <v>66984.3597450452</v>
      </c>
      <c r="GG31" s="79" t="n">
        <v>36353.6398089104</v>
      </c>
      <c r="GH31" s="79" t="n">
        <v>16790.6335426612</v>
      </c>
      <c r="GI31" s="76" t="n">
        <v>11013.0284205432</v>
      </c>
      <c r="GJ31" s="76" t="n">
        <v>1653.5551078508</v>
      </c>
      <c r="GK31" s="76" t="n">
        <v>1144.6883704838</v>
      </c>
      <c r="GL31" s="78" t="n">
        <v>28.8144945956591</v>
      </c>
      <c r="GM31" s="80" t="s">
        <v>86</v>
      </c>
      <c r="GN31" s="80"/>
      <c r="GO31" s="80"/>
      <c r="GP31" s="80"/>
      <c r="GQ31" s="80"/>
      <c r="GR31" s="80"/>
      <c r="GS31" s="80"/>
      <c r="GT31" s="80"/>
      <c r="GU31" s="81"/>
      <c r="GV31" s="82"/>
    </row>
    <row r="32" s="38" customFormat="true" ht="15.6" hidden="false" customHeight="true" outlineLevel="0" collapsed="false">
      <c r="A32" s="73"/>
      <c r="B32" s="74"/>
      <c r="C32" s="70" t="s">
        <v>87</v>
      </c>
      <c r="D32" s="70"/>
      <c r="E32" s="70"/>
      <c r="F32" s="70"/>
      <c r="G32" s="70"/>
      <c r="H32" s="70"/>
      <c r="I32" s="70"/>
      <c r="J32" s="70"/>
      <c r="K32" s="75" t="n">
        <v>41453949.2617995</v>
      </c>
      <c r="L32" s="76" t="n">
        <v>12366623.3779593</v>
      </c>
      <c r="M32" s="76" t="n">
        <v>9825089.85050459</v>
      </c>
      <c r="N32" s="76" t="n">
        <v>6880084.05199585</v>
      </c>
      <c r="O32" s="77" t="n">
        <v>8797012.75500526</v>
      </c>
      <c r="P32" s="76" t="n">
        <v>1865152.7778355</v>
      </c>
      <c r="Q32" s="78" t="n">
        <v>1719986.44849901</v>
      </c>
      <c r="R32" s="75" t="n">
        <v>3982540.26578976</v>
      </c>
      <c r="S32" s="79" t="n">
        <v>1117013.07053628</v>
      </c>
      <c r="T32" s="79" t="n">
        <v>1283789.76583783</v>
      </c>
      <c r="U32" s="76" t="n">
        <v>637477.347383387</v>
      </c>
      <c r="V32" s="76" t="n">
        <v>577534.530730786</v>
      </c>
      <c r="W32" s="76" t="n">
        <v>190071.960004778</v>
      </c>
      <c r="X32" s="78" t="n">
        <v>176653.5912967</v>
      </c>
      <c r="Y32" s="80" t="s">
        <v>88</v>
      </c>
      <c r="Z32" s="80"/>
      <c r="AA32" s="80"/>
      <c r="AB32" s="80"/>
      <c r="AC32" s="80"/>
      <c r="AD32" s="80"/>
      <c r="AE32" s="80"/>
      <c r="AF32" s="80"/>
      <c r="AG32" s="81"/>
      <c r="AH32" s="82"/>
      <c r="AI32" s="73"/>
      <c r="AJ32" s="74"/>
      <c r="AK32" s="70" t="s">
        <v>87</v>
      </c>
      <c r="AL32" s="70"/>
      <c r="AM32" s="70"/>
      <c r="AN32" s="70"/>
      <c r="AO32" s="70"/>
      <c r="AP32" s="70"/>
      <c r="AQ32" s="70"/>
      <c r="AR32" s="70"/>
      <c r="AS32" s="75" t="n">
        <v>10252122.8716547</v>
      </c>
      <c r="AT32" s="76" t="n">
        <v>2232430.99736372</v>
      </c>
      <c r="AU32" s="76" t="n">
        <v>2148264.26101834</v>
      </c>
      <c r="AV32" s="76" t="n">
        <v>1592062.05832525</v>
      </c>
      <c r="AW32" s="77" t="n">
        <v>3016401.81689745</v>
      </c>
      <c r="AX32" s="76" t="n">
        <v>774017.625160208</v>
      </c>
      <c r="AY32" s="78" t="n">
        <v>488946.112889713</v>
      </c>
      <c r="AZ32" s="75" t="n">
        <v>1154987.54538175</v>
      </c>
      <c r="BA32" s="79" t="n">
        <v>238664.410648579</v>
      </c>
      <c r="BB32" s="79" t="n">
        <v>211749.129071393</v>
      </c>
      <c r="BC32" s="76" t="n">
        <v>204422.043338195</v>
      </c>
      <c r="BD32" s="76" t="n">
        <v>224129.061855475</v>
      </c>
      <c r="BE32" s="76" t="n">
        <v>117144.280271314</v>
      </c>
      <c r="BF32" s="78" t="n">
        <v>158878.620196793</v>
      </c>
      <c r="BG32" s="80" t="s">
        <v>88</v>
      </c>
      <c r="BH32" s="80"/>
      <c r="BI32" s="80"/>
      <c r="BJ32" s="80"/>
      <c r="BK32" s="80"/>
      <c r="BL32" s="80"/>
      <c r="BM32" s="80"/>
      <c r="BN32" s="80"/>
      <c r="BO32" s="81"/>
      <c r="BP32" s="82"/>
      <c r="BQ32" s="73"/>
      <c r="BR32" s="74"/>
      <c r="BS32" s="70" t="s">
        <v>87</v>
      </c>
      <c r="BT32" s="70"/>
      <c r="BU32" s="70"/>
      <c r="BV32" s="70"/>
      <c r="BW32" s="70"/>
      <c r="BX32" s="70"/>
      <c r="BY32" s="70"/>
      <c r="BZ32" s="70"/>
      <c r="CA32" s="75" t="n">
        <v>2046953.52980085</v>
      </c>
      <c r="CB32" s="76" t="n">
        <v>498658.622541975</v>
      </c>
      <c r="CC32" s="76" t="n">
        <v>453200.691702908</v>
      </c>
      <c r="CD32" s="76" t="n">
        <v>205329.177108093</v>
      </c>
      <c r="CE32" s="77" t="n">
        <v>495911.363384747</v>
      </c>
      <c r="CF32" s="76" t="n">
        <v>137363.536141342</v>
      </c>
      <c r="CG32" s="78" t="n">
        <v>256490.138921783</v>
      </c>
      <c r="CH32" s="75" t="n">
        <v>7623425.09006735</v>
      </c>
      <c r="CI32" s="79" t="n">
        <v>1953023.94354474</v>
      </c>
      <c r="CJ32" s="79" t="n">
        <v>1876747.612858</v>
      </c>
      <c r="CK32" s="76" t="n">
        <v>1402720.37365329</v>
      </c>
      <c r="CL32" s="76" t="n">
        <v>2046230.35554243</v>
      </c>
      <c r="CM32" s="76" t="n">
        <v>110086.118945128</v>
      </c>
      <c r="CN32" s="78" t="n">
        <v>234616.685523757</v>
      </c>
      <c r="CO32" s="80" t="s">
        <v>88</v>
      </c>
      <c r="CP32" s="80"/>
      <c r="CQ32" s="80"/>
      <c r="CR32" s="80"/>
      <c r="CS32" s="80"/>
      <c r="CT32" s="80"/>
      <c r="CU32" s="80"/>
      <c r="CV32" s="80"/>
      <c r="CW32" s="81"/>
      <c r="CX32" s="82"/>
      <c r="CY32" s="73"/>
      <c r="CZ32" s="74"/>
      <c r="DA32" s="70" t="s">
        <v>87</v>
      </c>
      <c r="DB32" s="70"/>
      <c r="DC32" s="70"/>
      <c r="DD32" s="70"/>
      <c r="DE32" s="70"/>
      <c r="DF32" s="70"/>
      <c r="DG32" s="70"/>
      <c r="DH32" s="70"/>
      <c r="DI32" s="75" t="n">
        <v>3066178.76798531</v>
      </c>
      <c r="DJ32" s="76" t="n">
        <v>1593313.9802085</v>
      </c>
      <c r="DK32" s="76" t="n">
        <v>725094.711593755</v>
      </c>
      <c r="DL32" s="76" t="n">
        <v>694853.26395688</v>
      </c>
      <c r="DM32" s="77" t="n">
        <v>42489.4517935483</v>
      </c>
      <c r="DN32" s="76" t="n">
        <v>1227.80035245217</v>
      </c>
      <c r="DO32" s="78" t="n">
        <v>9199.56008017044</v>
      </c>
      <c r="DP32" s="75" t="n">
        <v>7362275.5374647</v>
      </c>
      <c r="DQ32" s="79" t="n">
        <v>2376535.54984462</v>
      </c>
      <c r="DR32" s="79" t="n">
        <v>1471025.11499194</v>
      </c>
      <c r="DS32" s="76" t="n">
        <v>765399.484733048</v>
      </c>
      <c r="DT32" s="76" t="n">
        <v>2085132.41250852</v>
      </c>
      <c r="DU32" s="76" t="n">
        <v>453538.226685072</v>
      </c>
      <c r="DV32" s="78" t="n">
        <v>210644.748701512</v>
      </c>
      <c r="DW32" s="80" t="s">
        <v>88</v>
      </c>
      <c r="DX32" s="80"/>
      <c r="DY32" s="80"/>
      <c r="DZ32" s="80"/>
      <c r="EA32" s="80"/>
      <c r="EB32" s="80"/>
      <c r="EC32" s="80"/>
      <c r="ED32" s="80"/>
      <c r="EE32" s="81"/>
      <c r="EF32" s="82"/>
      <c r="EG32" s="73"/>
      <c r="EH32" s="74"/>
      <c r="EI32" s="70" t="s">
        <v>87</v>
      </c>
      <c r="EJ32" s="70"/>
      <c r="EK32" s="70"/>
      <c r="EL32" s="70"/>
      <c r="EM32" s="70"/>
      <c r="EN32" s="70"/>
      <c r="EO32" s="70"/>
      <c r="EP32" s="70"/>
      <c r="EQ32" s="75" t="n">
        <v>1379290.29814756</v>
      </c>
      <c r="ER32" s="76" t="n">
        <v>500845.947465104</v>
      </c>
      <c r="ES32" s="76" t="n">
        <v>268002.589088546</v>
      </c>
      <c r="ET32" s="76" t="n">
        <v>396384.384081341</v>
      </c>
      <c r="EU32" s="77" t="n">
        <v>57487.999232842</v>
      </c>
      <c r="EV32" s="76" t="n">
        <v>25454.9551497804</v>
      </c>
      <c r="EW32" s="78" t="n">
        <v>131114.423129951</v>
      </c>
      <c r="EX32" s="75" t="n">
        <v>756620.838031435</v>
      </c>
      <c r="EY32" s="79" t="n">
        <v>411176.400564854</v>
      </c>
      <c r="EZ32" s="79" t="n">
        <v>219239.597975837</v>
      </c>
      <c r="FA32" s="76" t="n">
        <v>103944.166707185</v>
      </c>
      <c r="FB32" s="76" t="n">
        <v>21965.6896056736</v>
      </c>
      <c r="FC32" s="76" t="n">
        <v>294.983177885231</v>
      </c>
      <c r="FD32" s="78"/>
      <c r="FE32" s="80" t="s">
        <v>88</v>
      </c>
      <c r="FF32" s="80"/>
      <c r="FG32" s="80"/>
      <c r="FH32" s="80"/>
      <c r="FI32" s="80"/>
      <c r="FJ32" s="80"/>
      <c r="FK32" s="80"/>
      <c r="FL32" s="80"/>
      <c r="FM32" s="81"/>
      <c r="FN32" s="82"/>
      <c r="FO32" s="73"/>
      <c r="FP32" s="74"/>
      <c r="FQ32" s="70" t="s">
        <v>87</v>
      </c>
      <c r="FR32" s="70"/>
      <c r="FS32" s="70"/>
      <c r="FT32" s="70"/>
      <c r="FU32" s="70"/>
      <c r="FV32" s="70"/>
      <c r="FW32" s="70"/>
      <c r="FX32" s="70"/>
      <c r="FY32" s="75" t="n">
        <v>2059389.64369332</v>
      </c>
      <c r="FZ32" s="76" t="n">
        <v>676514.691782107</v>
      </c>
      <c r="GA32" s="76" t="n">
        <v>381195.16172939</v>
      </c>
      <c r="GB32" s="76" t="n">
        <v>705729.803756317</v>
      </c>
      <c r="GC32" s="77" t="n">
        <v>195496.773055407</v>
      </c>
      <c r="GD32" s="76" t="n">
        <v>47836.557835794</v>
      </c>
      <c r="GE32" s="78" t="n">
        <v>52616.6555343075</v>
      </c>
      <c r="GF32" s="75" t="n">
        <v>1770164.87378278</v>
      </c>
      <c r="GG32" s="79" t="n">
        <v>768445.763458823</v>
      </c>
      <c r="GH32" s="79" t="n">
        <v>786781.214636645</v>
      </c>
      <c r="GI32" s="76" t="n">
        <v>171761.948952865</v>
      </c>
      <c r="GJ32" s="76" t="n">
        <v>34233.3003983812</v>
      </c>
      <c r="GK32" s="76" t="n">
        <v>8116.73411174177</v>
      </c>
      <c r="GL32" s="78" t="n">
        <v>825.912224323112</v>
      </c>
      <c r="GM32" s="80" t="s">
        <v>88</v>
      </c>
      <c r="GN32" s="80"/>
      <c r="GO32" s="80"/>
      <c r="GP32" s="80"/>
      <c r="GQ32" s="80"/>
      <c r="GR32" s="80"/>
      <c r="GS32" s="80"/>
      <c r="GT32" s="80"/>
      <c r="GU32" s="81"/>
      <c r="GV32" s="82"/>
    </row>
    <row r="33" s="38" customFormat="true" ht="15.6" hidden="false" customHeight="true" outlineLevel="0" collapsed="false">
      <c r="A33" s="90"/>
      <c r="B33" s="91" t="s">
        <v>89</v>
      </c>
      <c r="C33" s="91"/>
      <c r="D33" s="91"/>
      <c r="E33" s="91"/>
      <c r="F33" s="91"/>
      <c r="G33" s="91"/>
      <c r="H33" s="91"/>
      <c r="I33" s="91"/>
      <c r="J33" s="91"/>
      <c r="K33" s="55" t="n">
        <v>1244915.43504237</v>
      </c>
      <c r="L33" s="56" t="n">
        <v>504377.399355154</v>
      </c>
      <c r="M33" s="56" t="n">
        <v>227443.532769872</v>
      </c>
      <c r="N33" s="56" t="n">
        <v>195311.454466717</v>
      </c>
      <c r="O33" s="57" t="n">
        <v>192160.659250614</v>
      </c>
      <c r="P33" s="56" t="n">
        <v>65871.8395988125</v>
      </c>
      <c r="Q33" s="58" t="n">
        <v>59750.5496012027</v>
      </c>
      <c r="R33" s="55" t="n">
        <v>67151.7870528883</v>
      </c>
      <c r="S33" s="59" t="n">
        <v>44687.882942799</v>
      </c>
      <c r="T33" s="59" t="n">
        <v>13527.1845219553</v>
      </c>
      <c r="U33" s="56" t="n">
        <v>6420.80720785803</v>
      </c>
      <c r="V33" s="56" t="n">
        <v>2007.10713231952</v>
      </c>
      <c r="W33" s="56" t="n">
        <v>374.968573480975</v>
      </c>
      <c r="X33" s="58" t="n">
        <v>133.83667447549</v>
      </c>
      <c r="Y33" s="89" t="s">
        <v>90</v>
      </c>
      <c r="Z33" s="89"/>
      <c r="AA33" s="89"/>
      <c r="AB33" s="89"/>
      <c r="AC33" s="89"/>
      <c r="AD33" s="89"/>
      <c r="AE33" s="89"/>
      <c r="AF33" s="89"/>
      <c r="AG33" s="89"/>
      <c r="AH33" s="92"/>
      <c r="AI33" s="90"/>
      <c r="AJ33" s="91" t="s">
        <v>89</v>
      </c>
      <c r="AK33" s="91"/>
      <c r="AL33" s="91"/>
      <c r="AM33" s="91"/>
      <c r="AN33" s="91"/>
      <c r="AO33" s="91"/>
      <c r="AP33" s="91"/>
      <c r="AQ33" s="91"/>
      <c r="AR33" s="91"/>
      <c r="AS33" s="55" t="n">
        <v>410621.787871445</v>
      </c>
      <c r="AT33" s="56" t="n">
        <v>84833.4782607029</v>
      </c>
      <c r="AU33" s="56" t="n">
        <v>68890.8073683809</v>
      </c>
      <c r="AV33" s="56" t="n">
        <v>48498.4997432346</v>
      </c>
      <c r="AW33" s="57" t="n">
        <v>125719.739078145</v>
      </c>
      <c r="AX33" s="56" t="n">
        <v>45438.3690167466</v>
      </c>
      <c r="AY33" s="58" t="n">
        <v>37240.8944042344</v>
      </c>
      <c r="AZ33" s="55" t="n">
        <v>47433.6721409845</v>
      </c>
      <c r="BA33" s="59" t="n">
        <v>11033.1920963853</v>
      </c>
      <c r="BB33" s="59" t="n">
        <v>9172.03789766843</v>
      </c>
      <c r="BC33" s="56" t="n">
        <v>7436.6489882457</v>
      </c>
      <c r="BD33" s="56" t="n">
        <v>4090.86142643518</v>
      </c>
      <c r="BE33" s="56" t="n">
        <v>9180.52586992194</v>
      </c>
      <c r="BF33" s="58" t="n">
        <v>6520.40586232791</v>
      </c>
      <c r="BG33" s="89" t="s">
        <v>90</v>
      </c>
      <c r="BH33" s="89"/>
      <c r="BI33" s="89"/>
      <c r="BJ33" s="89"/>
      <c r="BK33" s="89"/>
      <c r="BL33" s="89"/>
      <c r="BM33" s="89"/>
      <c r="BN33" s="89"/>
      <c r="BO33" s="89"/>
      <c r="BP33" s="92"/>
      <c r="BQ33" s="90"/>
      <c r="BR33" s="91" t="s">
        <v>89</v>
      </c>
      <c r="BS33" s="91"/>
      <c r="BT33" s="91"/>
      <c r="BU33" s="91"/>
      <c r="BV33" s="91"/>
      <c r="BW33" s="91"/>
      <c r="BX33" s="91"/>
      <c r="BY33" s="91"/>
      <c r="BZ33" s="91"/>
      <c r="CA33" s="55" t="n">
        <v>37186.0454349461</v>
      </c>
      <c r="CB33" s="56" t="n">
        <v>8027.08952966009</v>
      </c>
      <c r="CC33" s="56" t="n">
        <v>13037.3118504752</v>
      </c>
      <c r="CD33" s="56" t="n">
        <v>4779.50477888763</v>
      </c>
      <c r="CE33" s="57" t="n">
        <v>5869.71161831373</v>
      </c>
      <c r="CF33" s="56" t="n">
        <v>1804.01285932824</v>
      </c>
      <c r="CG33" s="58" t="n">
        <v>3668.41479828118</v>
      </c>
      <c r="CH33" s="55" t="n">
        <v>129057.913375251</v>
      </c>
      <c r="CI33" s="59" t="n">
        <v>54221.8729152005</v>
      </c>
      <c r="CJ33" s="59" t="n">
        <v>31438.2017937524</v>
      </c>
      <c r="CK33" s="56" t="n">
        <v>17156.5766279697</v>
      </c>
      <c r="CL33" s="56" t="n">
        <v>20833.0089398288</v>
      </c>
      <c r="CM33" s="56" t="n">
        <v>1357.09593728908</v>
      </c>
      <c r="CN33" s="58" t="n">
        <v>4051.15716121025</v>
      </c>
      <c r="CO33" s="89" t="s">
        <v>90</v>
      </c>
      <c r="CP33" s="89"/>
      <c r="CQ33" s="89"/>
      <c r="CR33" s="89"/>
      <c r="CS33" s="89"/>
      <c r="CT33" s="89"/>
      <c r="CU33" s="89"/>
      <c r="CV33" s="89"/>
      <c r="CW33" s="89"/>
      <c r="CX33" s="92"/>
      <c r="CY33" s="90"/>
      <c r="CZ33" s="91" t="s">
        <v>89</v>
      </c>
      <c r="DA33" s="91"/>
      <c r="DB33" s="91"/>
      <c r="DC33" s="91"/>
      <c r="DD33" s="91"/>
      <c r="DE33" s="91"/>
      <c r="DF33" s="91"/>
      <c r="DG33" s="91"/>
      <c r="DH33" s="91"/>
      <c r="DI33" s="55" t="n">
        <v>107830.378485057</v>
      </c>
      <c r="DJ33" s="56" t="n">
        <v>74543.4243012702</v>
      </c>
      <c r="DK33" s="56" t="n">
        <v>16759.2924244992</v>
      </c>
      <c r="DL33" s="56" t="n">
        <v>14179.6542207168</v>
      </c>
      <c r="DM33" s="57" t="n">
        <v>2229.24819501078</v>
      </c>
      <c r="DN33" s="56" t="n">
        <v>19.4300949529161</v>
      </c>
      <c r="DO33" s="58" t="n">
        <v>99.3292486075262</v>
      </c>
      <c r="DP33" s="55" t="n">
        <v>58374.8660935343</v>
      </c>
      <c r="DQ33" s="59" t="n">
        <v>24442.8884001256</v>
      </c>
      <c r="DR33" s="59" t="n">
        <v>6328.27949982832</v>
      </c>
      <c r="DS33" s="56" t="n">
        <v>10749.9028723795</v>
      </c>
      <c r="DT33" s="56" t="n">
        <v>9586.43700448364</v>
      </c>
      <c r="DU33" s="56" t="n">
        <v>4694.31456918341</v>
      </c>
      <c r="DV33" s="58" t="n">
        <v>2573.0437475338</v>
      </c>
      <c r="DW33" s="89" t="s">
        <v>90</v>
      </c>
      <c r="DX33" s="89"/>
      <c r="DY33" s="89"/>
      <c r="DZ33" s="89"/>
      <c r="EA33" s="89"/>
      <c r="EB33" s="89"/>
      <c r="EC33" s="89"/>
      <c r="ED33" s="89"/>
      <c r="EE33" s="89"/>
      <c r="EF33" s="92"/>
      <c r="EG33" s="90"/>
      <c r="EH33" s="91" t="s">
        <v>89</v>
      </c>
      <c r="EI33" s="91"/>
      <c r="EJ33" s="91"/>
      <c r="EK33" s="91"/>
      <c r="EL33" s="91"/>
      <c r="EM33" s="91"/>
      <c r="EN33" s="91"/>
      <c r="EO33" s="91"/>
      <c r="EP33" s="91"/>
      <c r="EQ33" s="55" t="n">
        <v>48204.9977549829</v>
      </c>
      <c r="ER33" s="56" t="n">
        <v>19168.8216817356</v>
      </c>
      <c r="ES33" s="56" t="n">
        <v>19928.0027239974</v>
      </c>
      <c r="ET33" s="56" t="n">
        <v>6172.171501986</v>
      </c>
      <c r="EU33" s="57" t="n">
        <v>1656.84274358448</v>
      </c>
      <c r="EV33" s="56" t="n">
        <v>1254.38992060407</v>
      </c>
      <c r="EW33" s="58" t="n">
        <v>24.769183075438</v>
      </c>
      <c r="EX33" s="55" t="n">
        <v>106242.586910831</v>
      </c>
      <c r="EY33" s="59" t="n">
        <v>98483.270013483</v>
      </c>
      <c r="EZ33" s="59" t="n">
        <v>5562.30190876936</v>
      </c>
      <c r="FA33" s="56" t="n">
        <v>1945.74158570249</v>
      </c>
      <c r="FB33" s="56" t="n">
        <v>251.273402875776</v>
      </c>
      <c r="FC33" s="93" t="s">
        <v>60</v>
      </c>
      <c r="FD33" s="58"/>
      <c r="FE33" s="89" t="s">
        <v>90</v>
      </c>
      <c r="FF33" s="89"/>
      <c r="FG33" s="89"/>
      <c r="FH33" s="89"/>
      <c r="FI33" s="89"/>
      <c r="FJ33" s="89"/>
      <c r="FK33" s="89"/>
      <c r="FL33" s="89"/>
      <c r="FM33" s="89"/>
      <c r="FN33" s="92"/>
      <c r="FO33" s="90"/>
      <c r="FP33" s="91" t="s">
        <v>89</v>
      </c>
      <c r="FQ33" s="91"/>
      <c r="FR33" s="91"/>
      <c r="FS33" s="91"/>
      <c r="FT33" s="91"/>
      <c r="FU33" s="91"/>
      <c r="FV33" s="91"/>
      <c r="FW33" s="91"/>
      <c r="FX33" s="91"/>
      <c r="FY33" s="55" t="n">
        <v>194151.336641053</v>
      </c>
      <c r="FZ33" s="56" t="n">
        <v>65994.4642347863</v>
      </c>
      <c r="GA33" s="56" t="n">
        <v>32191.2866948495</v>
      </c>
      <c r="GB33" s="56" t="n">
        <v>72632.9731007904</v>
      </c>
      <c r="GC33" s="57" t="n">
        <v>16472.4388298141</v>
      </c>
      <c r="GD33" s="56" t="n">
        <v>1445.98324691032</v>
      </c>
      <c r="GE33" s="58" t="n">
        <v>5414.19053390211</v>
      </c>
      <c r="GF33" s="55" t="n">
        <v>38660.0632813996</v>
      </c>
      <c r="GG33" s="59" t="n">
        <v>18941.0149790052</v>
      </c>
      <c r="GH33" s="59" t="n">
        <v>10608.8260856961</v>
      </c>
      <c r="GI33" s="56" t="n">
        <v>5338.97383894616</v>
      </c>
      <c r="GJ33" s="56" t="n">
        <v>3443.99087980256</v>
      </c>
      <c r="GK33" s="56" t="n">
        <v>302.749510394965</v>
      </c>
      <c r="GL33" s="58" t="n">
        <v>24.5079875545944</v>
      </c>
      <c r="GM33" s="89" t="s">
        <v>90</v>
      </c>
      <c r="GN33" s="89"/>
      <c r="GO33" s="89"/>
      <c r="GP33" s="89"/>
      <c r="GQ33" s="89"/>
      <c r="GR33" s="89"/>
      <c r="GS33" s="89"/>
      <c r="GT33" s="89"/>
      <c r="GU33" s="89"/>
      <c r="GV33" s="92"/>
    </row>
    <row r="34" s="38" customFormat="true" ht="15.6" hidden="false" customHeight="true" outlineLevel="0" collapsed="false">
      <c r="A34" s="62" t="s">
        <v>91</v>
      </c>
      <c r="B34" s="62"/>
      <c r="C34" s="62"/>
      <c r="D34" s="62"/>
      <c r="E34" s="62"/>
      <c r="F34" s="62"/>
      <c r="G34" s="62"/>
      <c r="H34" s="62"/>
      <c r="I34" s="62"/>
      <c r="J34" s="62"/>
      <c r="K34" s="63" t="n">
        <v>391684870.077388</v>
      </c>
      <c r="L34" s="64" t="n">
        <v>131148027.683049</v>
      </c>
      <c r="M34" s="64" t="n">
        <v>93725446.1111949</v>
      </c>
      <c r="N34" s="64" t="n">
        <v>63356680.8188484</v>
      </c>
      <c r="O34" s="65" t="n">
        <v>70842393.215528</v>
      </c>
      <c r="P34" s="64" t="n">
        <v>15367112.9585315</v>
      </c>
      <c r="Q34" s="66" t="n">
        <v>17245209.2902363</v>
      </c>
      <c r="R34" s="63" t="n">
        <v>55465721.2845441</v>
      </c>
      <c r="S34" s="67" t="n">
        <v>15491666.8927492</v>
      </c>
      <c r="T34" s="67" t="n">
        <v>20483095.4064676</v>
      </c>
      <c r="U34" s="64" t="n">
        <v>9257552.77299798</v>
      </c>
      <c r="V34" s="64" t="n">
        <v>7095385.91291617</v>
      </c>
      <c r="W34" s="64" t="n">
        <v>1394536.91454485</v>
      </c>
      <c r="X34" s="66" t="n">
        <v>1743483.38486829</v>
      </c>
      <c r="Y34" s="68" t="s">
        <v>92</v>
      </c>
      <c r="Z34" s="68"/>
      <c r="AA34" s="68"/>
      <c r="AB34" s="68"/>
      <c r="AC34" s="68"/>
      <c r="AD34" s="68"/>
      <c r="AE34" s="68"/>
      <c r="AF34" s="68"/>
      <c r="AG34" s="68"/>
      <c r="AH34" s="68"/>
      <c r="AI34" s="62" t="s">
        <v>91</v>
      </c>
      <c r="AJ34" s="62"/>
      <c r="AK34" s="62"/>
      <c r="AL34" s="62"/>
      <c r="AM34" s="62"/>
      <c r="AN34" s="62"/>
      <c r="AO34" s="62"/>
      <c r="AP34" s="62"/>
      <c r="AQ34" s="62"/>
      <c r="AR34" s="62"/>
      <c r="AS34" s="63" t="n">
        <v>108982150.118764</v>
      </c>
      <c r="AT34" s="64" t="n">
        <v>27308850.7358586</v>
      </c>
      <c r="AU34" s="64" t="n">
        <v>22518341.700985</v>
      </c>
      <c r="AV34" s="64" t="n">
        <v>17291838.3731186</v>
      </c>
      <c r="AW34" s="65" t="n">
        <v>28799343.9100551</v>
      </c>
      <c r="AX34" s="64" t="n">
        <v>7181930.34030779</v>
      </c>
      <c r="AY34" s="66" t="n">
        <v>5881845.05843861</v>
      </c>
      <c r="AZ34" s="63" t="n">
        <v>9799301.28411053</v>
      </c>
      <c r="BA34" s="67" t="n">
        <v>1763709.25638601</v>
      </c>
      <c r="BB34" s="67" t="n">
        <v>1800374.060439</v>
      </c>
      <c r="BC34" s="64" t="n">
        <v>1765655.41269016</v>
      </c>
      <c r="BD34" s="64" t="n">
        <v>1478519.28244061</v>
      </c>
      <c r="BE34" s="64" t="n">
        <v>1012516.42589103</v>
      </c>
      <c r="BF34" s="66" t="n">
        <v>1978526.84626372</v>
      </c>
      <c r="BG34" s="68" t="s">
        <v>92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2" t="s">
        <v>91</v>
      </c>
      <c r="BR34" s="62"/>
      <c r="BS34" s="62"/>
      <c r="BT34" s="62"/>
      <c r="BU34" s="62"/>
      <c r="BV34" s="62"/>
      <c r="BW34" s="62"/>
      <c r="BX34" s="62"/>
      <c r="BY34" s="62"/>
      <c r="BZ34" s="62"/>
      <c r="CA34" s="63" t="n">
        <v>19880668.2758524</v>
      </c>
      <c r="CB34" s="64" t="n">
        <v>4484271.13462441</v>
      </c>
      <c r="CC34" s="64" t="n">
        <v>5256249.96695433</v>
      </c>
      <c r="CD34" s="64" t="n">
        <v>2403400.16115622</v>
      </c>
      <c r="CE34" s="65" t="n">
        <v>4365861.54599196</v>
      </c>
      <c r="CF34" s="64" t="n">
        <v>1384434.75835635</v>
      </c>
      <c r="CG34" s="66" t="n">
        <v>1986450.70876915</v>
      </c>
      <c r="CH34" s="63" t="n">
        <v>62125822.9855818</v>
      </c>
      <c r="CI34" s="67" t="n">
        <v>18342583.7717541</v>
      </c>
      <c r="CJ34" s="67" t="n">
        <v>16491679.2259886</v>
      </c>
      <c r="CK34" s="64" t="n">
        <v>10996303.4728271</v>
      </c>
      <c r="CL34" s="64" t="n">
        <v>12873323.1186423</v>
      </c>
      <c r="CM34" s="64" t="n">
        <v>909512.286522578</v>
      </c>
      <c r="CN34" s="66" t="n">
        <v>2512421.10984705</v>
      </c>
      <c r="CO34" s="68" t="s">
        <v>92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2" t="s">
        <v>91</v>
      </c>
      <c r="CZ34" s="62"/>
      <c r="DA34" s="62"/>
      <c r="DB34" s="62"/>
      <c r="DC34" s="62"/>
      <c r="DD34" s="62"/>
      <c r="DE34" s="62"/>
      <c r="DF34" s="62"/>
      <c r="DG34" s="62"/>
      <c r="DH34" s="62"/>
      <c r="DI34" s="63" t="n">
        <v>31242006.8001254</v>
      </c>
      <c r="DJ34" s="64" t="n">
        <v>17827592.7166867</v>
      </c>
      <c r="DK34" s="64" t="n">
        <v>6633604.77114082</v>
      </c>
      <c r="DL34" s="64" t="n">
        <v>6175362.84710953</v>
      </c>
      <c r="DM34" s="65" t="n">
        <v>482731.411097469</v>
      </c>
      <c r="DN34" s="64" t="n">
        <v>21428.3882598979</v>
      </c>
      <c r="DO34" s="66" t="n">
        <v>101286.665830983</v>
      </c>
      <c r="DP34" s="63" t="n">
        <v>59559752.3460669</v>
      </c>
      <c r="DQ34" s="67" t="n">
        <v>25073158.2557846</v>
      </c>
      <c r="DR34" s="67" t="n">
        <v>9376469.63557363</v>
      </c>
      <c r="DS34" s="64" t="n">
        <v>7351044.88288901</v>
      </c>
      <c r="DT34" s="64" t="n">
        <v>12670522.3906124</v>
      </c>
      <c r="DU34" s="64" t="n">
        <v>2854323.81718529</v>
      </c>
      <c r="DV34" s="66" t="n">
        <v>2234233.36402207</v>
      </c>
      <c r="DW34" s="68" t="s">
        <v>92</v>
      </c>
      <c r="DX34" s="68"/>
      <c r="DY34" s="68"/>
      <c r="DZ34" s="68"/>
      <c r="EA34" s="68"/>
      <c r="EB34" s="68"/>
      <c r="EC34" s="68"/>
      <c r="ED34" s="68"/>
      <c r="EE34" s="68"/>
      <c r="EF34" s="68"/>
      <c r="EG34" s="62" t="s">
        <v>91</v>
      </c>
      <c r="EH34" s="62"/>
      <c r="EI34" s="62"/>
      <c r="EJ34" s="62"/>
      <c r="EK34" s="62"/>
      <c r="EL34" s="62"/>
      <c r="EM34" s="62"/>
      <c r="EN34" s="62"/>
      <c r="EO34" s="62"/>
      <c r="EP34" s="62"/>
      <c r="EQ34" s="63" t="n">
        <v>7790239.66592615</v>
      </c>
      <c r="ER34" s="64" t="n">
        <v>3322531.96570185</v>
      </c>
      <c r="ES34" s="64" t="n">
        <v>2258205.98768373</v>
      </c>
      <c r="ET34" s="64" t="n">
        <v>1384983.71303443</v>
      </c>
      <c r="EU34" s="65" t="n">
        <v>457861.090255693</v>
      </c>
      <c r="EV34" s="64" t="n">
        <v>155352.725556127</v>
      </c>
      <c r="EW34" s="66" t="n">
        <v>211304.183694331</v>
      </c>
      <c r="EX34" s="63" t="n">
        <v>8589054.3109341</v>
      </c>
      <c r="EY34" s="67" t="n">
        <v>5416847.76008213</v>
      </c>
      <c r="EZ34" s="67" t="n">
        <v>1907555.37191762</v>
      </c>
      <c r="FA34" s="64" t="n">
        <v>939836.130967447</v>
      </c>
      <c r="FB34" s="64" t="n">
        <v>315317.133716957</v>
      </c>
      <c r="FC34" s="64" t="n">
        <v>9497.91424994563</v>
      </c>
      <c r="FD34" s="66"/>
      <c r="FE34" s="68" t="s">
        <v>92</v>
      </c>
      <c r="FF34" s="68"/>
      <c r="FG34" s="68"/>
      <c r="FH34" s="68"/>
      <c r="FI34" s="68"/>
      <c r="FJ34" s="68"/>
      <c r="FK34" s="68"/>
      <c r="FL34" s="68"/>
      <c r="FM34" s="68"/>
      <c r="FN34" s="68"/>
      <c r="FO34" s="62" t="s">
        <v>91</v>
      </c>
      <c r="FP34" s="62"/>
      <c r="FQ34" s="62"/>
      <c r="FR34" s="62"/>
      <c r="FS34" s="62"/>
      <c r="FT34" s="62"/>
      <c r="FU34" s="62"/>
      <c r="FV34" s="62"/>
      <c r="FW34" s="62"/>
      <c r="FX34" s="62"/>
      <c r="FY34" s="63" t="n">
        <v>15835259.3856213</v>
      </c>
      <c r="FZ34" s="64" t="n">
        <v>6325594.31955598</v>
      </c>
      <c r="GA34" s="64" t="n">
        <v>3000418.92345444</v>
      </c>
      <c r="GB34" s="64" t="n">
        <v>4047670.22816796</v>
      </c>
      <c r="GC34" s="65" t="n">
        <v>1507160.78809455</v>
      </c>
      <c r="GD34" s="64" t="n">
        <v>369263.560846271</v>
      </c>
      <c r="GE34" s="66" t="n">
        <v>585151.565502108</v>
      </c>
      <c r="GF34" s="63" t="n">
        <v>12414893.6198616</v>
      </c>
      <c r="GG34" s="67" t="n">
        <v>5791220.87386547</v>
      </c>
      <c r="GH34" s="67" t="n">
        <v>3999451.06059011</v>
      </c>
      <c r="GI34" s="64" t="n">
        <v>1743032.82388991</v>
      </c>
      <c r="GJ34" s="64" t="n">
        <v>796366.631704717</v>
      </c>
      <c r="GK34" s="64" t="n">
        <v>74315.8268113607</v>
      </c>
      <c r="GL34" s="66" t="n">
        <v>10506.403</v>
      </c>
      <c r="GM34" s="68" t="s">
        <v>92</v>
      </c>
      <c r="GN34" s="68"/>
      <c r="GO34" s="68"/>
      <c r="GP34" s="68"/>
      <c r="GQ34" s="68"/>
      <c r="GR34" s="68"/>
      <c r="GS34" s="68"/>
      <c r="GT34" s="68"/>
      <c r="GU34" s="68"/>
      <c r="GV34" s="68"/>
    </row>
    <row r="35" s="38" customFormat="true" ht="15.6" hidden="false" customHeight="true" outlineLevel="0" collapsed="false">
      <c r="A35" s="69"/>
      <c r="B35" s="70" t="s">
        <v>93</v>
      </c>
      <c r="C35" s="70"/>
      <c r="D35" s="70"/>
      <c r="E35" s="70"/>
      <c r="F35" s="70"/>
      <c r="G35" s="70"/>
      <c r="H35" s="70"/>
      <c r="I35" s="70"/>
      <c r="J35" s="70"/>
      <c r="K35" s="63" t="n">
        <v>255795502.702232</v>
      </c>
      <c r="L35" s="64" t="n">
        <v>96230507.3973175</v>
      </c>
      <c r="M35" s="64" t="n">
        <v>58961211.4428592</v>
      </c>
      <c r="N35" s="64" t="n">
        <v>39551835.1111013</v>
      </c>
      <c r="O35" s="65" t="n">
        <v>40713865.7759134</v>
      </c>
      <c r="P35" s="64" t="n">
        <v>9466764.05622735</v>
      </c>
      <c r="Q35" s="66" t="n">
        <v>10871318.9188136</v>
      </c>
      <c r="R35" s="63" t="n">
        <v>36829303.6216991</v>
      </c>
      <c r="S35" s="67" t="n">
        <v>13009030.3769118</v>
      </c>
      <c r="T35" s="67" t="n">
        <v>11387439.4136955</v>
      </c>
      <c r="U35" s="64" t="n">
        <v>5903736.38674872</v>
      </c>
      <c r="V35" s="64" t="n">
        <v>4501807.76185014</v>
      </c>
      <c r="W35" s="64" t="n">
        <v>950296.499013106</v>
      </c>
      <c r="X35" s="66" t="n">
        <v>1076993.18347991</v>
      </c>
      <c r="Y35" s="84" t="s">
        <v>94</v>
      </c>
      <c r="Z35" s="84"/>
      <c r="AA35" s="84"/>
      <c r="AB35" s="84"/>
      <c r="AC35" s="84"/>
      <c r="AD35" s="84"/>
      <c r="AE35" s="84"/>
      <c r="AF35" s="84"/>
      <c r="AG35" s="84"/>
      <c r="AH35" s="82"/>
      <c r="AI35" s="69"/>
      <c r="AJ35" s="70" t="s">
        <v>93</v>
      </c>
      <c r="AK35" s="70"/>
      <c r="AL35" s="70"/>
      <c r="AM35" s="70"/>
      <c r="AN35" s="70"/>
      <c r="AO35" s="70"/>
      <c r="AP35" s="70"/>
      <c r="AQ35" s="70"/>
      <c r="AR35" s="70"/>
      <c r="AS35" s="63" t="n">
        <v>64846134.166818</v>
      </c>
      <c r="AT35" s="64" t="n">
        <v>18261565.5972694</v>
      </c>
      <c r="AU35" s="64" t="n">
        <v>13245296.7015805</v>
      </c>
      <c r="AV35" s="64" t="n">
        <v>10128110.1038289</v>
      </c>
      <c r="AW35" s="65" t="n">
        <v>15365136.7678985</v>
      </c>
      <c r="AX35" s="64" t="n">
        <v>4327531.53043995</v>
      </c>
      <c r="AY35" s="66" t="n">
        <v>3518493.46580072</v>
      </c>
      <c r="AZ35" s="63" t="n">
        <v>5000951.53181819</v>
      </c>
      <c r="BA35" s="67" t="n">
        <v>1126135.59270121</v>
      </c>
      <c r="BB35" s="67" t="n">
        <v>795265.303080098</v>
      </c>
      <c r="BC35" s="64" t="n">
        <v>971164.775664135</v>
      </c>
      <c r="BD35" s="64" t="n">
        <v>631888.697416357</v>
      </c>
      <c r="BE35" s="64" t="n">
        <v>516585.295723092</v>
      </c>
      <c r="BF35" s="66" t="n">
        <v>959911.867233289</v>
      </c>
      <c r="BG35" s="84" t="s">
        <v>94</v>
      </c>
      <c r="BH35" s="84"/>
      <c r="BI35" s="84"/>
      <c r="BJ35" s="84"/>
      <c r="BK35" s="84"/>
      <c r="BL35" s="84"/>
      <c r="BM35" s="84"/>
      <c r="BN35" s="84"/>
      <c r="BO35" s="84"/>
      <c r="BP35" s="82"/>
      <c r="BQ35" s="69"/>
      <c r="BR35" s="70" t="s">
        <v>93</v>
      </c>
      <c r="BS35" s="70"/>
      <c r="BT35" s="70"/>
      <c r="BU35" s="70"/>
      <c r="BV35" s="70"/>
      <c r="BW35" s="70"/>
      <c r="BX35" s="70"/>
      <c r="BY35" s="70"/>
      <c r="BZ35" s="70"/>
      <c r="CA35" s="63" t="n">
        <v>13217425.4912831</v>
      </c>
      <c r="CB35" s="64" t="n">
        <v>3396095.70596988</v>
      </c>
      <c r="CC35" s="64" t="n">
        <v>3670388.90560088</v>
      </c>
      <c r="CD35" s="64" t="n">
        <v>1577049.13799105</v>
      </c>
      <c r="CE35" s="65" t="n">
        <v>2519166.49742952</v>
      </c>
      <c r="CF35" s="64" t="n">
        <v>819441.205744999</v>
      </c>
      <c r="CG35" s="66" t="n">
        <v>1235284.03854678</v>
      </c>
      <c r="CH35" s="63" t="n">
        <v>42272525.4093817</v>
      </c>
      <c r="CI35" s="67" t="n">
        <v>12910244.7542332</v>
      </c>
      <c r="CJ35" s="67" t="n">
        <v>11269411.3067154</v>
      </c>
      <c r="CK35" s="64" t="n">
        <v>7010812.17873833</v>
      </c>
      <c r="CL35" s="64" t="n">
        <v>8636625.4774193</v>
      </c>
      <c r="CM35" s="64" t="n">
        <v>639861.505633729</v>
      </c>
      <c r="CN35" s="66" t="n">
        <v>1805570.1866418</v>
      </c>
      <c r="CO35" s="84" t="s">
        <v>94</v>
      </c>
      <c r="CP35" s="84"/>
      <c r="CQ35" s="84"/>
      <c r="CR35" s="84"/>
      <c r="CS35" s="84"/>
      <c r="CT35" s="84"/>
      <c r="CU35" s="84"/>
      <c r="CV35" s="84"/>
      <c r="CW35" s="84"/>
      <c r="CX35" s="82"/>
      <c r="CY35" s="69"/>
      <c r="CZ35" s="70" t="s">
        <v>93</v>
      </c>
      <c r="DA35" s="70"/>
      <c r="DB35" s="70"/>
      <c r="DC35" s="70"/>
      <c r="DD35" s="70"/>
      <c r="DE35" s="70"/>
      <c r="DF35" s="70"/>
      <c r="DG35" s="70"/>
      <c r="DH35" s="70"/>
      <c r="DI35" s="63" t="n">
        <v>22241697.5867234</v>
      </c>
      <c r="DJ35" s="64" t="n">
        <v>13564826.9258623</v>
      </c>
      <c r="DK35" s="64" t="n">
        <v>4341703.34370226</v>
      </c>
      <c r="DL35" s="64" t="n">
        <v>3946658.98441932</v>
      </c>
      <c r="DM35" s="65" t="n">
        <v>359246.155713309</v>
      </c>
      <c r="DN35" s="64" t="n">
        <v>11857.1221252575</v>
      </c>
      <c r="DO35" s="66" t="n">
        <v>17405.0549009503</v>
      </c>
      <c r="DP35" s="63" t="n">
        <v>39431359.4862484</v>
      </c>
      <c r="DQ35" s="67" t="n">
        <v>18462601.71412</v>
      </c>
      <c r="DR35" s="67" t="n">
        <v>6598187.15536227</v>
      </c>
      <c r="DS35" s="64" t="n">
        <v>4718148.62210695</v>
      </c>
      <c r="DT35" s="64" t="n">
        <v>6545181.19740154</v>
      </c>
      <c r="DU35" s="64" t="n">
        <v>1802030.64128634</v>
      </c>
      <c r="DV35" s="66" t="n">
        <v>1305210.15597129</v>
      </c>
      <c r="DW35" s="84" t="s">
        <v>94</v>
      </c>
      <c r="DX35" s="84"/>
      <c r="DY35" s="84"/>
      <c r="DZ35" s="84"/>
      <c r="EA35" s="84"/>
      <c r="EB35" s="84"/>
      <c r="EC35" s="84"/>
      <c r="ED35" s="84"/>
      <c r="EE35" s="84"/>
      <c r="EF35" s="82"/>
      <c r="EG35" s="69"/>
      <c r="EH35" s="70" t="s">
        <v>93</v>
      </c>
      <c r="EI35" s="70"/>
      <c r="EJ35" s="70"/>
      <c r="EK35" s="70"/>
      <c r="EL35" s="70"/>
      <c r="EM35" s="70"/>
      <c r="EN35" s="70"/>
      <c r="EO35" s="70"/>
      <c r="EP35" s="70"/>
      <c r="EQ35" s="63" t="n">
        <v>4441512.2897772</v>
      </c>
      <c r="ER35" s="64" t="n">
        <v>2046222.58486763</v>
      </c>
      <c r="ES35" s="64" t="n">
        <v>1254532.37039003</v>
      </c>
      <c r="ET35" s="64" t="n">
        <v>637506.277906692</v>
      </c>
      <c r="EU35" s="65" t="n">
        <v>272272.22559717</v>
      </c>
      <c r="EV35" s="64" t="n">
        <v>95993.6218787591</v>
      </c>
      <c r="EW35" s="66" t="n">
        <v>134985.209136911</v>
      </c>
      <c r="EX35" s="63" t="n">
        <v>7676880.40026014</v>
      </c>
      <c r="EY35" s="67" t="n">
        <v>5236475.29314075</v>
      </c>
      <c r="EZ35" s="67" t="n">
        <v>1469393.04094633</v>
      </c>
      <c r="FA35" s="64" t="n">
        <v>734639.541061521</v>
      </c>
      <c r="FB35" s="64" t="n">
        <v>232707.857739433</v>
      </c>
      <c r="FC35" s="64" t="n">
        <v>3664.66737210336</v>
      </c>
      <c r="FD35" s="66"/>
      <c r="FE35" s="84" t="s">
        <v>94</v>
      </c>
      <c r="FF35" s="84"/>
      <c r="FG35" s="84"/>
      <c r="FH35" s="84"/>
      <c r="FI35" s="84"/>
      <c r="FJ35" s="84"/>
      <c r="FK35" s="84"/>
      <c r="FL35" s="84"/>
      <c r="FM35" s="84"/>
      <c r="FN35" s="82"/>
      <c r="FO35" s="69"/>
      <c r="FP35" s="70" t="s">
        <v>93</v>
      </c>
      <c r="FQ35" s="70"/>
      <c r="FR35" s="70"/>
      <c r="FS35" s="70"/>
      <c r="FT35" s="70"/>
      <c r="FU35" s="70"/>
      <c r="FV35" s="70"/>
      <c r="FW35" s="70"/>
      <c r="FX35" s="70"/>
      <c r="FY35" s="63" t="n">
        <v>12113850.3654263</v>
      </c>
      <c r="FZ35" s="64" t="n">
        <v>4654021.54284976</v>
      </c>
      <c r="GA35" s="64" t="n">
        <v>2109529.33313751</v>
      </c>
      <c r="GB35" s="64" t="n">
        <v>3107024.57749164</v>
      </c>
      <c r="GC35" s="65" t="n">
        <v>1152465.57690871</v>
      </c>
      <c r="GD35" s="64" t="n">
        <v>279903.613936787</v>
      </c>
      <c r="GE35" s="66" t="n">
        <v>810905.721101902</v>
      </c>
      <c r="GF35" s="63" t="n">
        <v>7723862.35279673</v>
      </c>
      <c r="GG35" s="67" t="n">
        <v>3563287.30939171</v>
      </c>
      <c r="GH35" s="67" t="n">
        <v>2820064.56864846</v>
      </c>
      <c r="GI35" s="64" t="n">
        <v>816984.525143974</v>
      </c>
      <c r="GJ35" s="64" t="n">
        <v>497367.560539367</v>
      </c>
      <c r="GK35" s="64" t="n">
        <v>19598.3530732206</v>
      </c>
      <c r="GL35" s="66" t="n">
        <v>6560.036</v>
      </c>
      <c r="GM35" s="84" t="s">
        <v>94</v>
      </c>
      <c r="GN35" s="84"/>
      <c r="GO35" s="84"/>
      <c r="GP35" s="84"/>
      <c r="GQ35" s="84"/>
      <c r="GR35" s="84"/>
      <c r="GS35" s="84"/>
      <c r="GT35" s="84"/>
      <c r="GU35" s="84"/>
      <c r="GV35" s="82"/>
    </row>
    <row r="36" s="38" customFormat="true" ht="15.6" hidden="false" customHeight="true" outlineLevel="0" collapsed="false">
      <c r="A36" s="69"/>
      <c r="B36" s="85"/>
      <c r="C36" s="70" t="s">
        <v>95</v>
      </c>
      <c r="D36" s="70"/>
      <c r="E36" s="70"/>
      <c r="F36" s="70"/>
      <c r="G36" s="70"/>
      <c r="H36" s="70"/>
      <c r="I36" s="70"/>
      <c r="J36" s="70"/>
      <c r="K36" s="63" t="n">
        <v>136566835.375957</v>
      </c>
      <c r="L36" s="64" t="n">
        <v>44914996.5770022</v>
      </c>
      <c r="M36" s="64" t="n">
        <v>33121898.3808784</v>
      </c>
      <c r="N36" s="64" t="n">
        <v>22223384.3769176</v>
      </c>
      <c r="O36" s="65" t="n">
        <v>24601861.2608725</v>
      </c>
      <c r="P36" s="64" t="n">
        <v>5439701.70433728</v>
      </c>
      <c r="Q36" s="66" t="n">
        <v>6264993.07594875</v>
      </c>
      <c r="R36" s="63" t="n">
        <v>23788688.1413261</v>
      </c>
      <c r="S36" s="67" t="n">
        <v>6865115.37369443</v>
      </c>
      <c r="T36" s="67" t="n">
        <v>7700650.14318366</v>
      </c>
      <c r="U36" s="64" t="n">
        <v>4235872.64032072</v>
      </c>
      <c r="V36" s="64" t="n">
        <v>3470221.99914478</v>
      </c>
      <c r="W36" s="64" t="n">
        <v>764597.867356045</v>
      </c>
      <c r="X36" s="66" t="n">
        <v>752230.117626493</v>
      </c>
      <c r="Y36" s="84" t="s">
        <v>96</v>
      </c>
      <c r="Z36" s="84"/>
      <c r="AA36" s="84"/>
      <c r="AB36" s="84"/>
      <c r="AC36" s="84"/>
      <c r="AD36" s="84"/>
      <c r="AE36" s="84"/>
      <c r="AF36" s="84"/>
      <c r="AG36" s="94"/>
      <c r="AH36" s="82"/>
      <c r="AI36" s="69"/>
      <c r="AJ36" s="85"/>
      <c r="AK36" s="70" t="s">
        <v>95</v>
      </c>
      <c r="AL36" s="70"/>
      <c r="AM36" s="70"/>
      <c r="AN36" s="70"/>
      <c r="AO36" s="70"/>
      <c r="AP36" s="70"/>
      <c r="AQ36" s="70"/>
      <c r="AR36" s="70"/>
      <c r="AS36" s="63" t="n">
        <v>34632962.3806703</v>
      </c>
      <c r="AT36" s="64" t="n">
        <v>8098030.6256779</v>
      </c>
      <c r="AU36" s="64" t="n">
        <v>6741698.61065513</v>
      </c>
      <c r="AV36" s="64" t="n">
        <v>5752385.15825561</v>
      </c>
      <c r="AW36" s="65" t="n">
        <v>9106492.78001294</v>
      </c>
      <c r="AX36" s="64" t="n">
        <v>2642427.98627454</v>
      </c>
      <c r="AY36" s="66" t="n">
        <v>2291927.21979413</v>
      </c>
      <c r="AZ36" s="63" t="n">
        <v>2698474.47613327</v>
      </c>
      <c r="BA36" s="67" t="n">
        <v>598076.578723988</v>
      </c>
      <c r="BB36" s="67" t="n">
        <v>427259.189439753</v>
      </c>
      <c r="BC36" s="64" t="n">
        <v>503855.483895177</v>
      </c>
      <c r="BD36" s="64" t="n">
        <v>345169.017547093</v>
      </c>
      <c r="BE36" s="64" t="n">
        <v>303653.712495691</v>
      </c>
      <c r="BF36" s="66" t="n">
        <v>520460.494031566</v>
      </c>
      <c r="BG36" s="84" t="s">
        <v>96</v>
      </c>
      <c r="BH36" s="84"/>
      <c r="BI36" s="84"/>
      <c r="BJ36" s="84"/>
      <c r="BK36" s="84"/>
      <c r="BL36" s="84"/>
      <c r="BM36" s="84"/>
      <c r="BN36" s="84"/>
      <c r="BO36" s="94"/>
      <c r="BP36" s="82"/>
      <c r="BQ36" s="69"/>
      <c r="BR36" s="85"/>
      <c r="BS36" s="70" t="s">
        <v>95</v>
      </c>
      <c r="BT36" s="70"/>
      <c r="BU36" s="70"/>
      <c r="BV36" s="70"/>
      <c r="BW36" s="70"/>
      <c r="BX36" s="70"/>
      <c r="BY36" s="70"/>
      <c r="BZ36" s="70"/>
      <c r="CA36" s="63" t="n">
        <v>5677343.56999776</v>
      </c>
      <c r="CB36" s="64" t="n">
        <v>1402172.53294022</v>
      </c>
      <c r="CC36" s="64" t="n">
        <v>1503006.97895102</v>
      </c>
      <c r="CD36" s="64" t="n">
        <v>741696.638349823</v>
      </c>
      <c r="CE36" s="65" t="n">
        <v>1254145.18517345</v>
      </c>
      <c r="CF36" s="64" t="n">
        <v>369604.619071222</v>
      </c>
      <c r="CG36" s="66" t="n">
        <v>406717.61551202</v>
      </c>
      <c r="CH36" s="63" t="n">
        <v>28946734.0478118</v>
      </c>
      <c r="CI36" s="67" t="n">
        <v>8153866.97612765</v>
      </c>
      <c r="CJ36" s="67" t="n">
        <v>7586470.46719506</v>
      </c>
      <c r="CK36" s="64" t="n">
        <v>4867066.11655361</v>
      </c>
      <c r="CL36" s="64" t="n">
        <v>6369555.72477954</v>
      </c>
      <c r="CM36" s="64" t="n">
        <v>535493.902685022</v>
      </c>
      <c r="CN36" s="66" t="n">
        <v>1434280.8604709</v>
      </c>
      <c r="CO36" s="84" t="s">
        <v>96</v>
      </c>
      <c r="CP36" s="84"/>
      <c r="CQ36" s="84"/>
      <c r="CR36" s="84"/>
      <c r="CS36" s="84"/>
      <c r="CT36" s="84"/>
      <c r="CU36" s="84"/>
      <c r="CV36" s="84"/>
      <c r="CW36" s="94"/>
      <c r="CX36" s="82"/>
      <c r="CY36" s="69"/>
      <c r="CZ36" s="85"/>
      <c r="DA36" s="70" t="s">
        <v>95</v>
      </c>
      <c r="DB36" s="70"/>
      <c r="DC36" s="70"/>
      <c r="DD36" s="70"/>
      <c r="DE36" s="70"/>
      <c r="DF36" s="70"/>
      <c r="DG36" s="70"/>
      <c r="DH36" s="70"/>
      <c r="DI36" s="63" t="n">
        <v>12280334.5064024</v>
      </c>
      <c r="DJ36" s="64" t="n">
        <v>7120564.80958032</v>
      </c>
      <c r="DK36" s="64" t="n">
        <v>2359569.15737856</v>
      </c>
      <c r="DL36" s="64" t="n">
        <v>2609739.3277523</v>
      </c>
      <c r="DM36" s="65" t="n">
        <v>167749.109867733</v>
      </c>
      <c r="DN36" s="64" t="n">
        <v>9353.44666654474</v>
      </c>
      <c r="DO36" s="66" t="n">
        <v>13358.655156924</v>
      </c>
      <c r="DP36" s="63" t="n">
        <v>15274997.9059372</v>
      </c>
      <c r="DQ36" s="67" t="n">
        <v>6841743.65399926</v>
      </c>
      <c r="DR36" s="67" t="n">
        <v>2698100.9485596</v>
      </c>
      <c r="DS36" s="64" t="n">
        <v>1575696.4037906</v>
      </c>
      <c r="DT36" s="64" t="n">
        <v>2984102.8393288</v>
      </c>
      <c r="DU36" s="64" t="n">
        <v>627145.390175103</v>
      </c>
      <c r="DV36" s="66" t="n">
        <v>548208.670083886</v>
      </c>
      <c r="DW36" s="84" t="s">
        <v>96</v>
      </c>
      <c r="DX36" s="84"/>
      <c r="DY36" s="84"/>
      <c r="DZ36" s="84"/>
      <c r="EA36" s="84"/>
      <c r="EB36" s="84"/>
      <c r="EC36" s="84"/>
      <c r="ED36" s="84"/>
      <c r="EE36" s="94"/>
      <c r="EF36" s="82"/>
      <c r="EG36" s="69"/>
      <c r="EH36" s="85"/>
      <c r="EI36" s="70" t="s">
        <v>95</v>
      </c>
      <c r="EJ36" s="70"/>
      <c r="EK36" s="70"/>
      <c r="EL36" s="70"/>
      <c r="EM36" s="70"/>
      <c r="EN36" s="70"/>
      <c r="EO36" s="70"/>
      <c r="EP36" s="70"/>
      <c r="EQ36" s="63" t="n">
        <v>2553750.57426994</v>
      </c>
      <c r="ER36" s="64" t="n">
        <v>1048831.46026661</v>
      </c>
      <c r="ES36" s="64" t="n">
        <v>863419.738440464</v>
      </c>
      <c r="ET36" s="64" t="n">
        <v>354236.022473996</v>
      </c>
      <c r="EU36" s="65" t="n">
        <v>163084.680556991</v>
      </c>
      <c r="EV36" s="64" t="n">
        <v>78090.3886272194</v>
      </c>
      <c r="EW36" s="66" t="n">
        <v>46088.2839046578</v>
      </c>
      <c r="EX36" s="63" t="n">
        <v>2356776.64993048</v>
      </c>
      <c r="EY36" s="67" t="n">
        <v>1594224.15802597</v>
      </c>
      <c r="EZ36" s="67" t="n">
        <v>440708.742511097</v>
      </c>
      <c r="FA36" s="64" t="n">
        <v>216646.705641029</v>
      </c>
      <c r="FB36" s="64" t="n">
        <v>103240.762359012</v>
      </c>
      <c r="FC36" s="64" t="n">
        <v>1956.2813933677</v>
      </c>
      <c r="FD36" s="66"/>
      <c r="FE36" s="84" t="s">
        <v>96</v>
      </c>
      <c r="FF36" s="84"/>
      <c r="FG36" s="84"/>
      <c r="FH36" s="84"/>
      <c r="FI36" s="84"/>
      <c r="FJ36" s="84"/>
      <c r="FK36" s="84"/>
      <c r="FL36" s="84"/>
      <c r="FM36" s="94"/>
      <c r="FN36" s="82"/>
      <c r="FO36" s="69"/>
      <c r="FP36" s="85"/>
      <c r="FQ36" s="70" t="s">
        <v>95</v>
      </c>
      <c r="FR36" s="70"/>
      <c r="FS36" s="70"/>
      <c r="FT36" s="70"/>
      <c r="FU36" s="70"/>
      <c r="FV36" s="70"/>
      <c r="FW36" s="70"/>
      <c r="FX36" s="70"/>
      <c r="FY36" s="63" t="n">
        <v>4239401.74884397</v>
      </c>
      <c r="FZ36" s="64" t="n">
        <v>1646111.15904266</v>
      </c>
      <c r="GA36" s="64" t="n">
        <v>900501.280888651</v>
      </c>
      <c r="GB36" s="64" t="n">
        <v>944922.331287244</v>
      </c>
      <c r="GC36" s="65" t="n">
        <v>396616.689290316</v>
      </c>
      <c r="GD36" s="64" t="n">
        <v>100494.160033121</v>
      </c>
      <c r="GE36" s="66" t="n">
        <v>250756.128301983</v>
      </c>
      <c r="GF36" s="63" t="n">
        <v>4117371.37463348</v>
      </c>
      <c r="GG36" s="67" t="n">
        <v>1546259.24892316</v>
      </c>
      <c r="GH36" s="67" t="n">
        <v>1900513.12367539</v>
      </c>
      <c r="GI36" s="64" t="n">
        <v>421267.548597487</v>
      </c>
      <c r="GJ36" s="64" t="n">
        <v>241482.472811845</v>
      </c>
      <c r="GK36" s="64" t="n">
        <v>6883.94955940221</v>
      </c>
      <c r="GL36" s="66" t="n">
        <v>965.031066191608</v>
      </c>
      <c r="GM36" s="84" t="s">
        <v>96</v>
      </c>
      <c r="GN36" s="84"/>
      <c r="GO36" s="84"/>
      <c r="GP36" s="84"/>
      <c r="GQ36" s="84"/>
      <c r="GR36" s="84"/>
      <c r="GS36" s="84"/>
      <c r="GT36" s="84"/>
      <c r="GU36" s="94"/>
      <c r="GV36" s="82"/>
    </row>
    <row r="37" s="38" customFormat="true" ht="15.6" hidden="false" customHeight="true" outlineLevel="0" collapsed="false">
      <c r="A37" s="73"/>
      <c r="B37" s="74"/>
      <c r="C37" s="74"/>
      <c r="D37" s="70" t="s">
        <v>97</v>
      </c>
      <c r="E37" s="70"/>
      <c r="F37" s="70"/>
      <c r="G37" s="70"/>
      <c r="H37" s="70"/>
      <c r="I37" s="70"/>
      <c r="J37" s="70"/>
      <c r="K37" s="75" t="n">
        <v>49294316.9529529</v>
      </c>
      <c r="L37" s="76" t="n">
        <v>13530230.5590125</v>
      </c>
      <c r="M37" s="76" t="n">
        <v>11714664.5705896</v>
      </c>
      <c r="N37" s="76" t="n">
        <v>8764269.23294458</v>
      </c>
      <c r="O37" s="77" t="n">
        <v>10318040.773915</v>
      </c>
      <c r="P37" s="76" t="n">
        <v>2463473.18950888</v>
      </c>
      <c r="Q37" s="78" t="n">
        <v>2503638.62698228</v>
      </c>
      <c r="R37" s="75" t="n">
        <v>8261386.16428762</v>
      </c>
      <c r="S37" s="79" t="n">
        <v>1921249.47938588</v>
      </c>
      <c r="T37" s="79" t="n">
        <v>2464913.0660425</v>
      </c>
      <c r="U37" s="76" t="n">
        <v>1632676.28774688</v>
      </c>
      <c r="V37" s="76" t="n">
        <v>1431609.15646128</v>
      </c>
      <c r="W37" s="76" t="n">
        <v>454214.465297024</v>
      </c>
      <c r="X37" s="78" t="n">
        <v>356723.709354057</v>
      </c>
      <c r="Y37" s="80" t="s">
        <v>98</v>
      </c>
      <c r="Z37" s="80"/>
      <c r="AA37" s="80"/>
      <c r="AB37" s="80"/>
      <c r="AC37" s="80"/>
      <c r="AD37" s="80"/>
      <c r="AE37" s="80"/>
      <c r="AF37" s="81"/>
      <c r="AG37" s="81"/>
      <c r="AH37" s="82"/>
      <c r="AI37" s="73"/>
      <c r="AJ37" s="74"/>
      <c r="AK37" s="74"/>
      <c r="AL37" s="70" t="s">
        <v>97</v>
      </c>
      <c r="AM37" s="70"/>
      <c r="AN37" s="70"/>
      <c r="AO37" s="70"/>
      <c r="AP37" s="70"/>
      <c r="AQ37" s="70"/>
      <c r="AR37" s="70"/>
      <c r="AS37" s="75" t="n">
        <v>14441255.6637586</v>
      </c>
      <c r="AT37" s="76" t="n">
        <v>2714150.71062924</v>
      </c>
      <c r="AU37" s="76" t="n">
        <v>2611045.18036202</v>
      </c>
      <c r="AV37" s="76" t="n">
        <v>2483907.0386712</v>
      </c>
      <c r="AW37" s="77" t="n">
        <v>4363633.88473513</v>
      </c>
      <c r="AX37" s="76" t="n">
        <v>1271387.3895238</v>
      </c>
      <c r="AY37" s="78" t="n">
        <v>997131.459837255</v>
      </c>
      <c r="AZ37" s="75" t="n">
        <v>706248.401307541</v>
      </c>
      <c r="BA37" s="79" t="n">
        <v>155494.624365246</v>
      </c>
      <c r="BB37" s="79" t="n">
        <v>121259.042347573</v>
      </c>
      <c r="BC37" s="76" t="n">
        <v>148557.624868358</v>
      </c>
      <c r="BD37" s="76" t="n">
        <v>103924.281748579</v>
      </c>
      <c r="BE37" s="76" t="n">
        <v>118267.595345647</v>
      </c>
      <c r="BF37" s="78" t="n">
        <v>58745.2326321386</v>
      </c>
      <c r="BG37" s="80" t="s">
        <v>98</v>
      </c>
      <c r="BH37" s="80"/>
      <c r="BI37" s="80"/>
      <c r="BJ37" s="80"/>
      <c r="BK37" s="80"/>
      <c r="BL37" s="80"/>
      <c r="BM37" s="80"/>
      <c r="BN37" s="81"/>
      <c r="BO37" s="81"/>
      <c r="BP37" s="82"/>
      <c r="BQ37" s="73"/>
      <c r="BR37" s="74"/>
      <c r="BS37" s="74"/>
      <c r="BT37" s="70" t="s">
        <v>97</v>
      </c>
      <c r="BU37" s="70"/>
      <c r="BV37" s="70"/>
      <c r="BW37" s="70"/>
      <c r="BX37" s="70"/>
      <c r="BY37" s="70"/>
      <c r="BZ37" s="70"/>
      <c r="CA37" s="75" t="n">
        <v>1912559.22054501</v>
      </c>
      <c r="CB37" s="76" t="n">
        <v>397536.132737924</v>
      </c>
      <c r="CC37" s="76" t="n">
        <v>510106.716032853</v>
      </c>
      <c r="CD37" s="76" t="n">
        <v>273521.388226235</v>
      </c>
      <c r="CE37" s="77" t="n">
        <v>479037.36983217</v>
      </c>
      <c r="CF37" s="76" t="n">
        <v>125166.510958552</v>
      </c>
      <c r="CG37" s="78" t="n">
        <v>127191.102757274</v>
      </c>
      <c r="CH37" s="75" t="n">
        <v>16131513.7816271</v>
      </c>
      <c r="CI37" s="79" t="n">
        <v>4366375.27557377</v>
      </c>
      <c r="CJ37" s="79" t="n">
        <v>4204216.12225901</v>
      </c>
      <c r="CK37" s="76" t="n">
        <v>2794150.19172939</v>
      </c>
      <c r="CL37" s="76" t="n">
        <v>3525154.52129981</v>
      </c>
      <c r="CM37" s="76" t="n">
        <v>387973.467522942</v>
      </c>
      <c r="CN37" s="78" t="n">
        <v>853644.203242148</v>
      </c>
      <c r="CO37" s="80" t="s">
        <v>98</v>
      </c>
      <c r="CP37" s="80"/>
      <c r="CQ37" s="80"/>
      <c r="CR37" s="80"/>
      <c r="CS37" s="80"/>
      <c r="CT37" s="80"/>
      <c r="CU37" s="80"/>
      <c r="CV37" s="81"/>
      <c r="CW37" s="81"/>
      <c r="CX37" s="82"/>
      <c r="CY37" s="73"/>
      <c r="CZ37" s="74"/>
      <c r="DA37" s="74"/>
      <c r="DB37" s="70" t="s">
        <v>97</v>
      </c>
      <c r="DC37" s="70"/>
      <c r="DD37" s="70"/>
      <c r="DE37" s="70"/>
      <c r="DF37" s="70"/>
      <c r="DG37" s="70"/>
      <c r="DH37" s="70"/>
      <c r="DI37" s="75" t="n">
        <v>4669270.3721808</v>
      </c>
      <c r="DJ37" s="76" t="n">
        <v>2765069.65304894</v>
      </c>
      <c r="DK37" s="76" t="n">
        <v>957198.833068007</v>
      </c>
      <c r="DL37" s="76" t="n">
        <v>869913.829923223</v>
      </c>
      <c r="DM37" s="77" t="n">
        <v>69215.4719932091</v>
      </c>
      <c r="DN37" s="76" t="n">
        <v>3857.98147484934</v>
      </c>
      <c r="DO37" s="78" t="n">
        <v>4014.60267256948</v>
      </c>
      <c r="DP37" s="75" t="n">
        <v>936074.923072475</v>
      </c>
      <c r="DQ37" s="79" t="n">
        <v>247726.600793345</v>
      </c>
      <c r="DR37" s="79" t="n">
        <v>208939.020164847</v>
      </c>
      <c r="DS37" s="76" t="n">
        <v>169901.943334447</v>
      </c>
      <c r="DT37" s="76" t="n">
        <v>181274.861003948</v>
      </c>
      <c r="DU37" s="76" t="n">
        <v>55518.5315145956</v>
      </c>
      <c r="DV37" s="78" t="n">
        <v>72713.9662612922</v>
      </c>
      <c r="DW37" s="80" t="s">
        <v>98</v>
      </c>
      <c r="DX37" s="80"/>
      <c r="DY37" s="80"/>
      <c r="DZ37" s="80"/>
      <c r="EA37" s="80"/>
      <c r="EB37" s="80"/>
      <c r="EC37" s="80"/>
      <c r="ED37" s="81"/>
      <c r="EE37" s="81"/>
      <c r="EF37" s="82"/>
      <c r="EG37" s="73"/>
      <c r="EH37" s="74"/>
      <c r="EI37" s="74"/>
      <c r="EJ37" s="70" t="s">
        <v>97</v>
      </c>
      <c r="EK37" s="70"/>
      <c r="EL37" s="70"/>
      <c r="EM37" s="70"/>
      <c r="EN37" s="70"/>
      <c r="EO37" s="70"/>
      <c r="EP37" s="70"/>
      <c r="EQ37" s="75" t="n">
        <v>578084.860402442</v>
      </c>
      <c r="ER37" s="76" t="n">
        <v>212665.995394485</v>
      </c>
      <c r="ES37" s="76" t="n">
        <v>173527.521193417</v>
      </c>
      <c r="ET37" s="76" t="n">
        <v>101582.817662426</v>
      </c>
      <c r="EU37" s="77" t="n">
        <v>51001.42062122</v>
      </c>
      <c r="EV37" s="76" t="n">
        <v>30634.9661850774</v>
      </c>
      <c r="EW37" s="78" t="n">
        <v>8672.13934581683</v>
      </c>
      <c r="EX37" s="75" t="n">
        <v>338962.176072073</v>
      </c>
      <c r="EY37" s="79" t="n">
        <v>202118.60087525</v>
      </c>
      <c r="EZ37" s="79" t="n">
        <v>77292.6430350031</v>
      </c>
      <c r="FA37" s="76" t="n">
        <v>50760.4074761957</v>
      </c>
      <c r="FB37" s="76" t="n">
        <v>8504.28400685326</v>
      </c>
      <c r="FC37" s="76" t="n">
        <v>286.240678771372</v>
      </c>
      <c r="FD37" s="78"/>
      <c r="FE37" s="80" t="s">
        <v>98</v>
      </c>
      <c r="FF37" s="80"/>
      <c r="FG37" s="80"/>
      <c r="FH37" s="80"/>
      <c r="FI37" s="80"/>
      <c r="FJ37" s="80"/>
      <c r="FK37" s="80"/>
      <c r="FL37" s="81"/>
      <c r="FM37" s="81"/>
      <c r="FN37" s="82"/>
      <c r="FO37" s="73"/>
      <c r="FP37" s="74"/>
      <c r="FQ37" s="74"/>
      <c r="FR37" s="70" t="s">
        <v>97</v>
      </c>
      <c r="FS37" s="70"/>
      <c r="FT37" s="70"/>
      <c r="FU37" s="70"/>
      <c r="FV37" s="70"/>
      <c r="FW37" s="70"/>
      <c r="FX37" s="70"/>
      <c r="FY37" s="75" t="n">
        <v>606371.486744864</v>
      </c>
      <c r="FZ37" s="76" t="n">
        <v>213937.541543555</v>
      </c>
      <c r="GA37" s="76" t="n">
        <v>132314.270196499</v>
      </c>
      <c r="GB37" s="76" t="n">
        <v>145162.9853265</v>
      </c>
      <c r="GC37" s="77" t="n">
        <v>75505.4154660385</v>
      </c>
      <c r="GD37" s="76" t="n">
        <v>15028.5466687784</v>
      </c>
      <c r="GE37" s="78" t="n">
        <v>24422.7275434937</v>
      </c>
      <c r="GF37" s="75" t="n">
        <v>712589.902954316</v>
      </c>
      <c r="GG37" s="79" t="n">
        <v>333905.944664842</v>
      </c>
      <c r="GH37" s="79" t="n">
        <v>253852.155887925</v>
      </c>
      <c r="GI37" s="76" t="n">
        <v>94134.7179797226</v>
      </c>
      <c r="GJ37" s="76" t="n">
        <v>29180.1067467554</v>
      </c>
      <c r="GK37" s="76" t="n">
        <v>1137.49433883704</v>
      </c>
      <c r="GL37" s="78" t="n">
        <v>379.483336235174</v>
      </c>
      <c r="GM37" s="80" t="s">
        <v>98</v>
      </c>
      <c r="GN37" s="80"/>
      <c r="GO37" s="80"/>
      <c r="GP37" s="80"/>
      <c r="GQ37" s="80"/>
      <c r="GR37" s="80"/>
      <c r="GS37" s="80"/>
      <c r="GT37" s="81"/>
      <c r="GU37" s="81"/>
      <c r="GV37" s="82"/>
    </row>
    <row r="38" s="38" customFormat="true" ht="15.6" hidden="false" customHeight="true" outlineLevel="0" collapsed="false">
      <c r="A38" s="73"/>
      <c r="B38" s="74"/>
      <c r="C38" s="74"/>
      <c r="D38" s="70" t="s">
        <v>99</v>
      </c>
      <c r="E38" s="70"/>
      <c r="F38" s="70"/>
      <c r="G38" s="70"/>
      <c r="H38" s="70"/>
      <c r="I38" s="70"/>
      <c r="J38" s="70"/>
      <c r="K38" s="75" t="n">
        <v>32541565.7075132</v>
      </c>
      <c r="L38" s="76" t="n">
        <v>11157389.1489637</v>
      </c>
      <c r="M38" s="76" t="n">
        <v>7519925.35615804</v>
      </c>
      <c r="N38" s="76" t="n">
        <v>5660603.52837531</v>
      </c>
      <c r="O38" s="77" t="n">
        <v>5839114.11927147</v>
      </c>
      <c r="P38" s="76" t="n">
        <v>1132505.53243871</v>
      </c>
      <c r="Q38" s="78" t="n">
        <v>1232028.02230591</v>
      </c>
      <c r="R38" s="75" t="n">
        <v>4018009.45828038</v>
      </c>
      <c r="S38" s="79" t="n">
        <v>1409271.60512851</v>
      </c>
      <c r="T38" s="79" t="n">
        <v>1285661.43272804</v>
      </c>
      <c r="U38" s="76" t="n">
        <v>642388.718808396</v>
      </c>
      <c r="V38" s="76" t="n">
        <v>473189.787153033</v>
      </c>
      <c r="W38" s="76" t="n">
        <v>85335.6469356503</v>
      </c>
      <c r="X38" s="78" t="n">
        <v>122162.267526752</v>
      </c>
      <c r="Y38" s="80" t="s">
        <v>100</v>
      </c>
      <c r="Z38" s="80"/>
      <c r="AA38" s="80"/>
      <c r="AB38" s="80"/>
      <c r="AC38" s="80"/>
      <c r="AD38" s="80"/>
      <c r="AE38" s="80"/>
      <c r="AF38" s="81"/>
      <c r="AG38" s="81"/>
      <c r="AH38" s="82"/>
      <c r="AI38" s="73"/>
      <c r="AJ38" s="74"/>
      <c r="AK38" s="74"/>
      <c r="AL38" s="70" t="s">
        <v>99</v>
      </c>
      <c r="AM38" s="70"/>
      <c r="AN38" s="70"/>
      <c r="AO38" s="70"/>
      <c r="AP38" s="70"/>
      <c r="AQ38" s="70"/>
      <c r="AR38" s="70"/>
      <c r="AS38" s="75" t="n">
        <v>8336359.88728301</v>
      </c>
      <c r="AT38" s="76" t="n">
        <v>2099274.48989486</v>
      </c>
      <c r="AU38" s="76" t="n">
        <v>1886646.32670077</v>
      </c>
      <c r="AV38" s="76" t="n">
        <v>1596474.48952671</v>
      </c>
      <c r="AW38" s="77" t="n">
        <v>1987419.46497815</v>
      </c>
      <c r="AX38" s="76" t="n">
        <v>500988.814171453</v>
      </c>
      <c r="AY38" s="78" t="n">
        <v>265556.302011074</v>
      </c>
      <c r="AZ38" s="75" t="n">
        <v>537953.061120377</v>
      </c>
      <c r="BA38" s="79" t="n">
        <v>89016.952169047</v>
      </c>
      <c r="BB38" s="79" t="n">
        <v>69835.4733887061</v>
      </c>
      <c r="BC38" s="76" t="n">
        <v>66243.8052683603</v>
      </c>
      <c r="BD38" s="76" t="n">
        <v>30588.024366667</v>
      </c>
      <c r="BE38" s="76" t="n">
        <v>23283.7553510605</v>
      </c>
      <c r="BF38" s="78" t="n">
        <v>258985.050576536</v>
      </c>
      <c r="BG38" s="80" t="s">
        <v>100</v>
      </c>
      <c r="BH38" s="80"/>
      <c r="BI38" s="80"/>
      <c r="BJ38" s="80"/>
      <c r="BK38" s="80"/>
      <c r="BL38" s="80"/>
      <c r="BM38" s="80"/>
      <c r="BN38" s="81"/>
      <c r="BO38" s="81"/>
      <c r="BP38" s="82"/>
      <c r="BQ38" s="73"/>
      <c r="BR38" s="74"/>
      <c r="BS38" s="74"/>
      <c r="BT38" s="70" t="s">
        <v>99</v>
      </c>
      <c r="BU38" s="70"/>
      <c r="BV38" s="70"/>
      <c r="BW38" s="70"/>
      <c r="BX38" s="70"/>
      <c r="BY38" s="70"/>
      <c r="BZ38" s="70"/>
      <c r="CA38" s="75" t="n">
        <v>1345360.40305286</v>
      </c>
      <c r="CB38" s="76" t="n">
        <v>320937.381479172</v>
      </c>
      <c r="CC38" s="76" t="n">
        <v>370254.221489288</v>
      </c>
      <c r="CD38" s="76" t="n">
        <v>167317.095972724</v>
      </c>
      <c r="CE38" s="77" t="n">
        <v>285146.730363817</v>
      </c>
      <c r="CF38" s="76" t="n">
        <v>84038.2719984664</v>
      </c>
      <c r="CG38" s="78" t="n">
        <v>117666.701749391</v>
      </c>
      <c r="CH38" s="75" t="n">
        <v>6059380.43548946</v>
      </c>
      <c r="CI38" s="79" t="n">
        <v>1779027.45615383</v>
      </c>
      <c r="CJ38" s="79" t="n">
        <v>1817503.93565512</v>
      </c>
      <c r="CK38" s="76" t="n">
        <v>1127016.62997788</v>
      </c>
      <c r="CL38" s="76" t="n">
        <v>1175990.50803013</v>
      </c>
      <c r="CM38" s="76" t="n">
        <v>65998.8014393323</v>
      </c>
      <c r="CN38" s="78" t="n">
        <v>93843.1042331723</v>
      </c>
      <c r="CO38" s="80" t="s">
        <v>100</v>
      </c>
      <c r="CP38" s="80"/>
      <c r="CQ38" s="80"/>
      <c r="CR38" s="80"/>
      <c r="CS38" s="80"/>
      <c r="CT38" s="80"/>
      <c r="CU38" s="80"/>
      <c r="CV38" s="81"/>
      <c r="CW38" s="81"/>
      <c r="CX38" s="82"/>
      <c r="CY38" s="73"/>
      <c r="CZ38" s="74"/>
      <c r="DA38" s="74"/>
      <c r="DB38" s="70" t="s">
        <v>99</v>
      </c>
      <c r="DC38" s="70"/>
      <c r="DD38" s="70"/>
      <c r="DE38" s="70"/>
      <c r="DF38" s="70"/>
      <c r="DG38" s="70"/>
      <c r="DH38" s="70"/>
      <c r="DI38" s="75" t="n">
        <v>3087580.11094096</v>
      </c>
      <c r="DJ38" s="76" t="n">
        <v>1460809.70282961</v>
      </c>
      <c r="DK38" s="76" t="n">
        <v>638798.875626506</v>
      </c>
      <c r="DL38" s="76" t="n">
        <v>945028.267341931</v>
      </c>
      <c r="DM38" s="77" t="n">
        <v>37582.2608397845</v>
      </c>
      <c r="DN38" s="76" t="n">
        <v>3589.44305719157</v>
      </c>
      <c r="DO38" s="78" t="n">
        <v>1771.5612459307</v>
      </c>
      <c r="DP38" s="75" t="n">
        <v>6749881.10328988</v>
      </c>
      <c r="DQ38" s="79" t="n">
        <v>2824854.30896066</v>
      </c>
      <c r="DR38" s="79" t="n">
        <v>914457.003157896</v>
      </c>
      <c r="DS38" s="76" t="n">
        <v>803010.004697995</v>
      </c>
      <c r="DT38" s="76" t="n">
        <v>1621962.51750519</v>
      </c>
      <c r="DU38" s="76" t="n">
        <v>351107.41397313</v>
      </c>
      <c r="DV38" s="78" t="n">
        <v>234489.854995012</v>
      </c>
      <c r="DW38" s="80" t="s">
        <v>100</v>
      </c>
      <c r="DX38" s="80"/>
      <c r="DY38" s="80"/>
      <c r="DZ38" s="80"/>
      <c r="EA38" s="80"/>
      <c r="EB38" s="80"/>
      <c r="EC38" s="80"/>
      <c r="ED38" s="81"/>
      <c r="EE38" s="81"/>
      <c r="EF38" s="82"/>
      <c r="EG38" s="73"/>
      <c r="EH38" s="74"/>
      <c r="EI38" s="74"/>
      <c r="EJ38" s="70" t="s">
        <v>99</v>
      </c>
      <c r="EK38" s="70"/>
      <c r="EL38" s="70"/>
      <c r="EM38" s="70"/>
      <c r="EN38" s="70"/>
      <c r="EO38" s="70"/>
      <c r="EP38" s="70"/>
      <c r="EQ38" s="75" t="n">
        <v>429819.931869609</v>
      </c>
      <c r="ER38" s="76" t="n">
        <v>175860.828535205</v>
      </c>
      <c r="ES38" s="76" t="n">
        <v>112425.868630574</v>
      </c>
      <c r="ET38" s="76" t="n">
        <v>69961.8587477831</v>
      </c>
      <c r="EU38" s="77" t="n">
        <v>65304.2295602354</v>
      </c>
      <c r="EV38" s="76" t="n">
        <v>4547.40928553748</v>
      </c>
      <c r="EW38" s="78" t="n">
        <v>1719.73711027433</v>
      </c>
      <c r="EX38" s="75" t="n">
        <v>690006.060842628</v>
      </c>
      <c r="EY38" s="79" t="n">
        <v>380226.268278212</v>
      </c>
      <c r="EZ38" s="79" t="n">
        <v>176122.089819809</v>
      </c>
      <c r="FA38" s="76" t="n">
        <v>56980.0364053254</v>
      </c>
      <c r="FB38" s="76" t="n">
        <v>76118.5421202033</v>
      </c>
      <c r="FC38" s="76" t="n">
        <v>559.124219078674</v>
      </c>
      <c r="FD38" s="78"/>
      <c r="FE38" s="80" t="s">
        <v>100</v>
      </c>
      <c r="FF38" s="80"/>
      <c r="FG38" s="80"/>
      <c r="FH38" s="80"/>
      <c r="FI38" s="80"/>
      <c r="FJ38" s="80"/>
      <c r="FK38" s="80"/>
      <c r="FL38" s="81"/>
      <c r="FM38" s="81"/>
      <c r="FN38" s="82"/>
      <c r="FO38" s="73"/>
      <c r="FP38" s="74"/>
      <c r="FQ38" s="74"/>
      <c r="FR38" s="70" t="s">
        <v>99</v>
      </c>
      <c r="FS38" s="70"/>
      <c r="FT38" s="70"/>
      <c r="FU38" s="70"/>
      <c r="FV38" s="70"/>
      <c r="FW38" s="70"/>
      <c r="FX38" s="70"/>
      <c r="FY38" s="75" t="n">
        <v>806604.335265325</v>
      </c>
      <c r="FZ38" s="76" t="n">
        <v>369684.452875748</v>
      </c>
      <c r="GA38" s="76" t="n">
        <v>104281.274379746</v>
      </c>
      <c r="GB38" s="76" t="n">
        <v>141980.785911551</v>
      </c>
      <c r="GC38" s="77" t="n">
        <v>42913.8715486112</v>
      </c>
      <c r="GD38" s="76" t="n">
        <v>12203.6184844816</v>
      </c>
      <c r="GE38" s="78" t="n">
        <v>135540.332065187</v>
      </c>
      <c r="GF38" s="75" t="n">
        <v>480610.920078685</v>
      </c>
      <c r="GG38" s="79" t="n">
        <v>248425.702658883</v>
      </c>
      <c r="GH38" s="79" t="n">
        <v>143938.85458159</v>
      </c>
      <c r="GI38" s="76" t="n">
        <v>44201.8357166535</v>
      </c>
      <c r="GJ38" s="76" t="n">
        <v>42898.1828056559</v>
      </c>
      <c r="GK38" s="76" t="n">
        <v>853.233523326995</v>
      </c>
      <c r="GL38" s="78" t="n">
        <v>293.110792575421</v>
      </c>
      <c r="GM38" s="80" t="s">
        <v>100</v>
      </c>
      <c r="GN38" s="80"/>
      <c r="GO38" s="80"/>
      <c r="GP38" s="80"/>
      <c r="GQ38" s="80"/>
      <c r="GR38" s="80"/>
      <c r="GS38" s="80"/>
      <c r="GT38" s="81"/>
      <c r="GU38" s="81"/>
      <c r="GV38" s="82"/>
    </row>
    <row r="39" s="38" customFormat="true" ht="15.6" hidden="false" customHeight="true" outlineLevel="0" collapsed="false">
      <c r="A39" s="73"/>
      <c r="B39" s="74"/>
      <c r="C39" s="74"/>
      <c r="D39" s="70" t="s">
        <v>101</v>
      </c>
      <c r="E39" s="70"/>
      <c r="F39" s="70"/>
      <c r="G39" s="70"/>
      <c r="H39" s="70"/>
      <c r="I39" s="70"/>
      <c r="J39" s="70"/>
      <c r="K39" s="75" t="n">
        <v>14000804.1564645</v>
      </c>
      <c r="L39" s="76" t="n">
        <v>7544704.26253949</v>
      </c>
      <c r="M39" s="76" t="n">
        <v>2505268.89552213</v>
      </c>
      <c r="N39" s="76" t="n">
        <v>991791.106265865</v>
      </c>
      <c r="O39" s="77" t="n">
        <v>1738589.32793717</v>
      </c>
      <c r="P39" s="76" t="n">
        <v>284595.55559404</v>
      </c>
      <c r="Q39" s="78" t="n">
        <v>935855.008605807</v>
      </c>
      <c r="R39" s="75" t="n">
        <v>948582.204950718</v>
      </c>
      <c r="S39" s="79" t="n">
        <v>743911.382814841</v>
      </c>
      <c r="T39" s="79" t="n">
        <v>151544.199177338</v>
      </c>
      <c r="U39" s="76" t="n">
        <v>27444.339996853</v>
      </c>
      <c r="V39" s="76" t="n">
        <v>19376.0761171273</v>
      </c>
      <c r="W39" s="76" t="n">
        <v>6.20684455897045</v>
      </c>
      <c r="X39" s="78" t="n">
        <v>6300</v>
      </c>
      <c r="Y39" s="80" t="s">
        <v>102</v>
      </c>
      <c r="Z39" s="80"/>
      <c r="AA39" s="80"/>
      <c r="AB39" s="80"/>
      <c r="AC39" s="80"/>
      <c r="AD39" s="80"/>
      <c r="AE39" s="80"/>
      <c r="AF39" s="81"/>
      <c r="AG39" s="81"/>
      <c r="AH39" s="82"/>
      <c r="AI39" s="73"/>
      <c r="AJ39" s="74"/>
      <c r="AK39" s="74"/>
      <c r="AL39" s="70" t="s">
        <v>101</v>
      </c>
      <c r="AM39" s="70"/>
      <c r="AN39" s="70"/>
      <c r="AO39" s="70"/>
      <c r="AP39" s="70"/>
      <c r="AQ39" s="70"/>
      <c r="AR39" s="70"/>
      <c r="AS39" s="75" t="n">
        <v>3191089.98629917</v>
      </c>
      <c r="AT39" s="76" t="n">
        <v>1195770.49370469</v>
      </c>
      <c r="AU39" s="76" t="n">
        <v>547652.754202201</v>
      </c>
      <c r="AV39" s="76" t="n">
        <v>259587.69345555</v>
      </c>
      <c r="AW39" s="77" t="n">
        <v>491126.853448587</v>
      </c>
      <c r="AX39" s="76" t="n">
        <v>192508.884994147</v>
      </c>
      <c r="AY39" s="78" t="n">
        <v>504443.306493989</v>
      </c>
      <c r="AZ39" s="75" t="n">
        <v>206163.96431086</v>
      </c>
      <c r="BA39" s="79" t="n">
        <v>98893.8816423956</v>
      </c>
      <c r="BB39" s="79" t="n">
        <v>26221.1798679394</v>
      </c>
      <c r="BC39" s="76" t="n">
        <v>51716.1366359887</v>
      </c>
      <c r="BD39" s="76" t="n">
        <v>14136.5184937602</v>
      </c>
      <c r="BE39" s="76" t="n">
        <v>2590.87814160125</v>
      </c>
      <c r="BF39" s="78" t="n">
        <v>12605.3695291746</v>
      </c>
      <c r="BG39" s="80" t="s">
        <v>102</v>
      </c>
      <c r="BH39" s="80"/>
      <c r="BI39" s="80"/>
      <c r="BJ39" s="80"/>
      <c r="BK39" s="80"/>
      <c r="BL39" s="80"/>
      <c r="BM39" s="80"/>
      <c r="BN39" s="81"/>
      <c r="BO39" s="81"/>
      <c r="BP39" s="82"/>
      <c r="BQ39" s="73"/>
      <c r="BR39" s="74"/>
      <c r="BS39" s="74"/>
      <c r="BT39" s="70" t="s">
        <v>101</v>
      </c>
      <c r="BU39" s="70"/>
      <c r="BV39" s="70"/>
      <c r="BW39" s="70"/>
      <c r="BX39" s="70"/>
      <c r="BY39" s="70"/>
      <c r="BZ39" s="70"/>
      <c r="CA39" s="75" t="n">
        <v>414377.193394941</v>
      </c>
      <c r="CB39" s="76" t="n">
        <v>160312.564769831</v>
      </c>
      <c r="CC39" s="76" t="n">
        <v>99542.5508470159</v>
      </c>
      <c r="CD39" s="76" t="n">
        <v>19791.1430196872</v>
      </c>
      <c r="CE39" s="77" t="n">
        <v>74546.1954144625</v>
      </c>
      <c r="CF39" s="76" t="n">
        <v>31121.788001268</v>
      </c>
      <c r="CG39" s="78" t="n">
        <v>29062.9513426759</v>
      </c>
      <c r="CH39" s="75" t="n">
        <v>2514981.71193007</v>
      </c>
      <c r="CI39" s="79" t="n">
        <v>883746.250189584</v>
      </c>
      <c r="CJ39" s="79" t="n">
        <v>538481.00807899</v>
      </c>
      <c r="CK39" s="76" t="n">
        <v>212839.625277364</v>
      </c>
      <c r="CL39" s="76" t="n">
        <v>580496.901384305</v>
      </c>
      <c r="CM39" s="76" t="n">
        <v>5834.71745655723</v>
      </c>
      <c r="CN39" s="78" t="n">
        <v>293583.209543266</v>
      </c>
      <c r="CO39" s="80" t="s">
        <v>102</v>
      </c>
      <c r="CP39" s="80"/>
      <c r="CQ39" s="80"/>
      <c r="CR39" s="80"/>
      <c r="CS39" s="80"/>
      <c r="CT39" s="80"/>
      <c r="CU39" s="80"/>
      <c r="CV39" s="81"/>
      <c r="CW39" s="81"/>
      <c r="CX39" s="82"/>
      <c r="CY39" s="73"/>
      <c r="CZ39" s="74"/>
      <c r="DA39" s="74"/>
      <c r="DB39" s="70" t="s">
        <v>101</v>
      </c>
      <c r="DC39" s="70"/>
      <c r="DD39" s="70"/>
      <c r="DE39" s="70"/>
      <c r="DF39" s="70"/>
      <c r="DG39" s="70"/>
      <c r="DH39" s="70"/>
      <c r="DI39" s="75" t="n">
        <v>1646634.14647397</v>
      </c>
      <c r="DJ39" s="76" t="n">
        <v>1329989.17175835</v>
      </c>
      <c r="DK39" s="76" t="n">
        <v>133495.672062343</v>
      </c>
      <c r="DL39" s="76" t="n">
        <v>152760.567154398</v>
      </c>
      <c r="DM39" s="77" t="n">
        <v>25710.8494988807</v>
      </c>
      <c r="DN39" s="83" t="s">
        <v>60</v>
      </c>
      <c r="DO39" s="78" t="n">
        <v>4677.886</v>
      </c>
      <c r="DP39" s="75" t="n">
        <v>3281714.26488325</v>
      </c>
      <c r="DQ39" s="79" t="n">
        <v>1780820.05114974</v>
      </c>
      <c r="DR39" s="79" t="n">
        <v>805772.791427604</v>
      </c>
      <c r="DS39" s="76" t="n">
        <v>121043.54390238</v>
      </c>
      <c r="DT39" s="76" t="n">
        <v>481747.423002722</v>
      </c>
      <c r="DU39" s="76" t="n">
        <v>36612.5640505827</v>
      </c>
      <c r="DV39" s="78" t="n">
        <v>55717.8913502177</v>
      </c>
      <c r="DW39" s="80" t="s">
        <v>102</v>
      </c>
      <c r="DX39" s="80"/>
      <c r="DY39" s="80"/>
      <c r="DZ39" s="80"/>
      <c r="EA39" s="80"/>
      <c r="EB39" s="80"/>
      <c r="EC39" s="80"/>
      <c r="ED39" s="81"/>
      <c r="EE39" s="81"/>
      <c r="EF39" s="82"/>
      <c r="EG39" s="73"/>
      <c r="EH39" s="74"/>
      <c r="EI39" s="74"/>
      <c r="EJ39" s="70" t="s">
        <v>101</v>
      </c>
      <c r="EK39" s="70"/>
      <c r="EL39" s="70"/>
      <c r="EM39" s="70"/>
      <c r="EN39" s="70"/>
      <c r="EO39" s="70"/>
      <c r="EP39" s="70"/>
      <c r="EQ39" s="75" t="n">
        <v>290759.398323482</v>
      </c>
      <c r="ER39" s="76" t="n">
        <v>242793.988936753</v>
      </c>
      <c r="ES39" s="76" t="n">
        <v>24081.0940667872</v>
      </c>
      <c r="ET39" s="76" t="n">
        <v>11895.9701938486</v>
      </c>
      <c r="EU39" s="77" t="n">
        <v>896.895800428004</v>
      </c>
      <c r="EV39" s="76" t="n">
        <v>9077.81959402589</v>
      </c>
      <c r="EW39" s="78" t="n">
        <v>2013.62973163884</v>
      </c>
      <c r="EX39" s="75" t="n">
        <v>542555.613853224</v>
      </c>
      <c r="EY39" s="79" t="n">
        <v>477407.927850067</v>
      </c>
      <c r="EZ39" s="79" t="n">
        <v>34875.2443448846</v>
      </c>
      <c r="FA39" s="76" t="n">
        <v>22369.2468571556</v>
      </c>
      <c r="FB39" s="76" t="n">
        <v>7750.53345841451</v>
      </c>
      <c r="FC39" s="76" t="n">
        <v>152.661342701917</v>
      </c>
      <c r="FD39" s="78"/>
      <c r="FE39" s="80" t="s">
        <v>102</v>
      </c>
      <c r="FF39" s="80"/>
      <c r="FG39" s="80"/>
      <c r="FH39" s="80"/>
      <c r="FI39" s="80"/>
      <c r="FJ39" s="80"/>
      <c r="FK39" s="80"/>
      <c r="FL39" s="81"/>
      <c r="FM39" s="81"/>
      <c r="FN39" s="82"/>
      <c r="FO39" s="73"/>
      <c r="FP39" s="74"/>
      <c r="FQ39" s="74"/>
      <c r="FR39" s="70" t="s">
        <v>101</v>
      </c>
      <c r="FS39" s="70"/>
      <c r="FT39" s="70"/>
      <c r="FU39" s="70"/>
      <c r="FV39" s="70"/>
      <c r="FW39" s="70"/>
      <c r="FX39" s="70"/>
      <c r="FY39" s="75" t="n">
        <v>665469.528145772</v>
      </c>
      <c r="FZ39" s="76" t="n">
        <v>398754.707987908</v>
      </c>
      <c r="GA39" s="76" t="n">
        <v>126908.661385316</v>
      </c>
      <c r="GB39" s="76" t="n">
        <v>67767.1068691721</v>
      </c>
      <c r="GC39" s="77" t="n">
        <v>39666.1519802667</v>
      </c>
      <c r="GD39" s="76" t="n">
        <v>4922.13530826391</v>
      </c>
      <c r="GE39" s="78" t="n">
        <v>27450.7646148453</v>
      </c>
      <c r="GF39" s="75" t="n">
        <v>298476.143899061</v>
      </c>
      <c r="GG39" s="79" t="n">
        <v>232303.841735326</v>
      </c>
      <c r="GH39" s="79" t="n">
        <v>16693.7400617141</v>
      </c>
      <c r="GI39" s="76" t="n">
        <v>44575.7329034685</v>
      </c>
      <c r="GJ39" s="76" t="n">
        <v>3134.92933821873</v>
      </c>
      <c r="GK39" s="76" t="n">
        <v>1767.89986033353</v>
      </c>
      <c r="GL39" s="95" t="s">
        <v>60</v>
      </c>
      <c r="GM39" s="80" t="s">
        <v>102</v>
      </c>
      <c r="GN39" s="80"/>
      <c r="GO39" s="80"/>
      <c r="GP39" s="80"/>
      <c r="GQ39" s="80"/>
      <c r="GR39" s="80"/>
      <c r="GS39" s="80"/>
      <c r="GT39" s="81"/>
      <c r="GU39" s="81"/>
      <c r="GV39" s="82"/>
    </row>
    <row r="40" s="38" customFormat="true" ht="15.6" hidden="false" customHeight="true" outlineLevel="0" collapsed="false">
      <c r="A40" s="73"/>
      <c r="B40" s="74"/>
      <c r="C40" s="74"/>
      <c r="D40" s="70" t="s">
        <v>103</v>
      </c>
      <c r="E40" s="70"/>
      <c r="F40" s="70"/>
      <c r="G40" s="70"/>
      <c r="H40" s="70"/>
      <c r="I40" s="70"/>
      <c r="J40" s="70"/>
      <c r="K40" s="75" t="n">
        <v>532277.397553813</v>
      </c>
      <c r="L40" s="76" t="n">
        <v>149750.332025708</v>
      </c>
      <c r="M40" s="76" t="n">
        <v>127004.350016044</v>
      </c>
      <c r="N40" s="76" t="n">
        <v>80812.6368711308</v>
      </c>
      <c r="O40" s="77" t="n">
        <v>111564.213099103</v>
      </c>
      <c r="P40" s="76" t="n">
        <v>29364.3518016968</v>
      </c>
      <c r="Q40" s="78" t="n">
        <v>33781.5137401305</v>
      </c>
      <c r="R40" s="75" t="n">
        <v>30333.2851271591</v>
      </c>
      <c r="S40" s="79" t="n">
        <v>7913.58295878654</v>
      </c>
      <c r="T40" s="79" t="n">
        <v>13968.9690956342</v>
      </c>
      <c r="U40" s="76" t="n">
        <v>3834.01638565007</v>
      </c>
      <c r="V40" s="76" t="n">
        <v>4541.14213691938</v>
      </c>
      <c r="W40" s="76" t="n">
        <v>26.9344749459665</v>
      </c>
      <c r="X40" s="78" t="n">
        <v>48.6400752229777</v>
      </c>
      <c r="Y40" s="89" t="s">
        <v>104</v>
      </c>
      <c r="Z40" s="89"/>
      <c r="AA40" s="89"/>
      <c r="AB40" s="89"/>
      <c r="AC40" s="89"/>
      <c r="AD40" s="89"/>
      <c r="AE40" s="89"/>
      <c r="AF40" s="81"/>
      <c r="AG40" s="81"/>
      <c r="AH40" s="82"/>
      <c r="AI40" s="73"/>
      <c r="AJ40" s="74"/>
      <c r="AK40" s="74"/>
      <c r="AL40" s="70" t="s">
        <v>103</v>
      </c>
      <c r="AM40" s="70"/>
      <c r="AN40" s="70"/>
      <c r="AO40" s="70"/>
      <c r="AP40" s="70"/>
      <c r="AQ40" s="70"/>
      <c r="AR40" s="70"/>
      <c r="AS40" s="75" t="n">
        <v>147737.641569665</v>
      </c>
      <c r="AT40" s="76" t="n">
        <v>33870.7694038201</v>
      </c>
      <c r="AU40" s="76" t="n">
        <v>17400.1995422758</v>
      </c>
      <c r="AV40" s="76" t="n">
        <v>15864.6974479536</v>
      </c>
      <c r="AW40" s="77" t="n">
        <v>50800.641390995</v>
      </c>
      <c r="AX40" s="76" t="n">
        <v>13319.1820007368</v>
      </c>
      <c r="AY40" s="78" t="n">
        <v>16482.1517838837</v>
      </c>
      <c r="AZ40" s="75" t="n">
        <v>15409.0435123903</v>
      </c>
      <c r="BA40" s="79" t="n">
        <v>1851.9192418083</v>
      </c>
      <c r="BB40" s="79" t="n">
        <v>2345.73598859374</v>
      </c>
      <c r="BC40" s="76" t="n">
        <v>3861.87945546606</v>
      </c>
      <c r="BD40" s="76" t="n">
        <v>2170.93228214032</v>
      </c>
      <c r="BE40" s="76" t="n">
        <v>2757.64938100765</v>
      </c>
      <c r="BF40" s="78" t="n">
        <v>2420.92716337427</v>
      </c>
      <c r="BG40" s="89" t="s">
        <v>104</v>
      </c>
      <c r="BH40" s="89"/>
      <c r="BI40" s="89"/>
      <c r="BJ40" s="89"/>
      <c r="BK40" s="89"/>
      <c r="BL40" s="89"/>
      <c r="BM40" s="89"/>
      <c r="BN40" s="81"/>
      <c r="BO40" s="81"/>
      <c r="BP40" s="82"/>
      <c r="BQ40" s="73"/>
      <c r="BR40" s="74"/>
      <c r="BS40" s="74"/>
      <c r="BT40" s="70" t="s">
        <v>103</v>
      </c>
      <c r="BU40" s="70"/>
      <c r="BV40" s="70"/>
      <c r="BW40" s="70"/>
      <c r="BX40" s="70"/>
      <c r="BY40" s="70"/>
      <c r="BZ40" s="70"/>
      <c r="CA40" s="75" t="n">
        <v>88997.0583805179</v>
      </c>
      <c r="CB40" s="76" t="n">
        <v>18294.0250188209</v>
      </c>
      <c r="CC40" s="76" t="n">
        <v>20852.2166438802</v>
      </c>
      <c r="CD40" s="76" t="n">
        <v>10048.3850237484</v>
      </c>
      <c r="CE40" s="77" t="n">
        <v>28129.6460659705</v>
      </c>
      <c r="CF40" s="76" t="n">
        <v>8552.98257570196</v>
      </c>
      <c r="CG40" s="78" t="n">
        <v>3119.80305239591</v>
      </c>
      <c r="CH40" s="75" t="n">
        <v>43578.4935851227</v>
      </c>
      <c r="CI40" s="79" t="n">
        <v>12041.0158357158</v>
      </c>
      <c r="CJ40" s="79" t="n">
        <v>9952.8372157241</v>
      </c>
      <c r="CK40" s="76" t="n">
        <v>7572.14136697498</v>
      </c>
      <c r="CL40" s="76" t="n">
        <v>9465.33318661603</v>
      </c>
      <c r="CM40" s="76" t="n">
        <v>1079.42493852653</v>
      </c>
      <c r="CN40" s="78" t="n">
        <v>3467.74104156527</v>
      </c>
      <c r="CO40" s="89" t="s">
        <v>104</v>
      </c>
      <c r="CP40" s="89"/>
      <c r="CQ40" s="89"/>
      <c r="CR40" s="89"/>
      <c r="CS40" s="89"/>
      <c r="CT40" s="89"/>
      <c r="CU40" s="89"/>
      <c r="CV40" s="81"/>
      <c r="CW40" s="81"/>
      <c r="CX40" s="82"/>
      <c r="CY40" s="73"/>
      <c r="CZ40" s="74"/>
      <c r="DA40" s="74"/>
      <c r="DB40" s="70" t="s">
        <v>103</v>
      </c>
      <c r="DC40" s="70"/>
      <c r="DD40" s="70"/>
      <c r="DE40" s="70"/>
      <c r="DF40" s="70"/>
      <c r="DG40" s="70"/>
      <c r="DH40" s="70"/>
      <c r="DI40" s="75" t="n">
        <v>52549.5444284392</v>
      </c>
      <c r="DJ40" s="76" t="n">
        <v>24001.8517186131</v>
      </c>
      <c r="DK40" s="76" t="n">
        <v>8674.54098745438</v>
      </c>
      <c r="DL40" s="76" t="n">
        <v>18840.7712369683</v>
      </c>
      <c r="DM40" s="77" t="n">
        <v>921.654340228528</v>
      </c>
      <c r="DN40" s="76" t="n">
        <v>27.4275414262324</v>
      </c>
      <c r="DO40" s="78" t="n">
        <v>83.2986037486435</v>
      </c>
      <c r="DP40" s="75" t="n">
        <v>85054.9737493153</v>
      </c>
      <c r="DQ40" s="79" t="n">
        <v>21514.732993718</v>
      </c>
      <c r="DR40" s="79" t="n">
        <v>37427.1159284417</v>
      </c>
      <c r="DS40" s="76" t="n">
        <v>8065.2876870471</v>
      </c>
      <c r="DT40" s="76" t="n">
        <v>8819.9157408408</v>
      </c>
      <c r="DU40" s="76" t="n">
        <v>2101.96086656992</v>
      </c>
      <c r="DV40" s="78" t="n">
        <v>7125.96053269778</v>
      </c>
      <c r="DW40" s="89" t="s">
        <v>104</v>
      </c>
      <c r="DX40" s="89"/>
      <c r="DY40" s="89"/>
      <c r="DZ40" s="89"/>
      <c r="EA40" s="89"/>
      <c r="EB40" s="89"/>
      <c r="EC40" s="89"/>
      <c r="ED40" s="81"/>
      <c r="EE40" s="81"/>
      <c r="EF40" s="82"/>
      <c r="EG40" s="73"/>
      <c r="EH40" s="74"/>
      <c r="EI40" s="74"/>
      <c r="EJ40" s="70" t="s">
        <v>103</v>
      </c>
      <c r="EK40" s="70"/>
      <c r="EL40" s="70"/>
      <c r="EM40" s="70"/>
      <c r="EN40" s="70"/>
      <c r="EO40" s="70"/>
      <c r="EP40" s="70"/>
      <c r="EQ40" s="75" t="n">
        <v>9293.14009499039</v>
      </c>
      <c r="ER40" s="76" t="n">
        <v>5950.96215691281</v>
      </c>
      <c r="ES40" s="76" t="n">
        <v>2036.1763030476</v>
      </c>
      <c r="ET40" s="76" t="n">
        <v>955.928788755638</v>
      </c>
      <c r="EU40" s="77" t="n">
        <v>114.889234544294</v>
      </c>
      <c r="EV40" s="76" t="n">
        <v>211.595641037305</v>
      </c>
      <c r="EW40" s="78" t="n">
        <v>23.5879706927377</v>
      </c>
      <c r="EX40" s="75" t="n">
        <v>13322.2080497258</v>
      </c>
      <c r="EY40" s="79" t="n">
        <v>10800.0171958704</v>
      </c>
      <c r="EZ40" s="79" t="n">
        <v>2184.11577353884</v>
      </c>
      <c r="FA40" s="76" t="n">
        <v>215.331404676338</v>
      </c>
      <c r="FB40" s="76" t="n">
        <v>122.74367564018</v>
      </c>
      <c r="FC40" s="83" t="s">
        <v>60</v>
      </c>
      <c r="FD40" s="78"/>
      <c r="FE40" s="89" t="s">
        <v>104</v>
      </c>
      <c r="FF40" s="89"/>
      <c r="FG40" s="89"/>
      <c r="FH40" s="89"/>
      <c r="FI40" s="89"/>
      <c r="FJ40" s="89"/>
      <c r="FK40" s="89"/>
      <c r="FL40" s="81"/>
      <c r="FM40" s="81"/>
      <c r="FN40" s="82"/>
      <c r="FO40" s="73"/>
      <c r="FP40" s="74"/>
      <c r="FQ40" s="74"/>
      <c r="FR40" s="70" t="s">
        <v>103</v>
      </c>
      <c r="FS40" s="70"/>
      <c r="FT40" s="70"/>
      <c r="FU40" s="70"/>
      <c r="FV40" s="70"/>
      <c r="FW40" s="70"/>
      <c r="FX40" s="70"/>
      <c r="FY40" s="75" t="n">
        <v>20760.0644265638</v>
      </c>
      <c r="FZ40" s="76" t="n">
        <v>6208.02516993255</v>
      </c>
      <c r="GA40" s="76" t="n">
        <v>3197.53186905016</v>
      </c>
      <c r="GB40" s="76" t="n">
        <v>8305.60256023217</v>
      </c>
      <c r="GC40" s="77" t="n">
        <v>1395.5758386274</v>
      </c>
      <c r="GD40" s="76" t="n">
        <v>644.355391043922</v>
      </c>
      <c r="GE40" s="78" t="n">
        <v>1008.97359767757</v>
      </c>
      <c r="GF40" s="75" t="n">
        <v>25241.9446299231</v>
      </c>
      <c r="GG40" s="79" t="n">
        <v>7303.43033170904</v>
      </c>
      <c r="GH40" s="79" t="n">
        <v>8964.91066840356</v>
      </c>
      <c r="GI40" s="76" t="n">
        <v>3248.59551365812</v>
      </c>
      <c r="GJ40" s="76" t="n">
        <v>5081.73920658025</v>
      </c>
      <c r="GK40" s="76" t="n">
        <v>642.838990700464</v>
      </c>
      <c r="GL40" s="78" t="n">
        <v>0.429918871704571</v>
      </c>
      <c r="GM40" s="89" t="s">
        <v>104</v>
      </c>
      <c r="GN40" s="89"/>
      <c r="GO40" s="89"/>
      <c r="GP40" s="89"/>
      <c r="GQ40" s="89"/>
      <c r="GR40" s="89"/>
      <c r="GS40" s="89"/>
      <c r="GT40" s="81"/>
      <c r="GU40" s="81"/>
      <c r="GV40" s="82"/>
    </row>
    <row r="41" s="38" customFormat="true" ht="15.6" hidden="false" customHeight="true" outlineLevel="0" collapsed="false">
      <c r="A41" s="73"/>
      <c r="B41" s="74"/>
      <c r="C41" s="74"/>
      <c r="D41" s="70" t="s">
        <v>105</v>
      </c>
      <c r="E41" s="70"/>
      <c r="F41" s="70"/>
      <c r="G41" s="70"/>
      <c r="H41" s="70"/>
      <c r="I41" s="70"/>
      <c r="J41" s="70"/>
      <c r="K41" s="75" t="n">
        <v>40197871.1614724</v>
      </c>
      <c r="L41" s="76" t="n">
        <v>12532922.2744608</v>
      </c>
      <c r="M41" s="76" t="n">
        <v>11255035.2085925</v>
      </c>
      <c r="N41" s="76" t="n">
        <v>6725907.87246071</v>
      </c>
      <c r="O41" s="77" t="n">
        <v>6594552.82664977</v>
      </c>
      <c r="P41" s="76" t="n">
        <v>1529763.07499396</v>
      </c>
      <c r="Q41" s="78" t="n">
        <v>1559689.90431463</v>
      </c>
      <c r="R41" s="75" t="n">
        <v>10530377.0286802</v>
      </c>
      <c r="S41" s="79" t="n">
        <v>2782769.32340641</v>
      </c>
      <c r="T41" s="79" t="n">
        <v>3784562.47614015</v>
      </c>
      <c r="U41" s="76" t="n">
        <v>1929529.27738293</v>
      </c>
      <c r="V41" s="76" t="n">
        <v>1541505.83727642</v>
      </c>
      <c r="W41" s="76" t="n">
        <v>225014.613803865</v>
      </c>
      <c r="X41" s="78" t="n">
        <v>266995.500670462</v>
      </c>
      <c r="Y41" s="80" t="s">
        <v>106</v>
      </c>
      <c r="Z41" s="80"/>
      <c r="AA41" s="80"/>
      <c r="AB41" s="80"/>
      <c r="AC41" s="80"/>
      <c r="AD41" s="80"/>
      <c r="AE41" s="80"/>
      <c r="AF41" s="81"/>
      <c r="AG41" s="81"/>
      <c r="AH41" s="82"/>
      <c r="AI41" s="73"/>
      <c r="AJ41" s="74"/>
      <c r="AK41" s="74"/>
      <c r="AL41" s="70" t="s">
        <v>105</v>
      </c>
      <c r="AM41" s="70"/>
      <c r="AN41" s="70"/>
      <c r="AO41" s="70"/>
      <c r="AP41" s="70"/>
      <c r="AQ41" s="70"/>
      <c r="AR41" s="70"/>
      <c r="AS41" s="75" t="n">
        <v>8516519.20175977</v>
      </c>
      <c r="AT41" s="76" t="n">
        <v>2054964.16204527</v>
      </c>
      <c r="AU41" s="76" t="n">
        <v>1678954.14984787</v>
      </c>
      <c r="AV41" s="76" t="n">
        <v>1396551.2391542</v>
      </c>
      <c r="AW41" s="77" t="n">
        <v>2213511.93546009</v>
      </c>
      <c r="AX41" s="76" t="n">
        <v>664223.715584405</v>
      </c>
      <c r="AY41" s="78" t="n">
        <v>508313.999667927</v>
      </c>
      <c r="AZ41" s="75" t="n">
        <v>1232700.0058821</v>
      </c>
      <c r="BA41" s="79" t="n">
        <v>252819.201305492</v>
      </c>
      <c r="BB41" s="79" t="n">
        <v>207597.757846941</v>
      </c>
      <c r="BC41" s="76" t="n">
        <v>233476.037667004</v>
      </c>
      <c r="BD41" s="76" t="n">
        <v>194349.260655947</v>
      </c>
      <c r="BE41" s="76" t="n">
        <v>156753.834276375</v>
      </c>
      <c r="BF41" s="78" t="n">
        <v>187703.914130342</v>
      </c>
      <c r="BG41" s="80" t="s">
        <v>106</v>
      </c>
      <c r="BH41" s="80"/>
      <c r="BI41" s="80"/>
      <c r="BJ41" s="80"/>
      <c r="BK41" s="80"/>
      <c r="BL41" s="80"/>
      <c r="BM41" s="80"/>
      <c r="BN41" s="81"/>
      <c r="BO41" s="81"/>
      <c r="BP41" s="82"/>
      <c r="BQ41" s="73"/>
      <c r="BR41" s="74"/>
      <c r="BS41" s="74"/>
      <c r="BT41" s="70" t="s">
        <v>105</v>
      </c>
      <c r="BU41" s="70"/>
      <c r="BV41" s="70"/>
      <c r="BW41" s="70"/>
      <c r="BX41" s="70"/>
      <c r="BY41" s="70"/>
      <c r="BZ41" s="70"/>
      <c r="CA41" s="75" t="n">
        <v>1916049.69462443</v>
      </c>
      <c r="CB41" s="76" t="n">
        <v>505092.428934468</v>
      </c>
      <c r="CC41" s="76" t="n">
        <v>502251.273937988</v>
      </c>
      <c r="CD41" s="76" t="n">
        <v>271018.626107429</v>
      </c>
      <c r="CE41" s="77" t="n">
        <v>387285.243497033</v>
      </c>
      <c r="CF41" s="76" t="n">
        <v>120725.065537234</v>
      </c>
      <c r="CG41" s="78" t="n">
        <v>129677.056610283</v>
      </c>
      <c r="CH41" s="75" t="n">
        <v>4197279.62518007</v>
      </c>
      <c r="CI41" s="79" t="n">
        <v>1112676.97837477</v>
      </c>
      <c r="CJ41" s="79" t="n">
        <v>1016316.56398622</v>
      </c>
      <c r="CK41" s="76" t="n">
        <v>725487.528202</v>
      </c>
      <c r="CL41" s="76" t="n">
        <v>1078448.46087867</v>
      </c>
      <c r="CM41" s="76" t="n">
        <v>74607.4913276633</v>
      </c>
      <c r="CN41" s="78" t="n">
        <v>189742.602410746</v>
      </c>
      <c r="CO41" s="80" t="s">
        <v>106</v>
      </c>
      <c r="CP41" s="80"/>
      <c r="CQ41" s="80"/>
      <c r="CR41" s="80"/>
      <c r="CS41" s="80"/>
      <c r="CT41" s="80"/>
      <c r="CU41" s="80"/>
      <c r="CV41" s="81"/>
      <c r="CW41" s="81"/>
      <c r="CX41" s="82"/>
      <c r="CY41" s="73"/>
      <c r="CZ41" s="74"/>
      <c r="DA41" s="74"/>
      <c r="DB41" s="70" t="s">
        <v>105</v>
      </c>
      <c r="DC41" s="70"/>
      <c r="DD41" s="70"/>
      <c r="DE41" s="70"/>
      <c r="DF41" s="70"/>
      <c r="DG41" s="70"/>
      <c r="DH41" s="70"/>
      <c r="DI41" s="75" t="n">
        <v>2824300.33237823</v>
      </c>
      <c r="DJ41" s="76" t="n">
        <v>1540694.43022482</v>
      </c>
      <c r="DK41" s="76" t="n">
        <v>621401.235634252</v>
      </c>
      <c r="DL41" s="76" t="n">
        <v>623195.892095778</v>
      </c>
      <c r="DM41" s="77" t="n">
        <v>34318.8731956299</v>
      </c>
      <c r="DN41" s="76" t="n">
        <v>1878.59459307759</v>
      </c>
      <c r="DO41" s="78" t="n">
        <v>2811.30663467522</v>
      </c>
      <c r="DP41" s="75" t="n">
        <v>4222272.64094233</v>
      </c>
      <c r="DQ41" s="79" t="n">
        <v>1966827.9601018</v>
      </c>
      <c r="DR41" s="79" t="n">
        <v>731505.017880806</v>
      </c>
      <c r="DS41" s="76" t="n">
        <v>473675.624168727</v>
      </c>
      <c r="DT41" s="76" t="n">
        <v>690298.122076105</v>
      </c>
      <c r="DU41" s="76" t="n">
        <v>181804.919770226</v>
      </c>
      <c r="DV41" s="78" t="n">
        <v>178160.996944666</v>
      </c>
      <c r="DW41" s="80" t="s">
        <v>106</v>
      </c>
      <c r="DX41" s="80"/>
      <c r="DY41" s="80"/>
      <c r="DZ41" s="80"/>
      <c r="EA41" s="80"/>
      <c r="EB41" s="80"/>
      <c r="EC41" s="80"/>
      <c r="ED41" s="81"/>
      <c r="EE41" s="81"/>
      <c r="EF41" s="82"/>
      <c r="EG41" s="73"/>
      <c r="EH41" s="74"/>
      <c r="EI41" s="74"/>
      <c r="EJ41" s="70" t="s">
        <v>105</v>
      </c>
      <c r="EK41" s="70"/>
      <c r="EL41" s="70"/>
      <c r="EM41" s="70"/>
      <c r="EN41" s="70"/>
      <c r="EO41" s="70"/>
      <c r="EP41" s="70"/>
      <c r="EQ41" s="75" t="n">
        <v>1245793.24357941</v>
      </c>
      <c r="ER41" s="76" t="n">
        <v>411559.685243252</v>
      </c>
      <c r="ES41" s="76" t="n">
        <v>551349.078246638</v>
      </c>
      <c r="ET41" s="76" t="n">
        <v>169839.447081182</v>
      </c>
      <c r="EU41" s="77" t="n">
        <v>45767.2453405632</v>
      </c>
      <c r="EV41" s="76" t="n">
        <v>33618.5979215413</v>
      </c>
      <c r="EW41" s="78" t="n">
        <v>33659.1897462351</v>
      </c>
      <c r="EX41" s="75" t="n">
        <v>771930.591112823</v>
      </c>
      <c r="EY41" s="79" t="n">
        <v>523671.343826569</v>
      </c>
      <c r="EZ41" s="79" t="n">
        <v>150234.649537862</v>
      </c>
      <c r="FA41" s="76" t="n">
        <v>86321.6834976756</v>
      </c>
      <c r="FB41" s="76" t="n">
        <v>10744.6590979012</v>
      </c>
      <c r="FC41" s="76" t="n">
        <v>958.255152815737</v>
      </c>
      <c r="FD41" s="78"/>
      <c r="FE41" s="80" t="s">
        <v>106</v>
      </c>
      <c r="FF41" s="80"/>
      <c r="FG41" s="80"/>
      <c r="FH41" s="80"/>
      <c r="FI41" s="80"/>
      <c r="FJ41" s="80"/>
      <c r="FK41" s="80"/>
      <c r="FL41" s="81"/>
      <c r="FM41" s="81"/>
      <c r="FN41" s="82"/>
      <c r="FO41" s="73"/>
      <c r="FP41" s="74"/>
      <c r="FQ41" s="74"/>
      <c r="FR41" s="70" t="s">
        <v>105</v>
      </c>
      <c r="FS41" s="70"/>
      <c r="FT41" s="70"/>
      <c r="FU41" s="70"/>
      <c r="FV41" s="70"/>
      <c r="FW41" s="70"/>
      <c r="FX41" s="70"/>
      <c r="FY41" s="75" t="n">
        <v>2140196.33426144</v>
      </c>
      <c r="FZ41" s="76" t="n">
        <v>657526.43146551</v>
      </c>
      <c r="GA41" s="76" t="n">
        <v>533799.54305804</v>
      </c>
      <c r="GB41" s="76" t="n">
        <v>581705.850619789</v>
      </c>
      <c r="GC41" s="77" t="n">
        <v>237135.674456772</v>
      </c>
      <c r="GD41" s="76" t="n">
        <v>67695.5041805531</v>
      </c>
      <c r="GE41" s="78" t="n">
        <v>62333.3304807797</v>
      </c>
      <c r="GF41" s="75" t="n">
        <v>2600452.46307149</v>
      </c>
      <c r="GG41" s="79" t="n">
        <v>724320.329532403</v>
      </c>
      <c r="GH41" s="79" t="n">
        <v>1477063.46247576</v>
      </c>
      <c r="GI41" s="76" t="n">
        <v>235106.666483985</v>
      </c>
      <c r="GJ41" s="76" t="n">
        <v>161187.514714635</v>
      </c>
      <c r="GK41" s="76" t="n">
        <v>2482.48284620418</v>
      </c>
      <c r="GL41" s="78" t="n">
        <v>292.007018509308</v>
      </c>
      <c r="GM41" s="80" t="s">
        <v>106</v>
      </c>
      <c r="GN41" s="80"/>
      <c r="GO41" s="80"/>
      <c r="GP41" s="80"/>
      <c r="GQ41" s="80"/>
      <c r="GR41" s="80"/>
      <c r="GS41" s="80"/>
      <c r="GT41" s="81"/>
      <c r="GU41" s="81"/>
      <c r="GV41" s="82"/>
    </row>
    <row r="42" s="38" customFormat="true" ht="15.6" hidden="false" customHeight="true" outlineLevel="0" collapsed="false">
      <c r="A42" s="69"/>
      <c r="B42" s="85"/>
      <c r="C42" s="70" t="s">
        <v>107</v>
      </c>
      <c r="D42" s="70"/>
      <c r="E42" s="70"/>
      <c r="F42" s="70"/>
      <c r="G42" s="70"/>
      <c r="H42" s="70"/>
      <c r="I42" s="70"/>
      <c r="J42" s="70"/>
      <c r="K42" s="63" t="n">
        <v>119228667.326275</v>
      </c>
      <c r="L42" s="64" t="n">
        <v>51315510.8203153</v>
      </c>
      <c r="M42" s="64" t="n">
        <v>25839313.0619808</v>
      </c>
      <c r="N42" s="64" t="n">
        <v>17328450.7341837</v>
      </c>
      <c r="O42" s="65" t="n">
        <v>16112004.5150409</v>
      </c>
      <c r="P42" s="64" t="n">
        <v>4027062.35189006</v>
      </c>
      <c r="Q42" s="66" t="n">
        <v>4606325.84286481</v>
      </c>
      <c r="R42" s="63" t="n">
        <v>13040615.480373</v>
      </c>
      <c r="S42" s="67" t="n">
        <v>6143915.00321732</v>
      </c>
      <c r="T42" s="67" t="n">
        <v>3686789.27051183</v>
      </c>
      <c r="U42" s="64" t="n">
        <v>1667863.74642801</v>
      </c>
      <c r="V42" s="64" t="n">
        <v>1031585.76270536</v>
      </c>
      <c r="W42" s="64" t="n">
        <v>185698.631657062</v>
      </c>
      <c r="X42" s="66" t="n">
        <v>324763.06585342</v>
      </c>
      <c r="Y42" s="84" t="s">
        <v>108</v>
      </c>
      <c r="Z42" s="84"/>
      <c r="AA42" s="84"/>
      <c r="AB42" s="84"/>
      <c r="AC42" s="84"/>
      <c r="AD42" s="84"/>
      <c r="AE42" s="84"/>
      <c r="AF42" s="84"/>
      <c r="AG42" s="81"/>
      <c r="AH42" s="82"/>
      <c r="AI42" s="69"/>
      <c r="AJ42" s="85"/>
      <c r="AK42" s="70" t="s">
        <v>107</v>
      </c>
      <c r="AL42" s="70"/>
      <c r="AM42" s="70"/>
      <c r="AN42" s="70"/>
      <c r="AO42" s="70"/>
      <c r="AP42" s="70"/>
      <c r="AQ42" s="70"/>
      <c r="AR42" s="70"/>
      <c r="AS42" s="63" t="n">
        <v>30213171.7861478</v>
      </c>
      <c r="AT42" s="64" t="n">
        <v>10163534.9715915</v>
      </c>
      <c r="AU42" s="64" t="n">
        <v>6503598.09092538</v>
      </c>
      <c r="AV42" s="64" t="n">
        <v>4375724.94557332</v>
      </c>
      <c r="AW42" s="65" t="n">
        <v>6258643.98788558</v>
      </c>
      <c r="AX42" s="64" t="n">
        <v>1685103.54416541</v>
      </c>
      <c r="AY42" s="66" t="n">
        <v>1226566.2460066</v>
      </c>
      <c r="AZ42" s="63" t="n">
        <v>2302477.05568492</v>
      </c>
      <c r="BA42" s="67" t="n">
        <v>528059.013977226</v>
      </c>
      <c r="BB42" s="67" t="n">
        <v>368006.113640344</v>
      </c>
      <c r="BC42" s="64" t="n">
        <v>467309.291768958</v>
      </c>
      <c r="BD42" s="64" t="n">
        <v>286719.679869264</v>
      </c>
      <c r="BE42" s="64" t="n">
        <v>212931.583227401</v>
      </c>
      <c r="BF42" s="66" t="n">
        <v>439451.373201723</v>
      </c>
      <c r="BG42" s="84" t="s">
        <v>108</v>
      </c>
      <c r="BH42" s="84"/>
      <c r="BI42" s="84"/>
      <c r="BJ42" s="84"/>
      <c r="BK42" s="84"/>
      <c r="BL42" s="84"/>
      <c r="BM42" s="84"/>
      <c r="BN42" s="84"/>
      <c r="BO42" s="81"/>
      <c r="BP42" s="82"/>
      <c r="BQ42" s="69"/>
      <c r="BR42" s="85"/>
      <c r="BS42" s="70" t="s">
        <v>107</v>
      </c>
      <c r="BT42" s="70"/>
      <c r="BU42" s="70"/>
      <c r="BV42" s="70"/>
      <c r="BW42" s="70"/>
      <c r="BX42" s="70"/>
      <c r="BY42" s="70"/>
      <c r="BZ42" s="70"/>
      <c r="CA42" s="63" t="n">
        <v>7540081.92128533</v>
      </c>
      <c r="CB42" s="64" t="n">
        <v>1993923.17302965</v>
      </c>
      <c r="CC42" s="64" t="n">
        <v>2167381.92664985</v>
      </c>
      <c r="CD42" s="64" t="n">
        <v>835352.499641228</v>
      </c>
      <c r="CE42" s="65" t="n">
        <v>1265021.31225607</v>
      </c>
      <c r="CF42" s="64" t="n">
        <v>449836.586673777</v>
      </c>
      <c r="CG42" s="66" t="n">
        <v>828566.423034763</v>
      </c>
      <c r="CH42" s="63" t="n">
        <v>13325791.3615699</v>
      </c>
      <c r="CI42" s="67" t="n">
        <v>4756377.77810552</v>
      </c>
      <c r="CJ42" s="67" t="n">
        <v>3682940.8395203</v>
      </c>
      <c r="CK42" s="64" t="n">
        <v>2143746.06218473</v>
      </c>
      <c r="CL42" s="64" t="n">
        <v>2267069.75263976</v>
      </c>
      <c r="CM42" s="64" t="n">
        <v>104367.602948707</v>
      </c>
      <c r="CN42" s="66" t="n">
        <v>371289.3261709</v>
      </c>
      <c r="CO42" s="84" t="s">
        <v>108</v>
      </c>
      <c r="CP42" s="84"/>
      <c r="CQ42" s="84"/>
      <c r="CR42" s="84"/>
      <c r="CS42" s="84"/>
      <c r="CT42" s="84"/>
      <c r="CU42" s="84"/>
      <c r="CV42" s="84"/>
      <c r="CW42" s="81"/>
      <c r="CX42" s="82"/>
      <c r="CY42" s="69"/>
      <c r="CZ42" s="85"/>
      <c r="DA42" s="70" t="s">
        <v>107</v>
      </c>
      <c r="DB42" s="70"/>
      <c r="DC42" s="70"/>
      <c r="DD42" s="70"/>
      <c r="DE42" s="70"/>
      <c r="DF42" s="70"/>
      <c r="DG42" s="70"/>
      <c r="DH42" s="70"/>
      <c r="DI42" s="63" t="n">
        <v>9961363.08032098</v>
      </c>
      <c r="DJ42" s="64" t="n">
        <v>6444262.11628195</v>
      </c>
      <c r="DK42" s="64" t="n">
        <v>1982134.18632369</v>
      </c>
      <c r="DL42" s="64" t="n">
        <v>1336919.65666702</v>
      </c>
      <c r="DM42" s="65" t="n">
        <v>191497.045845576</v>
      </c>
      <c r="DN42" s="64" t="n">
        <v>2503.67545871275</v>
      </c>
      <c r="DO42" s="66" t="n">
        <v>4046.39974402623</v>
      </c>
      <c r="DP42" s="63" t="n">
        <v>24156361.5803111</v>
      </c>
      <c r="DQ42" s="67" t="n">
        <v>11620858.0601206</v>
      </c>
      <c r="DR42" s="67" t="n">
        <v>3900086.20680268</v>
      </c>
      <c r="DS42" s="64" t="n">
        <v>3142452.21831635</v>
      </c>
      <c r="DT42" s="64" t="n">
        <v>3561078.35807274</v>
      </c>
      <c r="DU42" s="64" t="n">
        <v>1174885.25111123</v>
      </c>
      <c r="DV42" s="66" t="n">
        <v>757001.485887402</v>
      </c>
      <c r="DW42" s="84" t="s">
        <v>108</v>
      </c>
      <c r="DX42" s="84"/>
      <c r="DY42" s="84"/>
      <c r="DZ42" s="84"/>
      <c r="EA42" s="84"/>
      <c r="EB42" s="84"/>
      <c r="EC42" s="84"/>
      <c r="ED42" s="84"/>
      <c r="EE42" s="81"/>
      <c r="EF42" s="82"/>
      <c r="EG42" s="69"/>
      <c r="EH42" s="85"/>
      <c r="EI42" s="70" t="s">
        <v>107</v>
      </c>
      <c r="EJ42" s="70"/>
      <c r="EK42" s="70"/>
      <c r="EL42" s="70"/>
      <c r="EM42" s="70"/>
      <c r="EN42" s="70"/>
      <c r="EO42" s="70"/>
      <c r="EP42" s="70"/>
      <c r="EQ42" s="63" t="n">
        <v>1887761.71550726</v>
      </c>
      <c r="ER42" s="64" t="n">
        <v>997391.124601026</v>
      </c>
      <c r="ES42" s="64" t="n">
        <v>391112.63194957</v>
      </c>
      <c r="ET42" s="64" t="n">
        <v>283270.255432696</v>
      </c>
      <c r="EU42" s="65" t="n">
        <v>109187.545040179</v>
      </c>
      <c r="EV42" s="64" t="n">
        <v>17903.2332515397</v>
      </c>
      <c r="EW42" s="66" t="n">
        <v>88896.9252322527</v>
      </c>
      <c r="EX42" s="63" t="n">
        <v>5320103.75032967</v>
      </c>
      <c r="EY42" s="67" t="n">
        <v>3642251.13511479</v>
      </c>
      <c r="EZ42" s="67" t="n">
        <v>1028684.29843523</v>
      </c>
      <c r="FA42" s="64" t="n">
        <v>517992.835420493</v>
      </c>
      <c r="FB42" s="64" t="n">
        <v>129467.095380421</v>
      </c>
      <c r="FC42" s="64" t="n">
        <v>1708.38597873566</v>
      </c>
      <c r="FD42" s="66"/>
      <c r="FE42" s="84" t="s">
        <v>108</v>
      </c>
      <c r="FF42" s="84"/>
      <c r="FG42" s="84"/>
      <c r="FH42" s="84"/>
      <c r="FI42" s="84"/>
      <c r="FJ42" s="84"/>
      <c r="FK42" s="84"/>
      <c r="FL42" s="84"/>
      <c r="FM42" s="81"/>
      <c r="FN42" s="82"/>
      <c r="FO42" s="69"/>
      <c r="FP42" s="85"/>
      <c r="FQ42" s="70" t="s">
        <v>107</v>
      </c>
      <c r="FR42" s="70"/>
      <c r="FS42" s="70"/>
      <c r="FT42" s="70"/>
      <c r="FU42" s="70"/>
      <c r="FV42" s="70"/>
      <c r="FW42" s="70"/>
      <c r="FX42" s="70"/>
      <c r="FY42" s="63" t="n">
        <v>7874448.61658234</v>
      </c>
      <c r="FZ42" s="64" t="n">
        <v>3007910.38380711</v>
      </c>
      <c r="GA42" s="64" t="n">
        <v>1209028.05224885</v>
      </c>
      <c r="GB42" s="64" t="n">
        <v>2162102.2462044</v>
      </c>
      <c r="GC42" s="65" t="n">
        <v>755848.887618398</v>
      </c>
      <c r="GD42" s="64" t="n">
        <v>179409.453903666</v>
      </c>
      <c r="GE42" s="66" t="n">
        <v>560149.592799919</v>
      </c>
      <c r="GF42" s="63" t="n">
        <v>3606490.97816325</v>
      </c>
      <c r="GG42" s="67" t="n">
        <v>2017028.06046854</v>
      </c>
      <c r="GH42" s="67" t="n">
        <v>919551.444973073</v>
      </c>
      <c r="GI42" s="64" t="n">
        <v>395716.976546486</v>
      </c>
      <c r="GJ42" s="64" t="n">
        <v>255885.087727522</v>
      </c>
      <c r="GK42" s="64" t="n">
        <v>12714.4035138184</v>
      </c>
      <c r="GL42" s="66" t="n">
        <v>5595.00493380839</v>
      </c>
      <c r="GM42" s="84" t="s">
        <v>108</v>
      </c>
      <c r="GN42" s="84"/>
      <c r="GO42" s="84"/>
      <c r="GP42" s="84"/>
      <c r="GQ42" s="84"/>
      <c r="GR42" s="84"/>
      <c r="GS42" s="84"/>
      <c r="GT42" s="84"/>
      <c r="GU42" s="81"/>
      <c r="GV42" s="82"/>
    </row>
    <row r="43" s="38" customFormat="true" ht="15.6" hidden="false" customHeight="true" outlineLevel="0" collapsed="false">
      <c r="A43" s="73"/>
      <c r="B43" s="74"/>
      <c r="C43" s="74"/>
      <c r="D43" s="70" t="s">
        <v>109</v>
      </c>
      <c r="E43" s="70"/>
      <c r="F43" s="70"/>
      <c r="G43" s="70"/>
      <c r="H43" s="70"/>
      <c r="I43" s="70"/>
      <c r="J43" s="70"/>
      <c r="K43" s="75" t="n">
        <v>3373416.23274026</v>
      </c>
      <c r="L43" s="76" t="n">
        <v>687152.113143905</v>
      </c>
      <c r="M43" s="76" t="n">
        <v>1318533.24585305</v>
      </c>
      <c r="N43" s="76" t="n">
        <v>520326.34565033</v>
      </c>
      <c r="O43" s="77" t="n">
        <v>643526.714803806</v>
      </c>
      <c r="P43" s="76" t="n">
        <v>155990.082534227</v>
      </c>
      <c r="Q43" s="78" t="n">
        <v>47887.7307549378</v>
      </c>
      <c r="R43" s="75" t="n">
        <v>270839.646303645</v>
      </c>
      <c r="S43" s="79" t="n">
        <v>66139.3064937878</v>
      </c>
      <c r="T43" s="79" t="n">
        <v>110898.372141345</v>
      </c>
      <c r="U43" s="76" t="n">
        <v>18304.8756018776</v>
      </c>
      <c r="V43" s="76" t="n">
        <v>69252.0621105725</v>
      </c>
      <c r="W43" s="76" t="n">
        <v>5314.17304966831</v>
      </c>
      <c r="X43" s="78" t="n">
        <v>930.856906394093</v>
      </c>
      <c r="Y43" s="80" t="s">
        <v>110</v>
      </c>
      <c r="Z43" s="80"/>
      <c r="AA43" s="80"/>
      <c r="AB43" s="80"/>
      <c r="AC43" s="80"/>
      <c r="AD43" s="80"/>
      <c r="AE43" s="80"/>
      <c r="AF43" s="81"/>
      <c r="AG43" s="81"/>
      <c r="AH43" s="82"/>
      <c r="AI43" s="73"/>
      <c r="AJ43" s="74"/>
      <c r="AK43" s="74"/>
      <c r="AL43" s="70" t="s">
        <v>109</v>
      </c>
      <c r="AM43" s="70"/>
      <c r="AN43" s="70"/>
      <c r="AO43" s="70"/>
      <c r="AP43" s="70"/>
      <c r="AQ43" s="70"/>
      <c r="AR43" s="70"/>
      <c r="AS43" s="75" t="n">
        <v>917529.34089424</v>
      </c>
      <c r="AT43" s="76" t="n">
        <v>97182.8449927497</v>
      </c>
      <c r="AU43" s="76" t="n">
        <v>152739.779867972</v>
      </c>
      <c r="AV43" s="76" t="n">
        <v>225090.094384223</v>
      </c>
      <c r="AW43" s="77" t="n">
        <v>337800.133836012</v>
      </c>
      <c r="AX43" s="76" t="n">
        <v>88869.7905001908</v>
      </c>
      <c r="AY43" s="78" t="n">
        <v>15846.6973130918</v>
      </c>
      <c r="AZ43" s="75" t="n">
        <v>51870.1625254122</v>
      </c>
      <c r="BA43" s="79" t="n">
        <v>8449.4831015674</v>
      </c>
      <c r="BB43" s="79" t="n">
        <v>13922.7914536297</v>
      </c>
      <c r="BC43" s="76" t="n">
        <v>10462.8105511824</v>
      </c>
      <c r="BD43" s="76" t="n">
        <v>9415.41670794172</v>
      </c>
      <c r="BE43" s="76" t="n">
        <v>8651.72054760302</v>
      </c>
      <c r="BF43" s="78" t="n">
        <v>967.940163488034</v>
      </c>
      <c r="BG43" s="80" t="s">
        <v>110</v>
      </c>
      <c r="BH43" s="80"/>
      <c r="BI43" s="80"/>
      <c r="BJ43" s="80"/>
      <c r="BK43" s="80"/>
      <c r="BL43" s="80"/>
      <c r="BM43" s="80"/>
      <c r="BN43" s="81"/>
      <c r="BO43" s="81"/>
      <c r="BP43" s="82"/>
      <c r="BQ43" s="73"/>
      <c r="BR43" s="74"/>
      <c r="BS43" s="74"/>
      <c r="BT43" s="70" t="s">
        <v>109</v>
      </c>
      <c r="BU43" s="70"/>
      <c r="BV43" s="70"/>
      <c r="BW43" s="70"/>
      <c r="BX43" s="70"/>
      <c r="BY43" s="70"/>
      <c r="BZ43" s="70"/>
      <c r="CA43" s="75" t="n">
        <v>155015.64820767</v>
      </c>
      <c r="CB43" s="76" t="n">
        <v>30740.6905905999</v>
      </c>
      <c r="CC43" s="76" t="n">
        <v>45832.3864343266</v>
      </c>
      <c r="CD43" s="76" t="n">
        <v>15870.8066454005</v>
      </c>
      <c r="CE43" s="77" t="n">
        <v>39397.8507189718</v>
      </c>
      <c r="CF43" s="76" t="n">
        <v>10064.7318952424</v>
      </c>
      <c r="CG43" s="78" t="n">
        <v>13109.1819231286</v>
      </c>
      <c r="CH43" s="75" t="n">
        <v>581672.811565086</v>
      </c>
      <c r="CI43" s="79" t="n">
        <v>77098.3160082214</v>
      </c>
      <c r="CJ43" s="79" t="n">
        <v>345095.119885388</v>
      </c>
      <c r="CK43" s="76" t="n">
        <v>75357.689474184</v>
      </c>
      <c r="CL43" s="76" t="n">
        <v>69113.1082141512</v>
      </c>
      <c r="CM43" s="76" t="n">
        <v>6202.91619740627</v>
      </c>
      <c r="CN43" s="78" t="n">
        <v>8805.66178573523</v>
      </c>
      <c r="CO43" s="80" t="s">
        <v>110</v>
      </c>
      <c r="CP43" s="80"/>
      <c r="CQ43" s="80"/>
      <c r="CR43" s="80"/>
      <c r="CS43" s="80"/>
      <c r="CT43" s="80"/>
      <c r="CU43" s="80"/>
      <c r="CV43" s="81"/>
      <c r="CW43" s="81"/>
      <c r="CX43" s="82"/>
      <c r="CY43" s="73"/>
      <c r="CZ43" s="74"/>
      <c r="DA43" s="74"/>
      <c r="DB43" s="70" t="s">
        <v>109</v>
      </c>
      <c r="DC43" s="70"/>
      <c r="DD43" s="70"/>
      <c r="DE43" s="70"/>
      <c r="DF43" s="70"/>
      <c r="DG43" s="70"/>
      <c r="DH43" s="70"/>
      <c r="DI43" s="75" t="n">
        <v>119080.351461491</v>
      </c>
      <c r="DJ43" s="76" t="n">
        <v>66424.4801722532</v>
      </c>
      <c r="DK43" s="76" t="n">
        <v>35889.0409652051</v>
      </c>
      <c r="DL43" s="76" t="n">
        <v>15352.0610858652</v>
      </c>
      <c r="DM43" s="77" t="n">
        <v>1327.82126117288</v>
      </c>
      <c r="DN43" s="83" t="s">
        <v>60</v>
      </c>
      <c r="DO43" s="78" t="n">
        <v>86.9479769946416</v>
      </c>
      <c r="DP43" s="75" t="n">
        <v>945359.031013264</v>
      </c>
      <c r="DQ43" s="79" t="n">
        <v>207412.90431183</v>
      </c>
      <c r="DR43" s="79" t="n">
        <v>567040.429588344</v>
      </c>
      <c r="DS43" s="76" t="n">
        <v>57809.4649733108</v>
      </c>
      <c r="DT43" s="76" t="n">
        <v>82031.918726709</v>
      </c>
      <c r="DU43" s="76" t="n">
        <v>23777.681134505</v>
      </c>
      <c r="DV43" s="78" t="n">
        <v>7286.63227856455</v>
      </c>
      <c r="DW43" s="80" t="s">
        <v>110</v>
      </c>
      <c r="DX43" s="80"/>
      <c r="DY43" s="80"/>
      <c r="DZ43" s="80"/>
      <c r="EA43" s="80"/>
      <c r="EB43" s="80"/>
      <c r="EC43" s="80"/>
      <c r="ED43" s="81"/>
      <c r="EE43" s="81"/>
      <c r="EF43" s="82"/>
      <c r="EG43" s="73"/>
      <c r="EH43" s="74"/>
      <c r="EI43" s="74"/>
      <c r="EJ43" s="70" t="s">
        <v>109</v>
      </c>
      <c r="EK43" s="70"/>
      <c r="EL43" s="70"/>
      <c r="EM43" s="70"/>
      <c r="EN43" s="70"/>
      <c r="EO43" s="70"/>
      <c r="EP43" s="70"/>
      <c r="EQ43" s="75" t="n">
        <v>79489.523273416</v>
      </c>
      <c r="ER43" s="76" t="n">
        <v>31372.5120461936</v>
      </c>
      <c r="ES43" s="76" t="n">
        <v>11822.5589147395</v>
      </c>
      <c r="ET43" s="76" t="n">
        <v>31828.4800837439</v>
      </c>
      <c r="EU43" s="77" t="n">
        <v>3616.40326713923</v>
      </c>
      <c r="EV43" s="83" t="s">
        <v>60</v>
      </c>
      <c r="EW43" s="78" t="n">
        <v>849.568961599656</v>
      </c>
      <c r="EX43" s="75" t="n">
        <v>35198.6608409409</v>
      </c>
      <c r="EY43" s="79" t="n">
        <v>20291.130514918</v>
      </c>
      <c r="EZ43" s="79" t="n">
        <v>3988.84482219731</v>
      </c>
      <c r="FA43" s="76" t="n">
        <v>10358.6855038255</v>
      </c>
      <c r="FB43" s="76" t="n">
        <v>560</v>
      </c>
      <c r="FC43" s="83" t="s">
        <v>60</v>
      </c>
      <c r="FD43" s="78"/>
      <c r="FE43" s="80" t="s">
        <v>110</v>
      </c>
      <c r="FF43" s="80"/>
      <c r="FG43" s="80"/>
      <c r="FH43" s="80"/>
      <c r="FI43" s="80"/>
      <c r="FJ43" s="80"/>
      <c r="FK43" s="80"/>
      <c r="FL43" s="81"/>
      <c r="FM43" s="81"/>
      <c r="FN43" s="82"/>
      <c r="FO43" s="73"/>
      <c r="FP43" s="74"/>
      <c r="FQ43" s="74"/>
      <c r="FR43" s="70" t="s">
        <v>109</v>
      </c>
      <c r="FS43" s="70"/>
      <c r="FT43" s="70"/>
      <c r="FU43" s="70"/>
      <c r="FV43" s="70"/>
      <c r="FW43" s="70"/>
      <c r="FX43" s="70"/>
      <c r="FY43" s="75" t="n">
        <v>157172.213081335</v>
      </c>
      <c r="FZ43" s="76" t="n">
        <v>58196.7715090831</v>
      </c>
      <c r="GA43" s="76" t="n">
        <v>20854.5835892316</v>
      </c>
      <c r="GB43" s="76" t="n">
        <v>51891.4498013162</v>
      </c>
      <c r="GC43" s="77" t="n">
        <v>13116.095526151</v>
      </c>
      <c r="GD43" s="76" t="n">
        <v>13109.0692096116</v>
      </c>
      <c r="GE43" s="78" t="n">
        <v>4.24344594122053</v>
      </c>
      <c r="GF43" s="75" t="n">
        <v>60188.8435737581</v>
      </c>
      <c r="GG43" s="79" t="n">
        <v>23843.6734027008</v>
      </c>
      <c r="GH43" s="79" t="n">
        <v>10449.3381906724</v>
      </c>
      <c r="GI43" s="76" t="n">
        <v>7999.92754540095</v>
      </c>
      <c r="GJ43" s="76" t="n">
        <v>17895.904434984</v>
      </c>
      <c r="GK43" s="83" t="s">
        <v>60</v>
      </c>
      <c r="GL43" s="95" t="s">
        <v>60</v>
      </c>
      <c r="GM43" s="80" t="s">
        <v>110</v>
      </c>
      <c r="GN43" s="80"/>
      <c r="GO43" s="80"/>
      <c r="GP43" s="80"/>
      <c r="GQ43" s="80"/>
      <c r="GR43" s="80"/>
      <c r="GS43" s="80"/>
      <c r="GT43" s="81"/>
      <c r="GU43" s="81"/>
      <c r="GV43" s="82"/>
    </row>
    <row r="44" s="38" customFormat="true" ht="15.6" hidden="false" customHeight="true" outlineLevel="0" collapsed="false">
      <c r="A44" s="73"/>
      <c r="B44" s="74"/>
      <c r="C44" s="74"/>
      <c r="D44" s="70" t="s">
        <v>111</v>
      </c>
      <c r="E44" s="70"/>
      <c r="F44" s="70"/>
      <c r="G44" s="70"/>
      <c r="H44" s="70"/>
      <c r="I44" s="70"/>
      <c r="J44" s="70"/>
      <c r="K44" s="75" t="n">
        <v>78306530.5245784</v>
      </c>
      <c r="L44" s="76" t="n">
        <v>34084591.6575577</v>
      </c>
      <c r="M44" s="76" t="n">
        <v>18409319.7492889</v>
      </c>
      <c r="N44" s="76" t="n">
        <v>11537289.7273107</v>
      </c>
      <c r="O44" s="77" t="n">
        <v>9374516.73035382</v>
      </c>
      <c r="P44" s="76" t="n">
        <v>2302294.28896132</v>
      </c>
      <c r="Q44" s="78" t="n">
        <v>2598518.37110601</v>
      </c>
      <c r="R44" s="75" t="n">
        <v>9936988.14450803</v>
      </c>
      <c r="S44" s="79" t="n">
        <v>4410123.76625416</v>
      </c>
      <c r="T44" s="79" t="n">
        <v>3022092.47434949</v>
      </c>
      <c r="U44" s="76" t="n">
        <v>1419328.24746155</v>
      </c>
      <c r="V44" s="76" t="n">
        <v>661812.902849974</v>
      </c>
      <c r="W44" s="76" t="n">
        <v>138937.253799676</v>
      </c>
      <c r="X44" s="78" t="n">
        <v>284693.499793179</v>
      </c>
      <c r="Y44" s="80" t="s">
        <v>112</v>
      </c>
      <c r="Z44" s="80"/>
      <c r="AA44" s="80"/>
      <c r="AB44" s="80"/>
      <c r="AC44" s="80"/>
      <c r="AD44" s="80"/>
      <c r="AE44" s="80"/>
      <c r="AF44" s="81"/>
      <c r="AG44" s="81"/>
      <c r="AH44" s="82"/>
      <c r="AI44" s="73"/>
      <c r="AJ44" s="74"/>
      <c r="AK44" s="74"/>
      <c r="AL44" s="70" t="s">
        <v>111</v>
      </c>
      <c r="AM44" s="70"/>
      <c r="AN44" s="70"/>
      <c r="AO44" s="70"/>
      <c r="AP44" s="70"/>
      <c r="AQ44" s="70"/>
      <c r="AR44" s="70"/>
      <c r="AS44" s="75" t="n">
        <v>20586901.9455641</v>
      </c>
      <c r="AT44" s="76" t="n">
        <v>7261632.37723025</v>
      </c>
      <c r="AU44" s="76" t="n">
        <v>4930839.4624969</v>
      </c>
      <c r="AV44" s="76" t="n">
        <v>3111488.47151716</v>
      </c>
      <c r="AW44" s="77" t="n">
        <v>3911630.64042194</v>
      </c>
      <c r="AX44" s="76" t="n">
        <v>944765.714990013</v>
      </c>
      <c r="AY44" s="78" t="n">
        <v>426545.278907824</v>
      </c>
      <c r="AZ44" s="75" t="n">
        <v>1377142.51203934</v>
      </c>
      <c r="BA44" s="79" t="n">
        <v>376441.591477425</v>
      </c>
      <c r="BB44" s="79" t="n">
        <v>258034.891864634</v>
      </c>
      <c r="BC44" s="76" t="n">
        <v>271423.709525147</v>
      </c>
      <c r="BD44" s="76" t="n">
        <v>86637.4808292946</v>
      </c>
      <c r="BE44" s="76" t="n">
        <v>75046.1077154896</v>
      </c>
      <c r="BF44" s="78" t="n">
        <v>309558.730627353</v>
      </c>
      <c r="BG44" s="80" t="s">
        <v>112</v>
      </c>
      <c r="BH44" s="80"/>
      <c r="BI44" s="80"/>
      <c r="BJ44" s="80"/>
      <c r="BK44" s="80"/>
      <c r="BL44" s="80"/>
      <c r="BM44" s="80"/>
      <c r="BN44" s="81"/>
      <c r="BO44" s="81"/>
      <c r="BP44" s="82"/>
      <c r="BQ44" s="73"/>
      <c r="BR44" s="74"/>
      <c r="BS44" s="74"/>
      <c r="BT44" s="70" t="s">
        <v>111</v>
      </c>
      <c r="BU44" s="70"/>
      <c r="BV44" s="70"/>
      <c r="BW44" s="70"/>
      <c r="BX44" s="70"/>
      <c r="BY44" s="70"/>
      <c r="BZ44" s="70"/>
      <c r="CA44" s="75" t="n">
        <v>5385078.27900673</v>
      </c>
      <c r="CB44" s="76" t="n">
        <v>1414890.32937263</v>
      </c>
      <c r="CC44" s="76" t="n">
        <v>1694670.05294966</v>
      </c>
      <c r="CD44" s="76" t="n">
        <v>642672.019482679</v>
      </c>
      <c r="CE44" s="77" t="n">
        <v>777725.454390849</v>
      </c>
      <c r="CF44" s="76" t="n">
        <v>266391.275578637</v>
      </c>
      <c r="CG44" s="78" t="n">
        <v>588729.147232277</v>
      </c>
      <c r="CH44" s="75" t="n">
        <v>9464619.56808493</v>
      </c>
      <c r="CI44" s="79" t="n">
        <v>3514423.27849744</v>
      </c>
      <c r="CJ44" s="79" t="n">
        <v>2701835.21031176</v>
      </c>
      <c r="CK44" s="76" t="n">
        <v>1664333.84020762</v>
      </c>
      <c r="CL44" s="76" t="n">
        <v>1410743.33831562</v>
      </c>
      <c r="CM44" s="76" t="n">
        <v>63516.8633431088</v>
      </c>
      <c r="CN44" s="78" t="n">
        <v>109767.037409394</v>
      </c>
      <c r="CO44" s="80" t="s">
        <v>112</v>
      </c>
      <c r="CP44" s="80"/>
      <c r="CQ44" s="80"/>
      <c r="CR44" s="80"/>
      <c r="CS44" s="80"/>
      <c r="CT44" s="80"/>
      <c r="CU44" s="80"/>
      <c r="CV44" s="81"/>
      <c r="CW44" s="81"/>
      <c r="CX44" s="82"/>
      <c r="CY44" s="73"/>
      <c r="CZ44" s="74"/>
      <c r="DA44" s="74"/>
      <c r="DB44" s="70" t="s">
        <v>111</v>
      </c>
      <c r="DC44" s="70"/>
      <c r="DD44" s="70"/>
      <c r="DE44" s="70"/>
      <c r="DF44" s="70"/>
      <c r="DG44" s="70"/>
      <c r="DH44" s="70"/>
      <c r="DI44" s="75" t="n">
        <v>7045273.78049241</v>
      </c>
      <c r="DJ44" s="76" t="n">
        <v>4258088.36559264</v>
      </c>
      <c r="DK44" s="76" t="n">
        <v>1626270.91730298</v>
      </c>
      <c r="DL44" s="76" t="n">
        <v>1009489.95209223</v>
      </c>
      <c r="DM44" s="77" t="n">
        <v>148488.514701425</v>
      </c>
      <c r="DN44" s="76" t="n">
        <v>46.795871080968</v>
      </c>
      <c r="DO44" s="78" t="n">
        <v>2889.23493204646</v>
      </c>
      <c r="DP44" s="75" t="n">
        <v>13894082.1642931</v>
      </c>
      <c r="DQ44" s="79" t="n">
        <v>7216952.35981808</v>
      </c>
      <c r="DR44" s="79" t="n">
        <v>1768445.211999</v>
      </c>
      <c r="DS44" s="76" t="n">
        <v>1827903.52039857</v>
      </c>
      <c r="DT44" s="76" t="n">
        <v>1923349.15540798</v>
      </c>
      <c r="DU44" s="76" t="n">
        <v>775815.478508936</v>
      </c>
      <c r="DV44" s="78" t="n">
        <v>381616.438160582</v>
      </c>
      <c r="DW44" s="80" t="s">
        <v>112</v>
      </c>
      <c r="DX44" s="80"/>
      <c r="DY44" s="80"/>
      <c r="DZ44" s="80"/>
      <c r="EA44" s="80"/>
      <c r="EB44" s="80"/>
      <c r="EC44" s="80"/>
      <c r="ED44" s="81"/>
      <c r="EE44" s="81"/>
      <c r="EF44" s="82"/>
      <c r="EG44" s="73"/>
      <c r="EH44" s="74"/>
      <c r="EI44" s="74"/>
      <c r="EJ44" s="70" t="s">
        <v>111</v>
      </c>
      <c r="EK44" s="70"/>
      <c r="EL44" s="70"/>
      <c r="EM44" s="70"/>
      <c r="EN44" s="70"/>
      <c r="EO44" s="70"/>
      <c r="EP44" s="70"/>
      <c r="EQ44" s="75" t="n">
        <v>1111869.21784617</v>
      </c>
      <c r="ER44" s="76" t="n">
        <v>569898.377305797</v>
      </c>
      <c r="ES44" s="76" t="n">
        <v>274144.394569716</v>
      </c>
      <c r="ET44" s="76" t="n">
        <v>130284.666039528</v>
      </c>
      <c r="EU44" s="77" t="n">
        <v>49507.4746231599</v>
      </c>
      <c r="EV44" s="76" t="n">
        <v>5873.40964184742</v>
      </c>
      <c r="EW44" s="78" t="n">
        <v>82160.8956661236</v>
      </c>
      <c r="EX44" s="75" t="n">
        <v>3726186.01568554</v>
      </c>
      <c r="EY44" s="79" t="n">
        <v>2325419.13554295</v>
      </c>
      <c r="EZ44" s="79" t="n">
        <v>863824.616610482</v>
      </c>
      <c r="FA44" s="76" t="n">
        <v>437239.873390801</v>
      </c>
      <c r="FB44" s="76" t="n">
        <v>99023.4535895768</v>
      </c>
      <c r="FC44" s="76" t="n">
        <v>678.93655173839</v>
      </c>
      <c r="FD44" s="78"/>
      <c r="FE44" s="80" t="s">
        <v>112</v>
      </c>
      <c r="FF44" s="80"/>
      <c r="FG44" s="80"/>
      <c r="FH44" s="80"/>
      <c r="FI44" s="80"/>
      <c r="FJ44" s="80"/>
      <c r="FK44" s="80"/>
      <c r="FL44" s="81"/>
      <c r="FM44" s="81"/>
      <c r="FN44" s="82"/>
      <c r="FO44" s="73"/>
      <c r="FP44" s="74"/>
      <c r="FQ44" s="74"/>
      <c r="FR44" s="70" t="s">
        <v>111</v>
      </c>
      <c r="FS44" s="70"/>
      <c r="FT44" s="70"/>
      <c r="FU44" s="70"/>
      <c r="FV44" s="70"/>
      <c r="FW44" s="70"/>
      <c r="FX44" s="70"/>
      <c r="FY44" s="75" t="n">
        <v>3547760.76577259</v>
      </c>
      <c r="FZ44" s="76" t="n">
        <v>1631250.28981524</v>
      </c>
      <c r="GA44" s="76" t="n">
        <v>567016.282713158</v>
      </c>
      <c r="GB44" s="76" t="n">
        <v>746828.788698222</v>
      </c>
      <c r="GC44" s="77" t="n">
        <v>164730.903148532</v>
      </c>
      <c r="GD44" s="76" t="n">
        <v>30923.8212276257</v>
      </c>
      <c r="GE44" s="78" t="n">
        <v>407010.680169808</v>
      </c>
      <c r="GF44" s="75" t="n">
        <v>2230628.13128536</v>
      </c>
      <c r="GG44" s="79" t="n">
        <v>1105471.78665105</v>
      </c>
      <c r="GH44" s="79" t="n">
        <v>702146.234121073</v>
      </c>
      <c r="GI44" s="76" t="n">
        <v>276296.638497168</v>
      </c>
      <c r="GJ44" s="76" t="n">
        <v>140867.412075477</v>
      </c>
      <c r="GK44" s="76" t="n">
        <v>298.631733164448</v>
      </c>
      <c r="GL44" s="78" t="n">
        <v>5547.42820742458</v>
      </c>
      <c r="GM44" s="80" t="s">
        <v>112</v>
      </c>
      <c r="GN44" s="80"/>
      <c r="GO44" s="80"/>
      <c r="GP44" s="80"/>
      <c r="GQ44" s="80"/>
      <c r="GR44" s="80"/>
      <c r="GS44" s="80"/>
      <c r="GT44" s="81"/>
      <c r="GU44" s="81"/>
      <c r="GV44" s="82"/>
    </row>
    <row r="45" s="38" customFormat="true" ht="15.6" hidden="false" customHeight="true" outlineLevel="0" collapsed="false">
      <c r="A45" s="73"/>
      <c r="B45" s="74"/>
      <c r="C45" s="74"/>
      <c r="D45" s="70" t="s">
        <v>113</v>
      </c>
      <c r="E45" s="70"/>
      <c r="F45" s="70"/>
      <c r="G45" s="70"/>
      <c r="H45" s="70"/>
      <c r="I45" s="70"/>
      <c r="J45" s="70"/>
      <c r="K45" s="75" t="n">
        <v>18042282.4517274</v>
      </c>
      <c r="L45" s="76" t="n">
        <v>11121605.2496858</v>
      </c>
      <c r="M45" s="76" t="n">
        <v>2766630.87449986</v>
      </c>
      <c r="N45" s="76" t="n">
        <v>1152377.5842979</v>
      </c>
      <c r="O45" s="77" t="n">
        <v>1876634.98623952</v>
      </c>
      <c r="P45" s="76" t="n">
        <v>250769.992026002</v>
      </c>
      <c r="Q45" s="78" t="n">
        <v>874263.76497837</v>
      </c>
      <c r="R45" s="75" t="n">
        <v>1848302.02244129</v>
      </c>
      <c r="S45" s="79" t="n">
        <v>1442158.11027434</v>
      </c>
      <c r="T45" s="79" t="n">
        <v>313698.583425455</v>
      </c>
      <c r="U45" s="76" t="n">
        <v>46505.8450417015</v>
      </c>
      <c r="V45" s="76" t="n">
        <v>32467.1414038113</v>
      </c>
      <c r="W45" s="76" t="n">
        <v>30.6961698009926</v>
      </c>
      <c r="X45" s="78" t="n">
        <v>13441.6461261824</v>
      </c>
      <c r="Y45" s="80" t="s">
        <v>114</v>
      </c>
      <c r="Z45" s="80"/>
      <c r="AA45" s="80"/>
      <c r="AB45" s="80"/>
      <c r="AC45" s="80"/>
      <c r="AD45" s="80"/>
      <c r="AE45" s="80"/>
      <c r="AF45" s="81"/>
      <c r="AG45" s="81"/>
      <c r="AH45" s="82"/>
      <c r="AI45" s="73"/>
      <c r="AJ45" s="74"/>
      <c r="AK45" s="74"/>
      <c r="AL45" s="70" t="s">
        <v>113</v>
      </c>
      <c r="AM45" s="70"/>
      <c r="AN45" s="70"/>
      <c r="AO45" s="70"/>
      <c r="AP45" s="70"/>
      <c r="AQ45" s="70"/>
      <c r="AR45" s="70"/>
      <c r="AS45" s="75" t="n">
        <v>4064092.13019582</v>
      </c>
      <c r="AT45" s="76" t="n">
        <v>2136433.05698</v>
      </c>
      <c r="AU45" s="76" t="n">
        <v>661163.476563408</v>
      </c>
      <c r="AV45" s="76" t="n">
        <v>265937.546682262</v>
      </c>
      <c r="AW45" s="77" t="n">
        <v>426367.528804756</v>
      </c>
      <c r="AX45" s="76" t="n">
        <v>165635.530654149</v>
      </c>
      <c r="AY45" s="78" t="n">
        <v>408554.990511244</v>
      </c>
      <c r="AZ45" s="75" t="n">
        <v>211121.651226812</v>
      </c>
      <c r="BA45" s="79" t="n">
        <v>92959.7029075532</v>
      </c>
      <c r="BB45" s="79" t="n">
        <v>20886.800954286</v>
      </c>
      <c r="BC45" s="76" t="n">
        <v>66245.5161500186</v>
      </c>
      <c r="BD45" s="76" t="n">
        <v>21638.3907513745</v>
      </c>
      <c r="BE45" s="76" t="n">
        <v>2097.41307650432</v>
      </c>
      <c r="BF45" s="78" t="n">
        <v>7293.82738707515</v>
      </c>
      <c r="BG45" s="80" t="s">
        <v>114</v>
      </c>
      <c r="BH45" s="80"/>
      <c r="BI45" s="80"/>
      <c r="BJ45" s="80"/>
      <c r="BK45" s="80"/>
      <c r="BL45" s="80"/>
      <c r="BM45" s="80"/>
      <c r="BN45" s="81"/>
      <c r="BO45" s="81"/>
      <c r="BP45" s="82"/>
      <c r="BQ45" s="73"/>
      <c r="BR45" s="74"/>
      <c r="BS45" s="74"/>
      <c r="BT45" s="70" t="s">
        <v>113</v>
      </c>
      <c r="BU45" s="70"/>
      <c r="BV45" s="70"/>
      <c r="BW45" s="70"/>
      <c r="BX45" s="70"/>
      <c r="BY45" s="70"/>
      <c r="BZ45" s="70"/>
      <c r="CA45" s="75" t="n">
        <v>718410.207636145</v>
      </c>
      <c r="CB45" s="76" t="n">
        <v>326828.417109585</v>
      </c>
      <c r="CC45" s="76" t="n">
        <v>171534.507167558</v>
      </c>
      <c r="CD45" s="76" t="n">
        <v>30230.3104648141</v>
      </c>
      <c r="CE45" s="77" t="n">
        <v>83671.0746412677</v>
      </c>
      <c r="CF45" s="76" t="n">
        <v>23636.890294296</v>
      </c>
      <c r="CG45" s="78" t="n">
        <v>82509.0079586248</v>
      </c>
      <c r="CH45" s="75" t="n">
        <v>1749351.02861642</v>
      </c>
      <c r="CI45" s="79" t="n">
        <v>776179.832840797</v>
      </c>
      <c r="CJ45" s="79" t="n">
        <v>313209.283097956</v>
      </c>
      <c r="CK45" s="76" t="n">
        <v>141856.686160684</v>
      </c>
      <c r="CL45" s="76" t="n">
        <v>337580.096077086</v>
      </c>
      <c r="CM45" s="76" t="n">
        <v>6118.37799060923</v>
      </c>
      <c r="CN45" s="78" t="n">
        <v>174406.752449289</v>
      </c>
      <c r="CO45" s="80" t="s">
        <v>114</v>
      </c>
      <c r="CP45" s="80"/>
      <c r="CQ45" s="80"/>
      <c r="CR45" s="80"/>
      <c r="CS45" s="80"/>
      <c r="CT45" s="80"/>
      <c r="CU45" s="80"/>
      <c r="CV45" s="81"/>
      <c r="CW45" s="81"/>
      <c r="CX45" s="82"/>
      <c r="CY45" s="73"/>
      <c r="CZ45" s="74"/>
      <c r="DA45" s="74"/>
      <c r="DB45" s="70" t="s">
        <v>113</v>
      </c>
      <c r="DC45" s="70"/>
      <c r="DD45" s="70"/>
      <c r="DE45" s="70"/>
      <c r="DF45" s="70"/>
      <c r="DG45" s="70"/>
      <c r="DH45" s="70"/>
      <c r="DI45" s="75" t="n">
        <v>1923694.28596783</v>
      </c>
      <c r="DJ45" s="76" t="n">
        <v>1683392.71093766</v>
      </c>
      <c r="DK45" s="76" t="n">
        <v>121888.84648611</v>
      </c>
      <c r="DL45" s="76" t="n">
        <v>88719.2777978549</v>
      </c>
      <c r="DM45" s="77" t="n">
        <v>28100.1741332536</v>
      </c>
      <c r="DN45" s="76" t="n">
        <v>1593.27661295942</v>
      </c>
      <c r="DO45" s="95" t="s">
        <v>60</v>
      </c>
      <c r="DP45" s="75" t="n">
        <v>4137132.27367053</v>
      </c>
      <c r="DQ45" s="79" t="n">
        <v>2214885.16345263</v>
      </c>
      <c r="DR45" s="79" t="n">
        <v>831970.847001139</v>
      </c>
      <c r="DS45" s="76" t="n">
        <v>203784.817412318</v>
      </c>
      <c r="DT45" s="76" t="n">
        <v>716208.242730853</v>
      </c>
      <c r="DU45" s="76" t="n">
        <v>43291.3804262399</v>
      </c>
      <c r="DV45" s="78" t="n">
        <v>126991.822647348</v>
      </c>
      <c r="DW45" s="80" t="s">
        <v>114</v>
      </c>
      <c r="DX45" s="80"/>
      <c r="DY45" s="80"/>
      <c r="DZ45" s="80"/>
      <c r="EA45" s="80"/>
      <c r="EB45" s="80"/>
      <c r="EC45" s="80"/>
      <c r="ED45" s="81"/>
      <c r="EE45" s="81"/>
      <c r="EF45" s="82"/>
      <c r="EG45" s="73"/>
      <c r="EH45" s="74"/>
      <c r="EI45" s="74"/>
      <c r="EJ45" s="70" t="s">
        <v>113</v>
      </c>
      <c r="EK45" s="70"/>
      <c r="EL45" s="70"/>
      <c r="EM45" s="70"/>
      <c r="EN45" s="70"/>
      <c r="EO45" s="70"/>
      <c r="EP45" s="70"/>
      <c r="EQ45" s="75" t="n">
        <v>339219.654442854</v>
      </c>
      <c r="ER45" s="76" t="n">
        <v>248159.059052021</v>
      </c>
      <c r="ES45" s="76" t="n">
        <v>28618.0611765473</v>
      </c>
      <c r="ET45" s="76" t="n">
        <v>23706.2506195748</v>
      </c>
      <c r="EU45" s="77" t="n">
        <v>38581.0547371202</v>
      </c>
      <c r="EV45" s="76" t="n">
        <v>155.228857590452</v>
      </c>
      <c r="EW45" s="95" t="s">
        <v>60</v>
      </c>
      <c r="EX45" s="75" t="n">
        <v>1285041.41494472</v>
      </c>
      <c r="EY45" s="79" t="n">
        <v>1108064.26884508</v>
      </c>
      <c r="EZ45" s="79" t="n">
        <v>92453.1190530656</v>
      </c>
      <c r="FA45" s="76" t="n">
        <v>54998.7869938757</v>
      </c>
      <c r="FB45" s="76" t="n">
        <v>28518.8544997404</v>
      </c>
      <c r="FC45" s="76" t="n">
        <v>1006.38555296028</v>
      </c>
      <c r="FD45" s="78"/>
      <c r="FE45" s="80" t="s">
        <v>114</v>
      </c>
      <c r="FF45" s="80"/>
      <c r="FG45" s="80"/>
      <c r="FH45" s="80"/>
      <c r="FI45" s="80"/>
      <c r="FJ45" s="80"/>
      <c r="FK45" s="80"/>
      <c r="FL45" s="81"/>
      <c r="FM45" s="81"/>
      <c r="FN45" s="82"/>
      <c r="FO45" s="73"/>
      <c r="FP45" s="74"/>
      <c r="FQ45" s="74"/>
      <c r="FR45" s="70" t="s">
        <v>113</v>
      </c>
      <c r="FS45" s="70"/>
      <c r="FT45" s="70"/>
      <c r="FU45" s="70"/>
      <c r="FV45" s="70"/>
      <c r="FW45" s="70"/>
      <c r="FX45" s="70"/>
      <c r="FY45" s="75" t="n">
        <v>1182111.71447018</v>
      </c>
      <c r="FZ45" s="76" t="n">
        <v>632269.084029819</v>
      </c>
      <c r="GA45" s="76" t="n">
        <v>180742.611397806</v>
      </c>
      <c r="GB45" s="76" t="n">
        <v>191777.162508093</v>
      </c>
      <c r="GC45" s="77" t="n">
        <v>109295.79620623</v>
      </c>
      <c r="GD45" s="76" t="n">
        <v>6961.34242962382</v>
      </c>
      <c r="GE45" s="78" t="n">
        <v>61065.7178986075</v>
      </c>
      <c r="GF45" s="75" t="n">
        <v>583806.068114806</v>
      </c>
      <c r="GG45" s="79" t="n">
        <v>460275.843256272</v>
      </c>
      <c r="GH45" s="79" t="n">
        <v>30464.7381765321</v>
      </c>
      <c r="GI45" s="76" t="n">
        <v>38615.3844667018</v>
      </c>
      <c r="GJ45" s="76" t="n">
        <v>54206.6322540314</v>
      </c>
      <c r="GK45" s="76" t="n">
        <v>243.469961269002</v>
      </c>
      <c r="GL45" s="95" t="s">
        <v>60</v>
      </c>
      <c r="GM45" s="80" t="s">
        <v>114</v>
      </c>
      <c r="GN45" s="80"/>
      <c r="GO45" s="80"/>
      <c r="GP45" s="80"/>
      <c r="GQ45" s="80"/>
      <c r="GR45" s="80"/>
      <c r="GS45" s="80"/>
      <c r="GT45" s="81"/>
      <c r="GU45" s="81"/>
      <c r="GV45" s="82"/>
    </row>
    <row r="46" s="38" customFormat="true" ht="15.6" hidden="false" customHeight="true" outlineLevel="0" collapsed="false">
      <c r="A46" s="73"/>
      <c r="B46" s="74"/>
      <c r="C46" s="74"/>
      <c r="D46" s="70" t="s">
        <v>103</v>
      </c>
      <c r="E46" s="70"/>
      <c r="F46" s="70"/>
      <c r="G46" s="70"/>
      <c r="H46" s="70"/>
      <c r="I46" s="70"/>
      <c r="J46" s="70"/>
      <c r="K46" s="75" t="n">
        <v>1328000.38498494</v>
      </c>
      <c r="L46" s="76" t="n">
        <v>328631.191853143</v>
      </c>
      <c r="M46" s="76" t="n">
        <v>297655.864325081</v>
      </c>
      <c r="N46" s="76" t="n">
        <v>201893.506638357</v>
      </c>
      <c r="O46" s="77" t="n">
        <v>320259.424419396</v>
      </c>
      <c r="P46" s="76" t="n">
        <v>83649.6758811223</v>
      </c>
      <c r="Q46" s="78" t="n">
        <v>95910.7218678385</v>
      </c>
      <c r="R46" s="75" t="n">
        <v>98122.687950502</v>
      </c>
      <c r="S46" s="79" t="n">
        <v>33664.7904029834</v>
      </c>
      <c r="T46" s="79" t="n">
        <v>36312.3270991962</v>
      </c>
      <c r="U46" s="76" t="n">
        <v>14758.588505074</v>
      </c>
      <c r="V46" s="76" t="n">
        <v>12651.3654677367</v>
      </c>
      <c r="W46" s="76" t="n">
        <v>128.084799298625</v>
      </c>
      <c r="X46" s="78" t="n">
        <v>607.531676213091</v>
      </c>
      <c r="Y46" s="89" t="s">
        <v>104</v>
      </c>
      <c r="Z46" s="89"/>
      <c r="AA46" s="89"/>
      <c r="AB46" s="89"/>
      <c r="AC46" s="89"/>
      <c r="AD46" s="89"/>
      <c r="AE46" s="89"/>
      <c r="AF46" s="81"/>
      <c r="AG46" s="81"/>
      <c r="AH46" s="82"/>
      <c r="AI46" s="73"/>
      <c r="AJ46" s="74"/>
      <c r="AK46" s="74"/>
      <c r="AL46" s="70" t="s">
        <v>103</v>
      </c>
      <c r="AM46" s="70"/>
      <c r="AN46" s="70"/>
      <c r="AO46" s="70"/>
      <c r="AP46" s="70"/>
      <c r="AQ46" s="70"/>
      <c r="AR46" s="70"/>
      <c r="AS46" s="75" t="n">
        <v>459800.913384081</v>
      </c>
      <c r="AT46" s="76" t="n">
        <v>67952.2183187947</v>
      </c>
      <c r="AU46" s="76" t="n">
        <v>56725.2959612877</v>
      </c>
      <c r="AV46" s="76" t="n">
        <v>63561.7667547485</v>
      </c>
      <c r="AW46" s="77" t="n">
        <v>177742.354885783</v>
      </c>
      <c r="AX46" s="76" t="n">
        <v>48317.0766687007</v>
      </c>
      <c r="AY46" s="78" t="n">
        <v>45502.2007947666</v>
      </c>
      <c r="AZ46" s="75" t="n">
        <v>54155.302488736</v>
      </c>
      <c r="BA46" s="79" t="n">
        <v>4024.8570316677</v>
      </c>
      <c r="BB46" s="79" t="n">
        <v>4948.28087994079</v>
      </c>
      <c r="BC46" s="76" t="n">
        <v>12430.4164749908</v>
      </c>
      <c r="BD46" s="76" t="n">
        <v>10971.9040541049</v>
      </c>
      <c r="BE46" s="76" t="n">
        <v>6469.91288179141</v>
      </c>
      <c r="BF46" s="78" t="n">
        <v>15309.9311662404</v>
      </c>
      <c r="BG46" s="89" t="s">
        <v>104</v>
      </c>
      <c r="BH46" s="89"/>
      <c r="BI46" s="89"/>
      <c r="BJ46" s="89"/>
      <c r="BK46" s="89"/>
      <c r="BL46" s="89"/>
      <c r="BM46" s="89"/>
      <c r="BN46" s="81"/>
      <c r="BO46" s="81"/>
      <c r="BP46" s="82"/>
      <c r="BQ46" s="73"/>
      <c r="BR46" s="74"/>
      <c r="BS46" s="74"/>
      <c r="BT46" s="70" t="s">
        <v>103</v>
      </c>
      <c r="BU46" s="70"/>
      <c r="BV46" s="70"/>
      <c r="BW46" s="70"/>
      <c r="BX46" s="70"/>
      <c r="BY46" s="70"/>
      <c r="BZ46" s="70"/>
      <c r="CA46" s="75" t="n">
        <v>245880.898356026</v>
      </c>
      <c r="CB46" s="76" t="n">
        <v>56432.2711173691</v>
      </c>
      <c r="CC46" s="76" t="n">
        <v>73044.793799932</v>
      </c>
      <c r="CD46" s="76" t="n">
        <v>27371.1156591143</v>
      </c>
      <c r="CE46" s="77" t="n">
        <v>58317.8666477294</v>
      </c>
      <c r="CF46" s="76" t="n">
        <v>17267.5335486734</v>
      </c>
      <c r="CG46" s="78" t="n">
        <v>13447.3175832079</v>
      </c>
      <c r="CH46" s="75" t="n">
        <v>81054.5675296655</v>
      </c>
      <c r="CI46" s="79" t="n">
        <v>19574.6983431397</v>
      </c>
      <c r="CJ46" s="79" t="n">
        <v>20600.553396128</v>
      </c>
      <c r="CK46" s="76" t="n">
        <v>16938.923844541</v>
      </c>
      <c r="CL46" s="76" t="n">
        <v>12052.7466847732</v>
      </c>
      <c r="CM46" s="76" t="n">
        <v>2413.87137503593</v>
      </c>
      <c r="CN46" s="78" t="n">
        <v>9473.77388604761</v>
      </c>
      <c r="CO46" s="89" t="s">
        <v>104</v>
      </c>
      <c r="CP46" s="89"/>
      <c r="CQ46" s="89"/>
      <c r="CR46" s="89"/>
      <c r="CS46" s="89"/>
      <c r="CT46" s="89"/>
      <c r="CU46" s="89"/>
      <c r="CV46" s="81"/>
      <c r="CW46" s="81"/>
      <c r="CX46" s="82"/>
      <c r="CY46" s="73"/>
      <c r="CZ46" s="74"/>
      <c r="DA46" s="74"/>
      <c r="DB46" s="70" t="s">
        <v>103</v>
      </c>
      <c r="DC46" s="70"/>
      <c r="DD46" s="70"/>
      <c r="DE46" s="70"/>
      <c r="DF46" s="70"/>
      <c r="DG46" s="70"/>
      <c r="DH46" s="70"/>
      <c r="DI46" s="75" t="n">
        <v>98513.3316034857</v>
      </c>
      <c r="DJ46" s="76" t="n">
        <v>48213.8327873771</v>
      </c>
      <c r="DK46" s="76" t="n">
        <v>25675.7733001295</v>
      </c>
      <c r="DL46" s="76" t="n">
        <v>23466.0233298074</v>
      </c>
      <c r="DM46" s="77" t="n">
        <v>940.326251647325</v>
      </c>
      <c r="DN46" s="76" t="n">
        <v>12.5285084972747</v>
      </c>
      <c r="DO46" s="78" t="n">
        <v>204.847426027241</v>
      </c>
      <c r="DP46" s="75" t="n">
        <v>130596.32862582</v>
      </c>
      <c r="DQ46" s="79" t="n">
        <v>40257.862747993</v>
      </c>
      <c r="DR46" s="79" t="n">
        <v>41876.1482962853</v>
      </c>
      <c r="DS46" s="76" t="n">
        <v>20588.0175939367</v>
      </c>
      <c r="DT46" s="76" t="n">
        <v>16029.6780357035</v>
      </c>
      <c r="DU46" s="76" t="n">
        <v>5555.48626822097</v>
      </c>
      <c r="DV46" s="78" t="n">
        <v>6289.13568368043</v>
      </c>
      <c r="DW46" s="89" t="s">
        <v>104</v>
      </c>
      <c r="DX46" s="89"/>
      <c r="DY46" s="89"/>
      <c r="DZ46" s="89"/>
      <c r="EA46" s="89"/>
      <c r="EB46" s="89"/>
      <c r="EC46" s="89"/>
      <c r="ED46" s="81"/>
      <c r="EE46" s="81"/>
      <c r="EF46" s="82"/>
      <c r="EG46" s="73"/>
      <c r="EH46" s="74"/>
      <c r="EI46" s="74"/>
      <c r="EJ46" s="70" t="s">
        <v>103</v>
      </c>
      <c r="EK46" s="70"/>
      <c r="EL46" s="70"/>
      <c r="EM46" s="70"/>
      <c r="EN46" s="70"/>
      <c r="EO46" s="70"/>
      <c r="EP46" s="70"/>
      <c r="EQ46" s="75" t="n">
        <v>16898.2379390553</v>
      </c>
      <c r="ER46" s="76" t="n">
        <v>8291.42207049741</v>
      </c>
      <c r="ES46" s="76" t="n">
        <v>4592.1107988749</v>
      </c>
      <c r="ET46" s="76" t="n">
        <v>2402.48405855129</v>
      </c>
      <c r="EU46" s="77" t="n">
        <v>980.246821102411</v>
      </c>
      <c r="EV46" s="76" t="n">
        <v>571.616240303437</v>
      </c>
      <c r="EW46" s="78" t="n">
        <v>60.3579497258567</v>
      </c>
      <c r="EX46" s="75" t="n">
        <v>25638.9483108406</v>
      </c>
      <c r="EY46" s="79" t="n">
        <v>18706.3549948361</v>
      </c>
      <c r="EZ46" s="79" t="n">
        <v>5659.94728162855</v>
      </c>
      <c r="FA46" s="76" t="n">
        <v>1038.60553296706</v>
      </c>
      <c r="FB46" s="76" t="n">
        <v>234.040501408965</v>
      </c>
      <c r="FC46" s="83" t="s">
        <v>60</v>
      </c>
      <c r="FD46" s="78"/>
      <c r="FE46" s="89" t="s">
        <v>104</v>
      </c>
      <c r="FF46" s="89"/>
      <c r="FG46" s="89"/>
      <c r="FH46" s="89"/>
      <c r="FI46" s="89"/>
      <c r="FJ46" s="89"/>
      <c r="FK46" s="89"/>
      <c r="FL46" s="81"/>
      <c r="FM46" s="81"/>
      <c r="FN46" s="82"/>
      <c r="FO46" s="73"/>
      <c r="FP46" s="74"/>
      <c r="FQ46" s="74"/>
      <c r="FR46" s="70" t="s">
        <v>103</v>
      </c>
      <c r="FS46" s="70"/>
      <c r="FT46" s="70"/>
      <c r="FU46" s="70"/>
      <c r="FV46" s="70"/>
      <c r="FW46" s="70"/>
      <c r="FX46" s="70"/>
      <c r="FY46" s="75" t="n">
        <v>47608.1497834543</v>
      </c>
      <c r="FZ46" s="76" t="n">
        <v>14613.7563375167</v>
      </c>
      <c r="GA46" s="76" t="n">
        <v>9521.54061503855</v>
      </c>
      <c r="GB46" s="76" t="n">
        <v>13330.9259175842</v>
      </c>
      <c r="GC46" s="77" t="n">
        <v>3430.64043155229</v>
      </c>
      <c r="GD46" s="76" t="n">
        <v>1695.87840532123</v>
      </c>
      <c r="GE46" s="78" t="n">
        <v>5015.40807644129</v>
      </c>
      <c r="GF46" s="75" t="n">
        <v>69731.0190132718</v>
      </c>
      <c r="GG46" s="79" t="n">
        <v>16899.1277009683</v>
      </c>
      <c r="GH46" s="79" t="n">
        <v>18699.0928966399</v>
      </c>
      <c r="GI46" s="76" t="n">
        <v>6006.63896704157</v>
      </c>
      <c r="GJ46" s="76" t="n">
        <v>26908.2546378545</v>
      </c>
      <c r="GK46" s="76" t="n">
        <v>1217.68718527934</v>
      </c>
      <c r="GL46" s="78" t="n">
        <v>0.217625488160213</v>
      </c>
      <c r="GM46" s="89" t="s">
        <v>104</v>
      </c>
      <c r="GN46" s="89"/>
      <c r="GO46" s="89"/>
      <c r="GP46" s="89"/>
      <c r="GQ46" s="89"/>
      <c r="GR46" s="89"/>
      <c r="GS46" s="89"/>
      <c r="GT46" s="81"/>
      <c r="GU46" s="81"/>
      <c r="GV46" s="82"/>
    </row>
    <row r="47" s="38" customFormat="true" ht="15.6" hidden="false" customHeight="true" outlineLevel="0" collapsed="false">
      <c r="A47" s="73"/>
      <c r="B47" s="74"/>
      <c r="C47" s="74"/>
      <c r="D47" s="70" t="s">
        <v>115</v>
      </c>
      <c r="E47" s="70"/>
      <c r="F47" s="70"/>
      <c r="G47" s="70"/>
      <c r="H47" s="70"/>
      <c r="I47" s="70"/>
      <c r="J47" s="70"/>
      <c r="K47" s="75" t="n">
        <v>18178437.7322445</v>
      </c>
      <c r="L47" s="76" t="n">
        <v>5093530.60807479</v>
      </c>
      <c r="M47" s="76" t="n">
        <v>3047173.32801393</v>
      </c>
      <c r="N47" s="76" t="n">
        <v>3916563.57028641</v>
      </c>
      <c r="O47" s="77" t="n">
        <v>3897066.65922431</v>
      </c>
      <c r="P47" s="76" t="n">
        <v>1234358.31248739</v>
      </c>
      <c r="Q47" s="78" t="n">
        <v>989745.254157651</v>
      </c>
      <c r="R47" s="75" t="n">
        <v>886362.979169522</v>
      </c>
      <c r="S47" s="79" t="n">
        <v>191829.029792052</v>
      </c>
      <c r="T47" s="79" t="n">
        <v>203787.513496334</v>
      </c>
      <c r="U47" s="76" t="n">
        <v>168966.189817807</v>
      </c>
      <c r="V47" s="76" t="n">
        <v>255402.290873261</v>
      </c>
      <c r="W47" s="76" t="n">
        <v>41288.4238386175</v>
      </c>
      <c r="X47" s="78" t="n">
        <v>25089.5313514506</v>
      </c>
      <c r="Y47" s="80" t="s">
        <v>116</v>
      </c>
      <c r="Z47" s="80"/>
      <c r="AA47" s="80"/>
      <c r="AB47" s="80"/>
      <c r="AC47" s="80"/>
      <c r="AD47" s="80"/>
      <c r="AE47" s="80"/>
      <c r="AF47" s="81"/>
      <c r="AG47" s="81"/>
      <c r="AH47" s="82"/>
      <c r="AI47" s="73"/>
      <c r="AJ47" s="74"/>
      <c r="AK47" s="74"/>
      <c r="AL47" s="70" t="s">
        <v>115</v>
      </c>
      <c r="AM47" s="70"/>
      <c r="AN47" s="70"/>
      <c r="AO47" s="70"/>
      <c r="AP47" s="70"/>
      <c r="AQ47" s="70"/>
      <c r="AR47" s="70"/>
      <c r="AS47" s="75" t="n">
        <v>4184847.45610947</v>
      </c>
      <c r="AT47" s="76" t="n">
        <v>600334.474069651</v>
      </c>
      <c r="AU47" s="76" t="n">
        <v>702130.076035798</v>
      </c>
      <c r="AV47" s="76" t="n">
        <v>709647.066234911</v>
      </c>
      <c r="AW47" s="77" t="n">
        <v>1405103.32993709</v>
      </c>
      <c r="AX47" s="76" t="n">
        <v>437515.431352355</v>
      </c>
      <c r="AY47" s="78" t="n">
        <v>330117.078479669</v>
      </c>
      <c r="AZ47" s="75" t="n">
        <v>608187.427404613</v>
      </c>
      <c r="BA47" s="79" t="n">
        <v>46183.3794590125</v>
      </c>
      <c r="BB47" s="79" t="n">
        <v>70213.3484878541</v>
      </c>
      <c r="BC47" s="76" t="n">
        <v>106746.839067619</v>
      </c>
      <c r="BD47" s="76" t="n">
        <v>158056.487526548</v>
      </c>
      <c r="BE47" s="76" t="n">
        <v>120666.429006012</v>
      </c>
      <c r="BF47" s="78" t="n">
        <v>106320.943857566</v>
      </c>
      <c r="BG47" s="80" t="s">
        <v>116</v>
      </c>
      <c r="BH47" s="80"/>
      <c r="BI47" s="80"/>
      <c r="BJ47" s="80"/>
      <c r="BK47" s="80"/>
      <c r="BL47" s="80"/>
      <c r="BM47" s="80"/>
      <c r="BN47" s="81"/>
      <c r="BO47" s="81"/>
      <c r="BP47" s="82"/>
      <c r="BQ47" s="73"/>
      <c r="BR47" s="74"/>
      <c r="BS47" s="74"/>
      <c r="BT47" s="70" t="s">
        <v>115</v>
      </c>
      <c r="BU47" s="70"/>
      <c r="BV47" s="70"/>
      <c r="BW47" s="70"/>
      <c r="BX47" s="70"/>
      <c r="BY47" s="70"/>
      <c r="BZ47" s="70"/>
      <c r="CA47" s="75" t="n">
        <v>1035696.88807876</v>
      </c>
      <c r="CB47" s="76" t="n">
        <v>165031.464839463</v>
      </c>
      <c r="CC47" s="76" t="n">
        <v>182300.186298378</v>
      </c>
      <c r="CD47" s="76" t="n">
        <v>119208.247389221</v>
      </c>
      <c r="CE47" s="77" t="n">
        <v>305909.065857248</v>
      </c>
      <c r="CF47" s="76" t="n">
        <v>132476.155356929</v>
      </c>
      <c r="CG47" s="78" t="n">
        <v>130771.768337524</v>
      </c>
      <c r="CH47" s="75" t="n">
        <v>1449093.38577379</v>
      </c>
      <c r="CI47" s="79" t="n">
        <v>369101.652415902</v>
      </c>
      <c r="CJ47" s="79" t="n">
        <v>302200.672829077</v>
      </c>
      <c r="CK47" s="76" t="n">
        <v>245258.922497698</v>
      </c>
      <c r="CL47" s="76" t="n">
        <v>437580.463348132</v>
      </c>
      <c r="CM47" s="76" t="n">
        <v>26115.5740425472</v>
      </c>
      <c r="CN47" s="78" t="n">
        <v>68836.1006404348</v>
      </c>
      <c r="CO47" s="80" t="s">
        <v>116</v>
      </c>
      <c r="CP47" s="80"/>
      <c r="CQ47" s="80"/>
      <c r="CR47" s="80"/>
      <c r="CS47" s="80"/>
      <c r="CT47" s="80"/>
      <c r="CU47" s="80"/>
      <c r="CV47" s="81"/>
      <c r="CW47" s="81"/>
      <c r="CX47" s="82"/>
      <c r="CY47" s="73"/>
      <c r="CZ47" s="74"/>
      <c r="DA47" s="74"/>
      <c r="DB47" s="70" t="s">
        <v>115</v>
      </c>
      <c r="DC47" s="70"/>
      <c r="DD47" s="70"/>
      <c r="DE47" s="70"/>
      <c r="DF47" s="70"/>
      <c r="DG47" s="70"/>
      <c r="DH47" s="70"/>
      <c r="DI47" s="75" t="n">
        <v>774801.330795763</v>
      </c>
      <c r="DJ47" s="76" t="n">
        <v>388142.726792028</v>
      </c>
      <c r="DK47" s="76" t="n">
        <v>172409.608269266</v>
      </c>
      <c r="DL47" s="76" t="n">
        <v>199892.342361258</v>
      </c>
      <c r="DM47" s="77" t="n">
        <v>12640.2094980773</v>
      </c>
      <c r="DN47" s="76" t="n">
        <v>851.074466175078</v>
      </c>
      <c r="DO47" s="78" t="n">
        <v>865.369408957896</v>
      </c>
      <c r="DP47" s="75" t="n">
        <v>5049191.78270834</v>
      </c>
      <c r="DQ47" s="79" t="n">
        <v>1941349.76979016</v>
      </c>
      <c r="DR47" s="79" t="n">
        <v>690753.569917901</v>
      </c>
      <c r="DS47" s="76" t="n">
        <v>1032366.39793822</v>
      </c>
      <c r="DT47" s="76" t="n">
        <v>823459.363171498</v>
      </c>
      <c r="DU47" s="76" t="n">
        <v>326445.22477333</v>
      </c>
      <c r="DV47" s="78" t="n">
        <v>234817.457117228</v>
      </c>
      <c r="DW47" s="80" t="s">
        <v>116</v>
      </c>
      <c r="DX47" s="80"/>
      <c r="DY47" s="80"/>
      <c r="DZ47" s="80"/>
      <c r="EA47" s="80"/>
      <c r="EB47" s="80"/>
      <c r="EC47" s="80"/>
      <c r="ED47" s="81"/>
      <c r="EE47" s="81"/>
      <c r="EF47" s="82"/>
      <c r="EG47" s="73"/>
      <c r="EH47" s="74"/>
      <c r="EI47" s="74"/>
      <c r="EJ47" s="70" t="s">
        <v>115</v>
      </c>
      <c r="EK47" s="70"/>
      <c r="EL47" s="70"/>
      <c r="EM47" s="70"/>
      <c r="EN47" s="70"/>
      <c r="EO47" s="70"/>
      <c r="EP47" s="70"/>
      <c r="EQ47" s="75" t="n">
        <v>340285.082005768</v>
      </c>
      <c r="ER47" s="76" t="n">
        <v>139669.754126518</v>
      </c>
      <c r="ES47" s="76" t="n">
        <v>71935.5064896919</v>
      </c>
      <c r="ET47" s="76" t="n">
        <v>95048.3746312981</v>
      </c>
      <c r="EU47" s="77" t="n">
        <v>16502.3655916577</v>
      </c>
      <c r="EV47" s="76" t="n">
        <v>11302.9785117984</v>
      </c>
      <c r="EW47" s="78" t="n">
        <v>5826.10265480357</v>
      </c>
      <c r="EX47" s="75" t="n">
        <v>248038.710547618</v>
      </c>
      <c r="EY47" s="79" t="n">
        <v>169770.245217002</v>
      </c>
      <c r="EZ47" s="79" t="n">
        <v>62757.77066786</v>
      </c>
      <c r="FA47" s="76" t="n">
        <v>14356.8839990239</v>
      </c>
      <c r="FB47" s="76" t="n">
        <v>1130.74678969452</v>
      </c>
      <c r="FC47" s="76" t="n">
        <v>23.0638740369953</v>
      </c>
      <c r="FD47" s="78"/>
      <c r="FE47" s="80" t="s">
        <v>116</v>
      </c>
      <c r="FF47" s="80"/>
      <c r="FG47" s="80"/>
      <c r="FH47" s="80"/>
      <c r="FI47" s="80"/>
      <c r="FJ47" s="80"/>
      <c r="FK47" s="80"/>
      <c r="FL47" s="81"/>
      <c r="FM47" s="81"/>
      <c r="FN47" s="82"/>
      <c r="FO47" s="73"/>
      <c r="FP47" s="74"/>
      <c r="FQ47" s="74"/>
      <c r="FR47" s="70" t="s">
        <v>115</v>
      </c>
      <c r="FS47" s="70"/>
      <c r="FT47" s="70"/>
      <c r="FU47" s="70"/>
      <c r="FV47" s="70"/>
      <c r="FW47" s="70"/>
      <c r="FX47" s="70"/>
      <c r="FY47" s="75" t="n">
        <v>2939795.77347479</v>
      </c>
      <c r="FZ47" s="76" t="n">
        <v>671580.482115451</v>
      </c>
      <c r="GA47" s="76" t="n">
        <v>430893.03393362</v>
      </c>
      <c r="GB47" s="76" t="n">
        <v>1158273.91927918</v>
      </c>
      <c r="GC47" s="77" t="n">
        <v>465275.452305932</v>
      </c>
      <c r="GD47" s="76" t="n">
        <v>126719.342631483</v>
      </c>
      <c r="GE47" s="78" t="n">
        <v>87053.5432091208</v>
      </c>
      <c r="GF47" s="75" t="n">
        <v>662136.916176052</v>
      </c>
      <c r="GG47" s="79" t="n">
        <v>410537.629457547</v>
      </c>
      <c r="GH47" s="79" t="n">
        <v>157792.041588155</v>
      </c>
      <c r="GI47" s="76" t="n">
        <v>66798.3870701739</v>
      </c>
      <c r="GJ47" s="76" t="n">
        <v>16006.8843251749</v>
      </c>
      <c r="GK47" s="76" t="n">
        <v>10954.6146341056</v>
      </c>
      <c r="GL47" s="78" t="n">
        <v>47.3591008956533</v>
      </c>
      <c r="GM47" s="80" t="s">
        <v>116</v>
      </c>
      <c r="GN47" s="80"/>
      <c r="GO47" s="80"/>
      <c r="GP47" s="80"/>
      <c r="GQ47" s="80"/>
      <c r="GR47" s="80"/>
      <c r="GS47" s="80"/>
      <c r="GT47" s="81"/>
      <c r="GU47" s="81"/>
      <c r="GV47" s="82"/>
    </row>
    <row r="48" s="38" customFormat="true" ht="15.6" hidden="false" customHeight="true" outlineLevel="0" collapsed="false">
      <c r="A48" s="69"/>
      <c r="B48" s="70" t="s">
        <v>117</v>
      </c>
      <c r="C48" s="70"/>
      <c r="D48" s="70"/>
      <c r="E48" s="70"/>
      <c r="F48" s="70"/>
      <c r="G48" s="70"/>
      <c r="H48" s="70"/>
      <c r="I48" s="70"/>
      <c r="J48" s="70"/>
      <c r="K48" s="63" t="n">
        <v>135889367.375156</v>
      </c>
      <c r="L48" s="64" t="n">
        <v>34917520.2857314</v>
      </c>
      <c r="M48" s="64" t="n">
        <v>34764234.6683357</v>
      </c>
      <c r="N48" s="64" t="n">
        <v>23804845.7077472</v>
      </c>
      <c r="O48" s="65" t="n">
        <v>30128527.4396146</v>
      </c>
      <c r="P48" s="64" t="n">
        <v>5900348.90230415</v>
      </c>
      <c r="Q48" s="66" t="n">
        <v>6373890.37142275</v>
      </c>
      <c r="R48" s="63" t="n">
        <v>18636417.662845</v>
      </c>
      <c r="S48" s="67" t="n">
        <v>2482636.51583743</v>
      </c>
      <c r="T48" s="67" t="n">
        <v>9095655.99277215</v>
      </c>
      <c r="U48" s="64" t="n">
        <v>3353816.38624925</v>
      </c>
      <c r="V48" s="64" t="n">
        <v>2593578.15106603</v>
      </c>
      <c r="W48" s="64" t="n">
        <v>444240.415531743</v>
      </c>
      <c r="X48" s="66" t="n">
        <v>666490.201388382</v>
      </c>
      <c r="Y48" s="84" t="s">
        <v>118</v>
      </c>
      <c r="Z48" s="84"/>
      <c r="AA48" s="84"/>
      <c r="AB48" s="84"/>
      <c r="AC48" s="84"/>
      <c r="AD48" s="84"/>
      <c r="AE48" s="84"/>
      <c r="AF48" s="84"/>
      <c r="AG48" s="84"/>
      <c r="AH48" s="82"/>
      <c r="AI48" s="69"/>
      <c r="AJ48" s="70" t="s">
        <v>117</v>
      </c>
      <c r="AK48" s="70"/>
      <c r="AL48" s="70"/>
      <c r="AM48" s="70"/>
      <c r="AN48" s="70"/>
      <c r="AO48" s="70"/>
      <c r="AP48" s="70"/>
      <c r="AQ48" s="70"/>
      <c r="AR48" s="70"/>
      <c r="AS48" s="63" t="n">
        <v>44136015.9519456</v>
      </c>
      <c r="AT48" s="64" t="n">
        <v>9047285.13858916</v>
      </c>
      <c r="AU48" s="64" t="n">
        <v>9273044.99940447</v>
      </c>
      <c r="AV48" s="64" t="n">
        <v>7163728.2692897</v>
      </c>
      <c r="AW48" s="65" t="n">
        <v>13434207.1421566</v>
      </c>
      <c r="AX48" s="64" t="n">
        <v>2854398.80986783</v>
      </c>
      <c r="AY48" s="66" t="n">
        <v>2363351.59263788</v>
      </c>
      <c r="AZ48" s="63" t="n">
        <v>4798349.75229236</v>
      </c>
      <c r="BA48" s="67" t="n">
        <v>637573.663684802</v>
      </c>
      <c r="BB48" s="67" t="n">
        <v>1005108.75735891</v>
      </c>
      <c r="BC48" s="64" t="n">
        <v>794490.637026024</v>
      </c>
      <c r="BD48" s="64" t="n">
        <v>846630.585024251</v>
      </c>
      <c r="BE48" s="64" t="n">
        <v>495931.130167943</v>
      </c>
      <c r="BF48" s="66" t="n">
        <v>1018614.97903043</v>
      </c>
      <c r="BG48" s="84" t="s">
        <v>118</v>
      </c>
      <c r="BH48" s="84"/>
      <c r="BI48" s="84"/>
      <c r="BJ48" s="84"/>
      <c r="BK48" s="84"/>
      <c r="BL48" s="84"/>
      <c r="BM48" s="84"/>
      <c r="BN48" s="84"/>
      <c r="BO48" s="84"/>
      <c r="BP48" s="82"/>
      <c r="BQ48" s="69"/>
      <c r="BR48" s="70" t="s">
        <v>117</v>
      </c>
      <c r="BS48" s="70"/>
      <c r="BT48" s="70"/>
      <c r="BU48" s="70"/>
      <c r="BV48" s="70"/>
      <c r="BW48" s="70"/>
      <c r="BX48" s="70"/>
      <c r="BY48" s="70"/>
      <c r="BZ48" s="70"/>
      <c r="CA48" s="63" t="n">
        <v>6663242.78456931</v>
      </c>
      <c r="CB48" s="64" t="n">
        <v>1088175.42865454</v>
      </c>
      <c r="CC48" s="64" t="n">
        <v>1585861.06135345</v>
      </c>
      <c r="CD48" s="64" t="n">
        <v>826351.023165164</v>
      </c>
      <c r="CE48" s="65" t="n">
        <v>1846695.04856244</v>
      </c>
      <c r="CF48" s="64" t="n">
        <v>564993.552611354</v>
      </c>
      <c r="CG48" s="66" t="n">
        <v>751166.670222366</v>
      </c>
      <c r="CH48" s="63" t="n">
        <v>19853297.5762</v>
      </c>
      <c r="CI48" s="67" t="n">
        <v>5432339.01752087</v>
      </c>
      <c r="CJ48" s="67" t="n">
        <v>5222267.9192732</v>
      </c>
      <c r="CK48" s="64" t="n">
        <v>3985491.29408883</v>
      </c>
      <c r="CL48" s="64" t="n">
        <v>4236697.64122303</v>
      </c>
      <c r="CM48" s="64" t="n">
        <v>269650.780888849</v>
      </c>
      <c r="CN48" s="66" t="n">
        <v>706850.923205255</v>
      </c>
      <c r="CO48" s="84" t="s">
        <v>118</v>
      </c>
      <c r="CP48" s="84"/>
      <c r="CQ48" s="84"/>
      <c r="CR48" s="84"/>
      <c r="CS48" s="84"/>
      <c r="CT48" s="84"/>
      <c r="CU48" s="84"/>
      <c r="CV48" s="84"/>
      <c r="CW48" s="84"/>
      <c r="CX48" s="82"/>
      <c r="CY48" s="69"/>
      <c r="CZ48" s="70" t="s">
        <v>117</v>
      </c>
      <c r="DA48" s="70"/>
      <c r="DB48" s="70"/>
      <c r="DC48" s="70"/>
      <c r="DD48" s="70"/>
      <c r="DE48" s="70"/>
      <c r="DF48" s="70"/>
      <c r="DG48" s="70"/>
      <c r="DH48" s="70"/>
      <c r="DI48" s="63" t="n">
        <v>9000309.21340205</v>
      </c>
      <c r="DJ48" s="64" t="n">
        <v>4262765.79082445</v>
      </c>
      <c r="DK48" s="64" t="n">
        <v>2291901.42743856</v>
      </c>
      <c r="DL48" s="64" t="n">
        <v>2228703.86269021</v>
      </c>
      <c r="DM48" s="65" t="n">
        <v>123485.25538416</v>
      </c>
      <c r="DN48" s="64" t="n">
        <v>9571.26613464042</v>
      </c>
      <c r="DO48" s="66" t="n">
        <v>83881.6109300323</v>
      </c>
      <c r="DP48" s="63" t="n">
        <v>20128392.8598185</v>
      </c>
      <c r="DQ48" s="67" t="n">
        <v>6610556.54166456</v>
      </c>
      <c r="DR48" s="67" t="n">
        <v>2778282.48021136</v>
      </c>
      <c r="DS48" s="64" t="n">
        <v>2632896.26078206</v>
      </c>
      <c r="DT48" s="64" t="n">
        <v>6125341.19321083</v>
      </c>
      <c r="DU48" s="64" t="n">
        <v>1052293.17589895</v>
      </c>
      <c r="DV48" s="66" t="n">
        <v>929023.208050784</v>
      </c>
      <c r="DW48" s="84" t="s">
        <v>118</v>
      </c>
      <c r="DX48" s="84"/>
      <c r="DY48" s="84"/>
      <c r="DZ48" s="84"/>
      <c r="EA48" s="84"/>
      <c r="EB48" s="84"/>
      <c r="EC48" s="84"/>
      <c r="ED48" s="84"/>
      <c r="EE48" s="84"/>
      <c r="EF48" s="82"/>
      <c r="EG48" s="69"/>
      <c r="EH48" s="70" t="s">
        <v>117</v>
      </c>
      <c r="EI48" s="70"/>
      <c r="EJ48" s="70"/>
      <c r="EK48" s="70"/>
      <c r="EL48" s="70"/>
      <c r="EM48" s="70"/>
      <c r="EN48" s="70"/>
      <c r="EO48" s="70"/>
      <c r="EP48" s="70"/>
      <c r="EQ48" s="63" t="n">
        <v>3348727.37614896</v>
      </c>
      <c r="ER48" s="64" t="n">
        <v>1276309.38083422</v>
      </c>
      <c r="ES48" s="64" t="n">
        <v>1003673.6172937</v>
      </c>
      <c r="ET48" s="64" t="n">
        <v>747477.435127733</v>
      </c>
      <c r="EU48" s="65" t="n">
        <v>185588.864658523</v>
      </c>
      <c r="EV48" s="64" t="n">
        <v>59359.1036773679</v>
      </c>
      <c r="EW48" s="66" t="n">
        <v>76318.9745574207</v>
      </c>
      <c r="EX48" s="63" t="n">
        <v>912173.910673965</v>
      </c>
      <c r="EY48" s="67" t="n">
        <v>180372.466941381</v>
      </c>
      <c r="EZ48" s="67" t="n">
        <v>438162.330971293</v>
      </c>
      <c r="FA48" s="64" t="n">
        <v>205196.589905925</v>
      </c>
      <c r="FB48" s="64" t="n">
        <v>82609.2759775243</v>
      </c>
      <c r="FC48" s="64" t="n">
        <v>5833.24687784227</v>
      </c>
      <c r="FD48" s="66"/>
      <c r="FE48" s="84" t="s">
        <v>118</v>
      </c>
      <c r="FF48" s="84"/>
      <c r="FG48" s="84"/>
      <c r="FH48" s="84"/>
      <c r="FI48" s="84"/>
      <c r="FJ48" s="84"/>
      <c r="FK48" s="84"/>
      <c r="FL48" s="84"/>
      <c r="FM48" s="84"/>
      <c r="FN48" s="82"/>
      <c r="FO48" s="69"/>
      <c r="FP48" s="70" t="s">
        <v>117</v>
      </c>
      <c r="FQ48" s="70"/>
      <c r="FR48" s="70"/>
      <c r="FS48" s="70"/>
      <c r="FT48" s="70"/>
      <c r="FU48" s="70"/>
      <c r="FV48" s="70"/>
      <c r="FW48" s="70"/>
      <c r="FX48" s="70"/>
      <c r="FY48" s="63" t="n">
        <v>3721409.02019498</v>
      </c>
      <c r="FZ48" s="64" t="n">
        <v>1671572.7767062</v>
      </c>
      <c r="GA48" s="64" t="n">
        <v>890889.590316934</v>
      </c>
      <c r="GB48" s="64" t="n">
        <v>940645.650676322</v>
      </c>
      <c r="GC48" s="65" t="n">
        <v>354695.211185834</v>
      </c>
      <c r="GD48" s="64" t="n">
        <v>89359.9469094843</v>
      </c>
      <c r="GE48" s="66" t="n">
        <v>-225754.155599794</v>
      </c>
      <c r="GF48" s="63" t="n">
        <v>4691031.26706485</v>
      </c>
      <c r="GG48" s="67" t="n">
        <v>2227933.56447377</v>
      </c>
      <c r="GH48" s="67" t="n">
        <v>1179386.49194165</v>
      </c>
      <c r="GI48" s="64" t="n">
        <v>926048.298745939</v>
      </c>
      <c r="GJ48" s="64" t="n">
        <v>298999.071165349</v>
      </c>
      <c r="GK48" s="64" t="n">
        <v>54717.47373814</v>
      </c>
      <c r="GL48" s="66" t="n">
        <v>3946.367</v>
      </c>
      <c r="GM48" s="84" t="s">
        <v>118</v>
      </c>
      <c r="GN48" s="84"/>
      <c r="GO48" s="84"/>
      <c r="GP48" s="84"/>
      <c r="GQ48" s="84"/>
      <c r="GR48" s="84"/>
      <c r="GS48" s="84"/>
      <c r="GT48" s="84"/>
      <c r="GU48" s="84"/>
      <c r="GV48" s="82"/>
    </row>
    <row r="49" s="38" customFormat="true" ht="15.6" hidden="false" customHeight="true" outlineLevel="0" collapsed="false">
      <c r="A49" s="69"/>
      <c r="B49" s="96"/>
      <c r="C49" s="70" t="s">
        <v>119</v>
      </c>
      <c r="D49" s="70"/>
      <c r="E49" s="70"/>
      <c r="F49" s="70"/>
      <c r="G49" s="70"/>
      <c r="H49" s="70"/>
      <c r="I49" s="70"/>
      <c r="J49" s="70"/>
      <c r="K49" s="63" t="n">
        <v>128953066.826238</v>
      </c>
      <c r="L49" s="64" t="n">
        <v>33260129.9409214</v>
      </c>
      <c r="M49" s="64" t="n">
        <v>32774795.7422646</v>
      </c>
      <c r="N49" s="64" t="n">
        <v>22567560.989747</v>
      </c>
      <c r="O49" s="65" t="n">
        <v>28608228.1071646</v>
      </c>
      <c r="P49" s="64" t="n">
        <v>5512723.86674104</v>
      </c>
      <c r="Q49" s="66" t="n">
        <v>6229628.17939971</v>
      </c>
      <c r="R49" s="63" t="n">
        <v>17731520.3013709</v>
      </c>
      <c r="S49" s="67" t="n">
        <v>2459149.80922684</v>
      </c>
      <c r="T49" s="67" t="n">
        <v>8773263.27489162</v>
      </c>
      <c r="U49" s="64" t="n">
        <v>3129664.69262825</v>
      </c>
      <c r="V49" s="64" t="n">
        <v>2490861.15602104</v>
      </c>
      <c r="W49" s="64" t="n">
        <v>334402.516739613</v>
      </c>
      <c r="X49" s="66" t="n">
        <v>544178.851863509</v>
      </c>
      <c r="Y49" s="97" t="s">
        <v>120</v>
      </c>
      <c r="Z49" s="97"/>
      <c r="AA49" s="97"/>
      <c r="AB49" s="97"/>
      <c r="AC49" s="97"/>
      <c r="AD49" s="97"/>
      <c r="AE49" s="97"/>
      <c r="AF49" s="97"/>
      <c r="AG49" s="98"/>
      <c r="AH49" s="82"/>
      <c r="AI49" s="69"/>
      <c r="AJ49" s="96"/>
      <c r="AK49" s="70" t="s">
        <v>119</v>
      </c>
      <c r="AL49" s="70"/>
      <c r="AM49" s="70"/>
      <c r="AN49" s="70"/>
      <c r="AO49" s="70"/>
      <c r="AP49" s="70"/>
      <c r="AQ49" s="70"/>
      <c r="AR49" s="70"/>
      <c r="AS49" s="63" t="n">
        <v>41468428.7382964</v>
      </c>
      <c r="AT49" s="64" t="n">
        <v>8554384.9168893</v>
      </c>
      <c r="AU49" s="64" t="n">
        <v>8617019.65643923</v>
      </c>
      <c r="AV49" s="64" t="n">
        <v>6754281.31304862</v>
      </c>
      <c r="AW49" s="65" t="n">
        <v>12496890.313492</v>
      </c>
      <c r="AX49" s="64" t="n">
        <v>2717781.51711904</v>
      </c>
      <c r="AY49" s="66" t="n">
        <v>2328071.02130822</v>
      </c>
      <c r="AZ49" s="63" t="n">
        <v>4569621.59178243</v>
      </c>
      <c r="BA49" s="67" t="n">
        <v>621752.588955689</v>
      </c>
      <c r="BB49" s="67" t="n">
        <v>955271.321786279</v>
      </c>
      <c r="BC49" s="64" t="n">
        <v>742829.922648467</v>
      </c>
      <c r="BD49" s="64" t="n">
        <v>753535.597622013</v>
      </c>
      <c r="BE49" s="64" t="n">
        <v>477495.110823847</v>
      </c>
      <c r="BF49" s="66" t="n">
        <v>1018737.04994613</v>
      </c>
      <c r="BG49" s="97" t="s">
        <v>120</v>
      </c>
      <c r="BH49" s="97"/>
      <c r="BI49" s="97"/>
      <c r="BJ49" s="97"/>
      <c r="BK49" s="97"/>
      <c r="BL49" s="97"/>
      <c r="BM49" s="97"/>
      <c r="BN49" s="97"/>
      <c r="BO49" s="98"/>
      <c r="BP49" s="82"/>
      <c r="BQ49" s="69"/>
      <c r="BR49" s="96"/>
      <c r="BS49" s="70" t="s">
        <v>119</v>
      </c>
      <c r="BT49" s="70"/>
      <c r="BU49" s="70"/>
      <c r="BV49" s="70"/>
      <c r="BW49" s="70"/>
      <c r="BX49" s="70"/>
      <c r="BY49" s="70"/>
      <c r="BZ49" s="70"/>
      <c r="CA49" s="63" t="n">
        <v>6333156.66130234</v>
      </c>
      <c r="CB49" s="64" t="n">
        <v>1025924.11429057</v>
      </c>
      <c r="CC49" s="64" t="n">
        <v>1516920.40753587</v>
      </c>
      <c r="CD49" s="64" t="n">
        <v>796822.901411474</v>
      </c>
      <c r="CE49" s="65" t="n">
        <v>1757351.04490966</v>
      </c>
      <c r="CF49" s="64" t="n">
        <v>522945.982844062</v>
      </c>
      <c r="CG49" s="66" t="n">
        <v>713192.210310706</v>
      </c>
      <c r="CH49" s="63" t="n">
        <v>18982026.9761785</v>
      </c>
      <c r="CI49" s="67" t="n">
        <v>5208654.2606984</v>
      </c>
      <c r="CJ49" s="67" t="n">
        <v>4898676.02493237</v>
      </c>
      <c r="CK49" s="64" t="n">
        <v>3830604.5490865</v>
      </c>
      <c r="CL49" s="64" t="n">
        <v>4099351.20279951</v>
      </c>
      <c r="CM49" s="64" t="n">
        <v>247684.633548681</v>
      </c>
      <c r="CN49" s="66" t="n">
        <v>697056.305113018</v>
      </c>
      <c r="CO49" s="97" t="s">
        <v>120</v>
      </c>
      <c r="CP49" s="97"/>
      <c r="CQ49" s="97"/>
      <c r="CR49" s="97"/>
      <c r="CS49" s="97"/>
      <c r="CT49" s="97"/>
      <c r="CU49" s="97"/>
      <c r="CV49" s="97"/>
      <c r="CW49" s="98"/>
      <c r="CX49" s="82"/>
      <c r="CY49" s="69"/>
      <c r="CZ49" s="96"/>
      <c r="DA49" s="70" t="s">
        <v>119</v>
      </c>
      <c r="DB49" s="70"/>
      <c r="DC49" s="70"/>
      <c r="DD49" s="70"/>
      <c r="DE49" s="70"/>
      <c r="DF49" s="70"/>
      <c r="DG49" s="70"/>
      <c r="DH49" s="70"/>
      <c r="DI49" s="63" t="n">
        <v>8390878.58327548</v>
      </c>
      <c r="DJ49" s="64" t="n">
        <v>3920902.92765358</v>
      </c>
      <c r="DK49" s="64" t="n">
        <v>2125591.94969865</v>
      </c>
      <c r="DL49" s="64" t="n">
        <v>2124983.01675795</v>
      </c>
      <c r="DM49" s="65" t="n">
        <v>127063.558604311</v>
      </c>
      <c r="DN49" s="64" t="n">
        <v>8774.7945286045</v>
      </c>
      <c r="DO49" s="66" t="n">
        <v>83562.3360323882</v>
      </c>
      <c r="DP49" s="63" t="n">
        <v>19472442.6748694</v>
      </c>
      <c r="DQ49" s="67" t="n">
        <v>6393019.65408033</v>
      </c>
      <c r="DR49" s="67" t="n">
        <v>2567857.77224029</v>
      </c>
      <c r="DS49" s="64" t="n">
        <v>2572532.52737041</v>
      </c>
      <c r="DT49" s="64" t="n">
        <v>6010079.93194363</v>
      </c>
      <c r="DU49" s="64" t="n">
        <v>1006783.24291588</v>
      </c>
      <c r="DV49" s="66" t="n">
        <v>922169.546318856</v>
      </c>
      <c r="DW49" s="97" t="s">
        <v>120</v>
      </c>
      <c r="DX49" s="97"/>
      <c r="DY49" s="97"/>
      <c r="DZ49" s="97"/>
      <c r="EA49" s="97"/>
      <c r="EB49" s="97"/>
      <c r="EC49" s="97"/>
      <c r="ED49" s="97"/>
      <c r="EE49" s="98"/>
      <c r="EF49" s="82"/>
      <c r="EG49" s="69"/>
      <c r="EH49" s="96"/>
      <c r="EI49" s="70" t="s">
        <v>119</v>
      </c>
      <c r="EJ49" s="70"/>
      <c r="EK49" s="70"/>
      <c r="EL49" s="70"/>
      <c r="EM49" s="70"/>
      <c r="EN49" s="70"/>
      <c r="EO49" s="70"/>
      <c r="EP49" s="70"/>
      <c r="EQ49" s="63" t="n">
        <v>3101282.24836776</v>
      </c>
      <c r="ER49" s="64" t="n">
        <v>1225064.26014957</v>
      </c>
      <c r="ES49" s="64" t="n">
        <v>949216.822256143</v>
      </c>
      <c r="ET49" s="64" t="n">
        <v>615464.678397138</v>
      </c>
      <c r="EU49" s="65" t="n">
        <v>181216.012078072</v>
      </c>
      <c r="EV49" s="64" t="n">
        <v>55805.8843173264</v>
      </c>
      <c r="EW49" s="66" t="n">
        <v>74514.5911695112</v>
      </c>
      <c r="EX49" s="63" t="n">
        <v>982460.437414113</v>
      </c>
      <c r="EY49" s="67" t="n">
        <v>261845.489708261</v>
      </c>
      <c r="EZ49" s="67" t="n">
        <v>425564.215821213</v>
      </c>
      <c r="FA49" s="64" t="n">
        <v>205278.46403098</v>
      </c>
      <c r="FB49" s="64" t="n">
        <v>83939.020975817</v>
      </c>
      <c r="FC49" s="64" t="n">
        <v>5833.24687784227</v>
      </c>
      <c r="FD49" s="66"/>
      <c r="FE49" s="97" t="s">
        <v>120</v>
      </c>
      <c r="FF49" s="97"/>
      <c r="FG49" s="97"/>
      <c r="FH49" s="97"/>
      <c r="FI49" s="97"/>
      <c r="FJ49" s="97"/>
      <c r="FK49" s="97"/>
      <c r="FL49" s="97"/>
      <c r="FM49" s="98"/>
      <c r="FN49" s="82"/>
      <c r="FO49" s="69"/>
      <c r="FP49" s="96"/>
      <c r="FQ49" s="70" t="s">
        <v>119</v>
      </c>
      <c r="FR49" s="70"/>
      <c r="FS49" s="70"/>
      <c r="FT49" s="70"/>
      <c r="FU49" s="70"/>
      <c r="FV49" s="70"/>
      <c r="FW49" s="70"/>
      <c r="FX49" s="70"/>
      <c r="FY49" s="63" t="n">
        <v>3572573.11364066</v>
      </c>
      <c r="FZ49" s="64" t="n">
        <v>1593140.46739482</v>
      </c>
      <c r="GA49" s="64" t="n">
        <v>815973.792604441</v>
      </c>
      <c r="GB49" s="64" t="n">
        <v>894753.814376121</v>
      </c>
      <c r="GC49" s="65" t="n">
        <v>341520.039272422</v>
      </c>
      <c r="GD49" s="64" t="n">
        <v>82895.5937474028</v>
      </c>
      <c r="GE49" s="66" t="n">
        <v>-155710.593754548</v>
      </c>
      <c r="GF49" s="63" t="n">
        <v>4348675.49974039</v>
      </c>
      <c r="GG49" s="67" t="n">
        <v>1996291.451874</v>
      </c>
      <c r="GH49" s="67" t="n">
        <v>1129440.50405848</v>
      </c>
      <c r="GI49" s="64" t="n">
        <v>900345.109991124</v>
      </c>
      <c r="GJ49" s="64" t="n">
        <v>266420.229446132</v>
      </c>
      <c r="GK49" s="64" t="n">
        <v>52321.3432787428</v>
      </c>
      <c r="GL49" s="66" t="n">
        <v>3856.86109191433</v>
      </c>
      <c r="GM49" s="97" t="s">
        <v>120</v>
      </c>
      <c r="GN49" s="97"/>
      <c r="GO49" s="97"/>
      <c r="GP49" s="97"/>
      <c r="GQ49" s="97"/>
      <c r="GR49" s="97"/>
      <c r="GS49" s="97"/>
      <c r="GT49" s="97"/>
      <c r="GU49" s="98"/>
      <c r="GV49" s="82"/>
    </row>
    <row r="50" s="38" customFormat="true" ht="15.6" hidden="false" customHeight="true" outlineLevel="0" collapsed="false">
      <c r="A50" s="73"/>
      <c r="B50" s="74"/>
      <c r="C50" s="99"/>
      <c r="D50" s="91" t="s">
        <v>121</v>
      </c>
      <c r="E50" s="91"/>
      <c r="F50" s="91"/>
      <c r="G50" s="91"/>
      <c r="H50" s="91"/>
      <c r="I50" s="91"/>
      <c r="J50" s="91"/>
      <c r="K50" s="75" t="n">
        <v>19646095.2315848</v>
      </c>
      <c r="L50" s="76" t="n">
        <v>7162561.09652897</v>
      </c>
      <c r="M50" s="76" t="n">
        <v>3815875.81044674</v>
      </c>
      <c r="N50" s="76" t="n">
        <v>2469164.20327654</v>
      </c>
      <c r="O50" s="77" t="n">
        <v>2455463.44453031</v>
      </c>
      <c r="P50" s="76" t="n">
        <v>760647.13167964</v>
      </c>
      <c r="Q50" s="78" t="n">
        <v>2982383.54512257</v>
      </c>
      <c r="R50" s="75" t="n">
        <v>3504911.38664878</v>
      </c>
      <c r="S50" s="79" t="n">
        <v>1195714.51367644</v>
      </c>
      <c r="T50" s="79" t="n">
        <v>1110314.92685907</v>
      </c>
      <c r="U50" s="76" t="n">
        <v>602400.121286939</v>
      </c>
      <c r="V50" s="76" t="n">
        <v>278937.599814135</v>
      </c>
      <c r="W50" s="76" t="n">
        <v>64244.9883704667</v>
      </c>
      <c r="X50" s="78" t="n">
        <v>253299.236641732</v>
      </c>
      <c r="Y50" s="100" t="s">
        <v>122</v>
      </c>
      <c r="Z50" s="100"/>
      <c r="AA50" s="100"/>
      <c r="AB50" s="100"/>
      <c r="AC50" s="100"/>
      <c r="AD50" s="100"/>
      <c r="AE50" s="100"/>
      <c r="AF50" s="101"/>
      <c r="AG50" s="81"/>
      <c r="AH50" s="82"/>
      <c r="AI50" s="73"/>
      <c r="AJ50" s="74"/>
      <c r="AK50" s="99"/>
      <c r="AL50" s="91" t="s">
        <v>121</v>
      </c>
      <c r="AM50" s="91"/>
      <c r="AN50" s="91"/>
      <c r="AO50" s="91"/>
      <c r="AP50" s="91"/>
      <c r="AQ50" s="91"/>
      <c r="AR50" s="91"/>
      <c r="AS50" s="75" t="n">
        <v>4455870.41599167</v>
      </c>
      <c r="AT50" s="76" t="n">
        <v>1337881.27236148</v>
      </c>
      <c r="AU50" s="76" t="n">
        <v>740612.589503667</v>
      </c>
      <c r="AV50" s="76" t="n">
        <v>570253.541145854</v>
      </c>
      <c r="AW50" s="77" t="n">
        <v>778931.782216313</v>
      </c>
      <c r="AX50" s="76" t="n">
        <v>350133.787185419</v>
      </c>
      <c r="AY50" s="78" t="n">
        <v>678057.44357894</v>
      </c>
      <c r="AZ50" s="75" t="n">
        <v>1250986.81592739</v>
      </c>
      <c r="BA50" s="79" t="n">
        <v>163574.815790299</v>
      </c>
      <c r="BB50" s="79" t="n">
        <v>101767.304071334</v>
      </c>
      <c r="BC50" s="76" t="n">
        <v>85784.6781506094</v>
      </c>
      <c r="BD50" s="76" t="n">
        <v>94306.5374279097</v>
      </c>
      <c r="BE50" s="76" t="n">
        <v>90412.7124652014</v>
      </c>
      <c r="BF50" s="78" t="n">
        <v>715140.768022032</v>
      </c>
      <c r="BG50" s="100" t="s">
        <v>122</v>
      </c>
      <c r="BH50" s="100"/>
      <c r="BI50" s="100"/>
      <c r="BJ50" s="100"/>
      <c r="BK50" s="100"/>
      <c r="BL50" s="100"/>
      <c r="BM50" s="100"/>
      <c r="BN50" s="101"/>
      <c r="BO50" s="81"/>
      <c r="BP50" s="82"/>
      <c r="BQ50" s="73"/>
      <c r="BR50" s="74"/>
      <c r="BS50" s="99"/>
      <c r="BT50" s="91" t="s">
        <v>121</v>
      </c>
      <c r="BU50" s="91"/>
      <c r="BV50" s="91"/>
      <c r="BW50" s="91"/>
      <c r="BX50" s="91"/>
      <c r="BY50" s="91"/>
      <c r="BZ50" s="91"/>
      <c r="CA50" s="75" t="n">
        <v>918401.615037914</v>
      </c>
      <c r="CB50" s="76" t="n">
        <v>228863.282385585</v>
      </c>
      <c r="CC50" s="76" t="n">
        <v>247322.114451259</v>
      </c>
      <c r="CD50" s="76" t="n">
        <v>116815.377575344</v>
      </c>
      <c r="CE50" s="77" t="n">
        <v>150185.70982633</v>
      </c>
      <c r="CF50" s="76" t="n">
        <v>60606.8769033969</v>
      </c>
      <c r="CG50" s="78" t="n">
        <v>114608.253895999</v>
      </c>
      <c r="CH50" s="75" t="n">
        <v>2821655.14133712</v>
      </c>
      <c r="CI50" s="79" t="n">
        <v>839283.69230645</v>
      </c>
      <c r="CJ50" s="79" t="n">
        <v>523331.07185851</v>
      </c>
      <c r="CK50" s="76" t="n">
        <v>322523.735678971</v>
      </c>
      <c r="CL50" s="76" t="n">
        <v>398834.171738686</v>
      </c>
      <c r="CM50" s="76" t="n">
        <v>67316.071480884</v>
      </c>
      <c r="CN50" s="78" t="n">
        <v>670366.398273621</v>
      </c>
      <c r="CO50" s="100" t="s">
        <v>122</v>
      </c>
      <c r="CP50" s="100"/>
      <c r="CQ50" s="100"/>
      <c r="CR50" s="100"/>
      <c r="CS50" s="100"/>
      <c r="CT50" s="100"/>
      <c r="CU50" s="100"/>
      <c r="CV50" s="101"/>
      <c r="CW50" s="81"/>
      <c r="CX50" s="82"/>
      <c r="CY50" s="73"/>
      <c r="CZ50" s="74"/>
      <c r="DA50" s="99"/>
      <c r="DB50" s="91" t="s">
        <v>121</v>
      </c>
      <c r="DC50" s="91"/>
      <c r="DD50" s="91"/>
      <c r="DE50" s="91"/>
      <c r="DF50" s="91"/>
      <c r="DG50" s="91"/>
      <c r="DH50" s="91"/>
      <c r="DI50" s="75" t="n">
        <v>1783704.19394783</v>
      </c>
      <c r="DJ50" s="76" t="n">
        <v>1123217.20711927</v>
      </c>
      <c r="DK50" s="76" t="n">
        <v>260027.738505932</v>
      </c>
      <c r="DL50" s="76" t="n">
        <v>201480.094117962</v>
      </c>
      <c r="DM50" s="77" t="n">
        <v>127372.820952524</v>
      </c>
      <c r="DN50" s="76" t="n">
        <v>3273.16148899434</v>
      </c>
      <c r="DO50" s="78" t="n">
        <v>68333.1717631423</v>
      </c>
      <c r="DP50" s="75" t="n">
        <v>2063950.79443293</v>
      </c>
      <c r="DQ50" s="79" t="n">
        <v>770859.896095797</v>
      </c>
      <c r="DR50" s="79" t="n">
        <v>322098.816592296</v>
      </c>
      <c r="DS50" s="76" t="n">
        <v>231866.991418578</v>
      </c>
      <c r="DT50" s="76" t="n">
        <v>345733.743416456</v>
      </c>
      <c r="DU50" s="76" t="n">
        <v>63860.2041958516</v>
      </c>
      <c r="DV50" s="78" t="n">
        <v>329531.14271395</v>
      </c>
      <c r="DW50" s="100" t="s">
        <v>122</v>
      </c>
      <c r="DX50" s="100"/>
      <c r="DY50" s="100"/>
      <c r="DZ50" s="100"/>
      <c r="EA50" s="100"/>
      <c r="EB50" s="100"/>
      <c r="EC50" s="100"/>
      <c r="ED50" s="101"/>
      <c r="EE50" s="81"/>
      <c r="EF50" s="82"/>
      <c r="EG50" s="73"/>
      <c r="EH50" s="74"/>
      <c r="EI50" s="99"/>
      <c r="EJ50" s="91" t="s">
        <v>121</v>
      </c>
      <c r="EK50" s="91"/>
      <c r="EL50" s="91"/>
      <c r="EM50" s="91"/>
      <c r="EN50" s="91"/>
      <c r="EO50" s="91"/>
      <c r="EP50" s="91"/>
      <c r="EQ50" s="75" t="n">
        <v>683010.911193218</v>
      </c>
      <c r="ER50" s="76" t="n">
        <v>383575.448152565</v>
      </c>
      <c r="ES50" s="76" t="n">
        <v>126864.315120595</v>
      </c>
      <c r="ET50" s="76" t="n">
        <v>70797.9383660356</v>
      </c>
      <c r="EU50" s="77" t="n">
        <v>57461.6760874821</v>
      </c>
      <c r="EV50" s="76" t="n">
        <v>17697.5563368689</v>
      </c>
      <c r="EW50" s="78" t="n">
        <v>26613.9771296712</v>
      </c>
      <c r="EX50" s="75" t="n">
        <v>671676.577537004</v>
      </c>
      <c r="EY50" s="79" t="n">
        <v>409236.474137363</v>
      </c>
      <c r="EZ50" s="79" t="n">
        <v>102263.752549629</v>
      </c>
      <c r="FA50" s="76" t="n">
        <v>81772.6766036735</v>
      </c>
      <c r="FB50" s="76" t="n">
        <v>74785.6374137638</v>
      </c>
      <c r="FC50" s="76" t="n">
        <v>3618.03683257542</v>
      </c>
      <c r="FD50" s="78"/>
      <c r="FE50" s="100" t="s">
        <v>122</v>
      </c>
      <c r="FF50" s="100"/>
      <c r="FG50" s="100"/>
      <c r="FH50" s="100"/>
      <c r="FI50" s="100"/>
      <c r="FJ50" s="100"/>
      <c r="FK50" s="100"/>
      <c r="FL50" s="101"/>
      <c r="FM50" s="81"/>
      <c r="FN50" s="82"/>
      <c r="FO50" s="73"/>
      <c r="FP50" s="74"/>
      <c r="FQ50" s="99"/>
      <c r="FR50" s="91" t="s">
        <v>121</v>
      </c>
      <c r="FS50" s="91"/>
      <c r="FT50" s="91"/>
      <c r="FU50" s="91"/>
      <c r="FV50" s="91"/>
      <c r="FW50" s="91"/>
      <c r="FX50" s="91"/>
      <c r="FY50" s="75" t="n">
        <v>714844.261048679</v>
      </c>
      <c r="FZ50" s="76" t="n">
        <v>275056.069106366</v>
      </c>
      <c r="GA50" s="76" t="n">
        <v>94916.6788985378</v>
      </c>
      <c r="GB50" s="76" t="n">
        <v>82746.7431917417</v>
      </c>
      <c r="GC50" s="77" t="n">
        <v>100336.058801974</v>
      </c>
      <c r="GD50" s="76" t="n">
        <v>37355.557946575</v>
      </c>
      <c r="GE50" s="78" t="n">
        <v>124433.153103485</v>
      </c>
      <c r="GF50" s="75" t="n">
        <v>777083.118482241</v>
      </c>
      <c r="GG50" s="79" t="n">
        <v>435298.425397356</v>
      </c>
      <c r="GH50" s="79" t="n">
        <v>186356.502035905</v>
      </c>
      <c r="GI50" s="76" t="n">
        <v>102722.305740835</v>
      </c>
      <c r="GJ50" s="76" t="n">
        <v>48577.7068347381</v>
      </c>
      <c r="GK50" s="76" t="n">
        <v>2128.17847340654</v>
      </c>
      <c r="GL50" s="78" t="n">
        <v>2000</v>
      </c>
      <c r="GM50" s="100" t="s">
        <v>122</v>
      </c>
      <c r="GN50" s="100"/>
      <c r="GO50" s="100"/>
      <c r="GP50" s="100"/>
      <c r="GQ50" s="100"/>
      <c r="GR50" s="100"/>
      <c r="GS50" s="100"/>
      <c r="GT50" s="101"/>
      <c r="GU50" s="81"/>
      <c r="GV50" s="82"/>
    </row>
    <row r="51" s="38" customFormat="true" ht="15.6" hidden="false" customHeight="true" outlineLevel="0" collapsed="false">
      <c r="A51" s="73"/>
      <c r="B51" s="74"/>
      <c r="C51" s="99"/>
      <c r="D51" s="91" t="s">
        <v>123</v>
      </c>
      <c r="E51" s="91"/>
      <c r="F51" s="91"/>
      <c r="G51" s="91"/>
      <c r="H51" s="91"/>
      <c r="I51" s="91"/>
      <c r="J51" s="91"/>
      <c r="K51" s="75" t="n">
        <v>8155096.68625353</v>
      </c>
      <c r="L51" s="76" t="n">
        <v>1573073.52742108</v>
      </c>
      <c r="M51" s="76" t="n">
        <v>1269729.15359514</v>
      </c>
      <c r="N51" s="76" t="n">
        <v>1316212.86698887</v>
      </c>
      <c r="O51" s="77" t="n">
        <v>2705344.31817623</v>
      </c>
      <c r="P51" s="76" t="n">
        <v>511774.8504947</v>
      </c>
      <c r="Q51" s="78" t="n">
        <v>778961.969577512</v>
      </c>
      <c r="R51" s="75" t="n">
        <v>550898.752900655</v>
      </c>
      <c r="S51" s="79" t="n">
        <v>165728.947935166</v>
      </c>
      <c r="T51" s="79" t="n">
        <v>123015.726921643</v>
      </c>
      <c r="U51" s="76" t="n">
        <v>118164.659806224</v>
      </c>
      <c r="V51" s="76" t="n">
        <v>90621.4828636341</v>
      </c>
      <c r="W51" s="76" t="n">
        <v>29098.4841196764</v>
      </c>
      <c r="X51" s="78" t="n">
        <v>24269.4512543115</v>
      </c>
      <c r="Y51" s="100" t="s">
        <v>124</v>
      </c>
      <c r="Z51" s="100"/>
      <c r="AA51" s="100"/>
      <c r="AB51" s="100"/>
      <c r="AC51" s="100"/>
      <c r="AD51" s="100"/>
      <c r="AE51" s="100"/>
      <c r="AF51" s="101"/>
      <c r="AG51" s="81"/>
      <c r="AH51" s="82"/>
      <c r="AI51" s="73"/>
      <c r="AJ51" s="74"/>
      <c r="AK51" s="99"/>
      <c r="AL51" s="91" t="s">
        <v>123</v>
      </c>
      <c r="AM51" s="91"/>
      <c r="AN51" s="91"/>
      <c r="AO51" s="91"/>
      <c r="AP51" s="91"/>
      <c r="AQ51" s="91"/>
      <c r="AR51" s="91"/>
      <c r="AS51" s="75" t="n">
        <v>2667348.94809731</v>
      </c>
      <c r="AT51" s="76" t="n">
        <v>286219.408115617</v>
      </c>
      <c r="AU51" s="76" t="n">
        <v>442023.535585029</v>
      </c>
      <c r="AV51" s="76" t="n">
        <v>438653.588178304</v>
      </c>
      <c r="AW51" s="77" t="n">
        <v>907787.028520353</v>
      </c>
      <c r="AX51" s="76" t="n">
        <v>283185.610880448</v>
      </c>
      <c r="AY51" s="78" t="n">
        <v>309479.776817563</v>
      </c>
      <c r="AZ51" s="75" t="n">
        <v>531844.048778027</v>
      </c>
      <c r="BA51" s="79" t="n">
        <v>6009.86012453258</v>
      </c>
      <c r="BB51" s="79" t="n">
        <v>21964.3208276714</v>
      </c>
      <c r="BC51" s="76" t="n">
        <v>145696.13909408</v>
      </c>
      <c r="BD51" s="76" t="n">
        <v>25395.5600900677</v>
      </c>
      <c r="BE51" s="76" t="n">
        <v>18458.2940627222</v>
      </c>
      <c r="BF51" s="78" t="n">
        <v>314319.874578954</v>
      </c>
      <c r="BG51" s="100" t="s">
        <v>124</v>
      </c>
      <c r="BH51" s="100"/>
      <c r="BI51" s="100"/>
      <c r="BJ51" s="100"/>
      <c r="BK51" s="100"/>
      <c r="BL51" s="100"/>
      <c r="BM51" s="100"/>
      <c r="BN51" s="101"/>
      <c r="BO51" s="81"/>
      <c r="BP51" s="82"/>
      <c r="BQ51" s="73"/>
      <c r="BR51" s="74"/>
      <c r="BS51" s="99"/>
      <c r="BT51" s="91" t="s">
        <v>123</v>
      </c>
      <c r="BU51" s="91"/>
      <c r="BV51" s="91"/>
      <c r="BW51" s="91"/>
      <c r="BX51" s="91"/>
      <c r="BY51" s="91"/>
      <c r="BZ51" s="91"/>
      <c r="CA51" s="75" t="n">
        <v>562416.599067484</v>
      </c>
      <c r="CB51" s="76" t="n">
        <v>38963.7829541641</v>
      </c>
      <c r="CC51" s="76" t="n">
        <v>114600.129046816</v>
      </c>
      <c r="CD51" s="76" t="n">
        <v>44234.5976132842</v>
      </c>
      <c r="CE51" s="77" t="n">
        <v>272291.160579232</v>
      </c>
      <c r="CF51" s="76" t="n">
        <v>35980.3516093033</v>
      </c>
      <c r="CG51" s="78" t="n">
        <v>56346.5772646855</v>
      </c>
      <c r="CH51" s="75" t="n">
        <v>1132447.56755423</v>
      </c>
      <c r="CI51" s="79" t="n">
        <v>228435.450858292</v>
      </c>
      <c r="CJ51" s="79" t="n">
        <v>181080.62234375</v>
      </c>
      <c r="CK51" s="76" t="n">
        <v>156292.579277825</v>
      </c>
      <c r="CL51" s="76" t="n">
        <v>595307.796578934</v>
      </c>
      <c r="CM51" s="76" t="n">
        <v>8432.46659183449</v>
      </c>
      <c r="CN51" s="78" t="n">
        <v>-37101.3480964066</v>
      </c>
      <c r="CO51" s="100" t="s">
        <v>124</v>
      </c>
      <c r="CP51" s="100"/>
      <c r="CQ51" s="100"/>
      <c r="CR51" s="100"/>
      <c r="CS51" s="100"/>
      <c r="CT51" s="100"/>
      <c r="CU51" s="100"/>
      <c r="CV51" s="101"/>
      <c r="CW51" s="81"/>
      <c r="CX51" s="82"/>
      <c r="CY51" s="73"/>
      <c r="CZ51" s="74"/>
      <c r="DA51" s="99"/>
      <c r="DB51" s="91" t="s">
        <v>123</v>
      </c>
      <c r="DC51" s="91"/>
      <c r="DD51" s="91"/>
      <c r="DE51" s="91"/>
      <c r="DF51" s="91"/>
      <c r="DG51" s="91"/>
      <c r="DH51" s="91"/>
      <c r="DI51" s="75" t="n">
        <v>367156.651090668</v>
      </c>
      <c r="DJ51" s="76" t="n">
        <v>105571.343360612</v>
      </c>
      <c r="DK51" s="76" t="n">
        <v>96676.7116729682</v>
      </c>
      <c r="DL51" s="76" t="n">
        <v>158145.429428963</v>
      </c>
      <c r="DM51" s="77" t="n">
        <v>6545.38064861164</v>
      </c>
      <c r="DN51" s="76" t="n">
        <v>2.98175695169595</v>
      </c>
      <c r="DO51" s="78" t="n">
        <v>214.804222560652</v>
      </c>
      <c r="DP51" s="75" t="n">
        <v>1632482.21798084</v>
      </c>
      <c r="DQ51" s="79" t="n">
        <v>484745.27899674</v>
      </c>
      <c r="DR51" s="79" t="n">
        <v>158441.328456463</v>
      </c>
      <c r="DS51" s="76" t="n">
        <v>85784.1755063806</v>
      </c>
      <c r="DT51" s="76" t="n">
        <v>711388.743060081</v>
      </c>
      <c r="DU51" s="76" t="n">
        <v>113928.89343716</v>
      </c>
      <c r="DV51" s="78" t="n">
        <v>78193.7985240169</v>
      </c>
      <c r="DW51" s="100" t="s">
        <v>124</v>
      </c>
      <c r="DX51" s="100"/>
      <c r="DY51" s="100"/>
      <c r="DZ51" s="100"/>
      <c r="EA51" s="100"/>
      <c r="EB51" s="100"/>
      <c r="EC51" s="100"/>
      <c r="ED51" s="101"/>
      <c r="EE51" s="81"/>
      <c r="EF51" s="82"/>
      <c r="EG51" s="73"/>
      <c r="EH51" s="74"/>
      <c r="EI51" s="99"/>
      <c r="EJ51" s="91" t="s">
        <v>123</v>
      </c>
      <c r="EK51" s="91"/>
      <c r="EL51" s="91"/>
      <c r="EM51" s="91"/>
      <c r="EN51" s="91"/>
      <c r="EO51" s="91"/>
      <c r="EP51" s="91"/>
      <c r="EQ51" s="75" t="n">
        <v>194303.489996314</v>
      </c>
      <c r="ER51" s="76" t="n">
        <v>82339.9729696718</v>
      </c>
      <c r="ES51" s="76" t="n">
        <v>39337.2604340002</v>
      </c>
      <c r="ET51" s="76" t="n">
        <v>27016.725410796</v>
      </c>
      <c r="EU51" s="77" t="n">
        <v>8149.30995847526</v>
      </c>
      <c r="EV51" s="76" t="n">
        <v>9347.62527175309</v>
      </c>
      <c r="EW51" s="78" t="n">
        <v>28112.5959516179</v>
      </c>
      <c r="EX51" s="75" t="n">
        <v>33006.8936123268</v>
      </c>
      <c r="EY51" s="79" t="n">
        <v>8955.97663498292</v>
      </c>
      <c r="EZ51" s="79" t="n">
        <v>7727.08531017817</v>
      </c>
      <c r="FA51" s="76" t="n">
        <v>16709.2329567375</v>
      </c>
      <c r="FB51" s="76" t="n">
        <v>-1008.12980565435</v>
      </c>
      <c r="FC51" s="76" t="n">
        <v>622.728516082523</v>
      </c>
      <c r="FD51" s="78"/>
      <c r="FE51" s="100" t="s">
        <v>124</v>
      </c>
      <c r="FF51" s="100"/>
      <c r="FG51" s="100"/>
      <c r="FH51" s="100"/>
      <c r="FI51" s="100"/>
      <c r="FJ51" s="100"/>
      <c r="FK51" s="100"/>
      <c r="FL51" s="101"/>
      <c r="FM51" s="81"/>
      <c r="FN51" s="82"/>
      <c r="FO51" s="73"/>
      <c r="FP51" s="74"/>
      <c r="FQ51" s="99"/>
      <c r="FR51" s="91" t="s">
        <v>123</v>
      </c>
      <c r="FS51" s="91"/>
      <c r="FT51" s="91"/>
      <c r="FU51" s="91"/>
      <c r="FV51" s="91"/>
      <c r="FW51" s="91"/>
      <c r="FX51" s="91"/>
      <c r="FY51" s="75" t="n">
        <v>407579.940446662</v>
      </c>
      <c r="FZ51" s="76" t="n">
        <v>132264.492482973</v>
      </c>
      <c r="GA51" s="76" t="n">
        <v>72431.477533879</v>
      </c>
      <c r="GB51" s="76" t="n">
        <v>116938.626830129</v>
      </c>
      <c r="GC51" s="77" t="n">
        <v>69069.3127839345</v>
      </c>
      <c r="GD51" s="76" t="n">
        <v>11749.6194094906</v>
      </c>
      <c r="GE51" s="78" t="n">
        <v>5126.41140625551</v>
      </c>
      <c r="GF51" s="75" t="n">
        <v>75611.5767290079</v>
      </c>
      <c r="GG51" s="79" t="n">
        <v>33839.0129883298</v>
      </c>
      <c r="GH51" s="79" t="n">
        <v>12430.9554627411</v>
      </c>
      <c r="GI51" s="76" t="n">
        <v>8577.11288614658</v>
      </c>
      <c r="GJ51" s="76" t="n">
        <v>19796.6728985581</v>
      </c>
      <c r="GK51" s="76" t="n">
        <v>967.794839277722</v>
      </c>
      <c r="GL51" s="78" t="n">
        <v>0.0276539545229497</v>
      </c>
      <c r="GM51" s="100" t="s">
        <v>124</v>
      </c>
      <c r="GN51" s="100"/>
      <c r="GO51" s="100"/>
      <c r="GP51" s="100"/>
      <c r="GQ51" s="100"/>
      <c r="GR51" s="100"/>
      <c r="GS51" s="100"/>
      <c r="GT51" s="101"/>
      <c r="GU51" s="81"/>
      <c r="GV51" s="82"/>
    </row>
    <row r="52" s="38" customFormat="true" ht="15.6" hidden="false" customHeight="true" outlineLevel="0" collapsed="false">
      <c r="A52" s="73"/>
      <c r="B52" s="74"/>
      <c r="C52" s="99"/>
      <c r="D52" s="91" t="s">
        <v>125</v>
      </c>
      <c r="E52" s="91"/>
      <c r="F52" s="91"/>
      <c r="G52" s="91"/>
      <c r="H52" s="91"/>
      <c r="I52" s="91"/>
      <c r="J52" s="91"/>
      <c r="K52" s="75" t="n">
        <v>103011840.0684</v>
      </c>
      <c r="L52" s="76" t="n">
        <v>25072112.0942552</v>
      </c>
      <c r="M52" s="76" t="n">
        <v>27982842.8812195</v>
      </c>
      <c r="N52" s="76" t="n">
        <v>19402428.9984088</v>
      </c>
      <c r="O52" s="77" t="n">
        <v>23750388.9606011</v>
      </c>
      <c r="P52" s="76" t="n">
        <v>4288525.21141315</v>
      </c>
      <c r="Q52" s="78" t="n">
        <v>2515541.92250271</v>
      </c>
      <c r="R52" s="75" t="n">
        <v>13790461.6598648</v>
      </c>
      <c r="S52" s="79" t="n">
        <v>1113573.68605065</v>
      </c>
      <c r="T52" s="79" t="n">
        <v>7569822.24545606</v>
      </c>
      <c r="U52" s="76" t="n">
        <v>2447678.54057286</v>
      </c>
      <c r="V52" s="76" t="n">
        <v>2143714.23822284</v>
      </c>
      <c r="W52" s="76" t="n">
        <v>248062.530559721</v>
      </c>
      <c r="X52" s="78" t="n">
        <v>267610.41900268</v>
      </c>
      <c r="Y52" s="100" t="s">
        <v>126</v>
      </c>
      <c r="Z52" s="100"/>
      <c r="AA52" s="100"/>
      <c r="AB52" s="100"/>
      <c r="AC52" s="100"/>
      <c r="AD52" s="100"/>
      <c r="AE52" s="100"/>
      <c r="AF52" s="101"/>
      <c r="AG52" s="81"/>
      <c r="AH52" s="82"/>
      <c r="AI52" s="73"/>
      <c r="AJ52" s="74"/>
      <c r="AK52" s="99"/>
      <c r="AL52" s="91" t="s">
        <v>125</v>
      </c>
      <c r="AM52" s="91"/>
      <c r="AN52" s="91"/>
      <c r="AO52" s="91"/>
      <c r="AP52" s="91"/>
      <c r="AQ52" s="91"/>
      <c r="AR52" s="91"/>
      <c r="AS52" s="75" t="n">
        <v>34650878.9658353</v>
      </c>
      <c r="AT52" s="76" t="n">
        <v>6980156.45871523</v>
      </c>
      <c r="AU52" s="76" t="n">
        <v>7488123.30195229</v>
      </c>
      <c r="AV52" s="76" t="n">
        <v>5801975.06946534</v>
      </c>
      <c r="AW52" s="77" t="n">
        <v>10931592.5304469</v>
      </c>
      <c r="AX52" s="76" t="n">
        <v>2097205.29725167</v>
      </c>
      <c r="AY52" s="78" t="n">
        <v>1351826.3080038</v>
      </c>
      <c r="AZ52" s="75" t="n">
        <v>2838113.85855297</v>
      </c>
      <c r="BA52" s="79" t="n">
        <v>479784.729712491</v>
      </c>
      <c r="BB52" s="79" t="n">
        <v>842575.374158691</v>
      </c>
      <c r="BC52" s="76" t="n">
        <v>517061.332208499</v>
      </c>
      <c r="BD52" s="76" t="n">
        <v>637029.336949796</v>
      </c>
      <c r="BE52" s="76" t="n">
        <v>370421.971903561</v>
      </c>
      <c r="BF52" s="78" t="n">
        <v>-8758.886380068</v>
      </c>
      <c r="BG52" s="100" t="s">
        <v>126</v>
      </c>
      <c r="BH52" s="100"/>
      <c r="BI52" s="100"/>
      <c r="BJ52" s="100"/>
      <c r="BK52" s="100"/>
      <c r="BL52" s="100"/>
      <c r="BM52" s="100"/>
      <c r="BN52" s="101"/>
      <c r="BO52" s="81"/>
      <c r="BP52" s="82"/>
      <c r="BQ52" s="73"/>
      <c r="BR52" s="74"/>
      <c r="BS52" s="99"/>
      <c r="BT52" s="91" t="s">
        <v>125</v>
      </c>
      <c r="BU52" s="91"/>
      <c r="BV52" s="91"/>
      <c r="BW52" s="91"/>
      <c r="BX52" s="91"/>
      <c r="BY52" s="91"/>
      <c r="BZ52" s="91"/>
      <c r="CA52" s="75" t="n">
        <v>4906253.9614636</v>
      </c>
      <c r="CB52" s="76" t="n">
        <v>765830.933577401</v>
      </c>
      <c r="CC52" s="76" t="n">
        <v>1169993.62899536</v>
      </c>
      <c r="CD52" s="76" t="n">
        <v>642443.981347496</v>
      </c>
      <c r="CE52" s="77" t="n">
        <v>1345789.66725631</v>
      </c>
      <c r="CF52" s="76" t="n">
        <v>430668.947008455</v>
      </c>
      <c r="CG52" s="78" t="n">
        <v>551526.803278579</v>
      </c>
      <c r="CH52" s="75" t="n">
        <v>15227230.9374056</v>
      </c>
      <c r="CI52" s="79" t="n">
        <v>4191401.68358721</v>
      </c>
      <c r="CJ52" s="79" t="n">
        <v>4247648.33195737</v>
      </c>
      <c r="CK52" s="76" t="n">
        <v>3394074.80642971</v>
      </c>
      <c r="CL52" s="76" t="n">
        <v>3148687.98880282</v>
      </c>
      <c r="CM52" s="76" t="n">
        <v>177733.188318215</v>
      </c>
      <c r="CN52" s="78" t="n">
        <v>67684.9383102822</v>
      </c>
      <c r="CO52" s="100" t="s">
        <v>126</v>
      </c>
      <c r="CP52" s="100"/>
      <c r="CQ52" s="100"/>
      <c r="CR52" s="100"/>
      <c r="CS52" s="100"/>
      <c r="CT52" s="100"/>
      <c r="CU52" s="100"/>
      <c r="CV52" s="101"/>
      <c r="CW52" s="81"/>
      <c r="CX52" s="82"/>
      <c r="CY52" s="73"/>
      <c r="CZ52" s="74"/>
      <c r="DA52" s="99"/>
      <c r="DB52" s="91" t="s">
        <v>125</v>
      </c>
      <c r="DC52" s="91"/>
      <c r="DD52" s="91"/>
      <c r="DE52" s="91"/>
      <c r="DF52" s="91"/>
      <c r="DG52" s="91"/>
      <c r="DH52" s="91"/>
      <c r="DI52" s="75" t="n">
        <v>6728873.76728469</v>
      </c>
      <c r="DJ52" s="76" t="n">
        <v>2883949.99304646</v>
      </c>
      <c r="DK52" s="76" t="n">
        <v>1797447.18115711</v>
      </c>
      <c r="DL52" s="76" t="n">
        <v>2034004.05712788</v>
      </c>
      <c r="DM52" s="77" t="n">
        <v>-7121.34716835025</v>
      </c>
      <c r="DN52" s="76" t="n">
        <v>5558.70864796814</v>
      </c>
      <c r="DO52" s="78" t="n">
        <v>15035.174473622</v>
      </c>
      <c r="DP52" s="75" t="n">
        <v>16181561.106243</v>
      </c>
      <c r="DQ52" s="79" t="n">
        <v>5280442.6478915</v>
      </c>
      <c r="DR52" s="79" t="n">
        <v>2141914.99406652</v>
      </c>
      <c r="DS52" s="76" t="n">
        <v>2383815.35099219</v>
      </c>
      <c r="DT52" s="76" t="n">
        <v>5008864.05014172</v>
      </c>
      <c r="DU52" s="76" t="n">
        <v>843079.625878751</v>
      </c>
      <c r="DV52" s="78" t="n">
        <v>523444.437272343</v>
      </c>
      <c r="DW52" s="100" t="s">
        <v>126</v>
      </c>
      <c r="DX52" s="100"/>
      <c r="DY52" s="100"/>
      <c r="DZ52" s="100"/>
      <c r="EA52" s="100"/>
      <c r="EB52" s="100"/>
      <c r="EC52" s="100"/>
      <c r="ED52" s="101"/>
      <c r="EE52" s="81"/>
      <c r="EF52" s="82"/>
      <c r="EG52" s="73"/>
      <c r="EH52" s="74"/>
      <c r="EI52" s="99"/>
      <c r="EJ52" s="91" t="s">
        <v>125</v>
      </c>
      <c r="EK52" s="91"/>
      <c r="EL52" s="91"/>
      <c r="EM52" s="91"/>
      <c r="EN52" s="91"/>
      <c r="EO52" s="91"/>
      <c r="EP52" s="91"/>
      <c r="EQ52" s="75" t="n">
        <v>2293451.63373027</v>
      </c>
      <c r="ER52" s="76" t="n">
        <v>773451.849701223</v>
      </c>
      <c r="ES52" s="76" t="n">
        <v>799765.537098058</v>
      </c>
      <c r="ET52" s="76" t="n">
        <v>540530.595766298</v>
      </c>
      <c r="EU52" s="77" t="n">
        <v>117068.154512318</v>
      </c>
      <c r="EV52" s="76" t="n">
        <v>30780.9180461758</v>
      </c>
      <c r="EW52" s="78" t="n">
        <v>31854.5786061962</v>
      </c>
      <c r="EX52" s="75" t="n">
        <v>325215.51601959</v>
      </c>
      <c r="EY52" s="79" t="n">
        <v>-140593.926459461</v>
      </c>
      <c r="EZ52" s="79" t="n">
        <v>325634.929115448</v>
      </c>
      <c r="FA52" s="76" t="n">
        <v>120095.986902884</v>
      </c>
      <c r="FB52" s="76" t="n">
        <v>18486.0449315341</v>
      </c>
      <c r="FC52" s="76" t="n">
        <v>1592.48152918432</v>
      </c>
      <c r="FD52" s="78"/>
      <c r="FE52" s="100" t="s">
        <v>126</v>
      </c>
      <c r="FF52" s="100"/>
      <c r="FG52" s="100"/>
      <c r="FH52" s="100"/>
      <c r="FI52" s="100"/>
      <c r="FJ52" s="100"/>
      <c r="FK52" s="100"/>
      <c r="FL52" s="101"/>
      <c r="FM52" s="81"/>
      <c r="FN52" s="82"/>
      <c r="FO52" s="73"/>
      <c r="FP52" s="74"/>
      <c r="FQ52" s="99"/>
      <c r="FR52" s="91" t="s">
        <v>125</v>
      </c>
      <c r="FS52" s="91"/>
      <c r="FT52" s="91"/>
      <c r="FU52" s="91"/>
      <c r="FV52" s="91"/>
      <c r="FW52" s="91"/>
      <c r="FX52" s="91"/>
      <c r="FY52" s="75" t="n">
        <v>2519449.64203863</v>
      </c>
      <c r="FZ52" s="76" t="n">
        <v>1200523.22838493</v>
      </c>
      <c r="GA52" s="76" t="n">
        <v>661073.354753769</v>
      </c>
      <c r="GB52" s="76" t="n">
        <v>703443.196542624</v>
      </c>
      <c r="GC52" s="77" t="n">
        <v>207044.622588702</v>
      </c>
      <c r="GD52" s="76" t="n">
        <v>33903.923271289</v>
      </c>
      <c r="GE52" s="78" t="n">
        <v>-286538.683502687</v>
      </c>
      <c r="GF52" s="75" t="n">
        <v>3550349.01996201</v>
      </c>
      <c r="GG52" s="79" t="n">
        <v>1543590.81004758</v>
      </c>
      <c r="GH52" s="79" t="n">
        <v>938844.00250877</v>
      </c>
      <c r="GI52" s="76" t="n">
        <v>817306.08105305</v>
      </c>
      <c r="GJ52" s="76" t="n">
        <v>199233.673916496</v>
      </c>
      <c r="GK52" s="76" t="n">
        <v>49517.6189981585</v>
      </c>
      <c r="GL52" s="78" t="n">
        <v>1856.8334379598</v>
      </c>
      <c r="GM52" s="100" t="s">
        <v>126</v>
      </c>
      <c r="GN52" s="100"/>
      <c r="GO52" s="100"/>
      <c r="GP52" s="100"/>
      <c r="GQ52" s="100"/>
      <c r="GR52" s="100"/>
      <c r="GS52" s="100"/>
      <c r="GT52" s="101"/>
      <c r="GU52" s="81"/>
      <c r="GV52" s="82"/>
    </row>
    <row r="53" s="38" customFormat="true" ht="15.6" hidden="false" customHeight="true" outlineLevel="0" collapsed="false">
      <c r="A53" s="73"/>
      <c r="B53" s="74"/>
      <c r="C53" s="102"/>
      <c r="D53" s="91" t="s">
        <v>127</v>
      </c>
      <c r="E53" s="91"/>
      <c r="F53" s="91"/>
      <c r="G53" s="91"/>
      <c r="H53" s="91"/>
      <c r="I53" s="91"/>
      <c r="J53" s="91"/>
      <c r="K53" s="75" t="n">
        <v>-1859965.16000045</v>
      </c>
      <c r="L53" s="76" t="n">
        <v>-547616.777283953</v>
      </c>
      <c r="M53" s="76" t="n">
        <v>-293652.10299674</v>
      </c>
      <c r="N53" s="76" t="n">
        <v>-620245.078927208</v>
      </c>
      <c r="O53" s="77" t="n">
        <v>-302968.616143014</v>
      </c>
      <c r="P53" s="76" t="n">
        <v>-48223.3268464494</v>
      </c>
      <c r="Q53" s="78" t="n">
        <v>-47259.2578030853</v>
      </c>
      <c r="R53" s="75" t="n">
        <v>-114751.498043365</v>
      </c>
      <c r="S53" s="79" t="n">
        <v>-15867.3384354193</v>
      </c>
      <c r="T53" s="79" t="n">
        <v>-29889.6243451457</v>
      </c>
      <c r="U53" s="76" t="n">
        <v>-38578.6290377656</v>
      </c>
      <c r="V53" s="76" t="n">
        <v>-22412.1648795677</v>
      </c>
      <c r="W53" s="76" t="n">
        <v>-7003.48631025154</v>
      </c>
      <c r="X53" s="78" t="n">
        <v>-1000.25503521471</v>
      </c>
      <c r="Y53" s="100" t="s">
        <v>128</v>
      </c>
      <c r="Z53" s="100"/>
      <c r="AA53" s="100"/>
      <c r="AB53" s="100"/>
      <c r="AC53" s="100"/>
      <c r="AD53" s="100"/>
      <c r="AE53" s="100"/>
      <c r="AF53" s="103"/>
      <c r="AG53" s="81"/>
      <c r="AH53" s="82"/>
      <c r="AI53" s="73"/>
      <c r="AJ53" s="74"/>
      <c r="AK53" s="102"/>
      <c r="AL53" s="91" t="s">
        <v>127</v>
      </c>
      <c r="AM53" s="91"/>
      <c r="AN53" s="91"/>
      <c r="AO53" s="91"/>
      <c r="AP53" s="91"/>
      <c r="AQ53" s="91"/>
      <c r="AR53" s="91"/>
      <c r="AS53" s="75" t="n">
        <v>-305669.591627821</v>
      </c>
      <c r="AT53" s="76" t="n">
        <v>-49872.2223030496</v>
      </c>
      <c r="AU53" s="76" t="n">
        <v>-53739.7706017504</v>
      </c>
      <c r="AV53" s="76" t="n">
        <v>-56600.8857408782</v>
      </c>
      <c r="AW53" s="77" t="n">
        <v>-121421.027691559</v>
      </c>
      <c r="AX53" s="76" t="n">
        <v>-12743.1781985004</v>
      </c>
      <c r="AY53" s="78" t="n">
        <v>-11292.507092083</v>
      </c>
      <c r="AZ53" s="75" t="n">
        <v>-51323.1314759586</v>
      </c>
      <c r="BA53" s="79" t="n">
        <v>-27616.8166716331</v>
      </c>
      <c r="BB53" s="79" t="n">
        <v>-11035.677271418</v>
      </c>
      <c r="BC53" s="76" t="n">
        <v>-5712.22680472176</v>
      </c>
      <c r="BD53" s="76" t="n">
        <v>-3195.83684576084</v>
      </c>
      <c r="BE53" s="76" t="n">
        <v>-1797.86760763769</v>
      </c>
      <c r="BF53" s="78" t="n">
        <v>-1964.70627478733</v>
      </c>
      <c r="BG53" s="100" t="s">
        <v>128</v>
      </c>
      <c r="BH53" s="100"/>
      <c r="BI53" s="100"/>
      <c r="BJ53" s="100"/>
      <c r="BK53" s="100"/>
      <c r="BL53" s="100"/>
      <c r="BM53" s="100"/>
      <c r="BN53" s="103"/>
      <c r="BO53" s="81"/>
      <c r="BP53" s="82"/>
      <c r="BQ53" s="73"/>
      <c r="BR53" s="74"/>
      <c r="BS53" s="102"/>
      <c r="BT53" s="91" t="s">
        <v>127</v>
      </c>
      <c r="BU53" s="91"/>
      <c r="BV53" s="91"/>
      <c r="BW53" s="91"/>
      <c r="BX53" s="91"/>
      <c r="BY53" s="91"/>
      <c r="BZ53" s="91"/>
      <c r="CA53" s="75" t="n">
        <v>-53915.5142666707</v>
      </c>
      <c r="CB53" s="76" t="n">
        <v>-7733.88462658467</v>
      </c>
      <c r="CC53" s="76" t="n">
        <v>-14995.4649575728</v>
      </c>
      <c r="CD53" s="76" t="n">
        <v>-6671.05512465107</v>
      </c>
      <c r="CE53" s="77" t="n">
        <v>-10915.4927522128</v>
      </c>
      <c r="CF53" s="76" t="n">
        <v>-4310.19267709299</v>
      </c>
      <c r="CG53" s="78" t="n">
        <v>-9289.42412855638</v>
      </c>
      <c r="CH53" s="75" t="n">
        <v>-199306.670118496</v>
      </c>
      <c r="CI53" s="79" t="n">
        <v>-50466.5660535605</v>
      </c>
      <c r="CJ53" s="79" t="n">
        <v>-53384.001227265</v>
      </c>
      <c r="CK53" s="76" t="n">
        <v>-42286.5723000067</v>
      </c>
      <c r="CL53" s="76" t="n">
        <v>-43478.7543209333</v>
      </c>
      <c r="CM53" s="76" t="n">
        <v>-5797.0928422521</v>
      </c>
      <c r="CN53" s="78" t="n">
        <v>-3893.68337447852</v>
      </c>
      <c r="CO53" s="100" t="s">
        <v>128</v>
      </c>
      <c r="CP53" s="100"/>
      <c r="CQ53" s="100"/>
      <c r="CR53" s="100"/>
      <c r="CS53" s="100"/>
      <c r="CT53" s="100"/>
      <c r="CU53" s="100"/>
      <c r="CV53" s="103"/>
      <c r="CW53" s="81"/>
      <c r="CX53" s="82"/>
      <c r="CY53" s="73"/>
      <c r="CZ53" s="74"/>
      <c r="DA53" s="102"/>
      <c r="DB53" s="91" t="s">
        <v>127</v>
      </c>
      <c r="DC53" s="91"/>
      <c r="DD53" s="91"/>
      <c r="DE53" s="91"/>
      <c r="DF53" s="91"/>
      <c r="DG53" s="91"/>
      <c r="DH53" s="91"/>
      <c r="DI53" s="75" t="n">
        <v>-488856.029047702</v>
      </c>
      <c r="DJ53" s="76" t="n">
        <v>-191835.615872764</v>
      </c>
      <c r="DK53" s="76" t="n">
        <v>-28559.6816373586</v>
      </c>
      <c r="DL53" s="76" t="n">
        <v>-268646.563916859</v>
      </c>
      <c r="DM53" s="77" t="n">
        <v>266.704171526133</v>
      </c>
      <c r="DN53" s="76" t="n">
        <v>-60.0573653096756</v>
      </c>
      <c r="DO53" s="78" t="n">
        <v>-20.8144269367792</v>
      </c>
      <c r="DP53" s="75" t="n">
        <v>-405551.4437874</v>
      </c>
      <c r="DQ53" s="79" t="n">
        <v>-143028.168903704</v>
      </c>
      <c r="DR53" s="79" t="n">
        <v>-54597.3668749973</v>
      </c>
      <c r="DS53" s="76" t="n">
        <v>-128933.990546736</v>
      </c>
      <c r="DT53" s="76" t="n">
        <v>-55906.6046746269</v>
      </c>
      <c r="DU53" s="76" t="n">
        <v>-14085.480595882</v>
      </c>
      <c r="DV53" s="78" t="n">
        <v>-8999.8321914535</v>
      </c>
      <c r="DW53" s="100" t="s">
        <v>128</v>
      </c>
      <c r="DX53" s="100"/>
      <c r="DY53" s="100"/>
      <c r="DZ53" s="100"/>
      <c r="EA53" s="100"/>
      <c r="EB53" s="100"/>
      <c r="EC53" s="100"/>
      <c r="ED53" s="103"/>
      <c r="EE53" s="81"/>
      <c r="EF53" s="82"/>
      <c r="EG53" s="73"/>
      <c r="EH53" s="74"/>
      <c r="EI53" s="102"/>
      <c r="EJ53" s="91" t="s">
        <v>127</v>
      </c>
      <c r="EK53" s="91"/>
      <c r="EL53" s="91"/>
      <c r="EM53" s="91"/>
      <c r="EN53" s="91"/>
      <c r="EO53" s="91"/>
      <c r="EP53" s="91"/>
      <c r="EQ53" s="75" t="n">
        <v>-69483.7865520404</v>
      </c>
      <c r="ER53" s="76" t="n">
        <v>-14303.0106738894</v>
      </c>
      <c r="ES53" s="76" t="n">
        <v>-16750.2903965103</v>
      </c>
      <c r="ET53" s="76" t="n">
        <v>-22880.5811459918</v>
      </c>
      <c r="EU53" s="77" t="n">
        <v>-1463.12848020337</v>
      </c>
      <c r="EV53" s="76" t="n">
        <v>-2020.21533747134</v>
      </c>
      <c r="EW53" s="78" t="n">
        <v>-12066.5605179741</v>
      </c>
      <c r="EX53" s="75" t="n">
        <v>-47438.5497548084</v>
      </c>
      <c r="EY53" s="79" t="n">
        <v>-15753.0346046232</v>
      </c>
      <c r="EZ53" s="79" t="n">
        <v>-10061.5511540426</v>
      </c>
      <c r="FA53" s="76" t="n">
        <v>-13299.4324323159</v>
      </c>
      <c r="FB53" s="76" t="n">
        <v>-8324.53156382661</v>
      </c>
      <c r="FC53" s="83" t="s">
        <v>60</v>
      </c>
      <c r="FD53" s="78"/>
      <c r="FE53" s="100" t="s">
        <v>128</v>
      </c>
      <c r="FF53" s="100"/>
      <c r="FG53" s="100"/>
      <c r="FH53" s="100"/>
      <c r="FI53" s="100"/>
      <c r="FJ53" s="100"/>
      <c r="FK53" s="100"/>
      <c r="FL53" s="103"/>
      <c r="FM53" s="81"/>
      <c r="FN53" s="82"/>
      <c r="FO53" s="73"/>
      <c r="FP53" s="74"/>
      <c r="FQ53" s="102"/>
      <c r="FR53" s="91" t="s">
        <v>127</v>
      </c>
      <c r="FS53" s="91"/>
      <c r="FT53" s="91"/>
      <c r="FU53" s="91"/>
      <c r="FV53" s="91"/>
      <c r="FW53" s="91"/>
      <c r="FX53" s="91"/>
      <c r="FY53" s="75" t="n">
        <v>-69300.7298933147</v>
      </c>
      <c r="FZ53" s="76" t="n">
        <v>-14703.3225794547</v>
      </c>
      <c r="GA53" s="76" t="n">
        <v>-12447.7185817443</v>
      </c>
      <c r="GB53" s="76" t="n">
        <v>-8374.75218837397</v>
      </c>
      <c r="GC53" s="77" t="n">
        <v>-34929.954902189</v>
      </c>
      <c r="GD53" s="76" t="n">
        <v>-113.506879951762</v>
      </c>
      <c r="GE53" s="78" t="n">
        <v>1268.52523839896</v>
      </c>
      <c r="GF53" s="75" t="n">
        <v>-54368.215432874</v>
      </c>
      <c r="GG53" s="79" t="n">
        <v>-16436.7965592705</v>
      </c>
      <c r="GH53" s="79" t="n">
        <v>-8190.95594893532</v>
      </c>
      <c r="GI53" s="76" t="n">
        <v>-28260.3896889078</v>
      </c>
      <c r="GJ53" s="76" t="n">
        <v>-1187.82420366039</v>
      </c>
      <c r="GK53" s="76" t="n">
        <v>-292.249032099957</v>
      </c>
      <c r="GL53" s="95" t="s">
        <v>60</v>
      </c>
      <c r="GM53" s="100" t="s">
        <v>128</v>
      </c>
      <c r="GN53" s="100"/>
      <c r="GO53" s="100"/>
      <c r="GP53" s="100"/>
      <c r="GQ53" s="100"/>
      <c r="GR53" s="100"/>
      <c r="GS53" s="100"/>
      <c r="GT53" s="103"/>
      <c r="GU53" s="81"/>
      <c r="GV53" s="82"/>
    </row>
    <row r="54" s="38" customFormat="true" ht="15.6" hidden="false" customHeight="true" outlineLevel="0" collapsed="false">
      <c r="A54" s="104"/>
      <c r="B54" s="105"/>
      <c r="C54" s="106" t="s">
        <v>129</v>
      </c>
      <c r="D54" s="106"/>
      <c r="E54" s="106"/>
      <c r="F54" s="106"/>
      <c r="G54" s="106"/>
      <c r="H54" s="106"/>
      <c r="I54" s="106"/>
      <c r="J54" s="106"/>
      <c r="K54" s="107" t="n">
        <v>6936300.54891737</v>
      </c>
      <c r="L54" s="108" t="n">
        <v>1657390.34481005</v>
      </c>
      <c r="M54" s="108" t="n">
        <v>1989438.92607111</v>
      </c>
      <c r="N54" s="108" t="n">
        <v>1237284.71800013</v>
      </c>
      <c r="O54" s="109" t="n">
        <v>1520299.33244993</v>
      </c>
      <c r="P54" s="108" t="n">
        <v>387625.035563105</v>
      </c>
      <c r="Q54" s="110" t="n">
        <v>144262.192023046</v>
      </c>
      <c r="R54" s="107" t="n">
        <v>904897.361474101</v>
      </c>
      <c r="S54" s="111" t="n">
        <v>23486.7066105815</v>
      </c>
      <c r="T54" s="111" t="n">
        <v>322392.71788053</v>
      </c>
      <c r="U54" s="108" t="n">
        <v>224151.693620997</v>
      </c>
      <c r="V54" s="108" t="n">
        <v>102716.99504499</v>
      </c>
      <c r="W54" s="108" t="n">
        <v>109837.89879213</v>
      </c>
      <c r="X54" s="110" t="n">
        <v>122311.349524873</v>
      </c>
      <c r="Y54" s="112" t="s">
        <v>130</v>
      </c>
      <c r="Z54" s="112"/>
      <c r="AA54" s="112"/>
      <c r="AB54" s="112"/>
      <c r="AC54" s="112"/>
      <c r="AD54" s="112"/>
      <c r="AE54" s="112"/>
      <c r="AF54" s="112"/>
      <c r="AG54" s="113"/>
      <c r="AH54" s="114"/>
      <c r="AI54" s="104"/>
      <c r="AJ54" s="105"/>
      <c r="AK54" s="106" t="s">
        <v>129</v>
      </c>
      <c r="AL54" s="106"/>
      <c r="AM54" s="106"/>
      <c r="AN54" s="106"/>
      <c r="AO54" s="106"/>
      <c r="AP54" s="106"/>
      <c r="AQ54" s="106"/>
      <c r="AR54" s="106"/>
      <c r="AS54" s="107" t="n">
        <v>2667587.21364921</v>
      </c>
      <c r="AT54" s="108" t="n">
        <v>492900.221699883</v>
      </c>
      <c r="AU54" s="108" t="n">
        <v>656025.342965243</v>
      </c>
      <c r="AV54" s="108" t="n">
        <v>409446.956241082</v>
      </c>
      <c r="AW54" s="109" t="n">
        <v>937316.828664552</v>
      </c>
      <c r="AX54" s="108" t="n">
        <v>136617.292748789</v>
      </c>
      <c r="AY54" s="110" t="n">
        <v>35280.5713296588</v>
      </c>
      <c r="AZ54" s="107" t="n">
        <v>228728.16050993</v>
      </c>
      <c r="BA54" s="111" t="n">
        <v>15821.0747291139</v>
      </c>
      <c r="BB54" s="111" t="n">
        <v>49837.435572628</v>
      </c>
      <c r="BC54" s="108" t="n">
        <v>51660.7143775571</v>
      </c>
      <c r="BD54" s="108" t="n">
        <v>93094.9874022383</v>
      </c>
      <c r="BE54" s="108" t="n">
        <v>18436.0193440958</v>
      </c>
      <c r="BF54" s="110" t="n">
        <v>-122.070915702901</v>
      </c>
      <c r="BG54" s="112" t="s">
        <v>130</v>
      </c>
      <c r="BH54" s="112"/>
      <c r="BI54" s="112"/>
      <c r="BJ54" s="112"/>
      <c r="BK54" s="112"/>
      <c r="BL54" s="112"/>
      <c r="BM54" s="112"/>
      <c r="BN54" s="112"/>
      <c r="BO54" s="113"/>
      <c r="BP54" s="114"/>
      <c r="BQ54" s="104"/>
      <c r="BR54" s="105"/>
      <c r="BS54" s="106" t="s">
        <v>129</v>
      </c>
      <c r="BT54" s="106"/>
      <c r="BU54" s="106"/>
      <c r="BV54" s="106"/>
      <c r="BW54" s="106"/>
      <c r="BX54" s="106"/>
      <c r="BY54" s="106"/>
      <c r="BZ54" s="106"/>
      <c r="CA54" s="107" t="n">
        <v>330086.123266978</v>
      </c>
      <c r="CB54" s="108" t="n">
        <v>62251.3143639707</v>
      </c>
      <c r="CC54" s="108" t="n">
        <v>68940.6538175801</v>
      </c>
      <c r="CD54" s="108" t="n">
        <v>29528.1217536913</v>
      </c>
      <c r="CE54" s="109" t="n">
        <v>89344.0036527842</v>
      </c>
      <c r="CF54" s="108" t="n">
        <v>42047.5697672922</v>
      </c>
      <c r="CG54" s="110" t="n">
        <v>37974.4599116596</v>
      </c>
      <c r="CH54" s="107" t="n">
        <v>871270.600021585</v>
      </c>
      <c r="CI54" s="111" t="n">
        <v>223684.756822477</v>
      </c>
      <c r="CJ54" s="111" t="n">
        <v>323591.894340847</v>
      </c>
      <c r="CK54" s="108" t="n">
        <v>154886.745002334</v>
      </c>
      <c r="CL54" s="108" t="n">
        <v>137346.438423522</v>
      </c>
      <c r="CM54" s="108" t="n">
        <v>21966.1473401683</v>
      </c>
      <c r="CN54" s="110" t="n">
        <v>9794.61809223706</v>
      </c>
      <c r="CO54" s="112" t="s">
        <v>130</v>
      </c>
      <c r="CP54" s="112"/>
      <c r="CQ54" s="112"/>
      <c r="CR54" s="112"/>
      <c r="CS54" s="112"/>
      <c r="CT54" s="112"/>
      <c r="CU54" s="112"/>
      <c r="CV54" s="112"/>
      <c r="CW54" s="113"/>
      <c r="CX54" s="114"/>
      <c r="CY54" s="104"/>
      <c r="CZ54" s="105"/>
      <c r="DA54" s="106" t="s">
        <v>129</v>
      </c>
      <c r="DB54" s="106"/>
      <c r="DC54" s="106"/>
      <c r="DD54" s="106"/>
      <c r="DE54" s="106"/>
      <c r="DF54" s="106"/>
      <c r="DG54" s="106"/>
      <c r="DH54" s="106"/>
      <c r="DI54" s="107" t="n">
        <v>609430.630126574</v>
      </c>
      <c r="DJ54" s="108" t="n">
        <v>341862.863170871</v>
      </c>
      <c r="DK54" s="108" t="n">
        <v>166309.477739911</v>
      </c>
      <c r="DL54" s="108" t="n">
        <v>103720.845932264</v>
      </c>
      <c r="DM54" s="109" t="n">
        <v>-3578.30322015123</v>
      </c>
      <c r="DN54" s="108" t="n">
        <v>796.471606035917</v>
      </c>
      <c r="DO54" s="110" t="n">
        <v>319.274897644074</v>
      </c>
      <c r="DP54" s="107" t="n">
        <v>655950.184949156</v>
      </c>
      <c r="DQ54" s="111" t="n">
        <v>217536.887584228</v>
      </c>
      <c r="DR54" s="111" t="n">
        <v>210424.707971074</v>
      </c>
      <c r="DS54" s="108" t="n">
        <v>60363.7334116485</v>
      </c>
      <c r="DT54" s="108" t="n">
        <v>115261.261267204</v>
      </c>
      <c r="DU54" s="108" t="n">
        <v>45509.9329830734</v>
      </c>
      <c r="DV54" s="110" t="n">
        <v>6853.6617319275</v>
      </c>
      <c r="DW54" s="112" t="s">
        <v>130</v>
      </c>
      <c r="DX54" s="112"/>
      <c r="DY54" s="112"/>
      <c r="DZ54" s="112"/>
      <c r="EA54" s="112"/>
      <c r="EB54" s="112"/>
      <c r="EC54" s="112"/>
      <c r="ED54" s="112"/>
      <c r="EE54" s="113"/>
      <c r="EF54" s="114"/>
      <c r="EG54" s="104"/>
      <c r="EH54" s="105"/>
      <c r="EI54" s="106" t="s">
        <v>129</v>
      </c>
      <c r="EJ54" s="106"/>
      <c r="EK54" s="106"/>
      <c r="EL54" s="106"/>
      <c r="EM54" s="106"/>
      <c r="EN54" s="106"/>
      <c r="EO54" s="106"/>
      <c r="EP54" s="106"/>
      <c r="EQ54" s="107" t="n">
        <v>247445.127781205</v>
      </c>
      <c r="ER54" s="108" t="n">
        <v>51245.1206846551</v>
      </c>
      <c r="ES54" s="108" t="n">
        <v>54456.7950375529</v>
      </c>
      <c r="ET54" s="108" t="n">
        <v>132012.756730595</v>
      </c>
      <c r="EU54" s="109" t="n">
        <v>4372.85258045064</v>
      </c>
      <c r="EV54" s="108" t="n">
        <v>3553.21936004155</v>
      </c>
      <c r="EW54" s="110" t="n">
        <v>1804.38338790945</v>
      </c>
      <c r="EX54" s="107" t="n">
        <v>-70286.5267401471</v>
      </c>
      <c r="EY54" s="111" t="n">
        <v>-81473.0227668794</v>
      </c>
      <c r="EZ54" s="111" t="n">
        <v>12598.1151500795</v>
      </c>
      <c r="FA54" s="108" t="n">
        <v>-81.8741250545105</v>
      </c>
      <c r="FB54" s="108" t="n">
        <v>-1329.74499829271</v>
      </c>
      <c r="FC54" s="115" t="s">
        <v>60</v>
      </c>
      <c r="FD54" s="110"/>
      <c r="FE54" s="112" t="s">
        <v>130</v>
      </c>
      <c r="FF54" s="112"/>
      <c r="FG54" s="112"/>
      <c r="FH54" s="112"/>
      <c r="FI54" s="112"/>
      <c r="FJ54" s="112"/>
      <c r="FK54" s="112"/>
      <c r="FL54" s="112"/>
      <c r="FM54" s="113"/>
      <c r="FN54" s="114"/>
      <c r="FO54" s="104"/>
      <c r="FP54" s="105"/>
      <c r="FQ54" s="106" t="s">
        <v>129</v>
      </c>
      <c r="FR54" s="106"/>
      <c r="FS54" s="106"/>
      <c r="FT54" s="106"/>
      <c r="FU54" s="106"/>
      <c r="FV54" s="106"/>
      <c r="FW54" s="106"/>
      <c r="FX54" s="106"/>
      <c r="FY54" s="107" t="n">
        <v>148835.906554318</v>
      </c>
      <c r="FZ54" s="108" t="n">
        <v>78432.3093113772</v>
      </c>
      <c r="GA54" s="108" t="n">
        <v>74915.797712492</v>
      </c>
      <c r="GB54" s="108" t="n">
        <v>45891.8363002009</v>
      </c>
      <c r="GC54" s="109" t="n">
        <v>13175.171913412</v>
      </c>
      <c r="GD54" s="108" t="n">
        <v>6464.35316208147</v>
      </c>
      <c r="GE54" s="110" t="n">
        <v>-70043.5618452459</v>
      </c>
      <c r="GF54" s="107" t="n">
        <v>342355.767324461</v>
      </c>
      <c r="GG54" s="111" t="n">
        <v>231642.112599776</v>
      </c>
      <c r="GH54" s="111" t="n">
        <v>49945.9878831697</v>
      </c>
      <c r="GI54" s="108" t="n">
        <v>25703.1887548153</v>
      </c>
      <c r="GJ54" s="108" t="n">
        <v>32578.8417192173</v>
      </c>
      <c r="GK54" s="108" t="n">
        <v>2396.13045939726</v>
      </c>
      <c r="GL54" s="110" t="n">
        <v>89.5059080856744</v>
      </c>
      <c r="GM54" s="112" t="s">
        <v>130</v>
      </c>
      <c r="GN54" s="112"/>
      <c r="GO54" s="112"/>
      <c r="GP54" s="112"/>
      <c r="GQ54" s="112"/>
      <c r="GR54" s="112"/>
      <c r="GS54" s="112"/>
      <c r="GT54" s="112"/>
      <c r="GU54" s="113"/>
      <c r="GV54" s="114"/>
    </row>
    <row r="55" s="119" customFormat="true" ht="18" hidden="false" customHeight="true" outlineLevel="0" collapsed="false">
      <c r="A55" s="116"/>
      <c r="B55" s="1"/>
      <c r="C55" s="1"/>
      <c r="D55" s="1"/>
      <c r="E55" s="1"/>
      <c r="F55" s="1"/>
      <c r="G55" s="1"/>
      <c r="H55" s="1"/>
      <c r="I55" s="1"/>
      <c r="J55" s="1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8"/>
      <c r="Z55" s="118"/>
      <c r="AA55" s="118"/>
      <c r="AB55" s="4"/>
      <c r="AC55" s="4"/>
      <c r="AD55" s="4"/>
      <c r="AE55" s="4"/>
      <c r="AF55" s="4"/>
      <c r="AG55" s="4"/>
      <c r="AH55" s="4"/>
      <c r="AI55" s="116"/>
      <c r="AJ55" s="1"/>
      <c r="AK55" s="1"/>
      <c r="AL55" s="1"/>
      <c r="AM55" s="1"/>
      <c r="AN55" s="1"/>
      <c r="AO55" s="1"/>
      <c r="AP55" s="1"/>
      <c r="AQ55" s="1"/>
      <c r="AR55" s="1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8"/>
      <c r="BH55" s="118"/>
      <c r="BI55" s="118"/>
      <c r="BJ55" s="4"/>
      <c r="BK55" s="4"/>
      <c r="BL55" s="4"/>
      <c r="BM55" s="4"/>
      <c r="BN55" s="4"/>
      <c r="BO55" s="4"/>
      <c r="BP55" s="4"/>
      <c r="BQ55" s="116"/>
      <c r="BR55" s="1"/>
      <c r="BS55" s="1"/>
      <c r="BT55" s="1"/>
      <c r="BU55" s="1"/>
      <c r="BV55" s="1"/>
      <c r="BW55" s="1"/>
      <c r="BX55" s="1"/>
      <c r="BY55" s="1"/>
      <c r="BZ55" s="1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8"/>
      <c r="CP55" s="118"/>
      <c r="CQ55" s="118"/>
      <c r="CR55" s="4"/>
      <c r="CS55" s="4"/>
      <c r="CT55" s="4"/>
      <c r="CU55" s="4"/>
      <c r="CV55" s="4"/>
      <c r="CW55" s="4"/>
      <c r="CX55" s="4"/>
      <c r="CY55" s="116"/>
      <c r="CZ55" s="1"/>
      <c r="DA55" s="1"/>
      <c r="DB55" s="1"/>
      <c r="DC55" s="1"/>
      <c r="DD55" s="1"/>
      <c r="DE55" s="1"/>
      <c r="DF55" s="1"/>
      <c r="DG55" s="1"/>
      <c r="DH55" s="1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8"/>
      <c r="DX55" s="118"/>
      <c r="DY55" s="118"/>
      <c r="DZ55" s="4"/>
      <c r="EA55" s="4"/>
      <c r="EB55" s="4"/>
      <c r="EC55" s="4"/>
      <c r="ED55" s="4"/>
      <c r="EE55" s="4"/>
      <c r="EF55" s="4"/>
      <c r="EG55" s="116"/>
      <c r="EH55" s="1"/>
      <c r="EI55" s="1"/>
      <c r="EJ55" s="1"/>
      <c r="EK55" s="1"/>
      <c r="EL55" s="1"/>
      <c r="EM55" s="1"/>
      <c r="EN55" s="1"/>
      <c r="EO55" s="1"/>
      <c r="EP55" s="1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8"/>
      <c r="FF55" s="118"/>
      <c r="FG55" s="118"/>
      <c r="FH55" s="4"/>
      <c r="FI55" s="4"/>
      <c r="FJ55" s="4"/>
      <c r="FK55" s="4"/>
      <c r="FL55" s="4"/>
      <c r="FM55" s="4"/>
      <c r="FN55" s="4"/>
      <c r="FO55" s="116"/>
      <c r="FP55" s="1"/>
      <c r="FQ55" s="1"/>
      <c r="FR55" s="1"/>
      <c r="FS55" s="1"/>
      <c r="FT55" s="1"/>
      <c r="FU55" s="1"/>
      <c r="FV55" s="1"/>
      <c r="FW55" s="1"/>
      <c r="FX55" s="1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8"/>
      <c r="GN55" s="118"/>
      <c r="GO55" s="118"/>
      <c r="GP55" s="4"/>
      <c r="GQ55" s="4"/>
      <c r="GR55" s="4"/>
      <c r="GS55" s="4"/>
      <c r="GT55" s="4"/>
      <c r="GU55" s="4"/>
      <c r="GV55" s="4"/>
    </row>
    <row r="56" s="119" customFormat="true" ht="18" hidden="false" customHeight="true" outlineLevel="0" collapsed="false">
      <c r="A56" s="116"/>
      <c r="B56" s="1"/>
      <c r="C56" s="1"/>
      <c r="D56" s="1"/>
      <c r="E56" s="1"/>
      <c r="F56" s="1"/>
      <c r="G56" s="1"/>
      <c r="H56" s="1"/>
      <c r="I56" s="1"/>
      <c r="J56" s="1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8"/>
      <c r="Z56" s="118"/>
      <c r="AA56" s="118"/>
      <c r="AB56" s="4"/>
      <c r="AC56" s="4"/>
      <c r="AD56" s="4"/>
      <c r="AE56" s="4"/>
      <c r="AF56" s="4"/>
      <c r="AG56" s="4"/>
      <c r="AH56" s="4"/>
      <c r="AI56" s="116"/>
      <c r="AJ56" s="1"/>
      <c r="AK56" s="1"/>
      <c r="AL56" s="1"/>
      <c r="AM56" s="1"/>
      <c r="AN56" s="1"/>
      <c r="AO56" s="1"/>
      <c r="AP56" s="1"/>
      <c r="AQ56" s="1"/>
      <c r="AR56" s="1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8"/>
      <c r="BH56" s="118"/>
      <c r="BI56" s="118"/>
      <c r="BJ56" s="4"/>
      <c r="BK56" s="4"/>
      <c r="BL56" s="4"/>
      <c r="BM56" s="4"/>
      <c r="BN56" s="4"/>
      <c r="BO56" s="4"/>
      <c r="BP56" s="4"/>
      <c r="BQ56" s="116"/>
      <c r="BR56" s="1"/>
      <c r="BS56" s="1"/>
      <c r="BT56" s="1"/>
      <c r="BU56" s="1"/>
      <c r="BV56" s="1"/>
      <c r="BW56" s="1"/>
      <c r="BX56" s="1"/>
      <c r="BY56" s="1"/>
      <c r="BZ56" s="1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8"/>
      <c r="CP56" s="118"/>
      <c r="CQ56" s="118"/>
      <c r="CR56" s="4"/>
      <c r="CS56" s="4"/>
      <c r="CT56" s="4"/>
      <c r="CU56" s="4"/>
      <c r="CV56" s="4"/>
      <c r="CW56" s="4"/>
      <c r="CX56" s="4"/>
      <c r="CY56" s="116"/>
      <c r="CZ56" s="1"/>
      <c r="DA56" s="1"/>
      <c r="DB56" s="1"/>
      <c r="DC56" s="1"/>
      <c r="DD56" s="1"/>
      <c r="DE56" s="1"/>
      <c r="DF56" s="1"/>
      <c r="DG56" s="1"/>
      <c r="DH56" s="1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8"/>
      <c r="DX56" s="118"/>
      <c r="DY56" s="118"/>
      <c r="DZ56" s="4"/>
      <c r="EA56" s="4"/>
      <c r="EB56" s="4"/>
      <c r="EC56" s="4"/>
      <c r="ED56" s="4"/>
      <c r="EE56" s="4"/>
      <c r="EF56" s="4"/>
      <c r="EG56" s="116"/>
      <c r="EH56" s="1"/>
      <c r="EI56" s="1"/>
      <c r="EJ56" s="1"/>
      <c r="EK56" s="1"/>
      <c r="EL56" s="1"/>
      <c r="EM56" s="1"/>
      <c r="EN56" s="1"/>
      <c r="EO56" s="1"/>
      <c r="EP56" s="1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8"/>
      <c r="FF56" s="118"/>
      <c r="FG56" s="118"/>
      <c r="FH56" s="4"/>
      <c r="FI56" s="4"/>
      <c r="FJ56" s="4"/>
      <c r="FK56" s="4"/>
      <c r="FL56" s="4"/>
      <c r="FM56" s="4"/>
      <c r="FN56" s="4"/>
      <c r="FO56" s="116"/>
      <c r="FP56" s="1"/>
      <c r="FQ56" s="1"/>
      <c r="FR56" s="1"/>
      <c r="FS56" s="1"/>
      <c r="FT56" s="1"/>
      <c r="FU56" s="1"/>
      <c r="FV56" s="1"/>
      <c r="FW56" s="1"/>
      <c r="FX56" s="1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8"/>
      <c r="GN56" s="118"/>
      <c r="GO56" s="118"/>
      <c r="GP56" s="4"/>
      <c r="GQ56" s="4"/>
      <c r="GR56" s="4"/>
      <c r="GS56" s="4"/>
      <c r="GT56" s="4"/>
      <c r="GU56" s="4"/>
      <c r="GV56" s="4"/>
    </row>
    <row r="57" s="119" customFormat="true" ht="18" hidden="false" customHeight="true" outlineLevel="0" collapsed="false">
      <c r="A57" s="116"/>
      <c r="B57" s="1"/>
      <c r="C57" s="1"/>
      <c r="D57" s="1"/>
      <c r="E57" s="1"/>
      <c r="F57" s="1"/>
      <c r="G57" s="1"/>
      <c r="H57" s="1"/>
      <c r="I57" s="1"/>
      <c r="J57" s="1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8"/>
      <c r="Z57" s="118"/>
      <c r="AA57" s="118"/>
      <c r="AB57" s="4"/>
      <c r="AC57" s="4"/>
      <c r="AD57" s="4"/>
      <c r="AE57" s="4"/>
      <c r="AF57" s="4"/>
      <c r="AG57" s="4"/>
      <c r="AH57" s="4"/>
      <c r="AI57" s="116"/>
      <c r="AJ57" s="1"/>
      <c r="AK57" s="1"/>
      <c r="AL57" s="1"/>
      <c r="AM57" s="1"/>
      <c r="AN57" s="1"/>
      <c r="AO57" s="1"/>
      <c r="AP57" s="1"/>
      <c r="AQ57" s="1"/>
      <c r="AR57" s="1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8"/>
      <c r="BH57" s="118"/>
      <c r="BI57" s="118"/>
      <c r="BJ57" s="4"/>
      <c r="BK57" s="4"/>
      <c r="BL57" s="4"/>
      <c r="BM57" s="4"/>
      <c r="BN57" s="4"/>
      <c r="BO57" s="4"/>
      <c r="BP57" s="4"/>
      <c r="BQ57" s="116"/>
      <c r="BR57" s="1"/>
      <c r="BS57" s="1"/>
      <c r="BT57" s="1"/>
      <c r="BU57" s="1"/>
      <c r="BV57" s="1"/>
      <c r="BW57" s="1"/>
      <c r="BX57" s="1"/>
      <c r="BY57" s="1"/>
      <c r="BZ57" s="1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8"/>
      <c r="CP57" s="118"/>
      <c r="CQ57" s="118"/>
      <c r="CR57" s="4"/>
      <c r="CS57" s="4"/>
      <c r="CT57" s="4"/>
      <c r="CU57" s="4"/>
      <c r="CV57" s="4"/>
      <c r="CW57" s="4"/>
      <c r="CX57" s="4"/>
      <c r="CY57" s="116"/>
      <c r="CZ57" s="1"/>
      <c r="DA57" s="1"/>
      <c r="DB57" s="1"/>
      <c r="DC57" s="1"/>
      <c r="DD57" s="1"/>
      <c r="DE57" s="1"/>
      <c r="DF57" s="1"/>
      <c r="DG57" s="1"/>
      <c r="DH57" s="1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8"/>
      <c r="DX57" s="118"/>
      <c r="DY57" s="118"/>
      <c r="DZ57" s="4"/>
      <c r="EA57" s="4"/>
      <c r="EB57" s="4"/>
      <c r="EC57" s="4"/>
      <c r="ED57" s="4"/>
      <c r="EE57" s="4"/>
      <c r="EF57" s="4"/>
      <c r="EG57" s="116"/>
      <c r="EH57" s="1"/>
      <c r="EI57" s="1"/>
      <c r="EJ57" s="1"/>
      <c r="EK57" s="1"/>
      <c r="EL57" s="1"/>
      <c r="EM57" s="1"/>
      <c r="EN57" s="1"/>
      <c r="EO57" s="1"/>
      <c r="EP57" s="1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8"/>
      <c r="FF57" s="118"/>
      <c r="FG57" s="118"/>
      <c r="FH57" s="4"/>
      <c r="FI57" s="4"/>
      <c r="FJ57" s="4"/>
      <c r="FK57" s="4"/>
      <c r="FL57" s="4"/>
      <c r="FM57" s="4"/>
      <c r="FN57" s="4"/>
      <c r="FO57" s="116"/>
      <c r="FP57" s="1"/>
      <c r="FQ57" s="1"/>
      <c r="FR57" s="1"/>
      <c r="FS57" s="1"/>
      <c r="FT57" s="1"/>
      <c r="FU57" s="1"/>
      <c r="FV57" s="1"/>
      <c r="FW57" s="1"/>
      <c r="FX57" s="1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8"/>
      <c r="GN57" s="118"/>
      <c r="GO57" s="118"/>
      <c r="GP57" s="4"/>
      <c r="GQ57" s="4"/>
      <c r="GR57" s="4"/>
      <c r="GS57" s="4"/>
      <c r="GT57" s="4"/>
      <c r="GU57" s="4"/>
      <c r="GV57" s="4"/>
    </row>
    <row r="58" s="119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8"/>
      <c r="Z58" s="118"/>
      <c r="AA58" s="118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8"/>
      <c r="BH58" s="118"/>
      <c r="BI58" s="118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8"/>
      <c r="CP58" s="118"/>
      <c r="CQ58" s="118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8"/>
      <c r="DX58" s="118"/>
      <c r="DY58" s="118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8"/>
      <c r="FF58" s="118"/>
      <c r="FG58" s="118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8"/>
      <c r="GN58" s="118"/>
      <c r="GO58" s="118"/>
      <c r="GP58" s="4"/>
      <c r="GQ58" s="4"/>
      <c r="GR58" s="4"/>
      <c r="GS58" s="4"/>
      <c r="GT58" s="4"/>
      <c r="GU58" s="4"/>
      <c r="GV58" s="4"/>
    </row>
    <row r="59" s="11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8"/>
      <c r="Z59" s="118"/>
      <c r="AA59" s="118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8"/>
      <c r="BH59" s="118"/>
      <c r="BI59" s="118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8"/>
      <c r="CP59" s="118"/>
      <c r="CQ59" s="118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8"/>
      <c r="DX59" s="118"/>
      <c r="DY59" s="118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8"/>
      <c r="FF59" s="118"/>
      <c r="FG59" s="118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8"/>
      <c r="GN59" s="118"/>
      <c r="GO59" s="118"/>
      <c r="GP59" s="4"/>
      <c r="GQ59" s="4"/>
      <c r="GR59" s="4"/>
      <c r="GS59" s="4"/>
      <c r="GT59" s="4"/>
      <c r="GU59" s="4"/>
      <c r="GV59" s="4"/>
    </row>
    <row r="60" s="11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8"/>
      <c r="Z60" s="118"/>
      <c r="AA60" s="118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8"/>
      <c r="BH60" s="118"/>
      <c r="BI60" s="118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8"/>
      <c r="CP60" s="118"/>
      <c r="CQ60" s="118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8"/>
      <c r="DX60" s="118"/>
      <c r="DY60" s="118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8"/>
      <c r="FF60" s="118"/>
      <c r="FG60" s="118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8"/>
      <c r="GN60" s="118"/>
      <c r="GO60" s="118"/>
      <c r="GP60" s="4"/>
      <c r="GQ60" s="4"/>
      <c r="GR60" s="4"/>
      <c r="GS60" s="4"/>
      <c r="GT60" s="4"/>
      <c r="GU60" s="4"/>
      <c r="GV60" s="4"/>
    </row>
    <row r="61" s="11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8"/>
      <c r="Z61" s="118"/>
      <c r="AA61" s="118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8"/>
      <c r="BH61" s="118"/>
      <c r="BI61" s="118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8"/>
      <c r="CP61" s="118"/>
      <c r="CQ61" s="118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8"/>
      <c r="DX61" s="118"/>
      <c r="DY61" s="118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8"/>
      <c r="FF61" s="118"/>
      <c r="FG61" s="118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8"/>
      <c r="GN61" s="118"/>
      <c r="GO61" s="118"/>
      <c r="GP61" s="4"/>
      <c r="GQ61" s="4"/>
      <c r="GR61" s="4"/>
      <c r="GS61" s="4"/>
      <c r="GT61" s="4"/>
      <c r="GU61" s="4"/>
      <c r="GV61" s="4"/>
    </row>
    <row r="62" s="11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8"/>
      <c r="Z62" s="118"/>
      <c r="AA62" s="118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8"/>
      <c r="BH62" s="118"/>
      <c r="BI62" s="118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8"/>
      <c r="CP62" s="118"/>
      <c r="CQ62" s="118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8"/>
      <c r="DX62" s="118"/>
      <c r="DY62" s="118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8"/>
      <c r="FF62" s="118"/>
      <c r="FG62" s="118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8"/>
      <c r="GN62" s="118"/>
      <c r="GO62" s="118"/>
      <c r="GP62" s="4"/>
      <c r="GQ62" s="4"/>
      <c r="GR62" s="4"/>
      <c r="GS62" s="4"/>
      <c r="GT62" s="4"/>
      <c r="GU62" s="4"/>
      <c r="GV62" s="4"/>
    </row>
    <row r="63" s="11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8"/>
      <c r="Z63" s="118"/>
      <c r="AA63" s="118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8"/>
      <c r="BH63" s="118"/>
      <c r="BI63" s="118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8"/>
      <c r="CP63" s="118"/>
      <c r="CQ63" s="118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8"/>
      <c r="DX63" s="118"/>
      <c r="DY63" s="118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8"/>
      <c r="FF63" s="118"/>
      <c r="FG63" s="118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8"/>
      <c r="GN63" s="118"/>
      <c r="GO63" s="118"/>
      <c r="GP63" s="4"/>
      <c r="GQ63" s="4"/>
      <c r="GR63" s="4"/>
      <c r="GS63" s="4"/>
      <c r="GT63" s="4"/>
      <c r="GU63" s="4"/>
      <c r="GV63" s="4"/>
    </row>
    <row r="64" s="11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8"/>
      <c r="Z64" s="118"/>
      <c r="AA64" s="118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8"/>
      <c r="BH64" s="118"/>
      <c r="BI64" s="118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8"/>
      <c r="CP64" s="118"/>
      <c r="CQ64" s="118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8"/>
      <c r="DX64" s="118"/>
      <c r="DY64" s="118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8"/>
      <c r="FF64" s="118"/>
      <c r="FG64" s="118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8"/>
      <c r="GN64" s="118"/>
      <c r="GO64" s="118"/>
      <c r="GP64" s="4"/>
      <c r="GQ64" s="4"/>
      <c r="GR64" s="4"/>
      <c r="GS64" s="4"/>
      <c r="GT64" s="4"/>
      <c r="GU64" s="4"/>
      <c r="GV64" s="4"/>
    </row>
    <row r="65" s="11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8"/>
      <c r="Z65" s="118"/>
      <c r="AA65" s="118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8"/>
      <c r="BH65" s="118"/>
      <c r="BI65" s="118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8"/>
      <c r="CP65" s="118"/>
      <c r="CQ65" s="118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8"/>
      <c r="DX65" s="118"/>
      <c r="DY65" s="118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8"/>
      <c r="FF65" s="118"/>
      <c r="FG65" s="118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8"/>
      <c r="GN65" s="118"/>
      <c r="GO65" s="118"/>
      <c r="GP65" s="4"/>
      <c r="GQ65" s="4"/>
      <c r="GR65" s="4"/>
      <c r="GS65" s="4"/>
      <c r="GT65" s="4"/>
      <c r="GU65" s="4"/>
      <c r="GV65" s="4"/>
    </row>
    <row r="66" s="11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8"/>
      <c r="Z66" s="118"/>
      <c r="AA66" s="118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8"/>
      <c r="BH66" s="118"/>
      <c r="BI66" s="118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8"/>
      <c r="CP66" s="118"/>
      <c r="CQ66" s="118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8"/>
      <c r="DX66" s="118"/>
      <c r="DY66" s="118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8"/>
      <c r="FF66" s="118"/>
      <c r="FG66" s="118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8"/>
      <c r="GN66" s="118"/>
      <c r="GO66" s="118"/>
      <c r="GP66" s="4"/>
      <c r="GQ66" s="4"/>
      <c r="GR66" s="4"/>
      <c r="GS66" s="4"/>
      <c r="GT66" s="4"/>
      <c r="GU66" s="4"/>
      <c r="GV66" s="4"/>
    </row>
    <row r="67" s="11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8"/>
      <c r="Z67" s="118"/>
      <c r="AA67" s="118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8"/>
      <c r="BH67" s="118"/>
      <c r="BI67" s="118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8"/>
      <c r="CP67" s="118"/>
      <c r="CQ67" s="118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8"/>
      <c r="DX67" s="118"/>
      <c r="DY67" s="118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8"/>
      <c r="FF67" s="118"/>
      <c r="FG67" s="118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8"/>
      <c r="GN67" s="118"/>
      <c r="GO67" s="118"/>
      <c r="GP67" s="4"/>
      <c r="GQ67" s="4"/>
      <c r="GR67" s="4"/>
      <c r="GS67" s="4"/>
      <c r="GT67" s="4"/>
      <c r="GU67" s="4"/>
      <c r="GV67" s="4"/>
    </row>
    <row r="68" s="11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7"/>
      <c r="L68" s="117"/>
      <c r="M68" s="117"/>
      <c r="N68" s="117"/>
      <c r="O68" s="117"/>
      <c r="P68" s="117"/>
      <c r="Q68" s="120"/>
      <c r="R68" s="117"/>
      <c r="S68" s="117"/>
      <c r="T68" s="117"/>
      <c r="U68" s="117"/>
      <c r="V68" s="117"/>
      <c r="W68" s="117"/>
      <c r="X68" s="117"/>
      <c r="Y68" s="118"/>
      <c r="Z68" s="118"/>
      <c r="AA68" s="118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8"/>
      <c r="BH68" s="118"/>
      <c r="BI68" s="118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8"/>
      <c r="CP68" s="118"/>
      <c r="CQ68" s="118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8"/>
      <c r="DX68" s="118"/>
      <c r="DY68" s="118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8"/>
      <c r="FF68" s="118"/>
      <c r="FG68" s="118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8"/>
      <c r="GN68" s="118"/>
      <c r="GO68" s="118"/>
      <c r="GP68" s="4"/>
      <c r="GQ68" s="4"/>
      <c r="GR68" s="4"/>
      <c r="GS68" s="4"/>
      <c r="GT68" s="4"/>
      <c r="GU68" s="4"/>
      <c r="GV68" s="4"/>
    </row>
    <row r="69" s="11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8"/>
      <c r="Z69" s="118"/>
      <c r="AA69" s="118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8"/>
      <c r="BH69" s="118"/>
      <c r="BI69" s="118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8"/>
      <c r="CP69" s="118"/>
      <c r="CQ69" s="118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8"/>
      <c r="DX69" s="118"/>
      <c r="DY69" s="118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8"/>
      <c r="FF69" s="118"/>
      <c r="FG69" s="118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8"/>
      <c r="GN69" s="118"/>
      <c r="GO69" s="118"/>
      <c r="GP69" s="4"/>
      <c r="GQ69" s="4"/>
      <c r="GR69" s="4"/>
      <c r="GS69" s="4"/>
      <c r="GT69" s="4"/>
      <c r="GU69" s="4"/>
      <c r="GV69" s="4"/>
    </row>
    <row r="70" s="11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7"/>
      <c r="L70" s="117"/>
      <c r="M70" s="117"/>
      <c r="N70" s="117"/>
      <c r="O70" s="117"/>
      <c r="P70" s="117"/>
      <c r="Q70" s="121"/>
      <c r="R70" s="117"/>
      <c r="S70" s="117"/>
      <c r="T70" s="117"/>
      <c r="U70" s="117"/>
      <c r="V70" s="117"/>
      <c r="W70" s="117"/>
      <c r="X70" s="117"/>
      <c r="Y70" s="118"/>
      <c r="Z70" s="118"/>
      <c r="AA70" s="118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8"/>
      <c r="BH70" s="118"/>
      <c r="BI70" s="118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8"/>
      <c r="CP70" s="118"/>
      <c r="CQ70" s="118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8"/>
      <c r="DX70" s="118"/>
      <c r="DY70" s="118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8"/>
      <c r="FF70" s="118"/>
      <c r="FG70" s="118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8"/>
      <c r="GN70" s="118"/>
      <c r="GO70" s="118"/>
      <c r="GP70" s="4"/>
      <c r="GQ70" s="4"/>
      <c r="GR70" s="4"/>
      <c r="GS70" s="4"/>
      <c r="GT70" s="4"/>
      <c r="GU70" s="4"/>
      <c r="GV70" s="4"/>
    </row>
    <row r="71" s="11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8"/>
      <c r="Z71" s="118"/>
      <c r="AA71" s="118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8"/>
      <c r="BH71" s="118"/>
      <c r="BI71" s="118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8"/>
      <c r="CP71" s="118"/>
      <c r="CQ71" s="118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8"/>
      <c r="DX71" s="118"/>
      <c r="DY71" s="118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8"/>
      <c r="FF71" s="118"/>
      <c r="FG71" s="118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8"/>
      <c r="GN71" s="118"/>
      <c r="GO71" s="118"/>
      <c r="GP71" s="4"/>
      <c r="GQ71" s="4"/>
      <c r="GR71" s="4"/>
      <c r="GS71" s="4"/>
      <c r="GT71" s="4"/>
      <c r="GU71" s="4"/>
      <c r="GV71" s="4"/>
    </row>
    <row r="72" s="11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8"/>
      <c r="Z72" s="118"/>
      <c r="AA72" s="118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8"/>
      <c r="BH72" s="118"/>
      <c r="BI72" s="118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8"/>
      <c r="CP72" s="118"/>
      <c r="CQ72" s="118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8"/>
      <c r="DX72" s="118"/>
      <c r="DY72" s="118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8"/>
      <c r="FF72" s="118"/>
      <c r="FG72" s="118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8"/>
      <c r="GN72" s="118"/>
      <c r="GO72" s="118"/>
      <c r="GP72" s="4"/>
      <c r="GQ72" s="4"/>
      <c r="GR72" s="4"/>
      <c r="GS72" s="4"/>
      <c r="GT72" s="4"/>
      <c r="GU72" s="4"/>
      <c r="GV72" s="4"/>
    </row>
    <row r="73" s="11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8"/>
      <c r="Z73" s="118"/>
      <c r="AA73" s="118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8"/>
      <c r="BH73" s="118"/>
      <c r="BI73" s="118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8"/>
      <c r="CP73" s="118"/>
      <c r="CQ73" s="118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8"/>
      <c r="DX73" s="118"/>
      <c r="DY73" s="118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8"/>
      <c r="FF73" s="118"/>
      <c r="FG73" s="118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8"/>
      <c r="GN73" s="118"/>
      <c r="GO73" s="118"/>
      <c r="GP73" s="4"/>
      <c r="GQ73" s="4"/>
      <c r="GR73" s="4"/>
      <c r="GS73" s="4"/>
      <c r="GT73" s="4"/>
      <c r="GU73" s="4"/>
      <c r="GV73" s="4"/>
    </row>
    <row r="74" s="11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8"/>
      <c r="Z74" s="118"/>
      <c r="AA74" s="118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8"/>
      <c r="BH74" s="118"/>
      <c r="BI74" s="118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8"/>
      <c r="CP74" s="118"/>
      <c r="CQ74" s="118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8"/>
      <c r="DX74" s="118"/>
      <c r="DY74" s="118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8"/>
      <c r="FF74" s="118"/>
      <c r="FG74" s="118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8"/>
      <c r="GN74" s="118"/>
      <c r="GO74" s="118"/>
      <c r="GP74" s="4"/>
      <c r="GQ74" s="4"/>
      <c r="GR74" s="4"/>
      <c r="GS74" s="4"/>
      <c r="GT74" s="4"/>
      <c r="GU74" s="4"/>
      <c r="GV74" s="4"/>
    </row>
    <row r="75" s="11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8"/>
      <c r="Z75" s="118"/>
      <c r="AA75" s="118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8"/>
      <c r="BH75" s="118"/>
      <c r="BI75" s="118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8"/>
      <c r="CP75" s="118"/>
      <c r="CQ75" s="118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8"/>
      <c r="DX75" s="118"/>
      <c r="DY75" s="118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8"/>
      <c r="FF75" s="118"/>
      <c r="FG75" s="118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8"/>
      <c r="GN75" s="118"/>
      <c r="GO75" s="118"/>
      <c r="GP75" s="4"/>
      <c r="GQ75" s="4"/>
      <c r="GR75" s="4"/>
      <c r="GS75" s="4"/>
      <c r="GT75" s="4"/>
      <c r="GU75" s="4"/>
      <c r="GV75" s="4"/>
    </row>
    <row r="76" s="11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8"/>
      <c r="Z76" s="118"/>
      <c r="AA76" s="118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8"/>
      <c r="BH76" s="118"/>
      <c r="BI76" s="118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8"/>
      <c r="CP76" s="118"/>
      <c r="CQ76" s="118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8"/>
      <c r="DX76" s="118"/>
      <c r="DY76" s="118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8"/>
      <c r="FF76" s="118"/>
      <c r="FG76" s="118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8"/>
      <c r="GN76" s="118"/>
      <c r="GO76" s="118"/>
      <c r="GP76" s="4"/>
      <c r="GQ76" s="4"/>
      <c r="GR76" s="4"/>
      <c r="GS76" s="4"/>
      <c r="GT76" s="4"/>
      <c r="GU76" s="4"/>
      <c r="GV76" s="4"/>
    </row>
    <row r="77" s="11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8"/>
      <c r="Z77" s="118"/>
      <c r="AA77" s="118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8"/>
      <c r="BH77" s="118"/>
      <c r="BI77" s="118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8"/>
      <c r="CP77" s="118"/>
      <c r="CQ77" s="118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8"/>
      <c r="DX77" s="118"/>
      <c r="DY77" s="118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8"/>
      <c r="FF77" s="118"/>
      <c r="FG77" s="118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8"/>
      <c r="GN77" s="118"/>
      <c r="GO77" s="118"/>
      <c r="GP77" s="4"/>
      <c r="GQ77" s="4"/>
      <c r="GR77" s="4"/>
      <c r="GS77" s="4"/>
      <c r="GT77" s="4"/>
      <c r="GU77" s="4"/>
      <c r="GV77" s="4"/>
    </row>
    <row r="78" s="11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8"/>
      <c r="Z78" s="118"/>
      <c r="AA78" s="118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8"/>
      <c r="BH78" s="118"/>
      <c r="BI78" s="118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8"/>
      <c r="CP78" s="118"/>
      <c r="CQ78" s="118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8"/>
      <c r="DX78" s="118"/>
      <c r="DY78" s="118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8"/>
      <c r="FF78" s="118"/>
      <c r="FG78" s="118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8"/>
      <c r="GN78" s="118"/>
      <c r="GO78" s="118"/>
      <c r="GP78" s="4"/>
      <c r="GQ78" s="4"/>
      <c r="GR78" s="4"/>
      <c r="GS78" s="4"/>
      <c r="GT78" s="4"/>
      <c r="GU78" s="4"/>
      <c r="GV78" s="4"/>
    </row>
    <row r="79" s="11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8"/>
      <c r="Z79" s="118"/>
      <c r="AA79" s="118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8"/>
      <c r="BH79" s="118"/>
      <c r="BI79" s="118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8"/>
      <c r="CP79" s="118"/>
      <c r="CQ79" s="118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8"/>
      <c r="DX79" s="118"/>
      <c r="DY79" s="118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8"/>
      <c r="FF79" s="118"/>
      <c r="FG79" s="118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8"/>
      <c r="GN79" s="118"/>
      <c r="GO79" s="118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18"/>
      <c r="Z80" s="118"/>
      <c r="AA80" s="118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18"/>
      <c r="BH80" s="118"/>
      <c r="BI80" s="118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18"/>
      <c r="CP80" s="118"/>
      <c r="CQ80" s="118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18"/>
      <c r="DX80" s="118"/>
      <c r="DY80" s="118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18"/>
      <c r="FF80" s="118"/>
      <c r="FG80" s="118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18"/>
      <c r="GN80" s="118"/>
      <c r="GO80" s="118"/>
    </row>
    <row r="81" customFormat="false" ht="18" hidden="false" customHeight="true" outlineLevel="0" collapsed="false"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18"/>
      <c r="Z81" s="118"/>
      <c r="AA81" s="118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18"/>
      <c r="BH81" s="118"/>
      <c r="BI81" s="118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18"/>
      <c r="CP81" s="118"/>
      <c r="CQ81" s="118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18"/>
      <c r="DX81" s="118"/>
      <c r="DY81" s="118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18"/>
      <c r="FF81" s="118"/>
      <c r="FG81" s="118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18"/>
      <c r="GN81" s="118"/>
      <c r="GO81" s="118"/>
    </row>
    <row r="82" customFormat="false" ht="18" hidden="false" customHeight="true" outlineLevel="0" collapsed="false">
      <c r="Y82" s="118"/>
      <c r="Z82" s="118"/>
      <c r="AA82" s="118"/>
      <c r="BG82" s="118"/>
      <c r="BH82" s="118"/>
      <c r="BI82" s="118"/>
      <c r="CO82" s="118"/>
      <c r="CP82" s="118"/>
      <c r="CQ82" s="118"/>
      <c r="DW82" s="118"/>
      <c r="DX82" s="118"/>
      <c r="DY82" s="118"/>
      <c r="FE82" s="118"/>
      <c r="FF82" s="118"/>
      <c r="FG82" s="118"/>
      <c r="GM82" s="118"/>
      <c r="GN82" s="118"/>
      <c r="GO82" s="118"/>
    </row>
    <row r="83" customFormat="false" ht="18" hidden="false" customHeight="true" outlineLevel="0" collapsed="false">
      <c r="Y83" s="118"/>
      <c r="Z83" s="118"/>
      <c r="AA83" s="118"/>
      <c r="BG83" s="118"/>
      <c r="BH83" s="118"/>
      <c r="BI83" s="118"/>
      <c r="CO83" s="118"/>
      <c r="CP83" s="118"/>
      <c r="CQ83" s="118"/>
      <c r="DW83" s="118"/>
      <c r="DX83" s="118"/>
      <c r="DY83" s="118"/>
      <c r="FE83" s="118"/>
      <c r="FF83" s="118"/>
      <c r="FG83" s="118"/>
      <c r="GM83" s="118"/>
      <c r="GN83" s="118"/>
      <c r="GO83" s="118"/>
    </row>
    <row r="84" customFormat="false" ht="18" hidden="false" customHeight="true" outlineLevel="0" collapsed="false">
      <c r="Y84" s="118"/>
      <c r="Z84" s="118"/>
      <c r="AA84" s="118"/>
      <c r="BG84" s="118"/>
      <c r="BH84" s="118"/>
      <c r="BI84" s="118"/>
      <c r="CO84" s="118"/>
      <c r="CP84" s="118"/>
      <c r="CQ84" s="118"/>
      <c r="DW84" s="118"/>
      <c r="DX84" s="118"/>
      <c r="DY84" s="118"/>
      <c r="FE84" s="118"/>
      <c r="FF84" s="118"/>
      <c r="FG84" s="118"/>
      <c r="GM84" s="118"/>
      <c r="GN84" s="118"/>
      <c r="GO84" s="118"/>
    </row>
    <row r="85" customFormat="false" ht="18" hidden="false" customHeight="true" outlineLevel="0" collapsed="false">
      <c r="Y85" s="118"/>
      <c r="Z85" s="118"/>
      <c r="AA85" s="118"/>
      <c r="BG85" s="118"/>
      <c r="BH85" s="118"/>
      <c r="BI85" s="118"/>
      <c r="CO85" s="118"/>
      <c r="CP85" s="118"/>
      <c r="CQ85" s="118"/>
      <c r="DW85" s="118"/>
      <c r="DX85" s="118"/>
      <c r="DY85" s="118"/>
      <c r="FE85" s="118"/>
      <c r="FF85" s="118"/>
      <c r="FG85" s="118"/>
      <c r="GM85" s="118"/>
      <c r="GN85" s="118"/>
      <c r="GO85" s="118"/>
    </row>
    <row r="86" customFormat="false" ht="18" hidden="false" customHeight="true" outlineLevel="0" collapsed="false">
      <c r="Y86" s="123"/>
      <c r="Z86" s="123"/>
      <c r="AA86" s="123"/>
      <c r="BG86" s="123"/>
      <c r="BH86" s="123"/>
      <c r="BI86" s="123"/>
      <c r="CO86" s="123"/>
      <c r="CP86" s="123"/>
      <c r="CQ86" s="123"/>
      <c r="DW86" s="123"/>
      <c r="DX86" s="123"/>
      <c r="DY86" s="123"/>
      <c r="FE86" s="123"/>
      <c r="FF86" s="123"/>
      <c r="FG86" s="123"/>
      <c r="GM86" s="123"/>
      <c r="GN86" s="123"/>
      <c r="GO86" s="123"/>
    </row>
    <row r="87" customFormat="false" ht="18" hidden="false" customHeight="true" outlineLevel="0" collapsed="false">
      <c r="Y87" s="123"/>
      <c r="Z87" s="123"/>
      <c r="AA87" s="123"/>
      <c r="BG87" s="123"/>
      <c r="BH87" s="123"/>
      <c r="BI87" s="123"/>
      <c r="CO87" s="123"/>
      <c r="CP87" s="123"/>
      <c r="CQ87" s="123"/>
      <c r="DW87" s="123"/>
      <c r="DX87" s="123"/>
      <c r="DY87" s="123"/>
      <c r="FE87" s="123"/>
      <c r="FF87" s="123"/>
      <c r="FG87" s="123"/>
      <c r="GM87" s="123"/>
      <c r="GN87" s="123"/>
      <c r="GO87" s="123"/>
    </row>
    <row r="88" customFormat="false" ht="18" hidden="false" customHeight="true" outlineLevel="0" collapsed="false">
      <c r="Y88" s="123"/>
      <c r="Z88" s="123"/>
      <c r="AA88" s="123"/>
      <c r="BG88" s="123"/>
      <c r="BH88" s="123"/>
      <c r="BI88" s="123"/>
      <c r="CO88" s="123"/>
      <c r="CP88" s="123"/>
      <c r="CQ88" s="123"/>
      <c r="DW88" s="123"/>
      <c r="DX88" s="123"/>
      <c r="DY88" s="123"/>
      <c r="FE88" s="123"/>
      <c r="FF88" s="123"/>
      <c r="FG88" s="123"/>
      <c r="GM88" s="123"/>
      <c r="GN88" s="123"/>
      <c r="GO88" s="123"/>
    </row>
    <row r="89" customFormat="false" ht="18" hidden="false" customHeight="true" outlineLevel="0" collapsed="false">
      <c r="Y89" s="123"/>
      <c r="Z89" s="123"/>
      <c r="AA89" s="123"/>
      <c r="BG89" s="123"/>
      <c r="BH89" s="123"/>
      <c r="BI89" s="123"/>
      <c r="CO89" s="123"/>
      <c r="CP89" s="123"/>
      <c r="CQ89" s="123"/>
      <c r="DW89" s="123"/>
      <c r="DX89" s="123"/>
      <c r="DY89" s="123"/>
      <c r="FE89" s="123"/>
      <c r="FF89" s="123"/>
      <c r="FG89" s="123"/>
      <c r="GM89" s="123"/>
      <c r="GN89" s="123"/>
      <c r="GO89" s="123"/>
    </row>
    <row r="90" customFormat="false" ht="18" hidden="false" customHeight="true" outlineLevel="0" collapsed="false">
      <c r="Y90" s="123"/>
      <c r="Z90" s="123"/>
      <c r="AA90" s="123"/>
      <c r="BG90" s="123"/>
      <c r="BH90" s="123"/>
      <c r="BI90" s="123"/>
      <c r="CO90" s="123"/>
      <c r="CP90" s="123"/>
      <c r="CQ90" s="123"/>
      <c r="DW90" s="123"/>
      <c r="DX90" s="123"/>
      <c r="DY90" s="123"/>
      <c r="FE90" s="123"/>
      <c r="FF90" s="123"/>
      <c r="FG90" s="123"/>
      <c r="GM90" s="123"/>
      <c r="GN90" s="123"/>
      <c r="GO90" s="123"/>
    </row>
    <row r="91" customFormat="false" ht="18" hidden="false" customHeight="true" outlineLevel="0" collapsed="false">
      <c r="Y91" s="123"/>
      <c r="Z91" s="123"/>
      <c r="AA91" s="123"/>
      <c r="BG91" s="123"/>
      <c r="BH91" s="123"/>
      <c r="BI91" s="123"/>
      <c r="CO91" s="123"/>
      <c r="CP91" s="123"/>
      <c r="CQ91" s="123"/>
      <c r="DW91" s="123"/>
      <c r="DX91" s="123"/>
      <c r="DY91" s="123"/>
      <c r="FE91" s="123"/>
      <c r="FF91" s="123"/>
      <c r="FG91" s="123"/>
      <c r="GM91" s="123"/>
      <c r="GN91" s="123"/>
      <c r="GO91" s="123"/>
    </row>
    <row r="92" customFormat="false" ht="18" hidden="false" customHeight="true" outlineLevel="0" collapsed="false">
      <c r="Y92" s="123"/>
      <c r="Z92" s="123"/>
      <c r="AA92" s="123"/>
      <c r="BG92" s="123"/>
      <c r="BH92" s="123"/>
      <c r="BI92" s="123"/>
      <c r="CO92" s="123"/>
      <c r="CP92" s="123"/>
      <c r="CQ92" s="123"/>
      <c r="DW92" s="123"/>
      <c r="DX92" s="123"/>
      <c r="DY92" s="123"/>
      <c r="FE92" s="123"/>
      <c r="FF92" s="123"/>
      <c r="FG92" s="123"/>
      <c r="GM92" s="123"/>
      <c r="GN92" s="123"/>
      <c r="GO92" s="123"/>
    </row>
    <row r="93" customFormat="false" ht="18" hidden="false" customHeight="true" outlineLevel="0" collapsed="false">
      <c r="Y93" s="123"/>
      <c r="Z93" s="123"/>
      <c r="AA93" s="123"/>
      <c r="BG93" s="123"/>
      <c r="BH93" s="123"/>
      <c r="BI93" s="123"/>
      <c r="CO93" s="123"/>
      <c r="CP93" s="123"/>
      <c r="CQ93" s="123"/>
      <c r="DW93" s="123"/>
      <c r="DX93" s="123"/>
      <c r="DY93" s="123"/>
      <c r="FE93" s="123"/>
      <c r="FF93" s="123"/>
      <c r="FG93" s="123"/>
      <c r="GM93" s="123"/>
      <c r="GN93" s="123"/>
      <c r="GO93" s="123"/>
    </row>
    <row r="94" customFormat="false" ht="18" hidden="false" customHeight="true" outlineLevel="0" collapsed="false">
      <c r="Y94" s="123"/>
      <c r="Z94" s="123"/>
      <c r="AA94" s="123"/>
      <c r="BG94" s="123"/>
      <c r="BH94" s="123"/>
      <c r="BI94" s="123"/>
      <c r="CO94" s="123"/>
      <c r="CP94" s="123"/>
      <c r="CQ94" s="123"/>
      <c r="DW94" s="123"/>
      <c r="DX94" s="123"/>
      <c r="DY94" s="123"/>
      <c r="FE94" s="123"/>
      <c r="FF94" s="123"/>
      <c r="FG94" s="123"/>
      <c r="GM94" s="123"/>
      <c r="GN94" s="123"/>
      <c r="GO94" s="123"/>
    </row>
    <row r="95" customFormat="false" ht="18" hidden="false" customHeight="true" outlineLevel="0" collapsed="false">
      <c r="Y95" s="123"/>
      <c r="Z95" s="123"/>
      <c r="AA95" s="123"/>
      <c r="BG95" s="123"/>
      <c r="BH95" s="123"/>
      <c r="BI95" s="123"/>
      <c r="CO95" s="123"/>
      <c r="CP95" s="123"/>
      <c r="CQ95" s="123"/>
      <c r="DW95" s="123"/>
      <c r="DX95" s="123"/>
      <c r="DY95" s="123"/>
      <c r="FE95" s="123"/>
      <c r="FF95" s="123"/>
      <c r="FG95" s="123"/>
      <c r="GM95" s="123"/>
      <c r="GN95" s="123"/>
      <c r="GO95" s="123"/>
    </row>
    <row r="96" customFormat="false" ht="18" hidden="false" customHeight="true" outlineLevel="0" collapsed="false">
      <c r="Y96" s="123"/>
      <c r="Z96" s="123"/>
      <c r="AA96" s="123"/>
      <c r="BG96" s="123"/>
      <c r="BH96" s="123"/>
      <c r="BI96" s="123"/>
      <c r="CO96" s="123"/>
      <c r="CP96" s="123"/>
      <c r="CQ96" s="123"/>
      <c r="DW96" s="123"/>
      <c r="DX96" s="123"/>
      <c r="DY96" s="123"/>
      <c r="FE96" s="123"/>
      <c r="FF96" s="123"/>
      <c r="FG96" s="123"/>
      <c r="GM96" s="123"/>
      <c r="GN96" s="123"/>
      <c r="GO96" s="123"/>
    </row>
    <row r="97" customFormat="false" ht="18" hidden="false" customHeight="true" outlineLevel="0" collapsed="false">
      <c r="Y97" s="123"/>
      <c r="Z97" s="123"/>
      <c r="AA97" s="123"/>
      <c r="BG97" s="123"/>
      <c r="BH97" s="123"/>
      <c r="BI97" s="123"/>
      <c r="CO97" s="123"/>
      <c r="CP97" s="123"/>
      <c r="CQ97" s="123"/>
      <c r="DW97" s="123"/>
      <c r="DX97" s="123"/>
      <c r="DY97" s="123"/>
      <c r="FE97" s="123"/>
      <c r="FF97" s="123"/>
      <c r="FG97" s="123"/>
      <c r="GM97" s="123"/>
      <c r="GN97" s="123"/>
      <c r="GO97" s="123"/>
    </row>
    <row r="98" customFormat="false" ht="18" hidden="false" customHeight="true" outlineLevel="0" collapsed="false">
      <c r="Y98" s="123"/>
      <c r="Z98" s="123"/>
      <c r="AA98" s="123"/>
      <c r="BG98" s="123"/>
      <c r="BH98" s="123"/>
      <c r="BI98" s="123"/>
      <c r="CO98" s="123"/>
      <c r="CP98" s="123"/>
      <c r="CQ98" s="123"/>
      <c r="DW98" s="123"/>
      <c r="DX98" s="123"/>
      <c r="DY98" s="123"/>
      <c r="FE98" s="123"/>
      <c r="FF98" s="123"/>
      <c r="FG98" s="123"/>
      <c r="GM98" s="123"/>
      <c r="GN98" s="123"/>
      <c r="GO98" s="123"/>
    </row>
    <row r="99" customFormat="false" ht="18" hidden="false" customHeight="true" outlineLevel="0" collapsed="false">
      <c r="Y99" s="123"/>
      <c r="Z99" s="123"/>
      <c r="AA99" s="123"/>
      <c r="BG99" s="123"/>
      <c r="BH99" s="123"/>
      <c r="BI99" s="123"/>
      <c r="CO99" s="123"/>
      <c r="CP99" s="123"/>
      <c r="CQ99" s="123"/>
      <c r="DW99" s="123"/>
      <c r="DX99" s="123"/>
      <c r="DY99" s="123"/>
      <c r="FE99" s="123"/>
      <c r="FF99" s="123"/>
      <c r="FG99" s="123"/>
      <c r="GM99" s="123"/>
      <c r="GN99" s="123"/>
      <c r="GO99" s="123"/>
    </row>
    <row r="100" customFormat="false" ht="18" hidden="false" customHeight="true" outlineLevel="0" collapsed="false">
      <c r="Y100" s="123"/>
      <c r="Z100" s="123"/>
      <c r="AA100" s="123"/>
      <c r="BG100" s="123"/>
      <c r="BH100" s="123"/>
      <c r="BI100" s="123"/>
      <c r="CO100" s="123"/>
      <c r="CP100" s="123"/>
      <c r="CQ100" s="123"/>
      <c r="DW100" s="123"/>
      <c r="DX100" s="123"/>
      <c r="DY100" s="123"/>
      <c r="FE100" s="123"/>
      <c r="FF100" s="123"/>
      <c r="FG100" s="123"/>
      <c r="GM100" s="123"/>
      <c r="GN100" s="123"/>
      <c r="GO100" s="123"/>
    </row>
    <row r="101" customFormat="false" ht="18" hidden="false" customHeight="true" outlineLevel="0" collapsed="false">
      <c r="Y101" s="123"/>
      <c r="Z101" s="123"/>
      <c r="AA101" s="123"/>
      <c r="BG101" s="123"/>
      <c r="BH101" s="123"/>
      <c r="BI101" s="123"/>
      <c r="CO101" s="123"/>
      <c r="CP101" s="123"/>
      <c r="CQ101" s="123"/>
      <c r="DW101" s="123"/>
      <c r="DX101" s="123"/>
      <c r="DY101" s="123"/>
      <c r="FE101" s="123"/>
      <c r="FF101" s="123"/>
      <c r="FG101" s="123"/>
      <c r="GM101" s="123"/>
      <c r="GN101" s="123"/>
      <c r="GO101" s="123"/>
    </row>
    <row r="102" customFormat="false" ht="18" hidden="false" customHeight="true" outlineLevel="0" collapsed="false">
      <c r="Y102" s="123"/>
      <c r="Z102" s="123"/>
      <c r="AA102" s="123"/>
      <c r="BG102" s="123"/>
      <c r="BH102" s="123"/>
      <c r="BI102" s="123"/>
      <c r="CO102" s="123"/>
      <c r="CP102" s="123"/>
      <c r="CQ102" s="123"/>
      <c r="DW102" s="123"/>
      <c r="DX102" s="123"/>
      <c r="DY102" s="123"/>
      <c r="FE102" s="123"/>
      <c r="FF102" s="123"/>
      <c r="FG102" s="123"/>
      <c r="GM102" s="123"/>
      <c r="GN102" s="123"/>
      <c r="GO102" s="123"/>
    </row>
    <row r="103" customFormat="false" ht="18" hidden="false" customHeight="true" outlineLevel="0" collapsed="false">
      <c r="Y103" s="123"/>
      <c r="Z103" s="123"/>
      <c r="AA103" s="123"/>
      <c r="BG103" s="123"/>
      <c r="BH103" s="123"/>
      <c r="BI103" s="123"/>
      <c r="CO103" s="123"/>
      <c r="CP103" s="123"/>
      <c r="CQ103" s="123"/>
      <c r="DW103" s="123"/>
      <c r="DX103" s="123"/>
      <c r="DY103" s="123"/>
      <c r="FE103" s="123"/>
      <c r="FF103" s="123"/>
      <c r="FG103" s="123"/>
      <c r="GM103" s="123"/>
      <c r="GN103" s="123"/>
      <c r="GO103" s="123"/>
    </row>
    <row r="104" customFormat="false" ht="18" hidden="false" customHeight="true" outlineLevel="0" collapsed="false">
      <c r="Y104" s="123"/>
      <c r="Z104" s="123"/>
      <c r="AA104" s="123"/>
      <c r="BG104" s="123"/>
      <c r="BH104" s="123"/>
      <c r="BI104" s="123"/>
      <c r="CO104" s="123"/>
      <c r="CP104" s="123"/>
      <c r="CQ104" s="123"/>
      <c r="DW104" s="123"/>
      <c r="DX104" s="123"/>
      <c r="DY104" s="123"/>
      <c r="FE104" s="123"/>
      <c r="FF104" s="123"/>
      <c r="FG104" s="123"/>
      <c r="GM104" s="123"/>
      <c r="GN104" s="123"/>
      <c r="GO104" s="123"/>
    </row>
    <row r="105" customFormat="false" ht="18" hidden="false" customHeight="true" outlineLevel="0" collapsed="false">
      <c r="Y105" s="123"/>
      <c r="Z105" s="123"/>
      <c r="AA105" s="123"/>
      <c r="BG105" s="123"/>
      <c r="BH105" s="123"/>
      <c r="BI105" s="123"/>
      <c r="CO105" s="123"/>
      <c r="CP105" s="123"/>
      <c r="CQ105" s="123"/>
      <c r="DW105" s="123"/>
      <c r="DX105" s="123"/>
      <c r="DY105" s="123"/>
      <c r="FE105" s="123"/>
      <c r="FF105" s="123"/>
      <c r="FG105" s="123"/>
      <c r="GM105" s="123"/>
      <c r="GN105" s="123"/>
      <c r="GO105" s="123"/>
    </row>
    <row r="106" customFormat="false" ht="18" hidden="false" customHeight="true" outlineLevel="0" collapsed="false">
      <c r="Y106" s="123"/>
      <c r="Z106" s="123"/>
      <c r="AA106" s="123"/>
      <c r="BG106" s="123"/>
      <c r="BH106" s="123"/>
      <c r="BI106" s="123"/>
      <c r="CO106" s="123"/>
      <c r="CP106" s="123"/>
      <c r="CQ106" s="123"/>
      <c r="DW106" s="123"/>
      <c r="DX106" s="123"/>
      <c r="DY106" s="123"/>
      <c r="FE106" s="123"/>
      <c r="FF106" s="123"/>
      <c r="FG106" s="123"/>
      <c r="GM106" s="123"/>
      <c r="GN106" s="123"/>
      <c r="GO106" s="123"/>
    </row>
    <row r="107" customFormat="false" ht="18" hidden="false" customHeight="true" outlineLevel="0" collapsed="false">
      <c r="Y107" s="123"/>
      <c r="Z107" s="123"/>
      <c r="AA107" s="123"/>
      <c r="BG107" s="123"/>
      <c r="BH107" s="123"/>
      <c r="BI107" s="123"/>
      <c r="CO107" s="123"/>
      <c r="CP107" s="123"/>
      <c r="CQ107" s="123"/>
      <c r="DW107" s="123"/>
      <c r="DX107" s="123"/>
      <c r="DY107" s="123"/>
      <c r="FE107" s="123"/>
      <c r="FF107" s="123"/>
      <c r="FG107" s="123"/>
      <c r="GM107" s="123"/>
      <c r="GN107" s="123"/>
      <c r="GO107" s="123"/>
    </row>
    <row r="108" customFormat="false" ht="15" hidden="false" customHeight="false" outlineLevel="0" collapsed="false">
      <c r="Y108" s="123"/>
      <c r="Z108" s="123"/>
      <c r="AA108" s="123"/>
      <c r="BG108" s="123"/>
      <c r="BH108" s="123"/>
      <c r="BI108" s="123"/>
      <c r="CO108" s="123"/>
      <c r="CP108" s="123"/>
      <c r="CQ108" s="123"/>
      <c r="DW108" s="123"/>
      <c r="DX108" s="123"/>
      <c r="DY108" s="123"/>
      <c r="FE108" s="123"/>
      <c r="FF108" s="123"/>
      <c r="FG108" s="123"/>
      <c r="GM108" s="123"/>
      <c r="GN108" s="123"/>
      <c r="GO108" s="123"/>
    </row>
    <row r="109" customFormat="false" ht="15" hidden="false" customHeight="false" outlineLevel="0" collapsed="false">
      <c r="Y109" s="123"/>
      <c r="Z109" s="123"/>
      <c r="AA109" s="123"/>
      <c r="BG109" s="123"/>
      <c r="BH109" s="123"/>
      <c r="BI109" s="123"/>
      <c r="CO109" s="123"/>
      <c r="CP109" s="123"/>
      <c r="CQ109" s="123"/>
      <c r="DW109" s="123"/>
      <c r="DX109" s="123"/>
      <c r="DY109" s="123"/>
      <c r="FE109" s="123"/>
      <c r="FF109" s="123"/>
      <c r="FG109" s="123"/>
      <c r="GM109" s="123"/>
      <c r="GN109" s="123"/>
      <c r="GO109" s="123"/>
    </row>
    <row r="110" customFormat="false" ht="15" hidden="false" customHeight="false" outlineLevel="0" collapsed="false">
      <c r="Y110" s="123"/>
      <c r="Z110" s="123"/>
      <c r="AA110" s="123"/>
      <c r="BG110" s="123"/>
      <c r="BH110" s="123"/>
      <c r="BI110" s="123"/>
      <c r="CO110" s="123"/>
      <c r="CP110" s="123"/>
      <c r="CQ110" s="123"/>
      <c r="DW110" s="123"/>
      <c r="DX110" s="123"/>
      <c r="DY110" s="123"/>
      <c r="FE110" s="123"/>
      <c r="FF110" s="123"/>
      <c r="FG110" s="123"/>
      <c r="GM110" s="123"/>
      <c r="GN110" s="123"/>
      <c r="GO110" s="123"/>
    </row>
    <row r="111" customFormat="false" ht="15" hidden="false" customHeight="false" outlineLevel="0" collapsed="false">
      <c r="Y111" s="123"/>
      <c r="Z111" s="123"/>
      <c r="AA111" s="123"/>
      <c r="BG111" s="123"/>
      <c r="BH111" s="123"/>
      <c r="BI111" s="123"/>
      <c r="CO111" s="123"/>
      <c r="CP111" s="123"/>
      <c r="CQ111" s="123"/>
      <c r="DW111" s="123"/>
      <c r="DX111" s="123"/>
      <c r="DY111" s="123"/>
      <c r="FE111" s="123"/>
      <c r="FF111" s="123"/>
      <c r="FG111" s="123"/>
      <c r="GM111" s="123"/>
      <c r="GN111" s="123"/>
      <c r="GO111" s="123"/>
    </row>
    <row r="112" customFormat="false" ht="15" hidden="false" customHeight="false" outlineLevel="0" collapsed="false">
      <c r="Y112" s="123"/>
      <c r="Z112" s="123"/>
      <c r="AA112" s="123"/>
      <c r="BG112" s="123"/>
      <c r="BH112" s="123"/>
      <c r="BI112" s="123"/>
      <c r="CO112" s="123"/>
      <c r="CP112" s="123"/>
      <c r="CQ112" s="123"/>
      <c r="DW112" s="123"/>
      <c r="DX112" s="123"/>
      <c r="DY112" s="123"/>
      <c r="FE112" s="123"/>
      <c r="FF112" s="123"/>
      <c r="FG112" s="123"/>
      <c r="GM112" s="123"/>
      <c r="GN112" s="123"/>
      <c r="GO112" s="123"/>
    </row>
    <row r="113" customFormat="false" ht="15" hidden="false" customHeight="false" outlineLevel="0" collapsed="false">
      <c r="Y113" s="123"/>
      <c r="Z113" s="123"/>
      <c r="AA113" s="123"/>
      <c r="BG113" s="123"/>
      <c r="BH113" s="123"/>
      <c r="BI113" s="123"/>
      <c r="CO113" s="123"/>
      <c r="CP113" s="123"/>
      <c r="CQ113" s="123"/>
      <c r="DW113" s="123"/>
      <c r="DX113" s="123"/>
      <c r="DY113" s="123"/>
      <c r="FE113" s="123"/>
      <c r="FF113" s="123"/>
      <c r="FG113" s="123"/>
      <c r="GM113" s="123"/>
      <c r="GN113" s="123"/>
      <c r="GO113" s="123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24" width="8.49"/>
    <col collapsed="false" customWidth="true" hidden="false" outlineLevel="0" max="17" min="12" style="124" width="8.25"/>
    <col collapsed="false" customWidth="true" hidden="false" outlineLevel="0" max="18" min="18" style="124" width="8.49"/>
    <col collapsed="false" customWidth="true" hidden="false" outlineLevel="0" max="24" min="19" style="124" width="8.25"/>
    <col collapsed="false" customWidth="true" hidden="false" outlineLevel="0" max="27" min="25" style="125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24" width="8.49"/>
    <col collapsed="false" customWidth="true" hidden="false" outlineLevel="0" max="51" min="46" style="124" width="8.25"/>
    <col collapsed="false" customWidth="true" hidden="false" outlineLevel="0" max="52" min="52" style="124" width="8.49"/>
    <col collapsed="false" customWidth="true" hidden="false" outlineLevel="0" max="58" min="53" style="124" width="8.25"/>
    <col collapsed="false" customWidth="true" hidden="false" outlineLevel="0" max="61" min="59" style="125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24" width="8.49"/>
    <col collapsed="false" customWidth="true" hidden="false" outlineLevel="0" max="85" min="80" style="124" width="8.25"/>
    <col collapsed="false" customWidth="true" hidden="false" outlineLevel="0" max="86" min="86" style="124" width="8.49"/>
    <col collapsed="false" customWidth="true" hidden="false" outlineLevel="0" max="92" min="87" style="124" width="8.25"/>
    <col collapsed="false" customWidth="true" hidden="false" outlineLevel="0" max="95" min="93" style="125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24" width="8.49"/>
    <col collapsed="false" customWidth="true" hidden="false" outlineLevel="0" max="119" min="114" style="124" width="8.25"/>
    <col collapsed="false" customWidth="true" hidden="false" outlineLevel="0" max="120" min="120" style="124" width="8.49"/>
    <col collapsed="false" customWidth="true" hidden="false" outlineLevel="0" max="126" min="121" style="124" width="8.25"/>
    <col collapsed="false" customWidth="true" hidden="false" outlineLevel="0" max="129" min="127" style="125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24" width="8.49"/>
    <col collapsed="false" customWidth="true" hidden="false" outlineLevel="0" max="153" min="148" style="124" width="8.25"/>
    <col collapsed="false" customWidth="true" hidden="false" outlineLevel="0" max="154" min="154" style="124" width="8.49"/>
    <col collapsed="false" customWidth="true" hidden="false" outlineLevel="0" max="160" min="155" style="124" width="8.25"/>
    <col collapsed="false" customWidth="true" hidden="false" outlineLevel="0" max="163" min="161" style="125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24" width="8.49"/>
    <col collapsed="false" customWidth="true" hidden="false" outlineLevel="0" max="187" min="182" style="124" width="8.25"/>
    <col collapsed="false" customWidth="true" hidden="false" outlineLevel="0" max="188" min="188" style="124" width="8.49"/>
    <col collapsed="false" customWidth="true" hidden="false" outlineLevel="0" max="194" min="189" style="124" width="8.25"/>
    <col collapsed="false" customWidth="true" hidden="false" outlineLevel="0" max="197" min="195" style="125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124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126"/>
      <c r="R1" s="8" t="s">
        <v>1</v>
      </c>
      <c r="S1" s="126"/>
      <c r="T1" s="126"/>
      <c r="U1" s="126"/>
      <c r="V1" s="126"/>
      <c r="W1" s="126"/>
      <c r="X1" s="126"/>
      <c r="Y1" s="127"/>
      <c r="Z1" s="127"/>
      <c r="AA1" s="127"/>
      <c r="AI1" s="5" t="s">
        <v>0</v>
      </c>
      <c r="AS1" s="126"/>
      <c r="AT1" s="126"/>
      <c r="AU1" s="126"/>
      <c r="AV1" s="126"/>
      <c r="AW1" s="126"/>
      <c r="AX1" s="126"/>
      <c r="AY1" s="126"/>
      <c r="AZ1" s="8" t="s">
        <v>1</v>
      </c>
      <c r="BA1" s="126"/>
      <c r="BB1" s="126"/>
      <c r="BC1" s="126"/>
      <c r="BD1" s="126"/>
      <c r="BE1" s="126"/>
      <c r="BF1" s="126"/>
      <c r="BG1" s="127"/>
      <c r="BH1" s="127"/>
      <c r="BI1" s="127"/>
      <c r="BQ1" s="5" t="s">
        <v>0</v>
      </c>
      <c r="CA1" s="126"/>
      <c r="CB1" s="126"/>
      <c r="CC1" s="126"/>
      <c r="CD1" s="126"/>
      <c r="CE1" s="126"/>
      <c r="CF1" s="126"/>
      <c r="CG1" s="126"/>
      <c r="CH1" s="8" t="s">
        <v>1</v>
      </c>
      <c r="CI1" s="126"/>
      <c r="CJ1" s="126"/>
      <c r="CK1" s="126"/>
      <c r="CL1" s="126"/>
      <c r="CM1" s="126"/>
      <c r="CN1" s="126"/>
      <c r="CO1" s="127"/>
      <c r="CP1" s="127"/>
      <c r="CQ1" s="127"/>
      <c r="CY1" s="5" t="s">
        <v>0</v>
      </c>
      <c r="DI1" s="126"/>
      <c r="DJ1" s="126"/>
      <c r="DK1" s="126"/>
      <c r="DL1" s="126"/>
      <c r="DM1" s="126"/>
      <c r="DN1" s="126"/>
      <c r="DO1" s="126"/>
      <c r="DP1" s="8" t="s">
        <v>1</v>
      </c>
      <c r="DQ1" s="126"/>
      <c r="DR1" s="126"/>
      <c r="DS1" s="126"/>
      <c r="DT1" s="126"/>
      <c r="DU1" s="126"/>
      <c r="DV1" s="126"/>
      <c r="DW1" s="127"/>
      <c r="DX1" s="127"/>
      <c r="DY1" s="127"/>
      <c r="EG1" s="5" t="s">
        <v>0</v>
      </c>
      <c r="EQ1" s="126"/>
      <c r="ER1" s="126"/>
      <c r="ES1" s="126"/>
      <c r="ET1" s="126"/>
      <c r="EU1" s="126"/>
      <c r="EV1" s="126"/>
      <c r="EW1" s="126"/>
      <c r="EX1" s="8" t="s">
        <v>1</v>
      </c>
      <c r="EY1" s="126"/>
      <c r="EZ1" s="126"/>
      <c r="FA1" s="126"/>
      <c r="FB1" s="126"/>
      <c r="FC1" s="126"/>
      <c r="FD1" s="126"/>
      <c r="FE1" s="127"/>
      <c r="FF1" s="127"/>
      <c r="FG1" s="127"/>
      <c r="FO1" s="5" t="s">
        <v>0</v>
      </c>
      <c r="FY1" s="126"/>
      <c r="FZ1" s="126"/>
      <c r="GA1" s="126"/>
      <c r="GB1" s="126"/>
      <c r="GC1" s="126"/>
      <c r="GD1" s="126"/>
      <c r="GE1" s="126"/>
      <c r="GF1" s="8" t="s">
        <v>1</v>
      </c>
      <c r="GG1" s="126"/>
      <c r="GH1" s="126"/>
      <c r="GI1" s="126"/>
      <c r="GJ1" s="126"/>
      <c r="GK1" s="126"/>
      <c r="GL1" s="126"/>
      <c r="GM1" s="127"/>
      <c r="GN1" s="127"/>
      <c r="GO1" s="127"/>
    </row>
    <row r="2" customFormat="false" ht="9" hidden="false" customHeight="true" outlineLevel="0" collapsed="false">
      <c r="K2" s="126"/>
      <c r="L2" s="126"/>
      <c r="M2" s="126"/>
      <c r="N2" s="126"/>
      <c r="O2" s="126"/>
      <c r="P2" s="126"/>
      <c r="Q2" s="126"/>
      <c r="R2" s="10"/>
      <c r="S2" s="126"/>
      <c r="T2" s="126"/>
      <c r="U2" s="126"/>
      <c r="V2" s="126"/>
      <c r="W2" s="126"/>
      <c r="X2" s="126"/>
      <c r="Y2" s="127"/>
      <c r="Z2" s="127"/>
      <c r="AA2" s="127"/>
      <c r="AS2" s="126"/>
      <c r="AT2" s="126"/>
      <c r="AU2" s="126"/>
      <c r="AV2" s="126"/>
      <c r="AW2" s="126"/>
      <c r="AX2" s="126"/>
      <c r="AY2" s="126"/>
      <c r="AZ2" s="10"/>
      <c r="BA2" s="126"/>
      <c r="BB2" s="126"/>
      <c r="BC2" s="126"/>
      <c r="BD2" s="126"/>
      <c r="BE2" s="126"/>
      <c r="BF2" s="126"/>
      <c r="BG2" s="127"/>
      <c r="BH2" s="127"/>
      <c r="BI2" s="127"/>
      <c r="CA2" s="126"/>
      <c r="CB2" s="126"/>
      <c r="CC2" s="126"/>
      <c r="CD2" s="126"/>
      <c r="CE2" s="126"/>
      <c r="CF2" s="126"/>
      <c r="CG2" s="126"/>
      <c r="CH2" s="10"/>
      <c r="CI2" s="126"/>
      <c r="CJ2" s="126"/>
      <c r="CK2" s="126"/>
      <c r="CL2" s="126"/>
      <c r="CM2" s="126"/>
      <c r="CN2" s="126"/>
      <c r="CO2" s="127"/>
      <c r="CP2" s="127"/>
      <c r="CQ2" s="127"/>
      <c r="DI2" s="126"/>
      <c r="DJ2" s="126"/>
      <c r="DK2" s="126"/>
      <c r="DL2" s="126"/>
      <c r="DM2" s="126"/>
      <c r="DN2" s="126"/>
      <c r="DO2" s="126"/>
      <c r="DP2" s="10"/>
      <c r="DQ2" s="126"/>
      <c r="DR2" s="126"/>
      <c r="DS2" s="126"/>
      <c r="DT2" s="126"/>
      <c r="DU2" s="126"/>
      <c r="DV2" s="126"/>
      <c r="DW2" s="127"/>
      <c r="DX2" s="127"/>
      <c r="DY2" s="127"/>
      <c r="EQ2" s="126"/>
      <c r="ER2" s="126"/>
      <c r="ES2" s="126"/>
      <c r="ET2" s="126"/>
      <c r="EU2" s="126"/>
      <c r="EV2" s="126"/>
      <c r="EW2" s="126"/>
      <c r="EX2" s="10"/>
      <c r="EY2" s="126"/>
      <c r="EZ2" s="126"/>
      <c r="FA2" s="126"/>
      <c r="FB2" s="126"/>
      <c r="FC2" s="126"/>
      <c r="FD2" s="126"/>
      <c r="FE2" s="127"/>
      <c r="FF2" s="127"/>
      <c r="FG2" s="127"/>
      <c r="FY2" s="126"/>
      <c r="FZ2" s="126"/>
      <c r="GA2" s="126"/>
      <c r="GB2" s="126"/>
      <c r="GC2" s="126"/>
      <c r="GD2" s="126"/>
      <c r="GE2" s="126"/>
      <c r="GF2" s="10"/>
      <c r="GG2" s="126"/>
      <c r="GH2" s="126"/>
      <c r="GI2" s="126"/>
      <c r="GJ2" s="126"/>
      <c r="GK2" s="126"/>
      <c r="GL2" s="126"/>
      <c r="GM2" s="127"/>
      <c r="GN2" s="127"/>
      <c r="GO2" s="127"/>
    </row>
    <row r="3" s="128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6"/>
      <c r="L3" s="126"/>
      <c r="M3" s="126"/>
      <c r="N3" s="126"/>
      <c r="O3" s="126"/>
      <c r="P3" s="126"/>
      <c r="Q3" s="126"/>
      <c r="R3" s="8" t="s">
        <v>3</v>
      </c>
      <c r="S3" s="126"/>
      <c r="T3" s="126"/>
      <c r="U3" s="126"/>
      <c r="V3" s="126"/>
      <c r="W3" s="126"/>
      <c r="X3" s="126"/>
      <c r="Y3" s="127"/>
      <c r="Z3" s="127"/>
      <c r="AA3" s="127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126"/>
      <c r="AT3" s="126"/>
      <c r="AU3" s="126"/>
      <c r="AV3" s="126"/>
      <c r="AW3" s="126"/>
      <c r="AX3" s="126"/>
      <c r="AY3" s="126"/>
      <c r="AZ3" s="8" t="s">
        <v>5</v>
      </c>
      <c r="BA3" s="126"/>
      <c r="BB3" s="126"/>
      <c r="BC3" s="126"/>
      <c r="BD3" s="126"/>
      <c r="BE3" s="126"/>
      <c r="BF3" s="126"/>
      <c r="BG3" s="127"/>
      <c r="BH3" s="127"/>
      <c r="BI3" s="127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126"/>
      <c r="CB3" s="126"/>
      <c r="CC3" s="126"/>
      <c r="CD3" s="126"/>
      <c r="CE3" s="126"/>
      <c r="CF3" s="126"/>
      <c r="CG3" s="126"/>
      <c r="CH3" s="8" t="s">
        <v>5</v>
      </c>
      <c r="CI3" s="126"/>
      <c r="CJ3" s="126"/>
      <c r="CK3" s="126"/>
      <c r="CL3" s="126"/>
      <c r="CM3" s="126"/>
      <c r="CN3" s="126"/>
      <c r="CO3" s="127"/>
      <c r="CP3" s="127"/>
      <c r="CQ3" s="127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126"/>
      <c r="DJ3" s="126"/>
      <c r="DK3" s="126"/>
      <c r="DL3" s="126"/>
      <c r="DM3" s="126"/>
      <c r="DN3" s="126"/>
      <c r="DO3" s="126"/>
      <c r="DP3" s="8" t="s">
        <v>5</v>
      </c>
      <c r="DQ3" s="126"/>
      <c r="DR3" s="126"/>
      <c r="DS3" s="126"/>
      <c r="DT3" s="126"/>
      <c r="DU3" s="126"/>
      <c r="DV3" s="126"/>
      <c r="DW3" s="127"/>
      <c r="DX3" s="127"/>
      <c r="DY3" s="127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126"/>
      <c r="ER3" s="126"/>
      <c r="ES3" s="126"/>
      <c r="ET3" s="126"/>
      <c r="EU3" s="126"/>
      <c r="EV3" s="126"/>
      <c r="EW3" s="126"/>
      <c r="EX3" s="8" t="s">
        <v>5</v>
      </c>
      <c r="EY3" s="126"/>
      <c r="EZ3" s="126"/>
      <c r="FA3" s="126"/>
      <c r="FB3" s="126"/>
      <c r="FC3" s="126"/>
      <c r="FD3" s="126"/>
      <c r="FE3" s="127"/>
      <c r="FF3" s="127"/>
      <c r="FG3" s="127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126"/>
      <c r="FZ3" s="126"/>
      <c r="GA3" s="126"/>
      <c r="GB3" s="126"/>
      <c r="GC3" s="126"/>
      <c r="GD3" s="126"/>
      <c r="GE3" s="126"/>
      <c r="GF3" s="8" t="s">
        <v>5</v>
      </c>
      <c r="GG3" s="126"/>
      <c r="GH3" s="126"/>
      <c r="GI3" s="126"/>
      <c r="GJ3" s="126"/>
      <c r="GK3" s="126"/>
      <c r="GL3" s="126"/>
      <c r="GM3" s="127"/>
      <c r="GN3" s="127"/>
      <c r="GO3" s="127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126"/>
      <c r="L4" s="126"/>
      <c r="M4" s="126"/>
      <c r="N4" s="126"/>
      <c r="O4" s="126"/>
      <c r="P4" s="126"/>
      <c r="Q4" s="129" t="s">
        <v>6</v>
      </c>
      <c r="R4" s="126"/>
      <c r="S4" s="126"/>
      <c r="T4" s="126"/>
      <c r="U4" s="126"/>
      <c r="V4" s="126"/>
      <c r="W4" s="126"/>
      <c r="X4" s="129"/>
      <c r="Y4" s="130"/>
      <c r="Z4" s="130"/>
      <c r="AA4" s="130"/>
      <c r="AH4" s="131" t="s">
        <v>7</v>
      </c>
      <c r="AI4" s="5"/>
      <c r="AS4" s="126"/>
      <c r="AT4" s="126"/>
      <c r="AU4" s="126"/>
      <c r="AV4" s="126"/>
      <c r="AW4" s="126"/>
      <c r="AX4" s="126"/>
      <c r="AY4" s="129" t="s">
        <v>6</v>
      </c>
      <c r="AZ4" s="126"/>
      <c r="BA4" s="126"/>
      <c r="BB4" s="126"/>
      <c r="BC4" s="126"/>
      <c r="BD4" s="126"/>
      <c r="BE4" s="126"/>
      <c r="BF4" s="129"/>
      <c r="BG4" s="130"/>
      <c r="BH4" s="130"/>
      <c r="BI4" s="130"/>
      <c r="BP4" s="131" t="s">
        <v>7</v>
      </c>
      <c r="BQ4" s="5"/>
      <c r="CA4" s="126"/>
      <c r="CB4" s="126"/>
      <c r="CC4" s="126"/>
      <c r="CD4" s="126"/>
      <c r="CE4" s="126"/>
      <c r="CF4" s="126"/>
      <c r="CG4" s="129" t="s">
        <v>6</v>
      </c>
      <c r="CH4" s="126"/>
      <c r="CI4" s="126"/>
      <c r="CJ4" s="126"/>
      <c r="CK4" s="126"/>
      <c r="CL4" s="126"/>
      <c r="CM4" s="126"/>
      <c r="CN4" s="129"/>
      <c r="CO4" s="130"/>
      <c r="CP4" s="130"/>
      <c r="CQ4" s="130"/>
      <c r="CX4" s="131" t="s">
        <v>7</v>
      </c>
      <c r="CY4" s="5"/>
      <c r="DI4" s="126"/>
      <c r="DJ4" s="126"/>
      <c r="DK4" s="126"/>
      <c r="DL4" s="126"/>
      <c r="DM4" s="126"/>
      <c r="DN4" s="126"/>
      <c r="DO4" s="129" t="s">
        <v>6</v>
      </c>
      <c r="DP4" s="126"/>
      <c r="DQ4" s="126"/>
      <c r="DR4" s="126"/>
      <c r="DS4" s="126"/>
      <c r="DT4" s="126"/>
      <c r="DU4" s="126"/>
      <c r="DV4" s="129"/>
      <c r="DW4" s="130"/>
      <c r="DX4" s="130"/>
      <c r="DY4" s="130"/>
      <c r="EF4" s="131" t="s">
        <v>7</v>
      </c>
      <c r="EG4" s="5"/>
      <c r="EQ4" s="126"/>
      <c r="ER4" s="126"/>
      <c r="ES4" s="126"/>
      <c r="ET4" s="126"/>
      <c r="EU4" s="126"/>
      <c r="EV4" s="126"/>
      <c r="EW4" s="129" t="s">
        <v>6</v>
      </c>
      <c r="EX4" s="126"/>
      <c r="EY4" s="126"/>
      <c r="EZ4" s="126"/>
      <c r="FA4" s="126"/>
      <c r="FB4" s="126"/>
      <c r="FC4" s="126"/>
      <c r="FD4" s="129"/>
      <c r="FE4" s="130"/>
      <c r="FF4" s="130"/>
      <c r="FG4" s="130"/>
      <c r="FN4" s="131" t="s">
        <v>7</v>
      </c>
      <c r="FO4" s="5"/>
      <c r="FY4" s="126"/>
      <c r="FZ4" s="126"/>
      <c r="GA4" s="126"/>
      <c r="GB4" s="126"/>
      <c r="GC4" s="126"/>
      <c r="GD4" s="126"/>
      <c r="GE4" s="129" t="s">
        <v>6</v>
      </c>
      <c r="GF4" s="126"/>
      <c r="GG4" s="126"/>
      <c r="GH4" s="126"/>
      <c r="GI4" s="126"/>
      <c r="GJ4" s="126"/>
      <c r="GK4" s="126"/>
      <c r="GL4" s="129"/>
      <c r="GM4" s="130"/>
      <c r="GN4" s="130"/>
      <c r="GO4" s="130"/>
      <c r="GV4" s="131" t="s">
        <v>7</v>
      </c>
    </row>
    <row r="5" s="133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32" t="s">
        <v>9</v>
      </c>
      <c r="L5" s="132"/>
      <c r="M5" s="132"/>
      <c r="N5" s="132"/>
      <c r="O5" s="132"/>
      <c r="P5" s="132"/>
      <c r="Q5" s="132"/>
      <c r="R5" s="132" t="s">
        <v>10</v>
      </c>
      <c r="S5" s="132"/>
      <c r="T5" s="132"/>
      <c r="U5" s="132"/>
      <c r="V5" s="132"/>
      <c r="W5" s="132"/>
      <c r="X5" s="132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32" t="s">
        <v>12</v>
      </c>
      <c r="AT5" s="132"/>
      <c r="AU5" s="132"/>
      <c r="AV5" s="132"/>
      <c r="AW5" s="132"/>
      <c r="AX5" s="132"/>
      <c r="AY5" s="132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32" t="s">
        <v>15</v>
      </c>
      <c r="CI5" s="132"/>
      <c r="CJ5" s="132"/>
      <c r="CK5" s="132"/>
      <c r="CL5" s="132"/>
      <c r="CM5" s="132"/>
      <c r="CN5" s="132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32" t="s">
        <v>16</v>
      </c>
      <c r="DJ5" s="132"/>
      <c r="DK5" s="132"/>
      <c r="DL5" s="132"/>
      <c r="DM5" s="132"/>
      <c r="DN5" s="132"/>
      <c r="DO5" s="132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133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34"/>
      <c r="L6" s="135" t="s">
        <v>22</v>
      </c>
      <c r="M6" s="136" t="s">
        <v>23</v>
      </c>
      <c r="N6" s="136" t="s">
        <v>24</v>
      </c>
      <c r="O6" s="136" t="s">
        <v>25</v>
      </c>
      <c r="P6" s="136" t="s">
        <v>26</v>
      </c>
      <c r="Q6" s="137" t="s">
        <v>27</v>
      </c>
      <c r="R6" s="134"/>
      <c r="S6" s="135" t="s">
        <v>22</v>
      </c>
      <c r="T6" s="136" t="s">
        <v>23</v>
      </c>
      <c r="U6" s="136" t="s">
        <v>24</v>
      </c>
      <c r="V6" s="136" t="s">
        <v>25</v>
      </c>
      <c r="W6" s="136" t="s">
        <v>26</v>
      </c>
      <c r="X6" s="137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34"/>
      <c r="AT6" s="135" t="s">
        <v>22</v>
      </c>
      <c r="AU6" s="136" t="s">
        <v>23</v>
      </c>
      <c r="AV6" s="136" t="s">
        <v>24</v>
      </c>
      <c r="AW6" s="136" t="s">
        <v>25</v>
      </c>
      <c r="AX6" s="136" t="s">
        <v>26</v>
      </c>
      <c r="AY6" s="137" t="s">
        <v>27</v>
      </c>
      <c r="AZ6" s="134"/>
      <c r="BA6" s="135" t="s">
        <v>22</v>
      </c>
      <c r="BB6" s="136" t="s">
        <v>23</v>
      </c>
      <c r="BC6" s="136" t="s">
        <v>24</v>
      </c>
      <c r="BD6" s="136" t="s">
        <v>25</v>
      </c>
      <c r="BE6" s="136" t="s">
        <v>26</v>
      </c>
      <c r="BF6" s="137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34"/>
      <c r="CB6" s="135" t="s">
        <v>22</v>
      </c>
      <c r="CC6" s="136" t="s">
        <v>23</v>
      </c>
      <c r="CD6" s="136" t="s">
        <v>24</v>
      </c>
      <c r="CE6" s="136" t="s">
        <v>25</v>
      </c>
      <c r="CF6" s="136" t="s">
        <v>26</v>
      </c>
      <c r="CG6" s="137" t="s">
        <v>27</v>
      </c>
      <c r="CH6" s="134"/>
      <c r="CI6" s="135" t="s">
        <v>22</v>
      </c>
      <c r="CJ6" s="136" t="s">
        <v>23</v>
      </c>
      <c r="CK6" s="136" t="s">
        <v>24</v>
      </c>
      <c r="CL6" s="136" t="s">
        <v>25</v>
      </c>
      <c r="CM6" s="136" t="s">
        <v>26</v>
      </c>
      <c r="CN6" s="137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34"/>
      <c r="DJ6" s="135" t="s">
        <v>22</v>
      </c>
      <c r="DK6" s="136" t="s">
        <v>23</v>
      </c>
      <c r="DL6" s="136" t="s">
        <v>24</v>
      </c>
      <c r="DM6" s="136" t="s">
        <v>25</v>
      </c>
      <c r="DN6" s="136" t="s">
        <v>26</v>
      </c>
      <c r="DO6" s="137" t="s">
        <v>27</v>
      </c>
      <c r="DP6" s="134"/>
      <c r="DQ6" s="135" t="s">
        <v>22</v>
      </c>
      <c r="DR6" s="136" t="s">
        <v>23</v>
      </c>
      <c r="DS6" s="136" t="s">
        <v>24</v>
      </c>
      <c r="DT6" s="136" t="s">
        <v>25</v>
      </c>
      <c r="DU6" s="136" t="s">
        <v>26</v>
      </c>
      <c r="DV6" s="137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34"/>
      <c r="ER6" s="135" t="s">
        <v>22</v>
      </c>
      <c r="ES6" s="136" t="s">
        <v>23</v>
      </c>
      <c r="ET6" s="136" t="s">
        <v>24</v>
      </c>
      <c r="EU6" s="136" t="s">
        <v>25</v>
      </c>
      <c r="EV6" s="136" t="s">
        <v>26</v>
      </c>
      <c r="EW6" s="137" t="s">
        <v>27</v>
      </c>
      <c r="EX6" s="134"/>
      <c r="EY6" s="135" t="s">
        <v>22</v>
      </c>
      <c r="EZ6" s="136" t="s">
        <v>23</v>
      </c>
      <c r="FA6" s="136" t="s">
        <v>24</v>
      </c>
      <c r="FB6" s="136" t="s">
        <v>25</v>
      </c>
      <c r="FC6" s="136" t="s">
        <v>26</v>
      </c>
      <c r="FD6" s="137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34"/>
      <c r="FZ6" s="135" t="s">
        <v>22</v>
      </c>
      <c r="GA6" s="136" t="s">
        <v>23</v>
      </c>
      <c r="GB6" s="136" t="s">
        <v>24</v>
      </c>
      <c r="GC6" s="136" t="s">
        <v>25</v>
      </c>
      <c r="GD6" s="136" t="s">
        <v>26</v>
      </c>
      <c r="GE6" s="137" t="s">
        <v>27</v>
      </c>
      <c r="GF6" s="134"/>
      <c r="GG6" s="135" t="s">
        <v>22</v>
      </c>
      <c r="GH6" s="136" t="s">
        <v>23</v>
      </c>
      <c r="GI6" s="136" t="s">
        <v>24</v>
      </c>
      <c r="GJ6" s="136" t="s">
        <v>25</v>
      </c>
      <c r="GK6" s="136" t="s">
        <v>26</v>
      </c>
      <c r="GL6" s="137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133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38" t="s">
        <v>28</v>
      </c>
      <c r="L7" s="135"/>
      <c r="M7" s="139" t="s">
        <v>29</v>
      </c>
      <c r="N7" s="139" t="s">
        <v>29</v>
      </c>
      <c r="O7" s="139" t="s">
        <v>29</v>
      </c>
      <c r="P7" s="139" t="s">
        <v>29</v>
      </c>
      <c r="Q7" s="137"/>
      <c r="R7" s="138" t="s">
        <v>28</v>
      </c>
      <c r="S7" s="135"/>
      <c r="T7" s="139" t="s">
        <v>29</v>
      </c>
      <c r="U7" s="139" t="s">
        <v>29</v>
      </c>
      <c r="V7" s="139" t="s">
        <v>29</v>
      </c>
      <c r="W7" s="139" t="s">
        <v>29</v>
      </c>
      <c r="X7" s="137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38" t="s">
        <v>28</v>
      </c>
      <c r="AT7" s="135"/>
      <c r="AU7" s="139" t="s">
        <v>29</v>
      </c>
      <c r="AV7" s="139" t="s">
        <v>29</v>
      </c>
      <c r="AW7" s="139" t="s">
        <v>29</v>
      </c>
      <c r="AX7" s="139" t="s">
        <v>29</v>
      </c>
      <c r="AY7" s="137"/>
      <c r="AZ7" s="138" t="s">
        <v>28</v>
      </c>
      <c r="BA7" s="135"/>
      <c r="BB7" s="139" t="s">
        <v>29</v>
      </c>
      <c r="BC7" s="139" t="s">
        <v>29</v>
      </c>
      <c r="BD7" s="139" t="s">
        <v>29</v>
      </c>
      <c r="BE7" s="139" t="s">
        <v>29</v>
      </c>
      <c r="BF7" s="137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38" t="s">
        <v>28</v>
      </c>
      <c r="CB7" s="135"/>
      <c r="CC7" s="139" t="s">
        <v>29</v>
      </c>
      <c r="CD7" s="139" t="s">
        <v>29</v>
      </c>
      <c r="CE7" s="139" t="s">
        <v>29</v>
      </c>
      <c r="CF7" s="139" t="s">
        <v>29</v>
      </c>
      <c r="CG7" s="137"/>
      <c r="CH7" s="138" t="s">
        <v>28</v>
      </c>
      <c r="CI7" s="135"/>
      <c r="CJ7" s="139" t="s">
        <v>29</v>
      </c>
      <c r="CK7" s="139" t="s">
        <v>29</v>
      </c>
      <c r="CL7" s="139" t="s">
        <v>29</v>
      </c>
      <c r="CM7" s="139" t="s">
        <v>29</v>
      </c>
      <c r="CN7" s="137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38" t="s">
        <v>28</v>
      </c>
      <c r="DJ7" s="135"/>
      <c r="DK7" s="139" t="s">
        <v>29</v>
      </c>
      <c r="DL7" s="139" t="s">
        <v>29</v>
      </c>
      <c r="DM7" s="139" t="s">
        <v>29</v>
      </c>
      <c r="DN7" s="139" t="s">
        <v>29</v>
      </c>
      <c r="DO7" s="137"/>
      <c r="DP7" s="138" t="s">
        <v>28</v>
      </c>
      <c r="DQ7" s="135"/>
      <c r="DR7" s="139" t="s">
        <v>29</v>
      </c>
      <c r="DS7" s="139" t="s">
        <v>29</v>
      </c>
      <c r="DT7" s="139" t="s">
        <v>29</v>
      </c>
      <c r="DU7" s="139" t="s">
        <v>29</v>
      </c>
      <c r="DV7" s="137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38" t="s">
        <v>28</v>
      </c>
      <c r="ER7" s="135"/>
      <c r="ES7" s="139" t="s">
        <v>29</v>
      </c>
      <c r="ET7" s="139" t="s">
        <v>29</v>
      </c>
      <c r="EU7" s="139" t="s">
        <v>29</v>
      </c>
      <c r="EV7" s="139" t="s">
        <v>29</v>
      </c>
      <c r="EW7" s="137"/>
      <c r="EX7" s="138" t="s">
        <v>28</v>
      </c>
      <c r="EY7" s="135"/>
      <c r="EZ7" s="139" t="s">
        <v>29</v>
      </c>
      <c r="FA7" s="139" t="s">
        <v>29</v>
      </c>
      <c r="FB7" s="139" t="s">
        <v>29</v>
      </c>
      <c r="FC7" s="139" t="s">
        <v>29</v>
      </c>
      <c r="FD7" s="137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38" t="s">
        <v>28</v>
      </c>
      <c r="FZ7" s="135"/>
      <c r="GA7" s="139" t="s">
        <v>29</v>
      </c>
      <c r="GB7" s="139" t="s">
        <v>29</v>
      </c>
      <c r="GC7" s="139" t="s">
        <v>29</v>
      </c>
      <c r="GD7" s="139" t="s">
        <v>29</v>
      </c>
      <c r="GE7" s="137"/>
      <c r="GF7" s="138" t="s">
        <v>28</v>
      </c>
      <c r="GG7" s="135"/>
      <c r="GH7" s="139" t="s">
        <v>29</v>
      </c>
      <c r="GI7" s="139" t="s">
        <v>29</v>
      </c>
      <c r="GJ7" s="139" t="s">
        <v>29</v>
      </c>
      <c r="GK7" s="139" t="s">
        <v>29</v>
      </c>
      <c r="GL7" s="137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133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34"/>
      <c r="L8" s="135"/>
      <c r="M8" s="136" t="s">
        <v>30</v>
      </c>
      <c r="N8" s="136" t="s">
        <v>31</v>
      </c>
      <c r="O8" s="136" t="s">
        <v>32</v>
      </c>
      <c r="P8" s="136" t="s">
        <v>33</v>
      </c>
      <c r="Q8" s="137"/>
      <c r="R8" s="134"/>
      <c r="S8" s="135"/>
      <c r="T8" s="136" t="s">
        <v>30</v>
      </c>
      <c r="U8" s="136" t="s">
        <v>31</v>
      </c>
      <c r="V8" s="136" t="s">
        <v>32</v>
      </c>
      <c r="W8" s="136" t="s">
        <v>33</v>
      </c>
      <c r="X8" s="137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34"/>
      <c r="AT8" s="135"/>
      <c r="AU8" s="136" t="s">
        <v>30</v>
      </c>
      <c r="AV8" s="136" t="s">
        <v>31</v>
      </c>
      <c r="AW8" s="136" t="s">
        <v>32</v>
      </c>
      <c r="AX8" s="136" t="s">
        <v>33</v>
      </c>
      <c r="AY8" s="137"/>
      <c r="AZ8" s="134"/>
      <c r="BA8" s="135"/>
      <c r="BB8" s="136" t="s">
        <v>30</v>
      </c>
      <c r="BC8" s="136" t="s">
        <v>31</v>
      </c>
      <c r="BD8" s="136" t="s">
        <v>32</v>
      </c>
      <c r="BE8" s="136" t="s">
        <v>33</v>
      </c>
      <c r="BF8" s="137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34"/>
      <c r="CB8" s="135"/>
      <c r="CC8" s="136" t="s">
        <v>30</v>
      </c>
      <c r="CD8" s="136" t="s">
        <v>31</v>
      </c>
      <c r="CE8" s="136" t="s">
        <v>32</v>
      </c>
      <c r="CF8" s="136" t="s">
        <v>33</v>
      </c>
      <c r="CG8" s="137"/>
      <c r="CH8" s="134"/>
      <c r="CI8" s="135"/>
      <c r="CJ8" s="136" t="s">
        <v>30</v>
      </c>
      <c r="CK8" s="136" t="s">
        <v>31</v>
      </c>
      <c r="CL8" s="136" t="s">
        <v>32</v>
      </c>
      <c r="CM8" s="136" t="s">
        <v>33</v>
      </c>
      <c r="CN8" s="137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34"/>
      <c r="DJ8" s="135"/>
      <c r="DK8" s="136" t="s">
        <v>30</v>
      </c>
      <c r="DL8" s="136" t="s">
        <v>31</v>
      </c>
      <c r="DM8" s="136" t="s">
        <v>32</v>
      </c>
      <c r="DN8" s="136" t="s">
        <v>33</v>
      </c>
      <c r="DO8" s="137"/>
      <c r="DP8" s="134"/>
      <c r="DQ8" s="135"/>
      <c r="DR8" s="136" t="s">
        <v>30</v>
      </c>
      <c r="DS8" s="136" t="s">
        <v>31</v>
      </c>
      <c r="DT8" s="136" t="s">
        <v>32</v>
      </c>
      <c r="DU8" s="136" t="s">
        <v>33</v>
      </c>
      <c r="DV8" s="137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34"/>
      <c r="ER8" s="135"/>
      <c r="ES8" s="136" t="s">
        <v>30</v>
      </c>
      <c r="ET8" s="136" t="s">
        <v>31</v>
      </c>
      <c r="EU8" s="136" t="s">
        <v>32</v>
      </c>
      <c r="EV8" s="136" t="s">
        <v>33</v>
      </c>
      <c r="EW8" s="137"/>
      <c r="EX8" s="134"/>
      <c r="EY8" s="135"/>
      <c r="EZ8" s="136" t="s">
        <v>30</v>
      </c>
      <c r="FA8" s="136" t="s">
        <v>31</v>
      </c>
      <c r="FB8" s="136" t="s">
        <v>32</v>
      </c>
      <c r="FC8" s="136" t="s">
        <v>33</v>
      </c>
      <c r="FD8" s="137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34"/>
      <c r="FZ8" s="135"/>
      <c r="GA8" s="136" t="s">
        <v>30</v>
      </c>
      <c r="GB8" s="136" t="s">
        <v>31</v>
      </c>
      <c r="GC8" s="136" t="s">
        <v>32</v>
      </c>
      <c r="GD8" s="136" t="s">
        <v>33</v>
      </c>
      <c r="GE8" s="137"/>
      <c r="GF8" s="134"/>
      <c r="GG8" s="135"/>
      <c r="GH8" s="136" t="s">
        <v>30</v>
      </c>
      <c r="GI8" s="136" t="s">
        <v>31</v>
      </c>
      <c r="GJ8" s="136" t="s">
        <v>32</v>
      </c>
      <c r="GK8" s="136" t="s">
        <v>33</v>
      </c>
      <c r="GL8" s="137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133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40" t="s">
        <v>34</v>
      </c>
      <c r="L9" s="141" t="s">
        <v>35</v>
      </c>
      <c r="M9" s="141" t="s">
        <v>36</v>
      </c>
      <c r="N9" s="141" t="s">
        <v>37</v>
      </c>
      <c r="O9" s="141" t="s">
        <v>38</v>
      </c>
      <c r="P9" s="141" t="s">
        <v>39</v>
      </c>
      <c r="Q9" s="142" t="s">
        <v>40</v>
      </c>
      <c r="R9" s="140" t="s">
        <v>34</v>
      </c>
      <c r="S9" s="141" t="s">
        <v>35</v>
      </c>
      <c r="T9" s="141" t="s">
        <v>36</v>
      </c>
      <c r="U9" s="141" t="s">
        <v>37</v>
      </c>
      <c r="V9" s="141" t="s">
        <v>38</v>
      </c>
      <c r="W9" s="141" t="s">
        <v>39</v>
      </c>
      <c r="X9" s="142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40" t="s">
        <v>34</v>
      </c>
      <c r="AT9" s="141" t="s">
        <v>35</v>
      </c>
      <c r="AU9" s="141" t="s">
        <v>36</v>
      </c>
      <c r="AV9" s="141" t="s">
        <v>37</v>
      </c>
      <c r="AW9" s="141" t="s">
        <v>38</v>
      </c>
      <c r="AX9" s="141" t="s">
        <v>39</v>
      </c>
      <c r="AY9" s="142" t="s">
        <v>40</v>
      </c>
      <c r="AZ9" s="140" t="s">
        <v>34</v>
      </c>
      <c r="BA9" s="141" t="s">
        <v>35</v>
      </c>
      <c r="BB9" s="141" t="s">
        <v>36</v>
      </c>
      <c r="BC9" s="141" t="s">
        <v>37</v>
      </c>
      <c r="BD9" s="141" t="s">
        <v>38</v>
      </c>
      <c r="BE9" s="141" t="s">
        <v>39</v>
      </c>
      <c r="BF9" s="142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40" t="s">
        <v>34</v>
      </c>
      <c r="CB9" s="141" t="s">
        <v>35</v>
      </c>
      <c r="CC9" s="141" t="s">
        <v>36</v>
      </c>
      <c r="CD9" s="141" t="s">
        <v>37</v>
      </c>
      <c r="CE9" s="141" t="s">
        <v>38</v>
      </c>
      <c r="CF9" s="141" t="s">
        <v>39</v>
      </c>
      <c r="CG9" s="142" t="s">
        <v>40</v>
      </c>
      <c r="CH9" s="140" t="s">
        <v>34</v>
      </c>
      <c r="CI9" s="141" t="s">
        <v>35</v>
      </c>
      <c r="CJ9" s="141" t="s">
        <v>36</v>
      </c>
      <c r="CK9" s="141" t="s">
        <v>37</v>
      </c>
      <c r="CL9" s="141" t="s">
        <v>38</v>
      </c>
      <c r="CM9" s="141" t="s">
        <v>39</v>
      </c>
      <c r="CN9" s="142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40" t="s">
        <v>34</v>
      </c>
      <c r="DJ9" s="141" t="s">
        <v>35</v>
      </c>
      <c r="DK9" s="141" t="s">
        <v>36</v>
      </c>
      <c r="DL9" s="141" t="s">
        <v>37</v>
      </c>
      <c r="DM9" s="141" t="s">
        <v>38</v>
      </c>
      <c r="DN9" s="141" t="s">
        <v>39</v>
      </c>
      <c r="DO9" s="142" t="s">
        <v>40</v>
      </c>
      <c r="DP9" s="140" t="s">
        <v>34</v>
      </c>
      <c r="DQ9" s="141" t="s">
        <v>35</v>
      </c>
      <c r="DR9" s="141" t="s">
        <v>36</v>
      </c>
      <c r="DS9" s="141" t="s">
        <v>37</v>
      </c>
      <c r="DT9" s="141" t="s">
        <v>38</v>
      </c>
      <c r="DU9" s="141" t="s">
        <v>39</v>
      </c>
      <c r="DV9" s="142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40" t="s">
        <v>34</v>
      </c>
      <c r="ER9" s="141" t="s">
        <v>35</v>
      </c>
      <c r="ES9" s="141" t="s">
        <v>36</v>
      </c>
      <c r="ET9" s="141" t="s">
        <v>37</v>
      </c>
      <c r="EU9" s="141" t="s">
        <v>38</v>
      </c>
      <c r="EV9" s="141" t="s">
        <v>39</v>
      </c>
      <c r="EW9" s="142" t="s">
        <v>40</v>
      </c>
      <c r="EX9" s="140" t="s">
        <v>34</v>
      </c>
      <c r="EY9" s="141" t="s">
        <v>35</v>
      </c>
      <c r="EZ9" s="141" t="s">
        <v>36</v>
      </c>
      <c r="FA9" s="141" t="s">
        <v>37</v>
      </c>
      <c r="FB9" s="141" t="s">
        <v>38</v>
      </c>
      <c r="FC9" s="141" t="s">
        <v>39</v>
      </c>
      <c r="FD9" s="142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40" t="s">
        <v>34</v>
      </c>
      <c r="FZ9" s="141" t="s">
        <v>35</v>
      </c>
      <c r="GA9" s="141" t="s">
        <v>36</v>
      </c>
      <c r="GB9" s="141" t="s">
        <v>37</v>
      </c>
      <c r="GC9" s="141" t="s">
        <v>38</v>
      </c>
      <c r="GD9" s="141" t="s">
        <v>39</v>
      </c>
      <c r="GE9" s="142" t="s">
        <v>40</v>
      </c>
      <c r="GF9" s="140" t="s">
        <v>34</v>
      </c>
      <c r="GG9" s="141" t="s">
        <v>35</v>
      </c>
      <c r="GH9" s="141" t="s">
        <v>36</v>
      </c>
      <c r="GI9" s="141" t="s">
        <v>37</v>
      </c>
      <c r="GJ9" s="141" t="s">
        <v>38</v>
      </c>
      <c r="GK9" s="141" t="s">
        <v>39</v>
      </c>
      <c r="GL9" s="142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8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528950.40696173</v>
      </c>
      <c r="L10" s="33" t="n">
        <v>1245992.66577013</v>
      </c>
      <c r="M10" s="33" t="n">
        <v>186982.10329375</v>
      </c>
      <c r="N10" s="33" t="n">
        <v>57970.2580168091</v>
      </c>
      <c r="O10" s="34" t="n">
        <v>31014.7809101137</v>
      </c>
      <c r="P10" s="33" t="n">
        <v>3799.25866559522</v>
      </c>
      <c r="Q10" s="35" t="n">
        <v>3191.3403053364</v>
      </c>
      <c r="R10" s="32" t="n">
        <v>280205.079039</v>
      </c>
      <c r="S10" s="36" t="n">
        <v>209335.3689436</v>
      </c>
      <c r="T10" s="36" t="n">
        <v>51713.961762151</v>
      </c>
      <c r="U10" s="33" t="n">
        <v>14550.476290971</v>
      </c>
      <c r="V10" s="33" t="n">
        <v>3670.78287218801</v>
      </c>
      <c r="W10" s="33" t="n">
        <v>341.831549740021</v>
      </c>
      <c r="X10" s="35" t="n">
        <v>592.657620349892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v>271911.587341947</v>
      </c>
      <c r="AT10" s="33" t="n">
        <v>209044.694374884</v>
      </c>
      <c r="AU10" s="33" t="n">
        <v>37105.6310274324</v>
      </c>
      <c r="AV10" s="33" t="n">
        <v>13358.0522081666</v>
      </c>
      <c r="AW10" s="34" t="n">
        <v>9723.29156868472</v>
      </c>
      <c r="AX10" s="33" t="n">
        <v>1599.34638146987</v>
      </c>
      <c r="AY10" s="35" t="n">
        <v>1080.57178130993</v>
      </c>
      <c r="AZ10" s="32" t="n">
        <v>36879.4696923796</v>
      </c>
      <c r="BA10" s="36" t="n">
        <v>27984.2044611041</v>
      </c>
      <c r="BB10" s="36" t="n">
        <v>4931.60634406595</v>
      </c>
      <c r="BC10" s="33" t="n">
        <v>1972.6272105714</v>
      </c>
      <c r="BD10" s="33" t="n">
        <v>1194.27182036609</v>
      </c>
      <c r="BE10" s="33" t="n">
        <v>452.099595160299</v>
      </c>
      <c r="BF10" s="35" t="n">
        <v>344.660261111777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v>51162.4711725994</v>
      </c>
      <c r="CB10" s="33" t="n">
        <v>33189.5905398625</v>
      </c>
      <c r="CC10" s="33" t="n">
        <v>12901.3903792628</v>
      </c>
      <c r="CD10" s="33" t="n">
        <v>2745.32156354672</v>
      </c>
      <c r="CE10" s="34" t="n">
        <v>1887.17979151699</v>
      </c>
      <c r="CF10" s="33" t="n">
        <v>306.836601201187</v>
      </c>
      <c r="CG10" s="35" t="n">
        <v>132.152297209185</v>
      </c>
      <c r="CH10" s="32" t="n">
        <v>163937.687504299</v>
      </c>
      <c r="CI10" s="36" t="n">
        <v>124690.931417274</v>
      </c>
      <c r="CJ10" s="36" t="n">
        <v>26285.1351127425</v>
      </c>
      <c r="CK10" s="33" t="n">
        <v>7485.25045151005</v>
      </c>
      <c r="CL10" s="33" t="n">
        <v>4815.95040101107</v>
      </c>
      <c r="CM10" s="33" t="n">
        <v>363.428140186071</v>
      </c>
      <c r="CN10" s="35" t="n">
        <v>296.991981574971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v>236873.083381202</v>
      </c>
      <c r="DJ10" s="33" t="n">
        <v>217413.535618183</v>
      </c>
      <c r="DK10" s="33" t="n">
        <v>12768.2625067514</v>
      </c>
      <c r="DL10" s="33" t="n">
        <v>4688.40265867146</v>
      </c>
      <c r="DM10" s="34" t="n">
        <v>1840.07748058756</v>
      </c>
      <c r="DN10" s="33" t="n">
        <v>23.2774718348226</v>
      </c>
      <c r="DO10" s="35" t="n">
        <v>139.527645172934</v>
      </c>
      <c r="DP10" s="32" t="n">
        <v>159485.446314802</v>
      </c>
      <c r="DQ10" s="36" t="n">
        <v>133002.864010099</v>
      </c>
      <c r="DR10" s="36" t="n">
        <v>16168.2596014011</v>
      </c>
      <c r="DS10" s="33" t="n">
        <v>5340.9522815608</v>
      </c>
      <c r="DT10" s="33" t="n">
        <v>4216.4228218506</v>
      </c>
      <c r="DU10" s="33" t="n">
        <v>330.205330440976</v>
      </c>
      <c r="DV10" s="35" t="n">
        <v>426.742269450006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v>77443.6039449002</v>
      </c>
      <c r="ER10" s="33" t="n">
        <v>68167.6910813081</v>
      </c>
      <c r="ES10" s="33" t="n">
        <v>6596.96148333638</v>
      </c>
      <c r="ET10" s="33" t="n">
        <v>1630.59452119793</v>
      </c>
      <c r="EU10" s="34" t="n">
        <v>896.600280004431</v>
      </c>
      <c r="EV10" s="33" t="n">
        <v>118.125251524588</v>
      </c>
      <c r="EW10" s="35" t="n">
        <v>33.6313275287438</v>
      </c>
      <c r="EX10" s="32" t="n">
        <v>96200.6694602001</v>
      </c>
      <c r="EY10" s="36" t="n">
        <v>88864.8458529781</v>
      </c>
      <c r="EZ10" s="36" t="n">
        <v>4558.1209982659</v>
      </c>
      <c r="FA10" s="33" t="n">
        <v>1850.885139166</v>
      </c>
      <c r="FB10" s="33" t="n">
        <v>903.032214112593</v>
      </c>
      <c r="FC10" s="33" t="n">
        <v>23.7852556775006</v>
      </c>
      <c r="FD10" s="143" t="s">
        <v>60</v>
      </c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2" t="n">
        <v>62551.6443844002</v>
      </c>
      <c r="FZ10" s="33" t="n">
        <v>54347.0423934941</v>
      </c>
      <c r="GA10" s="33" t="n">
        <v>4700.74543134318</v>
      </c>
      <c r="GB10" s="33" t="n">
        <v>1903.75276056338</v>
      </c>
      <c r="GC10" s="34" t="n">
        <v>1234.54225573524</v>
      </c>
      <c r="GD10" s="33" t="n">
        <v>224.156421635326</v>
      </c>
      <c r="GE10" s="35" t="n">
        <v>141.405121628959</v>
      </c>
      <c r="GF10" s="32" t="n">
        <v>92299.664726</v>
      </c>
      <c r="GG10" s="36" t="n">
        <v>79951.8970773376</v>
      </c>
      <c r="GH10" s="36" t="n">
        <v>9252.02864699762</v>
      </c>
      <c r="GI10" s="33" t="n">
        <v>2443.94293088377</v>
      </c>
      <c r="GJ10" s="33" t="n">
        <v>632.629404056453</v>
      </c>
      <c r="GK10" s="33" t="n">
        <v>16.1666667245576</v>
      </c>
      <c r="GL10" s="35" t="n">
        <v>3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8" customFormat="true" ht="15.6" hidden="false" customHeight="true" outlineLevel="0" collapsed="false">
      <c r="A11" s="39" t="s">
        <v>43</v>
      </c>
      <c r="B11" s="39"/>
      <c r="C11" s="39"/>
      <c r="D11" s="39"/>
      <c r="E11" s="39"/>
      <c r="F11" s="39"/>
      <c r="G11" s="39"/>
      <c r="H11" s="39"/>
      <c r="I11" s="39"/>
      <c r="J11" s="39"/>
      <c r="K11" s="40" t="n">
        <v>23082239.0976482</v>
      </c>
      <c r="L11" s="41" t="n">
        <v>11866492.3555775</v>
      </c>
      <c r="M11" s="41" t="n">
        <v>5057851.00967552</v>
      </c>
      <c r="N11" s="41" t="n">
        <v>3079265.94216662</v>
      </c>
      <c r="O11" s="42" t="n">
        <v>2369200.9987363</v>
      </c>
      <c r="P11" s="41" t="n">
        <v>468049.510420746</v>
      </c>
      <c r="Q11" s="43" t="n">
        <v>241379.281071547</v>
      </c>
      <c r="R11" s="40" t="n">
        <v>2804874.93471618</v>
      </c>
      <c r="S11" s="44" t="n">
        <v>1363539.89947522</v>
      </c>
      <c r="T11" s="44" t="n">
        <v>848965.510962705</v>
      </c>
      <c r="U11" s="41" t="n">
        <v>331229.150628588</v>
      </c>
      <c r="V11" s="41" t="n">
        <v>190889.919164615</v>
      </c>
      <c r="W11" s="41" t="n">
        <v>39861.1142891328</v>
      </c>
      <c r="X11" s="43" t="n">
        <v>30389.3401959149</v>
      </c>
      <c r="Y11" s="45" t="s">
        <v>44</v>
      </c>
      <c r="Z11" s="45"/>
      <c r="AA11" s="45"/>
      <c r="AB11" s="45"/>
      <c r="AC11" s="45"/>
      <c r="AD11" s="45"/>
      <c r="AE11" s="45"/>
      <c r="AF11" s="45"/>
      <c r="AG11" s="45"/>
      <c r="AH11" s="45"/>
      <c r="AI11" s="39" t="s">
        <v>43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40" t="n">
        <v>6233497.95304228</v>
      </c>
      <c r="AT11" s="41" t="n">
        <v>2491185.72316258</v>
      </c>
      <c r="AU11" s="41" t="n">
        <v>1239833.43762109</v>
      </c>
      <c r="AV11" s="41" t="n">
        <v>900629.688723177</v>
      </c>
      <c r="AW11" s="42" t="n">
        <v>1197002.81286876</v>
      </c>
      <c r="AX11" s="41" t="n">
        <v>266074.934875338</v>
      </c>
      <c r="AY11" s="43" t="n">
        <v>138771.355791329</v>
      </c>
      <c r="AZ11" s="40" t="n">
        <v>679011.40606354</v>
      </c>
      <c r="BA11" s="44" t="n">
        <v>247083.073979978</v>
      </c>
      <c r="BB11" s="44" t="n">
        <v>151566.005446169</v>
      </c>
      <c r="BC11" s="41" t="n">
        <v>158199.342547137</v>
      </c>
      <c r="BD11" s="41" t="n">
        <v>63714.2691346009</v>
      </c>
      <c r="BE11" s="41" t="n">
        <v>35990.776772598</v>
      </c>
      <c r="BF11" s="43" t="n">
        <v>22457.938183057</v>
      </c>
      <c r="BG11" s="45" t="s">
        <v>44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39" t="s">
        <v>43</v>
      </c>
      <c r="BR11" s="39"/>
      <c r="BS11" s="39"/>
      <c r="BT11" s="39"/>
      <c r="BU11" s="39"/>
      <c r="BV11" s="39"/>
      <c r="BW11" s="39"/>
      <c r="BX11" s="39"/>
      <c r="BY11" s="39"/>
      <c r="BZ11" s="39"/>
      <c r="CA11" s="40" t="n">
        <v>2029748.44938746</v>
      </c>
      <c r="CB11" s="41" t="n">
        <v>687700.842059058</v>
      </c>
      <c r="CC11" s="41" t="n">
        <v>616869.073277112</v>
      </c>
      <c r="CD11" s="41" t="n">
        <v>266177.412852865</v>
      </c>
      <c r="CE11" s="42" t="n">
        <v>379485.44102434</v>
      </c>
      <c r="CF11" s="41" t="n">
        <v>65400.7275373705</v>
      </c>
      <c r="CG11" s="43" t="n">
        <v>14114.9526367182</v>
      </c>
      <c r="CH11" s="40" t="n">
        <v>1982725.58619972</v>
      </c>
      <c r="CI11" s="44" t="n">
        <v>870197.363692546</v>
      </c>
      <c r="CJ11" s="44" t="n">
        <v>488711.087453122</v>
      </c>
      <c r="CK11" s="41" t="n">
        <v>289918.416939908</v>
      </c>
      <c r="CL11" s="41" t="n">
        <v>305313.738494587</v>
      </c>
      <c r="CM11" s="41" t="n">
        <v>15465.6271447713</v>
      </c>
      <c r="CN11" s="43" t="n">
        <v>13119.3524747861</v>
      </c>
      <c r="CO11" s="45" t="s">
        <v>44</v>
      </c>
      <c r="CP11" s="45"/>
      <c r="CQ11" s="45"/>
      <c r="CR11" s="45"/>
      <c r="CS11" s="45"/>
      <c r="CT11" s="45"/>
      <c r="CU11" s="45"/>
      <c r="CV11" s="45"/>
      <c r="CW11" s="45"/>
      <c r="CX11" s="45"/>
      <c r="CY11" s="39" t="s">
        <v>43</v>
      </c>
      <c r="CZ11" s="39"/>
      <c r="DA11" s="39"/>
      <c r="DB11" s="39"/>
      <c r="DC11" s="39"/>
      <c r="DD11" s="39"/>
      <c r="DE11" s="39"/>
      <c r="DF11" s="39"/>
      <c r="DG11" s="39"/>
      <c r="DH11" s="39"/>
      <c r="DI11" s="40" t="n">
        <v>2868181.80666506</v>
      </c>
      <c r="DJ11" s="41" t="n">
        <v>2009352.35452044</v>
      </c>
      <c r="DK11" s="41" t="n">
        <v>440832.879048483</v>
      </c>
      <c r="DL11" s="41" t="n">
        <v>386229.599865694</v>
      </c>
      <c r="DM11" s="42" t="n">
        <v>28768.3570613346</v>
      </c>
      <c r="DN11" s="41" t="n">
        <v>501.003994748147</v>
      </c>
      <c r="DO11" s="43" t="n">
        <v>2497.61217436579</v>
      </c>
      <c r="DP11" s="40" t="n">
        <v>835810.012460342</v>
      </c>
      <c r="DQ11" s="44" t="n">
        <v>522879.218140664</v>
      </c>
      <c r="DR11" s="44" t="n">
        <v>127113.109737133</v>
      </c>
      <c r="DS11" s="41" t="n">
        <v>76106.3365889692</v>
      </c>
      <c r="DT11" s="41" t="n">
        <v>70076.8523999407</v>
      </c>
      <c r="DU11" s="41" t="n">
        <v>28265.8232314107</v>
      </c>
      <c r="DV11" s="43" t="n">
        <v>11368.6723622243</v>
      </c>
      <c r="DW11" s="45" t="s">
        <v>44</v>
      </c>
      <c r="DX11" s="45"/>
      <c r="DY11" s="45"/>
      <c r="DZ11" s="45"/>
      <c r="EA11" s="45"/>
      <c r="EB11" s="45"/>
      <c r="EC11" s="45"/>
      <c r="ED11" s="45"/>
      <c r="EE11" s="45"/>
      <c r="EF11" s="45"/>
      <c r="EG11" s="39" t="s">
        <v>43</v>
      </c>
      <c r="EH11" s="39"/>
      <c r="EI11" s="39"/>
      <c r="EJ11" s="39"/>
      <c r="EK11" s="39"/>
      <c r="EL11" s="39"/>
      <c r="EM11" s="39"/>
      <c r="EN11" s="39"/>
      <c r="EO11" s="39"/>
      <c r="EP11" s="39"/>
      <c r="EQ11" s="40" t="n">
        <v>714557.098848025</v>
      </c>
      <c r="ER11" s="41" t="n">
        <v>452143.694942435</v>
      </c>
      <c r="ES11" s="41" t="n">
        <v>155167.917006064</v>
      </c>
      <c r="ET11" s="41" t="n">
        <v>77797.075493917</v>
      </c>
      <c r="EU11" s="42" t="n">
        <v>24868.6796855458</v>
      </c>
      <c r="EV11" s="41" t="n">
        <v>3404.29575651475</v>
      </c>
      <c r="EW11" s="43" t="n">
        <v>1175.43596354817</v>
      </c>
      <c r="EX11" s="40" t="n">
        <v>1629444.42039175</v>
      </c>
      <c r="EY11" s="44" t="n">
        <v>1163618.73277356</v>
      </c>
      <c r="EZ11" s="44" t="n">
        <v>248408.073721684</v>
      </c>
      <c r="FA11" s="41" t="n">
        <v>181881.185831621</v>
      </c>
      <c r="FB11" s="41" t="n">
        <v>34091.6607436281</v>
      </c>
      <c r="FC11" s="41" t="n">
        <v>1444.76732125817</v>
      </c>
      <c r="FD11" s="144" t="s">
        <v>60</v>
      </c>
      <c r="FE11" s="45" t="s">
        <v>44</v>
      </c>
      <c r="FF11" s="45"/>
      <c r="FG11" s="45"/>
      <c r="FH11" s="45"/>
      <c r="FI11" s="45"/>
      <c r="FJ11" s="45"/>
      <c r="FK11" s="45"/>
      <c r="FL11" s="45"/>
      <c r="FM11" s="45"/>
      <c r="FN11" s="45"/>
      <c r="FO11" s="39" t="s">
        <v>43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 t="n">
        <v>1002077.19249556</v>
      </c>
      <c r="FZ11" s="41" t="n">
        <v>609899.630969081</v>
      </c>
      <c r="GA11" s="41" t="n">
        <v>173617.130050945</v>
      </c>
      <c r="GB11" s="41" t="n">
        <v>148966.415835417</v>
      </c>
      <c r="GC11" s="42" t="n">
        <v>51523.5146240739</v>
      </c>
      <c r="GD11" s="41" t="n">
        <v>10615.5463931111</v>
      </c>
      <c r="GE11" s="43" t="n">
        <v>7454.95462293692</v>
      </c>
      <c r="GF11" s="40" t="n">
        <v>2302310.23737828</v>
      </c>
      <c r="GG11" s="44" t="n">
        <v>1448891.8218619</v>
      </c>
      <c r="GH11" s="44" t="n">
        <v>566766.78535101</v>
      </c>
      <c r="GI11" s="41" t="n">
        <v>262131.31685933</v>
      </c>
      <c r="GJ11" s="41" t="n">
        <v>23465.7535348767</v>
      </c>
      <c r="GK11" s="41" t="n">
        <v>1024.89310449289</v>
      </c>
      <c r="GL11" s="43" t="n">
        <v>29.6666666666667</v>
      </c>
      <c r="GM11" s="45" t="s">
        <v>44</v>
      </c>
      <c r="GN11" s="45"/>
      <c r="GO11" s="45"/>
      <c r="GP11" s="45"/>
      <c r="GQ11" s="45"/>
      <c r="GR11" s="45"/>
      <c r="GS11" s="45"/>
      <c r="GT11" s="45"/>
      <c r="GU11" s="45"/>
      <c r="GV11" s="45"/>
    </row>
    <row r="12" s="38" customFormat="true" ht="15.6" hidden="false" customHeight="true" outlineLevel="0" collapsed="false">
      <c r="A12" s="46" t="s">
        <v>45</v>
      </c>
      <c r="B12" s="46"/>
      <c r="C12" s="46"/>
      <c r="D12" s="46"/>
      <c r="E12" s="46"/>
      <c r="F12" s="46"/>
      <c r="G12" s="46"/>
      <c r="H12" s="46"/>
      <c r="I12" s="46"/>
      <c r="J12" s="46"/>
      <c r="K12" s="47" t="n">
        <v>756610.329959994</v>
      </c>
      <c r="L12" s="48" t="n">
        <v>495502.910142061</v>
      </c>
      <c r="M12" s="48" t="n">
        <v>168737.195608319</v>
      </c>
      <c r="N12" s="48" t="n">
        <v>55406.6190553498</v>
      </c>
      <c r="O12" s="49" t="n">
        <v>30046.4882132094</v>
      </c>
      <c r="P12" s="48" t="n">
        <v>3790.0333034136</v>
      </c>
      <c r="Q12" s="50" t="n">
        <v>3127.08363764022</v>
      </c>
      <c r="R12" s="47" t="n">
        <v>146612.474021268</v>
      </c>
      <c r="S12" s="51" t="n">
        <v>82048.2542536606</v>
      </c>
      <c r="T12" s="51" t="n">
        <v>45886.8195690999</v>
      </c>
      <c r="U12" s="48" t="n">
        <v>14073.1281562296</v>
      </c>
      <c r="V12" s="48" t="n">
        <v>3670.78287218801</v>
      </c>
      <c r="W12" s="48" t="n">
        <v>341.831549740021</v>
      </c>
      <c r="X12" s="50" t="n">
        <v>591.657620349892</v>
      </c>
      <c r="Y12" s="52" t="s">
        <v>46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6" t="s">
        <v>45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7" t="n">
        <v>155361.991335959</v>
      </c>
      <c r="AT12" s="48" t="n">
        <v>94906.1756600865</v>
      </c>
      <c r="AU12" s="48" t="n">
        <v>35181.9050841665</v>
      </c>
      <c r="AV12" s="48" t="n">
        <v>12909.5893338173</v>
      </c>
      <c r="AW12" s="49" t="n">
        <v>9716.31916128496</v>
      </c>
      <c r="AX12" s="48" t="n">
        <v>1596.12101928825</v>
      </c>
      <c r="AY12" s="50" t="n">
        <v>1051.88107731594</v>
      </c>
      <c r="AZ12" s="47" t="n">
        <v>24997.2060082176</v>
      </c>
      <c r="BA12" s="51" t="n">
        <v>16234.0079729616</v>
      </c>
      <c r="BB12" s="51" t="n">
        <v>4838.84081017926</v>
      </c>
      <c r="BC12" s="48" t="n">
        <v>1933.32554843857</v>
      </c>
      <c r="BD12" s="48" t="n">
        <v>1194.27182036609</v>
      </c>
      <c r="BE12" s="48" t="n">
        <v>452.099595160299</v>
      </c>
      <c r="BF12" s="50" t="n">
        <v>344.660261111777</v>
      </c>
      <c r="BG12" s="52" t="s">
        <v>46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6" t="s">
        <v>45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47" t="n">
        <v>29906.0256759808</v>
      </c>
      <c r="CB12" s="48" t="n">
        <v>15522.6038729125</v>
      </c>
      <c r="CC12" s="48" t="n">
        <v>9533.59110224468</v>
      </c>
      <c r="CD12" s="48" t="n">
        <v>2592.42662639835</v>
      </c>
      <c r="CE12" s="49" t="n">
        <v>1828.28353858747</v>
      </c>
      <c r="CF12" s="48" t="n">
        <v>305.836601201187</v>
      </c>
      <c r="CG12" s="50" t="n">
        <v>123.283934636654</v>
      </c>
      <c r="CH12" s="47" t="n">
        <v>106556.3745967</v>
      </c>
      <c r="CI12" s="51" t="n">
        <v>68848.1530188679</v>
      </c>
      <c r="CJ12" s="51" t="n">
        <v>24868.3472242869</v>
      </c>
      <c r="CK12" s="48" t="n">
        <v>7403.28494851523</v>
      </c>
      <c r="CL12" s="48" t="n">
        <v>4787.82955595567</v>
      </c>
      <c r="CM12" s="48" t="n">
        <v>360.428140186071</v>
      </c>
      <c r="CN12" s="50" t="n">
        <v>288.3317088881</v>
      </c>
      <c r="CO12" s="52" t="s">
        <v>46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6" t="s">
        <v>45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47" t="n">
        <v>83715.1660207482</v>
      </c>
      <c r="DJ12" s="48" t="n">
        <v>66385.3028822261</v>
      </c>
      <c r="DK12" s="48" t="n">
        <v>11150.9027329419</v>
      </c>
      <c r="DL12" s="48" t="n">
        <v>4290.13806871313</v>
      </c>
      <c r="DM12" s="49" t="n">
        <v>1726.0172198594</v>
      </c>
      <c r="DN12" s="48" t="n">
        <v>23.2774718348226</v>
      </c>
      <c r="DO12" s="50" t="n">
        <v>139.527645172934</v>
      </c>
      <c r="DP12" s="47" t="n">
        <v>75837.1530992096</v>
      </c>
      <c r="DQ12" s="51" t="n">
        <v>51910.0522384893</v>
      </c>
      <c r="DR12" s="51" t="n">
        <v>14712.2383997226</v>
      </c>
      <c r="DS12" s="48" t="n">
        <v>4859.15521846415</v>
      </c>
      <c r="DT12" s="48" t="n">
        <v>3600.75964264247</v>
      </c>
      <c r="DU12" s="48" t="n">
        <v>328.205330440976</v>
      </c>
      <c r="DV12" s="50" t="n">
        <v>426.742269450006</v>
      </c>
      <c r="DW12" s="52" t="s">
        <v>46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46" t="s">
        <v>45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47" t="n">
        <v>40091.8099946923</v>
      </c>
      <c r="ER12" s="48" t="n">
        <v>31239.1362167999</v>
      </c>
      <c r="ES12" s="48" t="n">
        <v>6286.91260977615</v>
      </c>
      <c r="ET12" s="48" t="n">
        <v>1517.40430905847</v>
      </c>
      <c r="EU12" s="49" t="n">
        <v>896.600280004431</v>
      </c>
      <c r="EV12" s="48" t="n">
        <v>118.125251524588</v>
      </c>
      <c r="EW12" s="50" t="n">
        <v>33.6313275287438</v>
      </c>
      <c r="EX12" s="47" t="n">
        <v>28742.838743618</v>
      </c>
      <c r="EY12" s="51" t="n">
        <v>22528.0039999873</v>
      </c>
      <c r="EZ12" s="51" t="n">
        <v>3717.08977315703</v>
      </c>
      <c r="FA12" s="48" t="n">
        <v>1653.14750655936</v>
      </c>
      <c r="FB12" s="48" t="n">
        <v>820.812208236806</v>
      </c>
      <c r="FC12" s="48" t="n">
        <v>23.7852556775006</v>
      </c>
      <c r="FD12" s="144" t="s">
        <v>60</v>
      </c>
      <c r="FE12" s="52" t="s">
        <v>46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46" t="s">
        <v>45</v>
      </c>
      <c r="FP12" s="46"/>
      <c r="FQ12" s="46"/>
      <c r="FR12" s="46"/>
      <c r="FS12" s="46"/>
      <c r="FT12" s="46"/>
      <c r="FU12" s="46"/>
      <c r="FV12" s="46"/>
      <c r="FW12" s="46"/>
      <c r="FX12" s="46"/>
      <c r="FY12" s="47" t="n">
        <v>23709.0033259684</v>
      </c>
      <c r="FZ12" s="48" t="n">
        <v>16490.1867343099</v>
      </c>
      <c r="GA12" s="48" t="n">
        <v>3967.03345853743</v>
      </c>
      <c r="GB12" s="48" t="n">
        <v>1731.07640827196</v>
      </c>
      <c r="GC12" s="49" t="n">
        <v>1172.18251002766</v>
      </c>
      <c r="GD12" s="48" t="n">
        <v>224.156421635326</v>
      </c>
      <c r="GE12" s="50" t="n">
        <v>124.367793186175</v>
      </c>
      <c r="GF12" s="47" t="n">
        <v>41080.2871376314</v>
      </c>
      <c r="GG12" s="51" t="n">
        <v>29391.0332917599</v>
      </c>
      <c r="GH12" s="51" t="n">
        <v>8593.5148442068</v>
      </c>
      <c r="GI12" s="48" t="n">
        <v>2443.94293088377</v>
      </c>
      <c r="GJ12" s="48" t="n">
        <v>632.629404056453</v>
      </c>
      <c r="GK12" s="48" t="n">
        <v>16.1666667245576</v>
      </c>
      <c r="GL12" s="50" t="n">
        <v>3</v>
      </c>
      <c r="GM12" s="52" t="s">
        <v>46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s="38" customFormat="true" ht="15.6" hidden="false" customHeight="true" outlineLevel="0" collapsed="false">
      <c r="A13" s="53" t="s">
        <v>47</v>
      </c>
      <c r="B13" s="54" t="s">
        <v>48</v>
      </c>
      <c r="C13" s="54"/>
      <c r="D13" s="54"/>
      <c r="E13" s="54"/>
      <c r="F13" s="54"/>
      <c r="G13" s="54"/>
      <c r="H13" s="54"/>
      <c r="I13" s="54"/>
      <c r="J13" s="54"/>
      <c r="K13" s="55" t="n">
        <v>576095.678607649</v>
      </c>
      <c r="L13" s="56" t="n">
        <v>363724.79200571</v>
      </c>
      <c r="M13" s="56" t="n">
        <v>132761.136202235</v>
      </c>
      <c r="N13" s="56" t="n">
        <v>46999.9697960781</v>
      </c>
      <c r="O13" s="57" t="n">
        <v>26503.4323896821</v>
      </c>
      <c r="P13" s="56" t="n">
        <v>3344.05129740641</v>
      </c>
      <c r="Q13" s="58" t="n">
        <v>2762.29691653706</v>
      </c>
      <c r="R13" s="55" t="n">
        <v>108655.407971708</v>
      </c>
      <c r="S13" s="59" t="n">
        <v>59105.3250794244</v>
      </c>
      <c r="T13" s="59" t="n">
        <v>33669.3682889156</v>
      </c>
      <c r="U13" s="56" t="n">
        <v>11531.9530682426</v>
      </c>
      <c r="V13" s="56" t="n">
        <v>3415.27236503581</v>
      </c>
      <c r="W13" s="56" t="n">
        <v>341.831549740021</v>
      </c>
      <c r="X13" s="58" t="n">
        <v>591.657620349892</v>
      </c>
      <c r="Y13" s="60" t="s">
        <v>49</v>
      </c>
      <c r="Z13" s="60"/>
      <c r="AA13" s="60"/>
      <c r="AB13" s="60"/>
      <c r="AC13" s="60"/>
      <c r="AD13" s="60"/>
      <c r="AE13" s="60"/>
      <c r="AF13" s="60"/>
      <c r="AG13" s="60"/>
      <c r="AH13" s="61"/>
      <c r="AI13" s="53" t="s">
        <v>47</v>
      </c>
      <c r="AJ13" s="54" t="s">
        <v>48</v>
      </c>
      <c r="AK13" s="54"/>
      <c r="AL13" s="54"/>
      <c r="AM13" s="54"/>
      <c r="AN13" s="54"/>
      <c r="AO13" s="54"/>
      <c r="AP13" s="54"/>
      <c r="AQ13" s="54"/>
      <c r="AR13" s="54"/>
      <c r="AS13" s="55" t="n">
        <v>114661.796284076</v>
      </c>
      <c r="AT13" s="56" t="n">
        <v>65451.0719370719</v>
      </c>
      <c r="AU13" s="56" t="n">
        <v>27320.5867614781</v>
      </c>
      <c r="AV13" s="56" t="n">
        <v>10923.7035947854</v>
      </c>
      <c r="AW13" s="57" t="n">
        <v>8660.10924638913</v>
      </c>
      <c r="AX13" s="56" t="n">
        <v>1386.4944259081</v>
      </c>
      <c r="AY13" s="58" t="n">
        <v>919.830318443286</v>
      </c>
      <c r="AZ13" s="55" t="n">
        <v>20471.8797884042</v>
      </c>
      <c r="BA13" s="59" t="n">
        <v>12730.7542388124</v>
      </c>
      <c r="BB13" s="59" t="n">
        <v>4165.45899430415</v>
      </c>
      <c r="BC13" s="56" t="n">
        <v>1774.7751507183</v>
      </c>
      <c r="BD13" s="56" t="n">
        <v>1093.52059670759</v>
      </c>
      <c r="BE13" s="56" t="n">
        <v>381.943930849771</v>
      </c>
      <c r="BF13" s="58" t="n">
        <v>325.42687701198</v>
      </c>
      <c r="BG13" s="60" t="s">
        <v>49</v>
      </c>
      <c r="BH13" s="60"/>
      <c r="BI13" s="60"/>
      <c r="BJ13" s="60"/>
      <c r="BK13" s="60"/>
      <c r="BL13" s="60"/>
      <c r="BM13" s="60"/>
      <c r="BN13" s="60"/>
      <c r="BO13" s="60"/>
      <c r="BP13" s="61"/>
      <c r="BQ13" s="53" t="s">
        <v>47</v>
      </c>
      <c r="BR13" s="54" t="s">
        <v>48</v>
      </c>
      <c r="BS13" s="54"/>
      <c r="BT13" s="54"/>
      <c r="BU13" s="54"/>
      <c r="BV13" s="54"/>
      <c r="BW13" s="54"/>
      <c r="BX13" s="54"/>
      <c r="BY13" s="54"/>
      <c r="BZ13" s="54"/>
      <c r="CA13" s="55" t="n">
        <v>24265.5445453587</v>
      </c>
      <c r="CB13" s="56" t="n">
        <v>12155.5588913138</v>
      </c>
      <c r="CC13" s="56" t="n">
        <v>7810.79539782044</v>
      </c>
      <c r="CD13" s="56" t="n">
        <v>2298.34707819152</v>
      </c>
      <c r="CE13" s="57" t="n">
        <v>1650.87657610195</v>
      </c>
      <c r="CF13" s="56" t="n">
        <v>253.566037191391</v>
      </c>
      <c r="CG13" s="58" t="n">
        <v>96.4005647395085</v>
      </c>
      <c r="CH13" s="55" t="n">
        <v>80463.2391527588</v>
      </c>
      <c r="CI13" s="59" t="n">
        <v>48932.4754522494</v>
      </c>
      <c r="CJ13" s="59" t="n">
        <v>20193.7424170617</v>
      </c>
      <c r="CK13" s="56" t="n">
        <v>6523.8549579625</v>
      </c>
      <c r="CL13" s="56" t="n">
        <v>4221.19084012308</v>
      </c>
      <c r="CM13" s="56" t="n">
        <v>328.092845040918</v>
      </c>
      <c r="CN13" s="58" t="n">
        <v>263.882640321228</v>
      </c>
      <c r="CO13" s="60" t="s">
        <v>49</v>
      </c>
      <c r="CP13" s="60"/>
      <c r="CQ13" s="60"/>
      <c r="CR13" s="60"/>
      <c r="CS13" s="60"/>
      <c r="CT13" s="60"/>
      <c r="CU13" s="60"/>
      <c r="CV13" s="60"/>
      <c r="CW13" s="60"/>
      <c r="CX13" s="61"/>
      <c r="CY13" s="53" t="s">
        <v>47</v>
      </c>
      <c r="CZ13" s="54" t="s">
        <v>48</v>
      </c>
      <c r="DA13" s="54"/>
      <c r="DB13" s="54"/>
      <c r="DC13" s="54"/>
      <c r="DD13" s="54"/>
      <c r="DE13" s="54"/>
      <c r="DF13" s="54"/>
      <c r="DG13" s="54"/>
      <c r="DH13" s="54"/>
      <c r="DI13" s="55" t="n">
        <v>62319.0902130887</v>
      </c>
      <c r="DJ13" s="56" t="n">
        <v>48879.394950969</v>
      </c>
      <c r="DK13" s="56" t="n">
        <v>8507.96835402783</v>
      </c>
      <c r="DL13" s="56" t="n">
        <v>3577.52406084141</v>
      </c>
      <c r="DM13" s="57" t="n">
        <v>1199.71259875191</v>
      </c>
      <c r="DN13" s="56" t="n">
        <v>23.2774718348226</v>
      </c>
      <c r="DO13" s="58" t="n">
        <v>131.212776663813</v>
      </c>
      <c r="DP13" s="55" t="n">
        <v>59240.5193550718</v>
      </c>
      <c r="DQ13" s="59" t="n">
        <v>39210.8167574235</v>
      </c>
      <c r="DR13" s="59" t="n">
        <v>12092.3328652905</v>
      </c>
      <c r="DS13" s="56" t="n">
        <v>3947.30916510408</v>
      </c>
      <c r="DT13" s="56" t="n">
        <v>3370.67792560898</v>
      </c>
      <c r="DU13" s="56" t="n">
        <v>306.288825449505</v>
      </c>
      <c r="DV13" s="58" t="n">
        <v>313.093816195269</v>
      </c>
      <c r="DW13" s="60" t="s">
        <v>49</v>
      </c>
      <c r="DX13" s="60"/>
      <c r="DY13" s="60"/>
      <c r="DZ13" s="60"/>
      <c r="EA13" s="60"/>
      <c r="EB13" s="60"/>
      <c r="EC13" s="60"/>
      <c r="ED13" s="60"/>
      <c r="EE13" s="60"/>
      <c r="EF13" s="61"/>
      <c r="EG13" s="53" t="s">
        <v>47</v>
      </c>
      <c r="EH13" s="54" t="s">
        <v>48</v>
      </c>
      <c r="EI13" s="54"/>
      <c r="EJ13" s="54"/>
      <c r="EK13" s="54"/>
      <c r="EL13" s="54"/>
      <c r="EM13" s="54"/>
      <c r="EN13" s="54"/>
      <c r="EO13" s="54"/>
      <c r="EP13" s="54"/>
      <c r="EQ13" s="55" t="n">
        <v>32052.9841157717</v>
      </c>
      <c r="ER13" s="56" t="n">
        <v>24872.199487606</v>
      </c>
      <c r="ES13" s="56" t="n">
        <v>5239.48294067414</v>
      </c>
      <c r="ET13" s="56" t="n">
        <v>1364.57922577967</v>
      </c>
      <c r="EU13" s="57" t="n">
        <v>446.175682305466</v>
      </c>
      <c r="EV13" s="56" t="n">
        <v>117.125251524588</v>
      </c>
      <c r="EW13" s="58" t="n">
        <v>13.421527881801</v>
      </c>
      <c r="EX13" s="55" t="n">
        <v>22733.4175636561</v>
      </c>
      <c r="EY13" s="59" t="n">
        <v>17435.7411474739</v>
      </c>
      <c r="EZ13" s="59" t="n">
        <v>3025.1420785688</v>
      </c>
      <c r="FA13" s="56" t="n">
        <v>1452.56676324147</v>
      </c>
      <c r="FB13" s="56" t="n">
        <v>816.151040804363</v>
      </c>
      <c r="FC13" s="56" t="n">
        <v>3.81653356754791</v>
      </c>
      <c r="FD13" s="145" t="s">
        <v>60</v>
      </c>
      <c r="FE13" s="60" t="s">
        <v>49</v>
      </c>
      <c r="FF13" s="60"/>
      <c r="FG13" s="60"/>
      <c r="FH13" s="60"/>
      <c r="FI13" s="60"/>
      <c r="FJ13" s="60"/>
      <c r="FK13" s="60"/>
      <c r="FL13" s="60"/>
      <c r="FM13" s="60"/>
      <c r="FN13" s="61"/>
      <c r="FO13" s="53" t="s">
        <v>47</v>
      </c>
      <c r="FP13" s="54" t="s">
        <v>48</v>
      </c>
      <c r="FQ13" s="54"/>
      <c r="FR13" s="54"/>
      <c r="FS13" s="54"/>
      <c r="FT13" s="54"/>
      <c r="FU13" s="54"/>
      <c r="FV13" s="54"/>
      <c r="FW13" s="54"/>
      <c r="FX13" s="54"/>
      <c r="FY13" s="55" t="n">
        <v>18224.2024756068</v>
      </c>
      <c r="FZ13" s="56" t="n">
        <v>12278.3426687412</v>
      </c>
      <c r="GA13" s="56" t="n">
        <v>3157.79688909004</v>
      </c>
      <c r="GB13" s="56" t="n">
        <v>1421.87960686941</v>
      </c>
      <c r="GC13" s="57" t="n">
        <v>1074.36477640064</v>
      </c>
      <c r="GD13" s="56" t="n">
        <v>186.447759575187</v>
      </c>
      <c r="GE13" s="58" t="n">
        <v>105.37077493028</v>
      </c>
      <c r="GF13" s="55" t="n">
        <v>33007.5971421477</v>
      </c>
      <c r="GG13" s="59" t="n">
        <v>22673.1113946246</v>
      </c>
      <c r="GH13" s="59" t="n">
        <v>7578.46121500361</v>
      </c>
      <c r="GI13" s="56" t="n">
        <v>2183.47712434175</v>
      </c>
      <c r="GJ13" s="56" t="n">
        <v>555.380741453177</v>
      </c>
      <c r="GK13" s="56" t="n">
        <v>15.1666667245576</v>
      </c>
      <c r="GL13" s="58" t="n">
        <v>2</v>
      </c>
      <c r="GM13" s="60" t="s">
        <v>49</v>
      </c>
      <c r="GN13" s="60"/>
      <c r="GO13" s="60"/>
      <c r="GP13" s="60"/>
      <c r="GQ13" s="60"/>
      <c r="GR13" s="60"/>
      <c r="GS13" s="60"/>
      <c r="GT13" s="60"/>
      <c r="GU13" s="60"/>
      <c r="GV13" s="61"/>
    </row>
    <row r="14" s="38" customFormat="true" ht="15.6" hidden="false" customHeight="true" outlineLevel="0" collapsed="false">
      <c r="A14" s="62" t="s">
        <v>50</v>
      </c>
      <c r="B14" s="62"/>
      <c r="C14" s="62"/>
      <c r="D14" s="62"/>
      <c r="E14" s="62"/>
      <c r="F14" s="62"/>
      <c r="G14" s="62"/>
      <c r="H14" s="62"/>
      <c r="I14" s="62"/>
      <c r="J14" s="62"/>
      <c r="K14" s="63" t="n">
        <v>391681227.105807</v>
      </c>
      <c r="L14" s="64" t="n">
        <v>131237555.558518</v>
      </c>
      <c r="M14" s="64" t="n">
        <v>93686506.5444925</v>
      </c>
      <c r="N14" s="64" t="n">
        <v>63376005.2486319</v>
      </c>
      <c r="O14" s="65" t="n">
        <v>70808255.8799862</v>
      </c>
      <c r="P14" s="64" t="n">
        <v>15362810.7342671</v>
      </c>
      <c r="Q14" s="66" t="n">
        <v>17210093.1399113</v>
      </c>
      <c r="R14" s="63" t="n">
        <v>55465721.2845441</v>
      </c>
      <c r="S14" s="67" t="n">
        <v>15491536.0177492</v>
      </c>
      <c r="T14" s="67" t="n">
        <v>20483993.7759676</v>
      </c>
      <c r="U14" s="64" t="n">
        <v>9256654.40349798</v>
      </c>
      <c r="V14" s="64" t="n">
        <v>7095516.78791617</v>
      </c>
      <c r="W14" s="64" t="n">
        <v>1394536.91454485</v>
      </c>
      <c r="X14" s="66" t="n">
        <v>1743483.38486829</v>
      </c>
      <c r="Y14" s="68" t="s">
        <v>51</v>
      </c>
      <c r="Z14" s="68"/>
      <c r="AA14" s="68"/>
      <c r="AB14" s="68"/>
      <c r="AC14" s="68"/>
      <c r="AD14" s="68"/>
      <c r="AE14" s="68"/>
      <c r="AF14" s="68"/>
      <c r="AG14" s="68"/>
      <c r="AH14" s="68"/>
      <c r="AI14" s="62" t="s">
        <v>50</v>
      </c>
      <c r="AJ14" s="62"/>
      <c r="AK14" s="62"/>
      <c r="AL14" s="62"/>
      <c r="AM14" s="62"/>
      <c r="AN14" s="62"/>
      <c r="AO14" s="62"/>
      <c r="AP14" s="62"/>
      <c r="AQ14" s="62"/>
      <c r="AR14" s="62"/>
      <c r="AS14" s="63" t="n">
        <v>108982150.118764</v>
      </c>
      <c r="AT14" s="64" t="n">
        <v>27316272.1443586</v>
      </c>
      <c r="AU14" s="64" t="n">
        <v>22493816.9533183</v>
      </c>
      <c r="AV14" s="64" t="n">
        <v>17299152.883452</v>
      </c>
      <c r="AW14" s="65" t="n">
        <v>28826758.0851612</v>
      </c>
      <c r="AX14" s="64" t="n">
        <v>7163073.07803506</v>
      </c>
      <c r="AY14" s="66" t="n">
        <v>5883076.97443861</v>
      </c>
      <c r="AZ14" s="63" t="n">
        <v>9794284.08628172</v>
      </c>
      <c r="BA14" s="67" t="n">
        <v>1758692.0585572</v>
      </c>
      <c r="BB14" s="67" t="n">
        <v>1800374.060439</v>
      </c>
      <c r="BC14" s="64" t="n">
        <v>1765655.41269016</v>
      </c>
      <c r="BD14" s="64" t="n">
        <v>1452101.88644061</v>
      </c>
      <c r="BE14" s="64" t="n">
        <v>1034903.36789103</v>
      </c>
      <c r="BF14" s="66" t="n">
        <v>1982557.30026372</v>
      </c>
      <c r="BG14" s="68" t="s">
        <v>51</v>
      </c>
      <c r="BH14" s="68"/>
      <c r="BI14" s="68"/>
      <c r="BJ14" s="68"/>
      <c r="BK14" s="68"/>
      <c r="BL14" s="68"/>
      <c r="BM14" s="68"/>
      <c r="BN14" s="68"/>
      <c r="BO14" s="68"/>
      <c r="BP14" s="68"/>
      <c r="BQ14" s="62" t="s">
        <v>50</v>
      </c>
      <c r="BR14" s="62"/>
      <c r="BS14" s="62"/>
      <c r="BT14" s="62"/>
      <c r="BU14" s="62"/>
      <c r="BV14" s="62"/>
      <c r="BW14" s="62"/>
      <c r="BX14" s="62"/>
      <c r="BY14" s="62"/>
      <c r="BZ14" s="62"/>
      <c r="CA14" s="63" t="n">
        <v>19880668.2758524</v>
      </c>
      <c r="CB14" s="64" t="n">
        <v>4483612.19462442</v>
      </c>
      <c r="CC14" s="64" t="n">
        <v>5256249.96695433</v>
      </c>
      <c r="CD14" s="64" t="n">
        <v>2388338.55182288</v>
      </c>
      <c r="CE14" s="65" t="n">
        <v>4365908.25107529</v>
      </c>
      <c r="CF14" s="64" t="n">
        <v>1405906.88160635</v>
      </c>
      <c r="CG14" s="66" t="n">
        <v>1980652.42976915</v>
      </c>
      <c r="CH14" s="63" t="n">
        <v>62127197.2118293</v>
      </c>
      <c r="CI14" s="67" t="n">
        <v>18349140.9284684</v>
      </c>
      <c r="CJ14" s="67" t="n">
        <v>16483337.8394529</v>
      </c>
      <c r="CK14" s="64" t="n">
        <v>10999579.3744607</v>
      </c>
      <c r="CL14" s="64" t="n">
        <v>12870676.3729112</v>
      </c>
      <c r="CM14" s="64" t="n">
        <v>956050.161114245</v>
      </c>
      <c r="CN14" s="66" t="n">
        <v>2468412.53542205</v>
      </c>
      <c r="CO14" s="68" t="s">
        <v>51</v>
      </c>
      <c r="CP14" s="68"/>
      <c r="CQ14" s="68"/>
      <c r="CR14" s="68"/>
      <c r="CS14" s="68"/>
      <c r="CT14" s="68"/>
      <c r="CU14" s="68"/>
      <c r="CV14" s="68"/>
      <c r="CW14" s="68"/>
      <c r="CX14" s="68"/>
      <c r="CY14" s="62" t="s">
        <v>50</v>
      </c>
      <c r="CZ14" s="62"/>
      <c r="DA14" s="62"/>
      <c r="DB14" s="62"/>
      <c r="DC14" s="62"/>
      <c r="DD14" s="62"/>
      <c r="DE14" s="62"/>
      <c r="DF14" s="62"/>
      <c r="DG14" s="62"/>
      <c r="DH14" s="62"/>
      <c r="DI14" s="63" t="n">
        <v>31242006.8001254</v>
      </c>
      <c r="DJ14" s="64" t="n">
        <v>17826576.0676867</v>
      </c>
      <c r="DK14" s="64" t="n">
        <v>6632229.63214082</v>
      </c>
      <c r="DL14" s="64" t="n">
        <v>6178895.77310953</v>
      </c>
      <c r="DM14" s="65" t="n">
        <v>481590.273097469</v>
      </c>
      <c r="DN14" s="64" t="n">
        <v>21428.3882598979</v>
      </c>
      <c r="DO14" s="66" t="n">
        <v>101286.665830983</v>
      </c>
      <c r="DP14" s="63" t="n">
        <v>59559752.346067</v>
      </c>
      <c r="DQ14" s="67" t="n">
        <v>25154665.0211179</v>
      </c>
      <c r="DR14" s="67" t="n">
        <v>9376469.63557363</v>
      </c>
      <c r="DS14" s="64" t="n">
        <v>7351044.88288901</v>
      </c>
      <c r="DT14" s="64" t="n">
        <v>12670522.3906124</v>
      </c>
      <c r="DU14" s="64" t="n">
        <v>2772817.05185196</v>
      </c>
      <c r="DV14" s="66" t="n">
        <v>2234233.36402207</v>
      </c>
      <c r="DW14" s="68" t="s">
        <v>51</v>
      </c>
      <c r="DX14" s="68"/>
      <c r="DY14" s="68"/>
      <c r="DZ14" s="68"/>
      <c r="EA14" s="68"/>
      <c r="EB14" s="68"/>
      <c r="EC14" s="68"/>
      <c r="ED14" s="68"/>
      <c r="EE14" s="68"/>
      <c r="EF14" s="68"/>
      <c r="EG14" s="62" t="s">
        <v>50</v>
      </c>
      <c r="EH14" s="62"/>
      <c r="EI14" s="62"/>
      <c r="EJ14" s="62"/>
      <c r="EK14" s="62"/>
      <c r="EL14" s="62"/>
      <c r="EM14" s="62"/>
      <c r="EN14" s="62"/>
      <c r="EO14" s="62"/>
      <c r="EP14" s="62"/>
      <c r="EQ14" s="63" t="n">
        <v>7790239.66592615</v>
      </c>
      <c r="ER14" s="64" t="n">
        <v>3322480.42370185</v>
      </c>
      <c r="ES14" s="64" t="n">
        <v>2257904.51268373</v>
      </c>
      <c r="ET14" s="64" t="n">
        <v>1407295.35643442</v>
      </c>
      <c r="EU14" s="65" t="n">
        <v>457861.090255693</v>
      </c>
      <c r="EV14" s="64" t="n">
        <v>155503.463056127</v>
      </c>
      <c r="EW14" s="66" t="n">
        <v>189194.819794331</v>
      </c>
      <c r="EX14" s="63" t="n">
        <v>8589054.31093411</v>
      </c>
      <c r="EY14" s="67" t="n">
        <v>5416847.76008213</v>
      </c>
      <c r="EZ14" s="67" t="n">
        <v>1906474.92191762</v>
      </c>
      <c r="FA14" s="64" t="n">
        <v>940916.580967447</v>
      </c>
      <c r="FB14" s="64" t="n">
        <v>315317.133716957</v>
      </c>
      <c r="FC14" s="64" t="n">
        <v>9497.91424994563</v>
      </c>
      <c r="FD14" s="95" t="s">
        <v>60</v>
      </c>
      <c r="FE14" s="68" t="s">
        <v>51</v>
      </c>
      <c r="FF14" s="68"/>
      <c r="FG14" s="68"/>
      <c r="FH14" s="68"/>
      <c r="FI14" s="68"/>
      <c r="FJ14" s="68"/>
      <c r="FK14" s="68"/>
      <c r="FL14" s="68"/>
      <c r="FM14" s="68"/>
      <c r="FN14" s="68"/>
      <c r="FO14" s="62" t="s">
        <v>50</v>
      </c>
      <c r="FP14" s="62"/>
      <c r="FQ14" s="62"/>
      <c r="FR14" s="62"/>
      <c r="FS14" s="62"/>
      <c r="FT14" s="62"/>
      <c r="FU14" s="62"/>
      <c r="FV14" s="62"/>
      <c r="FW14" s="62"/>
      <c r="FX14" s="62"/>
      <c r="FY14" s="63" t="n">
        <v>15835259.3856213</v>
      </c>
      <c r="FZ14" s="64" t="n">
        <v>6326525.95430598</v>
      </c>
      <c r="GA14" s="64" t="n">
        <v>3001718.31145444</v>
      </c>
      <c r="GB14" s="64" t="n">
        <v>4045439.20541796</v>
      </c>
      <c r="GC14" s="65" t="n">
        <v>1507160.78809455</v>
      </c>
      <c r="GD14" s="64" t="n">
        <v>369263.560846271</v>
      </c>
      <c r="GE14" s="66" t="n">
        <v>585151.565502108</v>
      </c>
      <c r="GF14" s="63" t="n">
        <v>12414893.6198616</v>
      </c>
      <c r="GG14" s="67" t="n">
        <v>5791206.98786547</v>
      </c>
      <c r="GH14" s="67" t="n">
        <v>3993936.93459011</v>
      </c>
      <c r="GI14" s="64" t="n">
        <v>1743032.82388991</v>
      </c>
      <c r="GJ14" s="64" t="n">
        <v>764842.820704717</v>
      </c>
      <c r="GK14" s="64" t="n">
        <v>79829.9528113607</v>
      </c>
      <c r="GL14" s="66" t="n">
        <v>42044.1</v>
      </c>
      <c r="GM14" s="68" t="s">
        <v>51</v>
      </c>
      <c r="GN14" s="68"/>
      <c r="GO14" s="68"/>
      <c r="GP14" s="68"/>
      <c r="GQ14" s="68"/>
      <c r="GR14" s="68"/>
      <c r="GS14" s="68"/>
      <c r="GT14" s="68"/>
      <c r="GU14" s="68"/>
      <c r="GV14" s="68"/>
    </row>
    <row r="15" s="38" customFormat="true" ht="15.6" hidden="false" customHeight="true" outlineLevel="0" collapsed="false">
      <c r="A15" s="69"/>
      <c r="B15" s="70" t="s">
        <v>52</v>
      </c>
      <c r="C15" s="70"/>
      <c r="D15" s="70"/>
      <c r="E15" s="70"/>
      <c r="F15" s="70"/>
      <c r="G15" s="70"/>
      <c r="H15" s="70"/>
      <c r="I15" s="70"/>
      <c r="J15" s="70"/>
      <c r="K15" s="63" t="n">
        <v>208863465.322976</v>
      </c>
      <c r="L15" s="64" t="n">
        <v>67689871.8780558</v>
      </c>
      <c r="M15" s="64" t="n">
        <v>52313629.7320933</v>
      </c>
      <c r="N15" s="64" t="n">
        <v>33845796.125073</v>
      </c>
      <c r="O15" s="65" t="n">
        <v>37981960.3501547</v>
      </c>
      <c r="P15" s="64" t="n">
        <v>7867690.9221222</v>
      </c>
      <c r="Q15" s="66" t="n">
        <v>9164516.31547719</v>
      </c>
      <c r="R15" s="63" t="n">
        <v>35912033.6038283</v>
      </c>
      <c r="S15" s="67" t="n">
        <v>9974098.86477245</v>
      </c>
      <c r="T15" s="67" t="n">
        <v>13017010.0627747</v>
      </c>
      <c r="U15" s="64" t="n">
        <v>6144599.18682684</v>
      </c>
      <c r="V15" s="64" t="n">
        <v>4688686.38082552</v>
      </c>
      <c r="W15" s="64" t="n">
        <v>935567.771543106</v>
      </c>
      <c r="X15" s="66" t="n">
        <v>1152071.33708572</v>
      </c>
      <c r="Y15" s="71" t="s">
        <v>53</v>
      </c>
      <c r="Z15" s="71"/>
      <c r="AA15" s="71"/>
      <c r="AB15" s="71"/>
      <c r="AC15" s="71"/>
      <c r="AD15" s="71"/>
      <c r="AE15" s="71"/>
      <c r="AF15" s="71"/>
      <c r="AG15" s="71"/>
      <c r="AH15" s="72"/>
      <c r="AI15" s="69"/>
      <c r="AJ15" s="70" t="s">
        <v>52</v>
      </c>
      <c r="AK15" s="70"/>
      <c r="AL15" s="70"/>
      <c r="AM15" s="70"/>
      <c r="AN15" s="70"/>
      <c r="AO15" s="70"/>
      <c r="AP15" s="70"/>
      <c r="AQ15" s="70"/>
      <c r="AR15" s="70"/>
      <c r="AS15" s="63" t="n">
        <v>61287128.6805017</v>
      </c>
      <c r="AT15" s="64" t="n">
        <v>14909170.7116302</v>
      </c>
      <c r="AU15" s="64" t="n">
        <v>12657092.4801961</v>
      </c>
      <c r="AV15" s="64" t="n">
        <v>9725299.54972798</v>
      </c>
      <c r="AW15" s="65" t="n">
        <v>16669788.549527</v>
      </c>
      <c r="AX15" s="64" t="n">
        <v>4040550.47176234</v>
      </c>
      <c r="AY15" s="66" t="n">
        <v>3285226.91765805</v>
      </c>
      <c r="AZ15" s="63" t="n">
        <v>6066379.55135797</v>
      </c>
      <c r="BA15" s="67" t="n">
        <v>1194884.35157952</v>
      </c>
      <c r="BB15" s="67" t="n">
        <v>1222152.1970169</v>
      </c>
      <c r="BC15" s="64" t="n">
        <v>1072131.80498337</v>
      </c>
      <c r="BD15" s="64" t="n">
        <v>803346.829853132</v>
      </c>
      <c r="BE15" s="64" t="n">
        <v>606187.273509383</v>
      </c>
      <c r="BF15" s="66" t="n">
        <v>1167677.09441567</v>
      </c>
      <c r="BG15" s="71" t="s">
        <v>53</v>
      </c>
      <c r="BH15" s="71"/>
      <c r="BI15" s="71"/>
      <c r="BJ15" s="71"/>
      <c r="BK15" s="71"/>
      <c r="BL15" s="71"/>
      <c r="BM15" s="71"/>
      <c r="BN15" s="71"/>
      <c r="BO15" s="71"/>
      <c r="BP15" s="72"/>
      <c r="BQ15" s="69"/>
      <c r="BR15" s="70" t="s">
        <v>52</v>
      </c>
      <c r="BS15" s="70"/>
      <c r="BT15" s="70"/>
      <c r="BU15" s="70"/>
      <c r="BV15" s="70"/>
      <c r="BW15" s="70"/>
      <c r="BX15" s="70"/>
      <c r="BY15" s="70"/>
      <c r="BZ15" s="70"/>
      <c r="CA15" s="63" t="n">
        <v>8515111.73786224</v>
      </c>
      <c r="CB15" s="64" t="n">
        <v>2027611.86385801</v>
      </c>
      <c r="CC15" s="64" t="n">
        <v>2397236.46835736</v>
      </c>
      <c r="CD15" s="64" t="n">
        <v>1138096.44462336</v>
      </c>
      <c r="CE15" s="65" t="n">
        <v>1764180.64245528</v>
      </c>
      <c r="CF15" s="64" t="n">
        <v>475581.797377988</v>
      </c>
      <c r="CG15" s="66" t="n">
        <v>712404.521190245</v>
      </c>
      <c r="CH15" s="63" t="n">
        <v>40917105.0417382</v>
      </c>
      <c r="CI15" s="67" t="n">
        <v>12668741.2179606</v>
      </c>
      <c r="CJ15" s="67" t="n">
        <v>11112585.6317496</v>
      </c>
      <c r="CK15" s="64" t="n">
        <v>6932819.23771537</v>
      </c>
      <c r="CL15" s="64" t="n">
        <v>7806454.91972358</v>
      </c>
      <c r="CM15" s="64" t="n">
        <v>672788.314867616</v>
      </c>
      <c r="CN15" s="66" t="n">
        <v>1723715.71972143</v>
      </c>
      <c r="CO15" s="71" t="s">
        <v>53</v>
      </c>
      <c r="CP15" s="71"/>
      <c r="CQ15" s="71"/>
      <c r="CR15" s="71"/>
      <c r="CS15" s="71"/>
      <c r="CT15" s="71"/>
      <c r="CU15" s="71"/>
      <c r="CV15" s="71"/>
      <c r="CW15" s="71"/>
      <c r="CX15" s="72"/>
      <c r="CY15" s="69"/>
      <c r="CZ15" s="70" t="s">
        <v>52</v>
      </c>
      <c r="DA15" s="70"/>
      <c r="DB15" s="70"/>
      <c r="DC15" s="70"/>
      <c r="DD15" s="70"/>
      <c r="DE15" s="70"/>
      <c r="DF15" s="70"/>
      <c r="DG15" s="70"/>
      <c r="DH15" s="70"/>
      <c r="DI15" s="63" t="n">
        <v>17263336.3649579</v>
      </c>
      <c r="DJ15" s="64" t="n">
        <v>10288129.2844058</v>
      </c>
      <c r="DK15" s="64" t="n">
        <v>3385694.33101162</v>
      </c>
      <c r="DL15" s="64" t="n">
        <v>3301014.39430009</v>
      </c>
      <c r="DM15" s="65" t="n">
        <v>227564.907025639</v>
      </c>
      <c r="DN15" s="64" t="n">
        <v>9741.65549572856</v>
      </c>
      <c r="DO15" s="66" t="n">
        <v>51191.7927190666</v>
      </c>
      <c r="DP15" s="63" t="n">
        <v>20426132.0669193</v>
      </c>
      <c r="DQ15" s="67" t="n">
        <v>8064019.4306415</v>
      </c>
      <c r="DR15" s="67" t="n">
        <v>3427751.65809971</v>
      </c>
      <c r="DS15" s="64" t="n">
        <v>2447335.48215247</v>
      </c>
      <c r="DT15" s="64" t="n">
        <v>4804343.30519758</v>
      </c>
      <c r="DU15" s="64" t="n">
        <v>883148.410822593</v>
      </c>
      <c r="DV15" s="66" t="n">
        <v>799533.780005432</v>
      </c>
      <c r="DW15" s="71" t="s">
        <v>53</v>
      </c>
      <c r="DX15" s="71"/>
      <c r="DY15" s="71"/>
      <c r="DZ15" s="71"/>
      <c r="EA15" s="71"/>
      <c r="EB15" s="71"/>
      <c r="EC15" s="71"/>
      <c r="ED15" s="71"/>
      <c r="EE15" s="71"/>
      <c r="EF15" s="72"/>
      <c r="EG15" s="69"/>
      <c r="EH15" s="70" t="s">
        <v>52</v>
      </c>
      <c r="EI15" s="70"/>
      <c r="EJ15" s="70"/>
      <c r="EK15" s="70"/>
      <c r="EL15" s="70"/>
      <c r="EM15" s="70"/>
      <c r="EN15" s="70"/>
      <c r="EO15" s="70"/>
      <c r="EP15" s="70"/>
      <c r="EQ15" s="63" t="n">
        <v>4785610.42312806</v>
      </c>
      <c r="ER15" s="64" t="n">
        <v>2014594.87043472</v>
      </c>
      <c r="ES15" s="64" t="n">
        <v>1554038.04394482</v>
      </c>
      <c r="ET15" s="64" t="n">
        <v>754357.270499126</v>
      </c>
      <c r="EU15" s="65" t="n">
        <v>288409.786266969</v>
      </c>
      <c r="EV15" s="64" t="n">
        <v>106933.285459919</v>
      </c>
      <c r="EW15" s="66" t="n">
        <v>67277.1665225117</v>
      </c>
      <c r="EX15" s="63" t="n">
        <v>2205835.04218837</v>
      </c>
      <c r="EY15" s="67" t="n">
        <v>1387464.66703627</v>
      </c>
      <c r="EZ15" s="67" t="n">
        <v>467225.280756571</v>
      </c>
      <c r="FA15" s="64" t="n">
        <v>250550.100677293</v>
      </c>
      <c r="FB15" s="64" t="n">
        <v>97835.9642383131</v>
      </c>
      <c r="FC15" s="64" t="n">
        <v>2759.02947992743</v>
      </c>
      <c r="FD15" s="95" t="s">
        <v>60</v>
      </c>
      <c r="FE15" s="71" t="s">
        <v>53</v>
      </c>
      <c r="FF15" s="71"/>
      <c r="FG15" s="71"/>
      <c r="FH15" s="71"/>
      <c r="FI15" s="71"/>
      <c r="FJ15" s="71"/>
      <c r="FK15" s="71"/>
      <c r="FL15" s="71"/>
      <c r="FM15" s="71"/>
      <c r="FN15" s="72"/>
      <c r="FO15" s="69"/>
      <c r="FP15" s="70" t="s">
        <v>52</v>
      </c>
      <c r="FQ15" s="70"/>
      <c r="FR15" s="70"/>
      <c r="FS15" s="70"/>
      <c r="FT15" s="70"/>
      <c r="FU15" s="70"/>
      <c r="FV15" s="70"/>
      <c r="FW15" s="70"/>
      <c r="FX15" s="70"/>
      <c r="FY15" s="63" t="n">
        <v>4519132.62742007</v>
      </c>
      <c r="FZ15" s="64" t="n">
        <v>1901623.4991865</v>
      </c>
      <c r="GA15" s="64" t="n">
        <v>900267.803565662</v>
      </c>
      <c r="GB15" s="64" t="n">
        <v>1008028.35383521</v>
      </c>
      <c r="GC15" s="65" t="n">
        <v>440911.055104638</v>
      </c>
      <c r="GD15" s="64" t="n">
        <v>93981.2354545834</v>
      </c>
      <c r="GE15" s="66" t="n">
        <v>174320.680273477</v>
      </c>
      <c r="GF15" s="63" t="n">
        <v>6965660.183074</v>
      </c>
      <c r="GG15" s="67" t="n">
        <v>3259533.11655024</v>
      </c>
      <c r="GH15" s="67" t="n">
        <v>2172575.7746203</v>
      </c>
      <c r="GI15" s="64" t="n">
        <v>1071564.29973189</v>
      </c>
      <c r="GJ15" s="64" t="n">
        <v>390438.009936975</v>
      </c>
      <c r="GK15" s="64" t="n">
        <v>40451.6763490127</v>
      </c>
      <c r="GL15" s="66" t="n">
        <v>31097.305885585</v>
      </c>
      <c r="GM15" s="71" t="s">
        <v>53</v>
      </c>
      <c r="GN15" s="71"/>
      <c r="GO15" s="71"/>
      <c r="GP15" s="71"/>
      <c r="GQ15" s="71"/>
      <c r="GR15" s="71"/>
      <c r="GS15" s="71"/>
      <c r="GT15" s="71"/>
      <c r="GU15" s="71"/>
      <c r="GV15" s="72"/>
    </row>
    <row r="16" s="38" customFormat="true" ht="15.6" hidden="false" customHeight="true" outlineLevel="0" collapsed="false">
      <c r="A16" s="73"/>
      <c r="B16" s="74"/>
      <c r="C16" s="70" t="s">
        <v>54</v>
      </c>
      <c r="D16" s="70"/>
      <c r="E16" s="70"/>
      <c r="F16" s="70"/>
      <c r="G16" s="70"/>
      <c r="H16" s="70"/>
      <c r="I16" s="70"/>
      <c r="J16" s="70"/>
      <c r="K16" s="75" t="n">
        <v>73647222.7916106</v>
      </c>
      <c r="L16" s="76" t="n">
        <v>26044639.8458345</v>
      </c>
      <c r="M16" s="76" t="n">
        <v>18580694.0735514</v>
      </c>
      <c r="N16" s="76" t="n">
        <v>11472747.7258206</v>
      </c>
      <c r="O16" s="77" t="n">
        <v>12364664.4341912</v>
      </c>
      <c r="P16" s="76" t="n">
        <v>2589539.71349362</v>
      </c>
      <c r="Q16" s="78" t="n">
        <v>2594936.99871937</v>
      </c>
      <c r="R16" s="75" t="n">
        <v>12634697.5747963</v>
      </c>
      <c r="S16" s="79" t="n">
        <v>3474429.01829828</v>
      </c>
      <c r="T16" s="79" t="n">
        <v>4811237.80281004</v>
      </c>
      <c r="U16" s="76" t="n">
        <v>2207980.12849394</v>
      </c>
      <c r="V16" s="76" t="n">
        <v>1589086.38947672</v>
      </c>
      <c r="W16" s="76" t="n">
        <v>349062.556094961</v>
      </c>
      <c r="X16" s="78" t="n">
        <v>202901.679622309</v>
      </c>
      <c r="Y16" s="80" t="s">
        <v>55</v>
      </c>
      <c r="Z16" s="80"/>
      <c r="AA16" s="80"/>
      <c r="AB16" s="80"/>
      <c r="AC16" s="80"/>
      <c r="AD16" s="80"/>
      <c r="AE16" s="80"/>
      <c r="AF16" s="80"/>
      <c r="AG16" s="81"/>
      <c r="AH16" s="82"/>
      <c r="AI16" s="73"/>
      <c r="AJ16" s="74"/>
      <c r="AK16" s="70" t="s">
        <v>54</v>
      </c>
      <c r="AL16" s="70"/>
      <c r="AM16" s="70"/>
      <c r="AN16" s="70"/>
      <c r="AO16" s="70"/>
      <c r="AP16" s="70"/>
      <c r="AQ16" s="70"/>
      <c r="AR16" s="70"/>
      <c r="AS16" s="75" t="n">
        <v>20330426.8102961</v>
      </c>
      <c r="AT16" s="76" t="n">
        <v>5690632.23177501</v>
      </c>
      <c r="AU16" s="76" t="n">
        <v>4463185.92209615</v>
      </c>
      <c r="AV16" s="76" t="n">
        <v>3233514.66929133</v>
      </c>
      <c r="AW16" s="77" t="n">
        <v>5036988.87851767</v>
      </c>
      <c r="AX16" s="76" t="n">
        <v>1117750.63906432</v>
      </c>
      <c r="AY16" s="78" t="n">
        <v>788354.46955161</v>
      </c>
      <c r="AZ16" s="75" t="n">
        <v>2789865.56555485</v>
      </c>
      <c r="BA16" s="79" t="n">
        <v>558053.652068719</v>
      </c>
      <c r="BB16" s="79" t="n">
        <v>583313.711693766</v>
      </c>
      <c r="BC16" s="76" t="n">
        <v>486757.825046337</v>
      </c>
      <c r="BD16" s="76" t="n">
        <v>338591.603147763</v>
      </c>
      <c r="BE16" s="76" t="n">
        <v>280331.781710285</v>
      </c>
      <c r="BF16" s="78" t="n">
        <v>542816.991887981</v>
      </c>
      <c r="BG16" s="80" t="s">
        <v>55</v>
      </c>
      <c r="BH16" s="80"/>
      <c r="BI16" s="80"/>
      <c r="BJ16" s="80"/>
      <c r="BK16" s="80"/>
      <c r="BL16" s="80"/>
      <c r="BM16" s="80"/>
      <c r="BN16" s="80"/>
      <c r="BO16" s="81"/>
      <c r="BP16" s="82"/>
      <c r="BQ16" s="73"/>
      <c r="BR16" s="74"/>
      <c r="BS16" s="70" t="s">
        <v>54</v>
      </c>
      <c r="BT16" s="70"/>
      <c r="BU16" s="70"/>
      <c r="BV16" s="70"/>
      <c r="BW16" s="70"/>
      <c r="BX16" s="70"/>
      <c r="BY16" s="70"/>
      <c r="BZ16" s="70"/>
      <c r="CA16" s="75" t="n">
        <v>3129358.7617444</v>
      </c>
      <c r="CB16" s="76" t="n">
        <v>802714.278083952</v>
      </c>
      <c r="CC16" s="76" t="n">
        <v>894710.35010079</v>
      </c>
      <c r="CD16" s="76" t="n">
        <v>382828.81997899</v>
      </c>
      <c r="CE16" s="77" t="n">
        <v>604263.914162193</v>
      </c>
      <c r="CF16" s="76" t="n">
        <v>177024.504655782</v>
      </c>
      <c r="CG16" s="78" t="n">
        <v>267816.894762697</v>
      </c>
      <c r="CH16" s="75" t="n">
        <v>11510757.9165479</v>
      </c>
      <c r="CI16" s="79" t="n">
        <v>4058537.23547646</v>
      </c>
      <c r="CJ16" s="79" t="n">
        <v>3255827.26392538</v>
      </c>
      <c r="CK16" s="76" t="n">
        <v>1888136.30892915</v>
      </c>
      <c r="CL16" s="76" t="n">
        <v>1715730.87752825</v>
      </c>
      <c r="CM16" s="76" t="n">
        <v>171659.079003057</v>
      </c>
      <c r="CN16" s="78" t="n">
        <v>420867.151685631</v>
      </c>
      <c r="CO16" s="80" t="s">
        <v>55</v>
      </c>
      <c r="CP16" s="80"/>
      <c r="CQ16" s="80"/>
      <c r="CR16" s="80"/>
      <c r="CS16" s="80"/>
      <c r="CT16" s="80"/>
      <c r="CU16" s="80"/>
      <c r="CV16" s="80"/>
      <c r="CW16" s="81"/>
      <c r="CX16" s="82"/>
      <c r="CY16" s="73"/>
      <c r="CZ16" s="74"/>
      <c r="DA16" s="70" t="s">
        <v>54</v>
      </c>
      <c r="DB16" s="70"/>
      <c r="DC16" s="70"/>
      <c r="DD16" s="70"/>
      <c r="DE16" s="70"/>
      <c r="DF16" s="70"/>
      <c r="DG16" s="70"/>
      <c r="DH16" s="70"/>
      <c r="DI16" s="75" t="n">
        <v>5968589.36038708</v>
      </c>
      <c r="DJ16" s="76" t="n">
        <v>3724435.43145043</v>
      </c>
      <c r="DK16" s="76" t="n">
        <v>1142273.1871927</v>
      </c>
      <c r="DL16" s="76" t="n">
        <v>981119.943404347</v>
      </c>
      <c r="DM16" s="77" t="n">
        <v>98845.7468422745</v>
      </c>
      <c r="DN16" s="76" t="n">
        <v>1565.07263330979</v>
      </c>
      <c r="DO16" s="78" t="n">
        <v>20349.9788640149</v>
      </c>
      <c r="DP16" s="75" t="n">
        <v>8166425.24369261</v>
      </c>
      <c r="DQ16" s="79" t="n">
        <v>3248010.27317356</v>
      </c>
      <c r="DR16" s="79" t="n">
        <v>1077122.08697833</v>
      </c>
      <c r="DS16" s="76" t="n">
        <v>789025.398792983</v>
      </c>
      <c r="DT16" s="76" t="n">
        <v>2456885.41547461</v>
      </c>
      <c r="DU16" s="76" t="n">
        <v>372209.83527712</v>
      </c>
      <c r="DV16" s="78" t="n">
        <v>223172.233996002</v>
      </c>
      <c r="DW16" s="80" t="s">
        <v>55</v>
      </c>
      <c r="DX16" s="80"/>
      <c r="DY16" s="80"/>
      <c r="DZ16" s="80"/>
      <c r="EA16" s="80"/>
      <c r="EB16" s="80"/>
      <c r="EC16" s="80"/>
      <c r="ED16" s="80"/>
      <c r="EE16" s="81"/>
      <c r="EF16" s="82"/>
      <c r="EG16" s="73"/>
      <c r="EH16" s="74"/>
      <c r="EI16" s="70" t="s">
        <v>54</v>
      </c>
      <c r="EJ16" s="70"/>
      <c r="EK16" s="70"/>
      <c r="EL16" s="70"/>
      <c r="EM16" s="70"/>
      <c r="EN16" s="70"/>
      <c r="EO16" s="70"/>
      <c r="EP16" s="70"/>
      <c r="EQ16" s="75" t="n">
        <v>2052182.45508579</v>
      </c>
      <c r="ER16" s="76" t="n">
        <v>1008365.18605798</v>
      </c>
      <c r="ES16" s="76" t="n">
        <v>523807.173161886</v>
      </c>
      <c r="ET16" s="76" t="n">
        <v>359449.386476949</v>
      </c>
      <c r="EU16" s="77" t="n">
        <v>90386.7130128923</v>
      </c>
      <c r="EV16" s="76" t="n">
        <v>40029.1608595471</v>
      </c>
      <c r="EW16" s="78" t="n">
        <v>30144.8355165344</v>
      </c>
      <c r="EX16" s="75" t="n">
        <v>1322015.80251069</v>
      </c>
      <c r="EY16" s="79" t="n">
        <v>791580.578978925</v>
      </c>
      <c r="EZ16" s="79" t="n">
        <v>314156.258154884</v>
      </c>
      <c r="FA16" s="76" t="n">
        <v>138415.418108131</v>
      </c>
      <c r="FB16" s="76" t="n">
        <v>76488.1382075952</v>
      </c>
      <c r="FC16" s="76" t="n">
        <v>1375.40906115284</v>
      </c>
      <c r="FD16" s="95" t="s">
        <v>60</v>
      </c>
      <c r="FE16" s="80" t="s">
        <v>55</v>
      </c>
      <c r="FF16" s="80"/>
      <c r="FG16" s="80"/>
      <c r="FH16" s="80"/>
      <c r="FI16" s="80"/>
      <c r="FJ16" s="80"/>
      <c r="FK16" s="80"/>
      <c r="FL16" s="80"/>
      <c r="FM16" s="81"/>
      <c r="FN16" s="82"/>
      <c r="FO16" s="73"/>
      <c r="FP16" s="74"/>
      <c r="FQ16" s="70" t="s">
        <v>54</v>
      </c>
      <c r="FR16" s="70"/>
      <c r="FS16" s="70"/>
      <c r="FT16" s="70"/>
      <c r="FU16" s="70"/>
      <c r="FV16" s="70"/>
      <c r="FW16" s="70"/>
      <c r="FX16" s="70"/>
      <c r="FY16" s="75" t="n">
        <v>2559914.50191612</v>
      </c>
      <c r="FZ16" s="76" t="n">
        <v>1122011.33193206</v>
      </c>
      <c r="GA16" s="76" t="n">
        <v>526450.530252015</v>
      </c>
      <c r="GB16" s="76" t="n">
        <v>560678.915818234</v>
      </c>
      <c r="GC16" s="77" t="n">
        <v>214896.435594524</v>
      </c>
      <c r="GD16" s="76" t="n">
        <v>50782.5486563536</v>
      </c>
      <c r="GE16" s="78" t="n">
        <v>85094.739662936</v>
      </c>
      <c r="GF16" s="75" t="n">
        <v>3182988.79907882</v>
      </c>
      <c r="GG16" s="79" t="n">
        <v>1565870.6285391</v>
      </c>
      <c r="GH16" s="79" t="n">
        <v>988609.787185484</v>
      </c>
      <c r="GI16" s="76" t="n">
        <v>444840.911480162</v>
      </c>
      <c r="GJ16" s="76" t="n">
        <v>142500.322226691</v>
      </c>
      <c r="GK16" s="76" t="n">
        <v>27749.1264777279</v>
      </c>
      <c r="GL16" s="78" t="n">
        <v>13418.0231696509</v>
      </c>
      <c r="GM16" s="80" t="s">
        <v>55</v>
      </c>
      <c r="GN16" s="80"/>
      <c r="GO16" s="80"/>
      <c r="GP16" s="80"/>
      <c r="GQ16" s="80"/>
      <c r="GR16" s="80"/>
      <c r="GS16" s="80"/>
      <c r="GT16" s="80"/>
      <c r="GU16" s="81"/>
      <c r="GV16" s="82"/>
    </row>
    <row r="17" s="38" customFormat="true" ht="15.6" hidden="false" customHeight="true" outlineLevel="0" collapsed="false">
      <c r="A17" s="73"/>
      <c r="B17" s="74"/>
      <c r="C17" s="70" t="s">
        <v>56</v>
      </c>
      <c r="D17" s="70"/>
      <c r="E17" s="70"/>
      <c r="F17" s="70"/>
      <c r="G17" s="70"/>
      <c r="H17" s="70"/>
      <c r="I17" s="70"/>
      <c r="J17" s="70"/>
      <c r="K17" s="75" t="n">
        <v>59068785.3207064</v>
      </c>
      <c r="L17" s="76" t="n">
        <v>17427313.3811899</v>
      </c>
      <c r="M17" s="76" t="n">
        <v>14110137.3031427</v>
      </c>
      <c r="N17" s="76" t="n">
        <v>9703033.39890049</v>
      </c>
      <c r="O17" s="77" t="n">
        <v>12123310.6454175</v>
      </c>
      <c r="P17" s="76" t="n">
        <v>2483633.76898358</v>
      </c>
      <c r="Q17" s="78" t="n">
        <v>3221356.82307222</v>
      </c>
      <c r="R17" s="75" t="n">
        <v>7188136.48303064</v>
      </c>
      <c r="S17" s="79" t="n">
        <v>2092735.36067959</v>
      </c>
      <c r="T17" s="79" t="n">
        <v>2270590.43176307</v>
      </c>
      <c r="U17" s="76" t="n">
        <v>1201855.22230756</v>
      </c>
      <c r="V17" s="76" t="n">
        <v>862563.868494793</v>
      </c>
      <c r="W17" s="76" t="n">
        <v>232784.979811121</v>
      </c>
      <c r="X17" s="78" t="n">
        <v>527606.619974501</v>
      </c>
      <c r="Y17" s="80" t="s">
        <v>57</v>
      </c>
      <c r="Z17" s="80"/>
      <c r="AA17" s="80"/>
      <c r="AB17" s="80"/>
      <c r="AC17" s="80"/>
      <c r="AD17" s="80"/>
      <c r="AE17" s="80"/>
      <c r="AF17" s="80"/>
      <c r="AG17" s="81"/>
      <c r="AH17" s="82"/>
      <c r="AI17" s="73"/>
      <c r="AJ17" s="74"/>
      <c r="AK17" s="70" t="s">
        <v>56</v>
      </c>
      <c r="AL17" s="70"/>
      <c r="AM17" s="70"/>
      <c r="AN17" s="70"/>
      <c r="AO17" s="70"/>
      <c r="AP17" s="70"/>
      <c r="AQ17" s="70"/>
      <c r="AR17" s="70"/>
      <c r="AS17" s="75" t="n">
        <v>21262515.1154762</v>
      </c>
      <c r="AT17" s="76" t="n">
        <v>4874459.53433897</v>
      </c>
      <c r="AU17" s="76" t="n">
        <v>4147438.5305163</v>
      </c>
      <c r="AV17" s="76" t="n">
        <v>3381839.86914555</v>
      </c>
      <c r="AW17" s="77" t="n">
        <v>6113485.46269504</v>
      </c>
      <c r="AX17" s="76" t="n">
        <v>1460605.17363051</v>
      </c>
      <c r="AY17" s="78" t="n">
        <v>1284686.54514981</v>
      </c>
      <c r="AZ17" s="75" t="n">
        <v>1510455.68689475</v>
      </c>
      <c r="BA17" s="79" t="n">
        <v>305474.129316215</v>
      </c>
      <c r="BB17" s="79" t="n">
        <v>277641.672534365</v>
      </c>
      <c r="BC17" s="76" t="n">
        <v>319907.487623771</v>
      </c>
      <c r="BD17" s="76" t="n">
        <v>213024.078793111</v>
      </c>
      <c r="BE17" s="76" t="n">
        <v>175253.203957696</v>
      </c>
      <c r="BF17" s="78" t="n">
        <v>219155.11466959</v>
      </c>
      <c r="BG17" s="80" t="s">
        <v>57</v>
      </c>
      <c r="BH17" s="80"/>
      <c r="BI17" s="80"/>
      <c r="BJ17" s="80"/>
      <c r="BK17" s="80"/>
      <c r="BL17" s="80"/>
      <c r="BM17" s="80"/>
      <c r="BN17" s="80"/>
      <c r="BO17" s="81"/>
      <c r="BP17" s="82"/>
      <c r="BQ17" s="73"/>
      <c r="BR17" s="74"/>
      <c r="BS17" s="70" t="s">
        <v>56</v>
      </c>
      <c r="BT17" s="70"/>
      <c r="BU17" s="70"/>
      <c r="BV17" s="70"/>
      <c r="BW17" s="70"/>
      <c r="BX17" s="70"/>
      <c r="BY17" s="70"/>
      <c r="BZ17" s="70"/>
      <c r="CA17" s="75" t="n">
        <v>2941224.93533528</v>
      </c>
      <c r="CB17" s="76" t="n">
        <v>698565.444269817</v>
      </c>
      <c r="CC17" s="76" t="n">
        <v>811764.349949609</v>
      </c>
      <c r="CD17" s="76" t="n">
        <v>399440.078400929</v>
      </c>
      <c r="CE17" s="77" t="n">
        <v>628744.109627646</v>
      </c>
      <c r="CF17" s="76" t="n">
        <v>154144.270313909</v>
      </c>
      <c r="CG17" s="78" t="n">
        <v>248566.682773368</v>
      </c>
      <c r="CH17" s="75" t="n">
        <v>16884745.454731</v>
      </c>
      <c r="CI17" s="79" t="n">
        <v>4725688.04759152</v>
      </c>
      <c r="CJ17" s="79" t="n">
        <v>4380000.84072881</v>
      </c>
      <c r="CK17" s="76" t="n">
        <v>2852133.37131136</v>
      </c>
      <c r="CL17" s="76" t="n">
        <v>3766345.80631958</v>
      </c>
      <c r="CM17" s="76" t="n">
        <v>318114.557274622</v>
      </c>
      <c r="CN17" s="78" t="n">
        <v>842462.831505107</v>
      </c>
      <c r="CO17" s="80" t="s">
        <v>57</v>
      </c>
      <c r="CP17" s="80"/>
      <c r="CQ17" s="80"/>
      <c r="CR17" s="80"/>
      <c r="CS17" s="80"/>
      <c r="CT17" s="80"/>
      <c r="CU17" s="80"/>
      <c r="CV17" s="80"/>
      <c r="CW17" s="81"/>
      <c r="CX17" s="82"/>
      <c r="CY17" s="73"/>
      <c r="CZ17" s="74"/>
      <c r="DA17" s="70" t="s">
        <v>56</v>
      </c>
      <c r="DB17" s="70"/>
      <c r="DC17" s="70"/>
      <c r="DD17" s="70"/>
      <c r="DE17" s="70"/>
      <c r="DF17" s="70"/>
      <c r="DG17" s="70"/>
      <c r="DH17" s="70"/>
      <c r="DI17" s="75" t="n">
        <v>4339624.55089221</v>
      </c>
      <c r="DJ17" s="76" t="n">
        <v>2515589.19519425</v>
      </c>
      <c r="DK17" s="76" t="n">
        <v>862907.00909466</v>
      </c>
      <c r="DL17" s="76" t="n">
        <v>890709.577903605</v>
      </c>
      <c r="DM17" s="77" t="n">
        <v>49290.2077702747</v>
      </c>
      <c r="DN17" s="76" t="n">
        <v>6509.94954783613</v>
      </c>
      <c r="DO17" s="78" t="n">
        <v>14618.6113815909</v>
      </c>
      <c r="DP17" s="75" t="n">
        <v>1479846.02356229</v>
      </c>
      <c r="DQ17" s="79" t="n">
        <v>564018.986016457</v>
      </c>
      <c r="DR17" s="79" t="n">
        <v>432830.720912948</v>
      </c>
      <c r="DS17" s="76" t="n">
        <v>155379.691469295</v>
      </c>
      <c r="DT17" s="76" t="n">
        <v>199316.122598433</v>
      </c>
      <c r="DU17" s="76" t="n">
        <v>82527.9316922489</v>
      </c>
      <c r="DV17" s="78" t="n">
        <v>45772.5708729055</v>
      </c>
      <c r="DW17" s="80" t="s">
        <v>57</v>
      </c>
      <c r="DX17" s="80"/>
      <c r="DY17" s="80"/>
      <c r="DZ17" s="80"/>
      <c r="EA17" s="80"/>
      <c r="EB17" s="80"/>
      <c r="EC17" s="80"/>
      <c r="ED17" s="80"/>
      <c r="EE17" s="81"/>
      <c r="EF17" s="82"/>
      <c r="EG17" s="73"/>
      <c r="EH17" s="74"/>
      <c r="EI17" s="70" t="s">
        <v>56</v>
      </c>
      <c r="EJ17" s="70"/>
      <c r="EK17" s="70"/>
      <c r="EL17" s="70"/>
      <c r="EM17" s="70"/>
      <c r="EN17" s="70"/>
      <c r="EO17" s="70"/>
      <c r="EP17" s="70"/>
      <c r="EQ17" s="75" t="n">
        <v>1167764.98451645</v>
      </c>
      <c r="ER17" s="76" t="n">
        <v>494066.004940627</v>
      </c>
      <c r="ES17" s="76" t="n">
        <v>348043.324971686</v>
      </c>
      <c r="ET17" s="76" t="n">
        <v>150143.303393796</v>
      </c>
      <c r="EU17" s="77" t="n">
        <v>122956.854574261</v>
      </c>
      <c r="EV17" s="76" t="n">
        <v>39562.5606534346</v>
      </c>
      <c r="EW17" s="78" t="n">
        <v>12992.9359826462</v>
      </c>
      <c r="EX17" s="75" t="n">
        <v>213195.637800097</v>
      </c>
      <c r="EY17" s="79" t="n">
        <v>138079.031100604</v>
      </c>
      <c r="EZ17" s="79" t="n">
        <v>41369.9236557499</v>
      </c>
      <c r="FA17" s="76" t="n">
        <v>25367.3267880335</v>
      </c>
      <c r="FB17" s="76" t="n">
        <v>7261.71898374718</v>
      </c>
      <c r="FC17" s="76" t="n">
        <v>1117.63727196215</v>
      </c>
      <c r="FD17" s="95" t="s">
        <v>60</v>
      </c>
      <c r="FE17" s="80" t="s">
        <v>57</v>
      </c>
      <c r="FF17" s="80"/>
      <c r="FG17" s="80"/>
      <c r="FH17" s="80"/>
      <c r="FI17" s="80"/>
      <c r="FJ17" s="80"/>
      <c r="FK17" s="80"/>
      <c r="FL17" s="80"/>
      <c r="FM17" s="81"/>
      <c r="FN17" s="82"/>
      <c r="FO17" s="73"/>
      <c r="FP17" s="74"/>
      <c r="FQ17" s="70" t="s">
        <v>56</v>
      </c>
      <c r="FR17" s="70"/>
      <c r="FS17" s="70"/>
      <c r="FT17" s="70"/>
      <c r="FU17" s="70"/>
      <c r="FV17" s="70"/>
      <c r="FW17" s="70"/>
      <c r="FX17" s="70"/>
      <c r="FY17" s="75" t="n">
        <v>433799.419115845</v>
      </c>
      <c r="FZ17" s="76" t="n">
        <v>179834.020183213</v>
      </c>
      <c r="GA17" s="76" t="n">
        <v>87696.4746807482</v>
      </c>
      <c r="GB17" s="76" t="n">
        <v>82462.1160821326</v>
      </c>
      <c r="GC17" s="77" t="n">
        <v>56174.9906106248</v>
      </c>
      <c r="GD17" s="76" t="n">
        <v>6650.33122881229</v>
      </c>
      <c r="GE17" s="78" t="n">
        <v>20981.4863303142</v>
      </c>
      <c r="GF17" s="75" t="n">
        <v>1647477.02935167</v>
      </c>
      <c r="GG17" s="79" t="n">
        <v>838803.627558601</v>
      </c>
      <c r="GH17" s="79" t="n">
        <v>449854.024334776</v>
      </c>
      <c r="GI17" s="76" t="n">
        <v>243795.354474448</v>
      </c>
      <c r="GJ17" s="76" t="n">
        <v>104147.424950038</v>
      </c>
      <c r="GK17" s="76" t="n">
        <v>6363.17360142712</v>
      </c>
      <c r="GL17" s="78" t="n">
        <v>4513.42443237988</v>
      </c>
      <c r="GM17" s="80" t="s">
        <v>57</v>
      </c>
      <c r="GN17" s="80"/>
      <c r="GO17" s="80"/>
      <c r="GP17" s="80"/>
      <c r="GQ17" s="80"/>
      <c r="GR17" s="80"/>
      <c r="GS17" s="80"/>
      <c r="GT17" s="80"/>
      <c r="GU17" s="81"/>
      <c r="GV17" s="82"/>
    </row>
    <row r="18" s="38" customFormat="true" ht="15.6" hidden="false" customHeight="true" outlineLevel="0" collapsed="false">
      <c r="A18" s="73"/>
      <c r="B18" s="74"/>
      <c r="C18" s="70" t="s">
        <v>58</v>
      </c>
      <c r="D18" s="70"/>
      <c r="E18" s="70"/>
      <c r="F18" s="70"/>
      <c r="G18" s="70"/>
      <c r="H18" s="70"/>
      <c r="I18" s="70"/>
      <c r="J18" s="70"/>
      <c r="K18" s="75" t="n">
        <v>4376025.59191969</v>
      </c>
      <c r="L18" s="76" t="n">
        <v>1212298.79949499</v>
      </c>
      <c r="M18" s="76" t="n">
        <v>1309374.00624238</v>
      </c>
      <c r="N18" s="76" t="n">
        <v>744578.42638418</v>
      </c>
      <c r="O18" s="77" t="n">
        <v>644736.2690963</v>
      </c>
      <c r="P18" s="76" t="n">
        <v>151276.311639353</v>
      </c>
      <c r="Q18" s="78" t="n">
        <v>313761.779062483</v>
      </c>
      <c r="R18" s="75" t="n">
        <v>608854.240707595</v>
      </c>
      <c r="S18" s="79" t="n">
        <v>89614.0642893521</v>
      </c>
      <c r="T18" s="79" t="n">
        <v>255447.182448724</v>
      </c>
      <c r="U18" s="76" t="n">
        <v>88474.1977361969</v>
      </c>
      <c r="V18" s="76" t="n">
        <v>154292.509075826</v>
      </c>
      <c r="W18" s="76" t="n">
        <v>6541.49635524825</v>
      </c>
      <c r="X18" s="78" t="n">
        <v>14484.7908022477</v>
      </c>
      <c r="Y18" s="80" t="s">
        <v>59</v>
      </c>
      <c r="Z18" s="80"/>
      <c r="AA18" s="80"/>
      <c r="AB18" s="80"/>
      <c r="AC18" s="80"/>
      <c r="AD18" s="80"/>
      <c r="AE18" s="80"/>
      <c r="AF18" s="80"/>
      <c r="AG18" s="81"/>
      <c r="AH18" s="82"/>
      <c r="AI18" s="73"/>
      <c r="AJ18" s="74"/>
      <c r="AK18" s="70" t="s">
        <v>58</v>
      </c>
      <c r="AL18" s="70"/>
      <c r="AM18" s="70"/>
      <c r="AN18" s="70"/>
      <c r="AO18" s="70"/>
      <c r="AP18" s="70"/>
      <c r="AQ18" s="70"/>
      <c r="AR18" s="70"/>
      <c r="AS18" s="75" t="n">
        <v>1117344.99316083</v>
      </c>
      <c r="AT18" s="76" t="n">
        <v>300229.882401283</v>
      </c>
      <c r="AU18" s="76" t="n">
        <v>310110.481520159</v>
      </c>
      <c r="AV18" s="76" t="n">
        <v>197601.68211859</v>
      </c>
      <c r="AW18" s="77" t="n">
        <v>232093.154726514</v>
      </c>
      <c r="AX18" s="76" t="n">
        <v>49169.7591909948</v>
      </c>
      <c r="AY18" s="78" t="n">
        <v>28140.0332032939</v>
      </c>
      <c r="AZ18" s="75" t="n">
        <v>331014.173364373</v>
      </c>
      <c r="BA18" s="79" t="n">
        <v>49797.4723023294</v>
      </c>
      <c r="BB18" s="79" t="n">
        <v>36470.5406088526</v>
      </c>
      <c r="BC18" s="76" t="n">
        <v>24533.9230028935</v>
      </c>
      <c r="BD18" s="76" t="n">
        <v>27665.0748940827</v>
      </c>
      <c r="BE18" s="76" t="n">
        <v>28736.4934415141</v>
      </c>
      <c r="BF18" s="78" t="n">
        <v>163810.669114701</v>
      </c>
      <c r="BG18" s="80" t="s">
        <v>59</v>
      </c>
      <c r="BH18" s="80"/>
      <c r="BI18" s="80"/>
      <c r="BJ18" s="80"/>
      <c r="BK18" s="80"/>
      <c r="BL18" s="80"/>
      <c r="BM18" s="80"/>
      <c r="BN18" s="80"/>
      <c r="BO18" s="81"/>
      <c r="BP18" s="82"/>
      <c r="BQ18" s="73"/>
      <c r="BR18" s="74"/>
      <c r="BS18" s="70" t="s">
        <v>58</v>
      </c>
      <c r="BT18" s="70"/>
      <c r="BU18" s="70"/>
      <c r="BV18" s="70"/>
      <c r="BW18" s="70"/>
      <c r="BX18" s="70"/>
      <c r="BY18" s="70"/>
      <c r="BZ18" s="70"/>
      <c r="CA18" s="75" t="n">
        <v>170819.408686144</v>
      </c>
      <c r="CB18" s="76" t="n">
        <v>26340.505890564</v>
      </c>
      <c r="CC18" s="76" t="n">
        <v>47023.7819311705</v>
      </c>
      <c r="CD18" s="76" t="n">
        <v>40894.232092922</v>
      </c>
      <c r="CE18" s="77" t="n">
        <v>39729.8883723372</v>
      </c>
      <c r="CF18" s="76" t="n">
        <v>7635.916030372</v>
      </c>
      <c r="CG18" s="78" t="n">
        <v>9195.0843687785</v>
      </c>
      <c r="CH18" s="75" t="n">
        <v>901144.10083601</v>
      </c>
      <c r="CI18" s="79" t="n">
        <v>240469.350927136</v>
      </c>
      <c r="CJ18" s="79" t="n">
        <v>313582.475844432</v>
      </c>
      <c r="CK18" s="76" t="n">
        <v>207932.41741757</v>
      </c>
      <c r="CL18" s="76" t="n">
        <v>92541.4383351107</v>
      </c>
      <c r="CM18" s="76" t="n">
        <v>11335.9678859594</v>
      </c>
      <c r="CN18" s="78" t="n">
        <v>35282.450425802</v>
      </c>
      <c r="CO18" s="80" t="s">
        <v>59</v>
      </c>
      <c r="CP18" s="80"/>
      <c r="CQ18" s="80"/>
      <c r="CR18" s="80"/>
      <c r="CS18" s="80"/>
      <c r="CT18" s="80"/>
      <c r="CU18" s="80"/>
      <c r="CV18" s="80"/>
      <c r="CW18" s="81"/>
      <c r="CX18" s="82"/>
      <c r="CY18" s="73"/>
      <c r="CZ18" s="74"/>
      <c r="DA18" s="70" t="s">
        <v>58</v>
      </c>
      <c r="DB18" s="70"/>
      <c r="DC18" s="70"/>
      <c r="DD18" s="70"/>
      <c r="DE18" s="70"/>
      <c r="DF18" s="70"/>
      <c r="DG18" s="70"/>
      <c r="DH18" s="70"/>
      <c r="DI18" s="75" t="n">
        <v>263878.9363684</v>
      </c>
      <c r="DJ18" s="76" t="n">
        <v>143969.720063443</v>
      </c>
      <c r="DK18" s="76" t="n">
        <v>49991.1162546505</v>
      </c>
      <c r="DL18" s="76" t="n">
        <v>67723.8078740739</v>
      </c>
      <c r="DM18" s="77" t="n">
        <v>1132.5762297105</v>
      </c>
      <c r="DN18" s="76" t="n">
        <v>53.4338812540827</v>
      </c>
      <c r="DO18" s="78" t="n">
        <v>1008.28206526795</v>
      </c>
      <c r="DP18" s="75" t="n">
        <v>412506.611003368</v>
      </c>
      <c r="DQ18" s="79" t="n">
        <v>147002.06136106</v>
      </c>
      <c r="DR18" s="79" t="n">
        <v>45488.1599798505</v>
      </c>
      <c r="DS18" s="76" t="n">
        <v>34095.7989127321</v>
      </c>
      <c r="DT18" s="76" t="n">
        <v>80845.8757390621</v>
      </c>
      <c r="DU18" s="76" t="n">
        <v>45703.8015594199</v>
      </c>
      <c r="DV18" s="78" t="n">
        <v>59370.9134512435</v>
      </c>
      <c r="DW18" s="80" t="s">
        <v>59</v>
      </c>
      <c r="DX18" s="80"/>
      <c r="DY18" s="80"/>
      <c r="DZ18" s="80"/>
      <c r="EA18" s="80"/>
      <c r="EB18" s="80"/>
      <c r="EC18" s="80"/>
      <c r="ED18" s="80"/>
      <c r="EE18" s="81"/>
      <c r="EF18" s="82"/>
      <c r="EG18" s="73"/>
      <c r="EH18" s="74"/>
      <c r="EI18" s="70" t="s">
        <v>58</v>
      </c>
      <c r="EJ18" s="70"/>
      <c r="EK18" s="70"/>
      <c r="EL18" s="70"/>
      <c r="EM18" s="70"/>
      <c r="EN18" s="70"/>
      <c r="EO18" s="70"/>
      <c r="EP18" s="70"/>
      <c r="EQ18" s="75" t="n">
        <v>255764.911932453</v>
      </c>
      <c r="ER18" s="76" t="n">
        <v>65453.9347156665</v>
      </c>
      <c r="ES18" s="76" t="n">
        <v>154922.469371224</v>
      </c>
      <c r="ET18" s="76" t="n">
        <v>27409.1963853499</v>
      </c>
      <c r="EU18" s="77" t="n">
        <v>6141.42879835862</v>
      </c>
      <c r="EV18" s="76" t="n">
        <v>666.340306838077</v>
      </c>
      <c r="EW18" s="78" t="n">
        <v>1171.54235501569</v>
      </c>
      <c r="EX18" s="75" t="n">
        <v>6973.05194839926</v>
      </c>
      <c r="EY18" s="79" t="n">
        <v>3802.80988288284</v>
      </c>
      <c r="EZ18" s="79" t="n">
        <v>781.447340482874</v>
      </c>
      <c r="FA18" s="76" t="n">
        <v>396.052534944281</v>
      </c>
      <c r="FB18" s="76" t="n">
        <v>1992.74219008927</v>
      </c>
      <c r="FC18" s="83" t="s">
        <v>60</v>
      </c>
      <c r="FD18" s="95" t="s">
        <v>60</v>
      </c>
      <c r="FE18" s="80" t="s">
        <v>59</v>
      </c>
      <c r="FF18" s="80"/>
      <c r="FG18" s="80"/>
      <c r="FH18" s="80"/>
      <c r="FI18" s="80"/>
      <c r="FJ18" s="80"/>
      <c r="FK18" s="80"/>
      <c r="FL18" s="80"/>
      <c r="FM18" s="81"/>
      <c r="FN18" s="82"/>
      <c r="FO18" s="73"/>
      <c r="FP18" s="74"/>
      <c r="FQ18" s="70" t="s">
        <v>58</v>
      </c>
      <c r="FR18" s="70"/>
      <c r="FS18" s="70"/>
      <c r="FT18" s="70"/>
      <c r="FU18" s="70"/>
      <c r="FV18" s="70"/>
      <c r="FW18" s="70"/>
      <c r="FX18" s="70"/>
      <c r="FY18" s="75" t="n">
        <v>167062.149803721</v>
      </c>
      <c r="FZ18" s="76" t="n">
        <v>78461.022094916</v>
      </c>
      <c r="GA18" s="76" t="n">
        <v>33081.4392959971</v>
      </c>
      <c r="GB18" s="76" t="n">
        <v>48439.5627108977</v>
      </c>
      <c r="GC18" s="77" t="n">
        <v>5304.61725872514</v>
      </c>
      <c r="GD18" s="76" t="n">
        <v>873.259218539066</v>
      </c>
      <c r="GE18" s="78" t="n">
        <v>902.249224646487</v>
      </c>
      <c r="GF18" s="75" t="n">
        <v>140663.014108387</v>
      </c>
      <c r="GG18" s="79" t="n">
        <v>67157.9755663571</v>
      </c>
      <c r="GH18" s="79" t="n">
        <v>62474.9116468353</v>
      </c>
      <c r="GI18" s="76" t="n">
        <v>7077.55559801035</v>
      </c>
      <c r="GJ18" s="76" t="n">
        <v>2996.96347648402</v>
      </c>
      <c r="GK18" s="76" t="n">
        <v>559.843769213458</v>
      </c>
      <c r="GL18" s="78" t="n">
        <v>395.764051486616</v>
      </c>
      <c r="GM18" s="80" t="s">
        <v>59</v>
      </c>
      <c r="GN18" s="80"/>
      <c r="GO18" s="80"/>
      <c r="GP18" s="80"/>
      <c r="GQ18" s="80"/>
      <c r="GR18" s="80"/>
      <c r="GS18" s="80"/>
      <c r="GT18" s="80"/>
      <c r="GU18" s="81"/>
      <c r="GV18" s="82"/>
    </row>
    <row r="19" s="38" customFormat="true" ht="15.6" hidden="false" customHeight="true" outlineLevel="0" collapsed="false">
      <c r="A19" s="73"/>
      <c r="B19" s="74"/>
      <c r="C19" s="70" t="s">
        <v>61</v>
      </c>
      <c r="D19" s="70"/>
      <c r="E19" s="70"/>
      <c r="F19" s="70"/>
      <c r="G19" s="70"/>
      <c r="H19" s="70"/>
      <c r="I19" s="70"/>
      <c r="J19" s="70"/>
      <c r="K19" s="75" t="n">
        <v>36330980.269555</v>
      </c>
      <c r="L19" s="76" t="n">
        <v>12200704.8317065</v>
      </c>
      <c r="M19" s="76" t="n">
        <v>9227459.37505729</v>
      </c>
      <c r="N19" s="76" t="n">
        <v>5998181.28309957</v>
      </c>
      <c r="O19" s="77" t="n">
        <v>6402795.35114539</v>
      </c>
      <c r="P19" s="76" t="n">
        <v>1237075.84135094</v>
      </c>
      <c r="Q19" s="78" t="n">
        <v>1264763.58719528</v>
      </c>
      <c r="R19" s="75" t="n">
        <v>7955791.28615527</v>
      </c>
      <c r="S19" s="79" t="n">
        <v>2203961.68580029</v>
      </c>
      <c r="T19" s="79" t="n">
        <v>3100796.39731188</v>
      </c>
      <c r="U19" s="76" t="n">
        <v>1471475.96448534</v>
      </c>
      <c r="V19" s="76" t="n">
        <v>900428.519682091</v>
      </c>
      <c r="W19" s="76" t="n">
        <v>165238.836621847</v>
      </c>
      <c r="X19" s="78" t="n">
        <v>113889.882253819</v>
      </c>
      <c r="Y19" s="80" t="s">
        <v>62</v>
      </c>
      <c r="Z19" s="80"/>
      <c r="AA19" s="80"/>
      <c r="AB19" s="80"/>
      <c r="AC19" s="80"/>
      <c r="AD19" s="80"/>
      <c r="AE19" s="80"/>
      <c r="AF19" s="80"/>
      <c r="AG19" s="81"/>
      <c r="AH19" s="82"/>
      <c r="AI19" s="73"/>
      <c r="AJ19" s="74"/>
      <c r="AK19" s="70" t="s">
        <v>61</v>
      </c>
      <c r="AL19" s="70"/>
      <c r="AM19" s="70"/>
      <c r="AN19" s="70"/>
      <c r="AO19" s="70"/>
      <c r="AP19" s="70"/>
      <c r="AQ19" s="70"/>
      <c r="AR19" s="70"/>
      <c r="AS19" s="75" t="n">
        <v>11424934.1035719</v>
      </c>
      <c r="AT19" s="76" t="n">
        <v>2510138.47839877</v>
      </c>
      <c r="AU19" s="76" t="n">
        <v>2302623.22105153</v>
      </c>
      <c r="AV19" s="76" t="n">
        <v>1788356.32201492</v>
      </c>
      <c r="AW19" s="77" t="n">
        <v>3276401.86317338</v>
      </c>
      <c r="AX19" s="76" t="n">
        <v>841453.799541333</v>
      </c>
      <c r="AY19" s="78" t="n">
        <v>705960.419391974</v>
      </c>
      <c r="AZ19" s="75" t="n">
        <v>358714.478201317</v>
      </c>
      <c r="BA19" s="79" t="n">
        <v>97978.4921810685</v>
      </c>
      <c r="BB19" s="79" t="n">
        <v>90974.0043772309</v>
      </c>
      <c r="BC19" s="76" t="n">
        <v>72974.6497316098</v>
      </c>
      <c r="BD19" s="76" t="n">
        <v>47939.5765272423</v>
      </c>
      <c r="BE19" s="76" t="n">
        <v>26379.816460787</v>
      </c>
      <c r="BF19" s="78" t="n">
        <v>22467.9389233783</v>
      </c>
      <c r="BG19" s="80" t="s">
        <v>62</v>
      </c>
      <c r="BH19" s="80"/>
      <c r="BI19" s="80"/>
      <c r="BJ19" s="80"/>
      <c r="BK19" s="80"/>
      <c r="BL19" s="80"/>
      <c r="BM19" s="80"/>
      <c r="BN19" s="80"/>
      <c r="BO19" s="81"/>
      <c r="BP19" s="82"/>
      <c r="BQ19" s="73"/>
      <c r="BR19" s="74"/>
      <c r="BS19" s="70" t="s">
        <v>61</v>
      </c>
      <c r="BT19" s="70"/>
      <c r="BU19" s="70"/>
      <c r="BV19" s="70"/>
      <c r="BW19" s="70"/>
      <c r="BX19" s="70"/>
      <c r="BY19" s="70"/>
      <c r="BZ19" s="70"/>
      <c r="CA19" s="75" t="n">
        <v>144724.123669782</v>
      </c>
      <c r="CB19" s="76" t="n">
        <v>23809.3853619348</v>
      </c>
      <c r="CC19" s="76" t="n">
        <v>40484.0790153597</v>
      </c>
      <c r="CD19" s="76" t="n">
        <v>17867.3363097331</v>
      </c>
      <c r="CE19" s="77" t="n">
        <v>43170.5515333291</v>
      </c>
      <c r="CF19" s="76" t="n">
        <v>8317.29228761724</v>
      </c>
      <c r="CG19" s="78" t="n">
        <v>11075.4791618076</v>
      </c>
      <c r="CH19" s="75" t="n">
        <v>6989717.17837861</v>
      </c>
      <c r="CI19" s="79" t="n">
        <v>2230134.60479233</v>
      </c>
      <c r="CJ19" s="79" t="n">
        <v>1946449.25351408</v>
      </c>
      <c r="CK19" s="76" t="n">
        <v>1204535.00101202</v>
      </c>
      <c r="CL19" s="76" t="n">
        <v>1266043.62130121</v>
      </c>
      <c r="CM19" s="76" t="n">
        <v>93197.4697787061</v>
      </c>
      <c r="CN19" s="78" t="n">
        <v>249357.227980275</v>
      </c>
      <c r="CO19" s="80" t="s">
        <v>62</v>
      </c>
      <c r="CP19" s="80"/>
      <c r="CQ19" s="80"/>
      <c r="CR19" s="80"/>
      <c r="CS19" s="80"/>
      <c r="CT19" s="80"/>
      <c r="CU19" s="80"/>
      <c r="CV19" s="80"/>
      <c r="CW19" s="81"/>
      <c r="CX19" s="82"/>
      <c r="CY19" s="73"/>
      <c r="CZ19" s="74"/>
      <c r="DA19" s="70" t="s">
        <v>61</v>
      </c>
      <c r="DB19" s="70"/>
      <c r="DC19" s="70"/>
      <c r="DD19" s="70"/>
      <c r="DE19" s="70"/>
      <c r="DF19" s="70"/>
      <c r="DG19" s="70"/>
      <c r="DH19" s="70"/>
      <c r="DI19" s="75" t="n">
        <v>4064363.83928408</v>
      </c>
      <c r="DJ19" s="76" t="n">
        <v>2544901.91752226</v>
      </c>
      <c r="DK19" s="76" t="n">
        <v>722728.693762302</v>
      </c>
      <c r="DL19" s="76" t="n">
        <v>729818.70811381</v>
      </c>
      <c r="DM19" s="77" t="n">
        <v>54745.0653218781</v>
      </c>
      <c r="DN19" s="76" t="n">
        <v>1186.938696363</v>
      </c>
      <c r="DO19" s="78" t="n">
        <v>10982.5158674671</v>
      </c>
      <c r="DP19" s="75" t="n">
        <v>4751294.47467664</v>
      </c>
      <c r="DQ19" s="79" t="n">
        <v>2248393.08983849</v>
      </c>
      <c r="DR19" s="79" t="n">
        <v>880510.622088542</v>
      </c>
      <c r="DS19" s="76" t="n">
        <v>610540.77821608</v>
      </c>
      <c r="DT19" s="76" t="n">
        <v>779009.520763394</v>
      </c>
      <c r="DU19" s="76" t="n">
        <v>91250.8802768529</v>
      </c>
      <c r="DV19" s="78" t="n">
        <v>141589.583493274</v>
      </c>
      <c r="DW19" s="80" t="s">
        <v>62</v>
      </c>
      <c r="DX19" s="80"/>
      <c r="DY19" s="80"/>
      <c r="DZ19" s="80"/>
      <c r="EA19" s="80"/>
      <c r="EB19" s="80"/>
      <c r="EC19" s="80"/>
      <c r="ED19" s="80"/>
      <c r="EE19" s="81"/>
      <c r="EF19" s="82"/>
      <c r="EG19" s="73"/>
      <c r="EH19" s="74"/>
      <c r="EI19" s="70" t="s">
        <v>61</v>
      </c>
      <c r="EJ19" s="70"/>
      <c r="EK19" s="70"/>
      <c r="EL19" s="70"/>
      <c r="EM19" s="70"/>
      <c r="EN19" s="70"/>
      <c r="EO19" s="70"/>
      <c r="EP19" s="70"/>
      <c r="EQ19" s="75" t="n">
        <v>166343.137770808</v>
      </c>
      <c r="ER19" s="76" t="n">
        <v>64575.9274272915</v>
      </c>
      <c r="ES19" s="76" t="n">
        <v>45353.0176724331</v>
      </c>
      <c r="ET19" s="76" t="n">
        <v>39325.4904397505</v>
      </c>
      <c r="EU19" s="77" t="n">
        <v>10803.0188321128</v>
      </c>
      <c r="EV19" s="76" t="n">
        <v>6055.32786524635</v>
      </c>
      <c r="EW19" s="78" t="n">
        <v>230.355533973641</v>
      </c>
      <c r="EX19" s="75" t="n">
        <v>115959.607711956</v>
      </c>
      <c r="EY19" s="79" t="n">
        <v>77249.5037863431</v>
      </c>
      <c r="EZ19" s="79" t="n">
        <v>24050.9681576485</v>
      </c>
      <c r="FA19" s="76" t="n">
        <v>10564.1107899852</v>
      </c>
      <c r="FB19" s="76" t="n">
        <v>3987.31369091826</v>
      </c>
      <c r="FC19" s="76" t="n">
        <v>107.711287061085</v>
      </c>
      <c r="FD19" s="95" t="s">
        <v>60</v>
      </c>
      <c r="FE19" s="80" t="s">
        <v>62</v>
      </c>
      <c r="FF19" s="80"/>
      <c r="FG19" s="80"/>
      <c r="FH19" s="80"/>
      <c r="FI19" s="80"/>
      <c r="FJ19" s="80"/>
      <c r="FK19" s="80"/>
      <c r="FL19" s="80"/>
      <c r="FM19" s="81"/>
      <c r="FN19" s="82"/>
      <c r="FO19" s="73"/>
      <c r="FP19" s="74"/>
      <c r="FQ19" s="70" t="s">
        <v>61</v>
      </c>
      <c r="FR19" s="70"/>
      <c r="FS19" s="70"/>
      <c r="FT19" s="70"/>
      <c r="FU19" s="70"/>
      <c r="FV19" s="70"/>
      <c r="FW19" s="70"/>
      <c r="FX19" s="70"/>
      <c r="FY19" s="75" t="n">
        <v>176709.980074355</v>
      </c>
      <c r="FZ19" s="76" t="n">
        <v>90778.0300426768</v>
      </c>
      <c r="GA19" s="76" t="n">
        <v>32583.6535645179</v>
      </c>
      <c r="GB19" s="76" t="n">
        <v>33577.3880885148</v>
      </c>
      <c r="GC19" s="77" t="n">
        <v>7518.91871908069</v>
      </c>
      <c r="GD19" s="76" t="n">
        <v>3287.57921393245</v>
      </c>
      <c r="GE19" s="78" t="n">
        <v>8964.41044563206</v>
      </c>
      <c r="GF19" s="75" t="n">
        <v>182428.060060308</v>
      </c>
      <c r="GG19" s="79" t="n">
        <v>108783.71655509</v>
      </c>
      <c r="GH19" s="79" t="n">
        <v>40905.4645417657</v>
      </c>
      <c r="GI19" s="76" t="n">
        <v>19145.5338978096</v>
      </c>
      <c r="GJ19" s="76" t="n">
        <v>12747.3816007646</v>
      </c>
      <c r="GK19" s="76" t="n">
        <v>600.189321196196</v>
      </c>
      <c r="GL19" s="78" t="n">
        <v>245.774143681795</v>
      </c>
      <c r="GM19" s="80" t="s">
        <v>62</v>
      </c>
      <c r="GN19" s="80"/>
      <c r="GO19" s="80"/>
      <c r="GP19" s="80"/>
      <c r="GQ19" s="80"/>
      <c r="GR19" s="80"/>
      <c r="GS19" s="80"/>
      <c r="GT19" s="80"/>
      <c r="GU19" s="81"/>
      <c r="GV19" s="82"/>
    </row>
    <row r="20" s="38" customFormat="true" ht="15.6" hidden="false" customHeight="true" outlineLevel="0" collapsed="false">
      <c r="A20" s="73"/>
      <c r="B20" s="74"/>
      <c r="C20" s="70" t="s">
        <v>63</v>
      </c>
      <c r="D20" s="70"/>
      <c r="E20" s="70"/>
      <c r="F20" s="70"/>
      <c r="G20" s="70"/>
      <c r="H20" s="70"/>
      <c r="I20" s="70"/>
      <c r="J20" s="70"/>
      <c r="K20" s="75" t="n">
        <v>35440451.3491844</v>
      </c>
      <c r="L20" s="76" t="n">
        <v>10804915.0198299</v>
      </c>
      <c r="M20" s="76" t="n">
        <v>9085964.9740995</v>
      </c>
      <c r="N20" s="76" t="n">
        <v>5927255.29086819</v>
      </c>
      <c r="O20" s="77" t="n">
        <v>6446453.65030425</v>
      </c>
      <c r="P20" s="76" t="n">
        <v>1406165.28665471</v>
      </c>
      <c r="Q20" s="78" t="n">
        <v>1769697.12742784</v>
      </c>
      <c r="R20" s="75" t="n">
        <v>7524554.01913853</v>
      </c>
      <c r="S20" s="79" t="n">
        <v>2113358.73570493</v>
      </c>
      <c r="T20" s="79" t="n">
        <v>2578938.24844093</v>
      </c>
      <c r="U20" s="76" t="n">
        <v>1174813.6738038</v>
      </c>
      <c r="V20" s="76" t="n">
        <v>1182315.09409609</v>
      </c>
      <c r="W20" s="76" t="n">
        <v>181939.902659929</v>
      </c>
      <c r="X20" s="78" t="n">
        <v>293188.364432847</v>
      </c>
      <c r="Y20" s="80" t="s">
        <v>64</v>
      </c>
      <c r="Z20" s="80"/>
      <c r="AA20" s="80"/>
      <c r="AB20" s="80"/>
      <c r="AC20" s="80"/>
      <c r="AD20" s="80"/>
      <c r="AE20" s="80"/>
      <c r="AF20" s="80"/>
      <c r="AG20" s="81"/>
      <c r="AH20" s="82"/>
      <c r="AI20" s="73"/>
      <c r="AJ20" s="74"/>
      <c r="AK20" s="70" t="s">
        <v>63</v>
      </c>
      <c r="AL20" s="70"/>
      <c r="AM20" s="70"/>
      <c r="AN20" s="70"/>
      <c r="AO20" s="70"/>
      <c r="AP20" s="70"/>
      <c r="AQ20" s="70"/>
      <c r="AR20" s="70"/>
      <c r="AS20" s="75" t="n">
        <v>7151907.65799678</v>
      </c>
      <c r="AT20" s="76" t="n">
        <v>1533710.58471619</v>
      </c>
      <c r="AU20" s="76" t="n">
        <v>1433734.32501201</v>
      </c>
      <c r="AV20" s="76" t="n">
        <v>1123987.00715759</v>
      </c>
      <c r="AW20" s="77" t="n">
        <v>2010819.19041446</v>
      </c>
      <c r="AX20" s="76" t="n">
        <v>571571.100335183</v>
      </c>
      <c r="AY20" s="78" t="n">
        <v>478085.450361352</v>
      </c>
      <c r="AZ20" s="75" t="n">
        <v>1076329.64734269</v>
      </c>
      <c r="BA20" s="79" t="n">
        <v>183580.605711191</v>
      </c>
      <c r="BB20" s="79" t="n">
        <v>233752.267802686</v>
      </c>
      <c r="BC20" s="76" t="n">
        <v>167957.919578755</v>
      </c>
      <c r="BD20" s="76" t="n">
        <v>176126.496490932</v>
      </c>
      <c r="BE20" s="76" t="n">
        <v>95485.9779391012</v>
      </c>
      <c r="BF20" s="78" t="n">
        <v>219426.37982002</v>
      </c>
      <c r="BG20" s="80" t="s">
        <v>64</v>
      </c>
      <c r="BH20" s="80"/>
      <c r="BI20" s="80"/>
      <c r="BJ20" s="80"/>
      <c r="BK20" s="80"/>
      <c r="BL20" s="80"/>
      <c r="BM20" s="80"/>
      <c r="BN20" s="80"/>
      <c r="BO20" s="81"/>
      <c r="BP20" s="82"/>
      <c r="BQ20" s="73"/>
      <c r="BR20" s="74"/>
      <c r="BS20" s="70" t="s">
        <v>63</v>
      </c>
      <c r="BT20" s="70"/>
      <c r="BU20" s="70"/>
      <c r="BV20" s="70"/>
      <c r="BW20" s="70"/>
      <c r="BX20" s="70"/>
      <c r="BY20" s="70"/>
      <c r="BZ20" s="70"/>
      <c r="CA20" s="75" t="n">
        <v>2128984.50842664</v>
      </c>
      <c r="CB20" s="76" t="n">
        <v>476182.250251746</v>
      </c>
      <c r="CC20" s="76" t="n">
        <v>603253.90736043</v>
      </c>
      <c r="CD20" s="76" t="n">
        <v>297065.977840787</v>
      </c>
      <c r="CE20" s="77" t="n">
        <v>448272.178759772</v>
      </c>
      <c r="CF20" s="76" t="n">
        <v>128459.814090308</v>
      </c>
      <c r="CG20" s="78" t="n">
        <v>175750.380123595</v>
      </c>
      <c r="CH20" s="75" t="n">
        <v>4630740.39124461</v>
      </c>
      <c r="CI20" s="79" t="n">
        <v>1413911.97917316</v>
      </c>
      <c r="CJ20" s="79" t="n">
        <v>1216725.79773688</v>
      </c>
      <c r="CK20" s="76" t="n">
        <v>780082.139045252</v>
      </c>
      <c r="CL20" s="76" t="n">
        <v>965793.176239432</v>
      </c>
      <c r="CM20" s="76" t="n">
        <v>78481.2409252716</v>
      </c>
      <c r="CN20" s="78" t="n">
        <v>175746.058124618</v>
      </c>
      <c r="CO20" s="80" t="s">
        <v>64</v>
      </c>
      <c r="CP20" s="80"/>
      <c r="CQ20" s="80"/>
      <c r="CR20" s="80"/>
      <c r="CS20" s="80"/>
      <c r="CT20" s="80"/>
      <c r="CU20" s="80"/>
      <c r="CV20" s="80"/>
      <c r="CW20" s="81"/>
      <c r="CX20" s="82"/>
      <c r="CY20" s="73"/>
      <c r="CZ20" s="74"/>
      <c r="DA20" s="70" t="s">
        <v>63</v>
      </c>
      <c r="DB20" s="70"/>
      <c r="DC20" s="70"/>
      <c r="DD20" s="70"/>
      <c r="DE20" s="70"/>
      <c r="DF20" s="70"/>
      <c r="DG20" s="70"/>
      <c r="DH20" s="70"/>
      <c r="DI20" s="75" t="n">
        <v>2626879.67802614</v>
      </c>
      <c r="DJ20" s="76" t="n">
        <v>1359233.02017538</v>
      </c>
      <c r="DK20" s="76" t="n">
        <v>607794.324707307</v>
      </c>
      <c r="DL20" s="76" t="n">
        <v>631642.357004256</v>
      </c>
      <c r="DM20" s="77" t="n">
        <v>23551.3108615007</v>
      </c>
      <c r="DN20" s="76" t="n">
        <v>426.26073696557</v>
      </c>
      <c r="DO20" s="78" t="n">
        <v>4232.40454072585</v>
      </c>
      <c r="DP20" s="75" t="n">
        <v>5616059.7139844</v>
      </c>
      <c r="DQ20" s="79" t="n">
        <v>1856595.02025194</v>
      </c>
      <c r="DR20" s="79" t="n">
        <v>991800.068140034</v>
      </c>
      <c r="DS20" s="76" t="n">
        <v>858293.814761384</v>
      </c>
      <c r="DT20" s="76" t="n">
        <v>1288286.37062208</v>
      </c>
      <c r="DU20" s="76" t="n">
        <v>291455.962016951</v>
      </c>
      <c r="DV20" s="78" t="n">
        <v>329628.478192007</v>
      </c>
      <c r="DW20" s="80" t="s">
        <v>64</v>
      </c>
      <c r="DX20" s="80"/>
      <c r="DY20" s="80"/>
      <c r="DZ20" s="80"/>
      <c r="EA20" s="80"/>
      <c r="EB20" s="80"/>
      <c r="EC20" s="80"/>
      <c r="ED20" s="80"/>
      <c r="EE20" s="81"/>
      <c r="EF20" s="82"/>
      <c r="EG20" s="73"/>
      <c r="EH20" s="74"/>
      <c r="EI20" s="70" t="s">
        <v>63</v>
      </c>
      <c r="EJ20" s="70"/>
      <c r="EK20" s="70"/>
      <c r="EL20" s="70"/>
      <c r="EM20" s="70"/>
      <c r="EN20" s="70"/>
      <c r="EO20" s="70"/>
      <c r="EP20" s="70"/>
      <c r="EQ20" s="75" t="n">
        <v>1143554.93382256</v>
      </c>
      <c r="ER20" s="76" t="n">
        <v>382133.817293158</v>
      </c>
      <c r="ES20" s="76" t="n">
        <v>481912.058767587</v>
      </c>
      <c r="ET20" s="76" t="n">
        <v>178029.893803281</v>
      </c>
      <c r="EU20" s="77" t="n">
        <v>58121.7710493443</v>
      </c>
      <c r="EV20" s="76" t="n">
        <v>20619.8957748528</v>
      </c>
      <c r="EW20" s="78" t="n">
        <v>22737.4971343418</v>
      </c>
      <c r="EX20" s="75" t="n">
        <v>547690.942217229</v>
      </c>
      <c r="EY20" s="79" t="n">
        <v>376752.743287511</v>
      </c>
      <c r="EZ20" s="79" t="n">
        <v>86866.6834478054</v>
      </c>
      <c r="FA20" s="76" t="n">
        <v>75807.1924561988</v>
      </c>
      <c r="FB20" s="76" t="n">
        <v>8106.0511659632</v>
      </c>
      <c r="FC20" s="76" t="n">
        <v>158.271859751351</v>
      </c>
      <c r="FD20" s="95" t="s">
        <v>60</v>
      </c>
      <c r="FE20" s="80" t="s">
        <v>64</v>
      </c>
      <c r="FF20" s="80"/>
      <c r="FG20" s="80"/>
      <c r="FH20" s="80"/>
      <c r="FI20" s="80"/>
      <c r="FJ20" s="80"/>
      <c r="FK20" s="80"/>
      <c r="FL20" s="80"/>
      <c r="FM20" s="81"/>
      <c r="FN20" s="82"/>
      <c r="FO20" s="73"/>
      <c r="FP20" s="74"/>
      <c r="FQ20" s="70" t="s">
        <v>63</v>
      </c>
      <c r="FR20" s="70"/>
      <c r="FS20" s="70"/>
      <c r="FT20" s="70"/>
      <c r="FU20" s="70"/>
      <c r="FV20" s="70"/>
      <c r="FW20" s="70"/>
      <c r="FX20" s="70"/>
      <c r="FY20" s="75" t="n">
        <v>1181646.57651003</v>
      </c>
      <c r="FZ20" s="76" t="n">
        <v>430539.094933636</v>
      </c>
      <c r="GA20" s="76" t="n">
        <v>220455.705772383</v>
      </c>
      <c r="GB20" s="76" t="n">
        <v>282870.371135436</v>
      </c>
      <c r="GC20" s="77" t="n">
        <v>157016.092921684</v>
      </c>
      <c r="GD20" s="76" t="n">
        <v>32387.517136946</v>
      </c>
      <c r="GE20" s="78" t="n">
        <v>58377.7946099483</v>
      </c>
      <c r="GF20" s="75" t="n">
        <v>1812103.28047482</v>
      </c>
      <c r="GG20" s="79" t="n">
        <v>678917.168331095</v>
      </c>
      <c r="GH20" s="79" t="n">
        <v>630731.586911441</v>
      </c>
      <c r="GI20" s="76" t="n">
        <v>356704.944281455</v>
      </c>
      <c r="GJ20" s="76" t="n">
        <v>128045.917682997</v>
      </c>
      <c r="GK20" s="76" t="n">
        <v>5179.34317944799</v>
      </c>
      <c r="GL20" s="78" t="n">
        <v>12524.3200883858</v>
      </c>
      <c r="GM20" s="80" t="s">
        <v>64</v>
      </c>
      <c r="GN20" s="80"/>
      <c r="GO20" s="80"/>
      <c r="GP20" s="80"/>
      <c r="GQ20" s="80"/>
      <c r="GR20" s="80"/>
      <c r="GS20" s="80"/>
      <c r="GT20" s="80"/>
      <c r="GU20" s="81"/>
      <c r="GV20" s="82"/>
    </row>
    <row r="21" s="38" customFormat="true" ht="15.6" hidden="false" customHeight="true" outlineLevel="0" collapsed="false">
      <c r="A21" s="69"/>
      <c r="B21" s="70" t="s">
        <v>65</v>
      </c>
      <c r="C21" s="70"/>
      <c r="D21" s="70"/>
      <c r="E21" s="70"/>
      <c r="F21" s="70"/>
      <c r="G21" s="70"/>
      <c r="H21" s="70"/>
      <c r="I21" s="70"/>
      <c r="J21" s="70"/>
      <c r="K21" s="63" t="n">
        <v>181572429.39425</v>
      </c>
      <c r="L21" s="64" t="n">
        <v>63043223.7805195</v>
      </c>
      <c r="M21" s="64" t="n">
        <v>41145402.1082323</v>
      </c>
      <c r="N21" s="64" t="n">
        <v>29334853.2295354</v>
      </c>
      <c r="O21" s="65" t="n">
        <v>32634186.1000109</v>
      </c>
      <c r="P21" s="64" t="n">
        <v>7429029.420022</v>
      </c>
      <c r="Q21" s="66" t="n">
        <v>7985734.75592972</v>
      </c>
      <c r="R21" s="63" t="n">
        <v>19486535.8936629</v>
      </c>
      <c r="S21" s="67" t="n">
        <v>5472749.67710419</v>
      </c>
      <c r="T21" s="67" t="n">
        <v>7453455.02720705</v>
      </c>
      <c r="U21" s="64" t="n">
        <v>3105635.91092725</v>
      </c>
      <c r="V21" s="64" t="n">
        <v>2404822.89288806</v>
      </c>
      <c r="W21" s="64" t="n">
        <v>458594.174428262</v>
      </c>
      <c r="X21" s="66" t="n">
        <v>591278.211108097</v>
      </c>
      <c r="Y21" s="84" t="s">
        <v>66</v>
      </c>
      <c r="Z21" s="84"/>
      <c r="AA21" s="84"/>
      <c r="AB21" s="84"/>
      <c r="AC21" s="84"/>
      <c r="AD21" s="84"/>
      <c r="AE21" s="84"/>
      <c r="AF21" s="84"/>
      <c r="AG21" s="84"/>
      <c r="AH21" s="82"/>
      <c r="AI21" s="69"/>
      <c r="AJ21" s="70" t="s">
        <v>65</v>
      </c>
      <c r="AK21" s="70"/>
      <c r="AL21" s="70"/>
      <c r="AM21" s="70"/>
      <c r="AN21" s="70"/>
      <c r="AO21" s="70"/>
      <c r="AP21" s="70"/>
      <c r="AQ21" s="70"/>
      <c r="AR21" s="70"/>
      <c r="AS21" s="63" t="n">
        <v>47284467.5041403</v>
      </c>
      <c r="AT21" s="64" t="n">
        <v>12322260.5068333</v>
      </c>
      <c r="AU21" s="64" t="n">
        <v>9767989.64753078</v>
      </c>
      <c r="AV21" s="64" t="n">
        <v>7525353.261956</v>
      </c>
      <c r="AW21" s="65" t="n">
        <v>12031204.3856251</v>
      </c>
      <c r="AX21" s="64" t="n">
        <v>3077051.70887655</v>
      </c>
      <c r="AY21" s="66" t="n">
        <v>2560607.99331866</v>
      </c>
      <c r="AZ21" s="63" t="n">
        <v>3680481.01573039</v>
      </c>
      <c r="BA21" s="67" t="n">
        <v>552784.667828917</v>
      </c>
      <c r="BB21" s="67" t="n">
        <v>569049.825524436</v>
      </c>
      <c r="BC21" s="64" t="n">
        <v>686086.958718546</v>
      </c>
      <c r="BD21" s="64" t="n">
        <v>644770.609555774</v>
      </c>
      <c r="BE21" s="64" t="n">
        <v>419449.770272716</v>
      </c>
      <c r="BF21" s="66" t="n">
        <v>808339.183829999</v>
      </c>
      <c r="BG21" s="84" t="s">
        <v>66</v>
      </c>
      <c r="BH21" s="84"/>
      <c r="BI21" s="84"/>
      <c r="BJ21" s="84"/>
      <c r="BK21" s="84"/>
      <c r="BL21" s="84"/>
      <c r="BM21" s="84"/>
      <c r="BN21" s="84"/>
      <c r="BO21" s="84"/>
      <c r="BP21" s="82"/>
      <c r="BQ21" s="69"/>
      <c r="BR21" s="70" t="s">
        <v>65</v>
      </c>
      <c r="BS21" s="70"/>
      <c r="BT21" s="70"/>
      <c r="BU21" s="70"/>
      <c r="BV21" s="70"/>
      <c r="BW21" s="70"/>
      <c r="BX21" s="70"/>
      <c r="BY21" s="70"/>
      <c r="BZ21" s="70"/>
      <c r="CA21" s="63" t="n">
        <v>11328334.0481269</v>
      </c>
      <c r="CB21" s="64" t="n">
        <v>2447973.84428144</v>
      </c>
      <c r="CC21" s="64" t="n">
        <v>2845976.18674648</v>
      </c>
      <c r="CD21" s="64" t="n">
        <v>1245463.28852725</v>
      </c>
      <c r="CE21" s="65" t="n">
        <v>2595846.93975338</v>
      </c>
      <c r="CF21" s="64" t="n">
        <v>928439.605662883</v>
      </c>
      <c r="CG21" s="66" t="n">
        <v>1264634.18315543</v>
      </c>
      <c r="CH21" s="63" t="n">
        <v>21081015.1336169</v>
      </c>
      <c r="CI21" s="67" t="n">
        <v>5626172.41596865</v>
      </c>
      <c r="CJ21" s="67" t="n">
        <v>5339324.99520198</v>
      </c>
      <c r="CK21" s="64" t="n">
        <v>4049622.49102437</v>
      </c>
      <c r="CL21" s="64" t="n">
        <v>5043389.55797956</v>
      </c>
      <c r="CM21" s="64" t="n">
        <v>281839.58814873</v>
      </c>
      <c r="CN21" s="66" t="n">
        <v>740666.085293597</v>
      </c>
      <c r="CO21" s="84" t="s">
        <v>66</v>
      </c>
      <c r="CP21" s="84"/>
      <c r="CQ21" s="84"/>
      <c r="CR21" s="84"/>
      <c r="CS21" s="84"/>
      <c r="CT21" s="84"/>
      <c r="CU21" s="84"/>
      <c r="CV21" s="84"/>
      <c r="CW21" s="84"/>
      <c r="CX21" s="82"/>
      <c r="CY21" s="69"/>
      <c r="CZ21" s="70" t="s">
        <v>65</v>
      </c>
      <c r="DA21" s="70"/>
      <c r="DB21" s="70"/>
      <c r="DC21" s="70"/>
      <c r="DD21" s="70"/>
      <c r="DE21" s="70"/>
      <c r="DF21" s="70"/>
      <c r="DG21" s="70"/>
      <c r="DH21" s="70"/>
      <c r="DI21" s="63" t="n">
        <v>13870840.0566825</v>
      </c>
      <c r="DJ21" s="64" t="n">
        <v>7463901.44773084</v>
      </c>
      <c r="DK21" s="64" t="n">
        <v>3229780.88960949</v>
      </c>
      <c r="DL21" s="64" t="n">
        <v>2863698.27837982</v>
      </c>
      <c r="DM21" s="65" t="n">
        <v>251796.594429789</v>
      </c>
      <c r="DN21" s="64" t="n">
        <v>11667.3026692164</v>
      </c>
      <c r="DO21" s="66" t="n">
        <v>49995.5438633084</v>
      </c>
      <c r="DP21" s="63" t="n">
        <v>39075245.413054</v>
      </c>
      <c r="DQ21" s="67" t="n">
        <v>17066141.1327653</v>
      </c>
      <c r="DR21" s="67" t="n">
        <v>5942389.69797409</v>
      </c>
      <c r="DS21" s="64" t="n">
        <v>4892959.49786416</v>
      </c>
      <c r="DT21" s="64" t="n">
        <v>7856592.64841032</v>
      </c>
      <c r="DU21" s="64" t="n">
        <v>1885035.89577098</v>
      </c>
      <c r="DV21" s="66" t="n">
        <v>1432126.54026911</v>
      </c>
      <c r="DW21" s="84" t="s">
        <v>66</v>
      </c>
      <c r="DX21" s="84"/>
      <c r="DY21" s="84"/>
      <c r="DZ21" s="84"/>
      <c r="EA21" s="84"/>
      <c r="EB21" s="84"/>
      <c r="EC21" s="84"/>
      <c r="ED21" s="84"/>
      <c r="EE21" s="84"/>
      <c r="EF21" s="82"/>
      <c r="EG21" s="69"/>
      <c r="EH21" s="70" t="s">
        <v>65</v>
      </c>
      <c r="EI21" s="70"/>
      <c r="EJ21" s="70"/>
      <c r="EK21" s="70"/>
      <c r="EL21" s="70"/>
      <c r="EM21" s="70"/>
      <c r="EN21" s="70"/>
      <c r="EO21" s="70"/>
      <c r="EP21" s="70"/>
      <c r="EQ21" s="63" t="n">
        <v>2956211.41814024</v>
      </c>
      <c r="ER21" s="64" t="n">
        <v>1288716.86655935</v>
      </c>
      <c r="ES21" s="64" t="n">
        <v>683938.540706175</v>
      </c>
      <c r="ET21" s="64" t="n">
        <v>646685.059803416</v>
      </c>
      <c r="EU21" s="65" t="n">
        <v>167794.46124514</v>
      </c>
      <c r="EV21" s="64" t="n">
        <v>47315.7503299735</v>
      </c>
      <c r="EW21" s="66" t="n">
        <v>121760.739496182</v>
      </c>
      <c r="EX21" s="63" t="n">
        <v>6276762.72448722</v>
      </c>
      <c r="EY21" s="67" t="n">
        <v>3930899.82303238</v>
      </c>
      <c r="EZ21" s="67" t="n">
        <v>1433473.51355368</v>
      </c>
      <c r="FA21" s="64" t="n">
        <v>688420.607055366</v>
      </c>
      <c r="FB21" s="64" t="n">
        <v>217229.896075769</v>
      </c>
      <c r="FC21" s="64" t="n">
        <v>6738.8847700182</v>
      </c>
      <c r="FD21" s="95" t="s">
        <v>60</v>
      </c>
      <c r="FE21" s="84" t="s">
        <v>66</v>
      </c>
      <c r="FF21" s="84"/>
      <c r="FG21" s="84"/>
      <c r="FH21" s="84"/>
      <c r="FI21" s="84"/>
      <c r="FJ21" s="84"/>
      <c r="FK21" s="84"/>
      <c r="FL21" s="84"/>
      <c r="FM21" s="84"/>
      <c r="FN21" s="82"/>
      <c r="FO21" s="69"/>
      <c r="FP21" s="70" t="s">
        <v>65</v>
      </c>
      <c r="FQ21" s="70"/>
      <c r="FR21" s="70"/>
      <c r="FS21" s="70"/>
      <c r="FT21" s="70"/>
      <c r="FU21" s="70"/>
      <c r="FV21" s="70"/>
      <c r="FW21" s="70"/>
      <c r="FX21" s="70"/>
      <c r="FY21" s="63" t="n">
        <v>11121975.4215602</v>
      </c>
      <c r="FZ21" s="64" t="n">
        <v>4358890.4453104</v>
      </c>
      <c r="GA21" s="64" t="n">
        <v>2069256.32029</v>
      </c>
      <c r="GB21" s="64" t="n">
        <v>2964798.32496016</v>
      </c>
      <c r="GC21" s="65" t="n">
        <v>1049777.29416009</v>
      </c>
      <c r="GD21" s="64" t="n">
        <v>273836.342144777</v>
      </c>
      <c r="GE21" s="66" t="n">
        <v>405416.694694729</v>
      </c>
      <c r="GF21" s="63" t="n">
        <v>5410560.76504847</v>
      </c>
      <c r="GG21" s="67" t="n">
        <v>2512732.95310477</v>
      </c>
      <c r="GH21" s="67" t="n">
        <v>1810767.46388818</v>
      </c>
      <c r="GI21" s="64" t="n">
        <v>666129.550319081</v>
      </c>
      <c r="GJ21" s="64" t="n">
        <v>370960.81988794</v>
      </c>
      <c r="GK21" s="64" t="n">
        <v>39060.3969478902</v>
      </c>
      <c r="GL21" s="66" t="n">
        <v>10909.580900614</v>
      </c>
      <c r="GM21" s="84" t="s">
        <v>66</v>
      </c>
      <c r="GN21" s="84"/>
      <c r="GO21" s="84"/>
      <c r="GP21" s="84"/>
      <c r="GQ21" s="84"/>
      <c r="GR21" s="84"/>
      <c r="GS21" s="84"/>
      <c r="GT21" s="84"/>
      <c r="GU21" s="84"/>
      <c r="GV21" s="82"/>
    </row>
    <row r="22" s="38" customFormat="true" ht="15.6" hidden="false" customHeight="true" outlineLevel="0" collapsed="false">
      <c r="A22" s="69"/>
      <c r="B22" s="85"/>
      <c r="C22" s="70" t="s">
        <v>67</v>
      </c>
      <c r="D22" s="70"/>
      <c r="E22" s="70"/>
      <c r="F22" s="70"/>
      <c r="G22" s="70"/>
      <c r="H22" s="70"/>
      <c r="I22" s="70"/>
      <c r="J22" s="70"/>
      <c r="K22" s="63" t="n">
        <v>137012464.151631</v>
      </c>
      <c r="L22" s="64" t="n">
        <v>49521453.2477734</v>
      </c>
      <c r="M22" s="64" t="n">
        <v>30724059.0621191</v>
      </c>
      <c r="N22" s="64" t="n">
        <v>21815084.8792424</v>
      </c>
      <c r="O22" s="65" t="n">
        <v>23376874.3873085</v>
      </c>
      <c r="P22" s="64" t="n">
        <v>5430104.90048385</v>
      </c>
      <c r="Q22" s="66" t="n">
        <v>6144887.67470398</v>
      </c>
      <c r="R22" s="63" t="n">
        <v>15256038.403137</v>
      </c>
      <c r="S22" s="67" t="n">
        <v>4264465.54066644</v>
      </c>
      <c r="T22" s="67" t="n">
        <v>6084661.59305784</v>
      </c>
      <c r="U22" s="64" t="n">
        <v>2431388.65764621</v>
      </c>
      <c r="V22" s="64" t="n">
        <v>1798270.09166253</v>
      </c>
      <c r="W22" s="64" t="n">
        <v>265536.297859519</v>
      </c>
      <c r="X22" s="66" t="n">
        <v>411716.222244493</v>
      </c>
      <c r="Y22" s="84" t="s">
        <v>68</v>
      </c>
      <c r="Z22" s="84"/>
      <c r="AA22" s="84"/>
      <c r="AB22" s="84"/>
      <c r="AC22" s="84"/>
      <c r="AD22" s="84"/>
      <c r="AE22" s="84"/>
      <c r="AF22" s="84"/>
      <c r="AG22" s="81"/>
      <c r="AH22" s="82"/>
      <c r="AI22" s="69"/>
      <c r="AJ22" s="85"/>
      <c r="AK22" s="70" t="s">
        <v>67</v>
      </c>
      <c r="AL22" s="70"/>
      <c r="AM22" s="70"/>
      <c r="AN22" s="70"/>
      <c r="AO22" s="70"/>
      <c r="AP22" s="70"/>
      <c r="AQ22" s="70"/>
      <c r="AR22" s="70"/>
      <c r="AS22" s="63" t="n">
        <v>36508938.4320753</v>
      </c>
      <c r="AT22" s="64" t="n">
        <v>9933453.42157049</v>
      </c>
      <c r="AU22" s="64" t="n">
        <v>7524226.7187719</v>
      </c>
      <c r="AV22" s="64" t="n">
        <v>5848459.48438585</v>
      </c>
      <c r="AW22" s="65" t="n">
        <v>8888490.46066086</v>
      </c>
      <c r="AX22" s="64" t="n">
        <v>2269238.35282385</v>
      </c>
      <c r="AY22" s="66" t="n">
        <v>2045069.99386238</v>
      </c>
      <c r="AZ22" s="63" t="n">
        <v>2073943.30956761</v>
      </c>
      <c r="BA22" s="67" t="n">
        <v>258631.670299446</v>
      </c>
      <c r="BB22" s="67" t="n">
        <v>304758.246503346</v>
      </c>
      <c r="BC22" s="64" t="n">
        <v>280451.899240191</v>
      </c>
      <c r="BD22" s="64" t="n">
        <v>367846.978920666</v>
      </c>
      <c r="BE22" s="64" t="n">
        <v>269315.925040952</v>
      </c>
      <c r="BF22" s="66" t="n">
        <v>592938.589563009</v>
      </c>
      <c r="BG22" s="84" t="s">
        <v>68</v>
      </c>
      <c r="BH22" s="84"/>
      <c r="BI22" s="84"/>
      <c r="BJ22" s="84"/>
      <c r="BK22" s="84"/>
      <c r="BL22" s="84"/>
      <c r="BM22" s="84"/>
      <c r="BN22" s="84"/>
      <c r="BO22" s="81"/>
      <c r="BP22" s="82"/>
      <c r="BQ22" s="69"/>
      <c r="BR22" s="85"/>
      <c r="BS22" s="70" t="s">
        <v>67</v>
      </c>
      <c r="BT22" s="70"/>
      <c r="BU22" s="70"/>
      <c r="BV22" s="70"/>
      <c r="BW22" s="70"/>
      <c r="BX22" s="70"/>
      <c r="BY22" s="70"/>
      <c r="BZ22" s="70"/>
      <c r="CA22" s="63" t="n">
        <v>9115168.35018971</v>
      </c>
      <c r="CB22" s="64" t="n">
        <v>1918969.78815678</v>
      </c>
      <c r="CC22" s="64" t="n">
        <v>2354760.54893865</v>
      </c>
      <c r="CD22" s="64" t="n">
        <v>1021134.00205644</v>
      </c>
      <c r="CE22" s="65" t="n">
        <v>2052173.4227376</v>
      </c>
      <c r="CF22" s="64" t="n">
        <v>770705.526784104</v>
      </c>
      <c r="CG22" s="66" t="n">
        <v>997425.061516128</v>
      </c>
      <c r="CH22" s="63" t="n">
        <v>13160648.9600064</v>
      </c>
      <c r="CI22" s="67" t="n">
        <v>3568704.56045787</v>
      </c>
      <c r="CJ22" s="67" t="n">
        <v>3393861.3298765</v>
      </c>
      <c r="CK22" s="64" t="n">
        <v>2593571.02016358</v>
      </c>
      <c r="CL22" s="64" t="n">
        <v>2944791.40892416</v>
      </c>
      <c r="CM22" s="64" t="n">
        <v>156947.98873629</v>
      </c>
      <c r="CN22" s="66" t="n">
        <v>502772.651848035</v>
      </c>
      <c r="CO22" s="84" t="s">
        <v>68</v>
      </c>
      <c r="CP22" s="84"/>
      <c r="CQ22" s="84"/>
      <c r="CR22" s="84"/>
      <c r="CS22" s="84"/>
      <c r="CT22" s="84"/>
      <c r="CU22" s="84"/>
      <c r="CV22" s="84"/>
      <c r="CW22" s="81"/>
      <c r="CX22" s="82"/>
      <c r="CY22" s="69"/>
      <c r="CZ22" s="85"/>
      <c r="DA22" s="70" t="s">
        <v>67</v>
      </c>
      <c r="DB22" s="70"/>
      <c r="DC22" s="70"/>
      <c r="DD22" s="70"/>
      <c r="DE22" s="70"/>
      <c r="DF22" s="70"/>
      <c r="DG22" s="70"/>
      <c r="DH22" s="70"/>
      <c r="DI22" s="63" t="n">
        <v>10448141.3158496</v>
      </c>
      <c r="DJ22" s="64" t="n">
        <v>5648293.95408076</v>
      </c>
      <c r="DK22" s="64" t="n">
        <v>2447929.60904957</v>
      </c>
      <c r="DL22" s="64" t="n">
        <v>2098611.2118035</v>
      </c>
      <c r="DM22" s="65" t="n">
        <v>202572.247305583</v>
      </c>
      <c r="DN22" s="64" t="n">
        <v>10314.7214009619</v>
      </c>
      <c r="DO22" s="66" t="n">
        <v>40419.5722092123</v>
      </c>
      <c r="DP22" s="63" t="n">
        <v>31057285.1499653</v>
      </c>
      <c r="DQ22" s="67" t="n">
        <v>14405013.7164936</v>
      </c>
      <c r="DR22" s="67" t="n">
        <v>4380504.64097841</v>
      </c>
      <c r="DS22" s="64" t="n">
        <v>4023959.80249846</v>
      </c>
      <c r="DT22" s="64" t="n">
        <v>5646628.29224956</v>
      </c>
      <c r="DU22" s="64" t="n">
        <v>1417515.70576685</v>
      </c>
      <c r="DV22" s="66" t="n">
        <v>1183662.99197842</v>
      </c>
      <c r="DW22" s="84" t="s">
        <v>68</v>
      </c>
      <c r="DX22" s="84"/>
      <c r="DY22" s="84"/>
      <c r="DZ22" s="84"/>
      <c r="EA22" s="84"/>
      <c r="EB22" s="84"/>
      <c r="EC22" s="84"/>
      <c r="ED22" s="84"/>
      <c r="EE22" s="81"/>
      <c r="EF22" s="82"/>
      <c r="EG22" s="69"/>
      <c r="EH22" s="85"/>
      <c r="EI22" s="70" t="s">
        <v>67</v>
      </c>
      <c r="EJ22" s="70"/>
      <c r="EK22" s="70"/>
      <c r="EL22" s="70"/>
      <c r="EM22" s="70"/>
      <c r="EN22" s="70"/>
      <c r="EO22" s="70"/>
      <c r="EP22" s="70"/>
      <c r="EQ22" s="63" t="n">
        <v>1521802.59242116</v>
      </c>
      <c r="ER22" s="64" t="n">
        <v>756686.0664274</v>
      </c>
      <c r="ES22" s="64" t="n">
        <v>390425.766597071</v>
      </c>
      <c r="ET22" s="64" t="n">
        <v>233186.026320148</v>
      </c>
      <c r="EU22" s="65" t="n">
        <v>106094.925168641</v>
      </c>
      <c r="EV22" s="64" t="n">
        <v>18425.5592109317</v>
      </c>
      <c r="EW22" s="66" t="n">
        <v>16984.248696966</v>
      </c>
      <c r="EX22" s="63" t="n">
        <v>5403076.19925924</v>
      </c>
      <c r="EY22" s="67" t="n">
        <v>3455808.63128981</v>
      </c>
      <c r="EZ22" s="67" t="n">
        <v>1173550.41923997</v>
      </c>
      <c r="FA22" s="64" t="n">
        <v>576169.335508683</v>
      </c>
      <c r="FB22" s="64" t="n">
        <v>191178.279823647</v>
      </c>
      <c r="FC22" s="64" t="n">
        <v>6369.53339712773</v>
      </c>
      <c r="FD22" s="95" t="s">
        <v>60</v>
      </c>
      <c r="FE22" s="84" t="s">
        <v>68</v>
      </c>
      <c r="FF22" s="84"/>
      <c r="FG22" s="84"/>
      <c r="FH22" s="84"/>
      <c r="FI22" s="84"/>
      <c r="FJ22" s="84"/>
      <c r="FK22" s="84"/>
      <c r="FL22" s="84"/>
      <c r="FM22" s="81"/>
      <c r="FN22" s="82"/>
      <c r="FO22" s="69"/>
      <c r="FP22" s="85"/>
      <c r="FQ22" s="70" t="s">
        <v>67</v>
      </c>
      <c r="FR22" s="70"/>
      <c r="FS22" s="70"/>
      <c r="FT22" s="70"/>
      <c r="FU22" s="70"/>
      <c r="FV22" s="70"/>
      <c r="FW22" s="70"/>
      <c r="FX22" s="70"/>
      <c r="FY22" s="63" t="n">
        <v>8896629.87900734</v>
      </c>
      <c r="FZ22" s="64" t="n">
        <v>3603489.59462561</v>
      </c>
      <c r="GA22" s="64" t="n">
        <v>1659587.46616573</v>
      </c>
      <c r="GB22" s="64" t="n">
        <v>2224798.86667367</v>
      </c>
      <c r="GC22" s="65" t="n">
        <v>843438.178971243</v>
      </c>
      <c r="GD22" s="64" t="n">
        <v>218533.422228869</v>
      </c>
      <c r="GE22" s="66" t="n">
        <v>346782.350342214</v>
      </c>
      <c r="GF22" s="63" t="n">
        <v>3570791.56015256</v>
      </c>
      <c r="GG22" s="67" t="n">
        <v>1707936.30370518</v>
      </c>
      <c r="GH22" s="67" t="n">
        <v>1009792.72294014</v>
      </c>
      <c r="GI22" s="64" t="n">
        <v>483354.572945673</v>
      </c>
      <c r="GJ22" s="64" t="n">
        <v>335390.100884051</v>
      </c>
      <c r="GK22" s="64" t="n">
        <v>27201.8672343946</v>
      </c>
      <c r="GL22" s="66" t="n">
        <v>7115.99244312121</v>
      </c>
      <c r="GM22" s="84" t="s">
        <v>68</v>
      </c>
      <c r="GN22" s="84"/>
      <c r="GO22" s="84"/>
      <c r="GP22" s="84"/>
      <c r="GQ22" s="84"/>
      <c r="GR22" s="84"/>
      <c r="GS22" s="84"/>
      <c r="GT22" s="84"/>
      <c r="GU22" s="81"/>
      <c r="GV22" s="82"/>
    </row>
    <row r="23" s="38" customFormat="true" ht="15.6" hidden="false" customHeight="true" outlineLevel="0" collapsed="false">
      <c r="A23" s="73"/>
      <c r="B23" s="74"/>
      <c r="C23" s="74"/>
      <c r="D23" s="70" t="s">
        <v>69</v>
      </c>
      <c r="E23" s="70"/>
      <c r="F23" s="70"/>
      <c r="G23" s="70"/>
      <c r="H23" s="70"/>
      <c r="I23" s="70"/>
      <c r="J23" s="70"/>
      <c r="K23" s="75" t="n">
        <v>54316064.913638</v>
      </c>
      <c r="L23" s="76" t="n">
        <v>20791011.6271688</v>
      </c>
      <c r="M23" s="76" t="n">
        <v>11233462.4470722</v>
      </c>
      <c r="N23" s="76" t="n">
        <v>8134742.16820256</v>
      </c>
      <c r="O23" s="77" t="n">
        <v>9251698.85350262</v>
      </c>
      <c r="P23" s="76" t="n">
        <v>2557875.84383952</v>
      </c>
      <c r="Q23" s="78" t="n">
        <v>2347273.9738523</v>
      </c>
      <c r="R23" s="75" t="n">
        <v>4694910.70731082</v>
      </c>
      <c r="S23" s="79" t="n">
        <v>1320022.25236154</v>
      </c>
      <c r="T23" s="79" t="n">
        <v>1687512.37327733</v>
      </c>
      <c r="U23" s="76" t="n">
        <v>739810.658531604</v>
      </c>
      <c r="V23" s="76" t="n">
        <v>663687.505773439</v>
      </c>
      <c r="W23" s="76" t="n">
        <v>200935.110403652</v>
      </c>
      <c r="X23" s="78" t="n">
        <v>82942.8069632546</v>
      </c>
      <c r="Y23" s="80" t="s">
        <v>70</v>
      </c>
      <c r="Z23" s="80"/>
      <c r="AA23" s="80"/>
      <c r="AB23" s="80"/>
      <c r="AC23" s="80"/>
      <c r="AD23" s="80"/>
      <c r="AE23" s="80"/>
      <c r="AF23" s="81"/>
      <c r="AG23" s="81"/>
      <c r="AH23" s="82"/>
      <c r="AI23" s="73"/>
      <c r="AJ23" s="74"/>
      <c r="AK23" s="74"/>
      <c r="AL23" s="70" t="s">
        <v>69</v>
      </c>
      <c r="AM23" s="70"/>
      <c r="AN23" s="70"/>
      <c r="AO23" s="70"/>
      <c r="AP23" s="70"/>
      <c r="AQ23" s="70"/>
      <c r="AR23" s="70"/>
      <c r="AS23" s="75" t="n">
        <v>13913591.4246255</v>
      </c>
      <c r="AT23" s="76" t="n">
        <v>3378451.54660039</v>
      </c>
      <c r="AU23" s="76" t="n">
        <v>2885761.7920666</v>
      </c>
      <c r="AV23" s="76" t="n">
        <v>2227532.76076732</v>
      </c>
      <c r="AW23" s="77" t="n">
        <v>3579141.47413022</v>
      </c>
      <c r="AX23" s="76" t="n">
        <v>1056356.41027138</v>
      </c>
      <c r="AY23" s="78" t="n">
        <v>786347.440789554</v>
      </c>
      <c r="AZ23" s="75" t="n">
        <v>900704.145377612</v>
      </c>
      <c r="BA23" s="79" t="n">
        <v>120185.577502583</v>
      </c>
      <c r="BB23" s="79" t="n">
        <v>138548.359279721</v>
      </c>
      <c r="BC23" s="76" t="n">
        <v>107096.124370714</v>
      </c>
      <c r="BD23" s="76" t="n">
        <v>172659.248193449</v>
      </c>
      <c r="BE23" s="76" t="n">
        <v>127337.237085658</v>
      </c>
      <c r="BF23" s="78" t="n">
        <v>234877.598945488</v>
      </c>
      <c r="BG23" s="80" t="s">
        <v>70</v>
      </c>
      <c r="BH23" s="80"/>
      <c r="BI23" s="80"/>
      <c r="BJ23" s="80"/>
      <c r="BK23" s="80"/>
      <c r="BL23" s="80"/>
      <c r="BM23" s="80"/>
      <c r="BN23" s="81"/>
      <c r="BO23" s="81"/>
      <c r="BP23" s="82"/>
      <c r="BQ23" s="73"/>
      <c r="BR23" s="74"/>
      <c r="BS23" s="74"/>
      <c r="BT23" s="70" t="s">
        <v>69</v>
      </c>
      <c r="BU23" s="70"/>
      <c r="BV23" s="70"/>
      <c r="BW23" s="70"/>
      <c r="BX23" s="70"/>
      <c r="BY23" s="70"/>
      <c r="BZ23" s="70"/>
      <c r="CA23" s="75" t="n">
        <v>2491149.90736505</v>
      </c>
      <c r="CB23" s="76" t="n">
        <v>396994.151087611</v>
      </c>
      <c r="CC23" s="76" t="n">
        <v>570846.348804967</v>
      </c>
      <c r="CD23" s="76" t="n">
        <v>285947.616790513</v>
      </c>
      <c r="CE23" s="77" t="n">
        <v>798717.075546192</v>
      </c>
      <c r="CF23" s="76" t="n">
        <v>230671.031294508</v>
      </c>
      <c r="CG23" s="78" t="n">
        <v>207973.683841261</v>
      </c>
      <c r="CH23" s="75" t="n">
        <v>4577230.35328336</v>
      </c>
      <c r="CI23" s="79" t="n">
        <v>1209095.79268291</v>
      </c>
      <c r="CJ23" s="79" t="n">
        <v>1132438.12603014</v>
      </c>
      <c r="CK23" s="76" t="n">
        <v>885321.181043305</v>
      </c>
      <c r="CL23" s="76" t="n">
        <v>1128577.4008891</v>
      </c>
      <c r="CM23" s="76" t="n">
        <v>59418.6372610028</v>
      </c>
      <c r="CN23" s="78" t="n">
        <v>162379.21537691</v>
      </c>
      <c r="CO23" s="80" t="s">
        <v>70</v>
      </c>
      <c r="CP23" s="80"/>
      <c r="CQ23" s="80"/>
      <c r="CR23" s="80"/>
      <c r="CS23" s="80"/>
      <c r="CT23" s="80"/>
      <c r="CU23" s="80"/>
      <c r="CV23" s="81"/>
      <c r="CW23" s="81"/>
      <c r="CX23" s="82"/>
      <c r="CY23" s="73"/>
      <c r="CZ23" s="74"/>
      <c r="DA23" s="74"/>
      <c r="DB23" s="70" t="s">
        <v>69</v>
      </c>
      <c r="DC23" s="70"/>
      <c r="DD23" s="70"/>
      <c r="DE23" s="70"/>
      <c r="DF23" s="70"/>
      <c r="DG23" s="70"/>
      <c r="DH23" s="70"/>
      <c r="DI23" s="75" t="n">
        <v>4593756.69397094</v>
      </c>
      <c r="DJ23" s="76" t="n">
        <v>2524062.07014978</v>
      </c>
      <c r="DK23" s="76" t="n">
        <v>1081362.97021769</v>
      </c>
      <c r="DL23" s="76" t="n">
        <v>885438.926481173</v>
      </c>
      <c r="DM23" s="77" t="n">
        <v>86243.0630535612</v>
      </c>
      <c r="DN23" s="76" t="n">
        <v>2297.03578510497</v>
      </c>
      <c r="DO23" s="78" t="n">
        <v>14352.6282836308</v>
      </c>
      <c r="DP23" s="75" t="n">
        <v>14380409.3906854</v>
      </c>
      <c r="DQ23" s="79" t="n">
        <v>7338644.21342302</v>
      </c>
      <c r="DR23" s="79" t="n">
        <v>1910618.22567778</v>
      </c>
      <c r="DS23" s="76" t="n">
        <v>1491048.10217015</v>
      </c>
      <c r="DT23" s="76" t="n">
        <v>2175620.5709126</v>
      </c>
      <c r="DU23" s="76" t="n">
        <v>771077.783857756</v>
      </c>
      <c r="DV23" s="78" t="n">
        <v>693400.494644132</v>
      </c>
      <c r="DW23" s="80" t="s">
        <v>70</v>
      </c>
      <c r="DX23" s="80"/>
      <c r="DY23" s="80"/>
      <c r="DZ23" s="80"/>
      <c r="EA23" s="80"/>
      <c r="EB23" s="80"/>
      <c r="EC23" s="80"/>
      <c r="ED23" s="81"/>
      <c r="EE23" s="81"/>
      <c r="EF23" s="82"/>
      <c r="EG23" s="73"/>
      <c r="EH23" s="74"/>
      <c r="EI23" s="74"/>
      <c r="EJ23" s="70" t="s">
        <v>69</v>
      </c>
      <c r="EK23" s="70"/>
      <c r="EL23" s="70"/>
      <c r="EM23" s="70"/>
      <c r="EN23" s="70"/>
      <c r="EO23" s="70"/>
      <c r="EP23" s="70"/>
      <c r="EQ23" s="75" t="n">
        <v>604346.286285867</v>
      </c>
      <c r="ER23" s="76" t="n">
        <v>286919.889033175</v>
      </c>
      <c r="ES23" s="76" t="n">
        <v>145664.406980577</v>
      </c>
      <c r="ET23" s="76" t="n">
        <v>79922.8096145934</v>
      </c>
      <c r="EU23" s="77" t="n">
        <v>69526.7817880521</v>
      </c>
      <c r="EV23" s="76" t="n">
        <v>7496.01986322408</v>
      </c>
      <c r="EW23" s="78" t="n">
        <v>14816.379006245</v>
      </c>
      <c r="EX23" s="75" t="n">
        <v>3474187.37672073</v>
      </c>
      <c r="EY23" s="79" t="n">
        <v>2236322.36192122</v>
      </c>
      <c r="EZ23" s="79" t="n">
        <v>714624.063997534</v>
      </c>
      <c r="FA23" s="76" t="n">
        <v>400019.990059763</v>
      </c>
      <c r="FB23" s="76" t="n">
        <v>117613.646694723</v>
      </c>
      <c r="FC23" s="76" t="n">
        <v>5607.31404749527</v>
      </c>
      <c r="FD23" s="95" t="s">
        <v>60</v>
      </c>
      <c r="FE23" s="80" t="s">
        <v>70</v>
      </c>
      <c r="FF23" s="80"/>
      <c r="FG23" s="80"/>
      <c r="FH23" s="80"/>
      <c r="FI23" s="80"/>
      <c r="FJ23" s="80"/>
      <c r="FK23" s="80"/>
      <c r="FL23" s="81"/>
      <c r="FM23" s="81"/>
      <c r="FN23" s="82"/>
      <c r="FO23" s="73"/>
      <c r="FP23" s="74"/>
      <c r="FQ23" s="74"/>
      <c r="FR23" s="70" t="s">
        <v>69</v>
      </c>
      <c r="FS23" s="70"/>
      <c r="FT23" s="70"/>
      <c r="FU23" s="70"/>
      <c r="FV23" s="70"/>
      <c r="FW23" s="70"/>
      <c r="FX23" s="70"/>
      <c r="FY23" s="75" t="n">
        <v>3506440.18038443</v>
      </c>
      <c r="FZ23" s="76" t="n">
        <v>1431260.21208126</v>
      </c>
      <c r="GA23" s="76" t="n">
        <v>648709.847746421</v>
      </c>
      <c r="GB23" s="76" t="n">
        <v>876703.711343358</v>
      </c>
      <c r="GC23" s="77" t="n">
        <v>316616.305536871</v>
      </c>
      <c r="GD23" s="76" t="n">
        <v>85239.2459804742</v>
      </c>
      <c r="GE23" s="78" t="n">
        <v>147910.857696044</v>
      </c>
      <c r="GF23" s="75" t="n">
        <v>1179338.44762828</v>
      </c>
      <c r="GG23" s="79" t="n">
        <v>549053.560325323</v>
      </c>
      <c r="GH23" s="79" t="n">
        <v>317375.932993425</v>
      </c>
      <c r="GI23" s="76" t="n">
        <v>155900.287030059</v>
      </c>
      <c r="GJ23" s="76" t="n">
        <v>143295.780984417</v>
      </c>
      <c r="GK23" s="76" t="n">
        <v>11440.0179892706</v>
      </c>
      <c r="GL23" s="78" t="n">
        <v>2272.86830578565</v>
      </c>
      <c r="GM23" s="80" t="s">
        <v>70</v>
      </c>
      <c r="GN23" s="80"/>
      <c r="GO23" s="80"/>
      <c r="GP23" s="80"/>
      <c r="GQ23" s="80"/>
      <c r="GR23" s="80"/>
      <c r="GS23" s="80"/>
      <c r="GT23" s="81"/>
      <c r="GU23" s="81"/>
      <c r="GV23" s="82"/>
    </row>
    <row r="24" s="38" customFormat="true" ht="15.6" hidden="false" customHeight="true" outlineLevel="0" collapsed="false">
      <c r="A24" s="73"/>
      <c r="B24" s="74"/>
      <c r="C24" s="74"/>
      <c r="D24" s="70" t="s">
        <v>71</v>
      </c>
      <c r="E24" s="70"/>
      <c r="F24" s="70"/>
      <c r="G24" s="70"/>
      <c r="H24" s="70"/>
      <c r="I24" s="70"/>
      <c r="J24" s="70"/>
      <c r="K24" s="75" t="n">
        <v>15551897.6836181</v>
      </c>
      <c r="L24" s="76" t="n">
        <v>3830560.74309348</v>
      </c>
      <c r="M24" s="76" t="n">
        <v>2988403.11161086</v>
      </c>
      <c r="N24" s="76" t="n">
        <v>2482053.70744192</v>
      </c>
      <c r="O24" s="77" t="n">
        <v>3863962.39745271</v>
      </c>
      <c r="P24" s="76" t="n">
        <v>1055767.18570005</v>
      </c>
      <c r="Q24" s="78" t="n">
        <v>1331150.53831912</v>
      </c>
      <c r="R24" s="75" t="n">
        <v>1208162.23937713</v>
      </c>
      <c r="S24" s="79" t="n">
        <v>410005.227284654</v>
      </c>
      <c r="T24" s="79" t="n">
        <v>466775.480305664</v>
      </c>
      <c r="U24" s="76" t="n">
        <v>184116.247377952</v>
      </c>
      <c r="V24" s="76" t="n">
        <v>110941.339609448</v>
      </c>
      <c r="W24" s="76" t="n">
        <v>12066.2803762593</v>
      </c>
      <c r="X24" s="78" t="n">
        <v>24257.6644231545</v>
      </c>
      <c r="Y24" s="80" t="s">
        <v>72</v>
      </c>
      <c r="Z24" s="80"/>
      <c r="AA24" s="80"/>
      <c r="AB24" s="80"/>
      <c r="AC24" s="80"/>
      <c r="AD24" s="80"/>
      <c r="AE24" s="80"/>
      <c r="AF24" s="81"/>
      <c r="AG24" s="81"/>
      <c r="AH24" s="82"/>
      <c r="AI24" s="73"/>
      <c r="AJ24" s="74"/>
      <c r="AK24" s="74"/>
      <c r="AL24" s="70" t="s">
        <v>71</v>
      </c>
      <c r="AM24" s="70"/>
      <c r="AN24" s="70"/>
      <c r="AO24" s="70"/>
      <c r="AP24" s="70"/>
      <c r="AQ24" s="70"/>
      <c r="AR24" s="70"/>
      <c r="AS24" s="75" t="n">
        <v>11214790.8747236</v>
      </c>
      <c r="AT24" s="76" t="n">
        <v>2383857.88244013</v>
      </c>
      <c r="AU24" s="76" t="n">
        <v>1929704.48460835</v>
      </c>
      <c r="AV24" s="76" t="n">
        <v>1825925.20261442</v>
      </c>
      <c r="AW24" s="77" t="n">
        <v>3213200.33059512</v>
      </c>
      <c r="AX24" s="76" t="n">
        <v>913224.375438071</v>
      </c>
      <c r="AY24" s="78" t="n">
        <v>948878.599027483</v>
      </c>
      <c r="AZ24" s="75" t="n">
        <v>480452.949135068</v>
      </c>
      <c r="BA24" s="79" t="n">
        <v>24427.1802936028</v>
      </c>
      <c r="BB24" s="79" t="n">
        <v>20972.7536661658</v>
      </c>
      <c r="BC24" s="76" t="n">
        <v>48078.7447824813</v>
      </c>
      <c r="BD24" s="76" t="n">
        <v>72781.4713946785</v>
      </c>
      <c r="BE24" s="76" t="n">
        <v>60356.932295841</v>
      </c>
      <c r="BF24" s="78" t="n">
        <v>253835.866702299</v>
      </c>
      <c r="BG24" s="80" t="s">
        <v>72</v>
      </c>
      <c r="BH24" s="80"/>
      <c r="BI24" s="80"/>
      <c r="BJ24" s="80"/>
      <c r="BK24" s="80"/>
      <c r="BL24" s="80"/>
      <c r="BM24" s="80"/>
      <c r="BN24" s="81"/>
      <c r="BO24" s="81"/>
      <c r="BP24" s="82"/>
      <c r="BQ24" s="73"/>
      <c r="BR24" s="74"/>
      <c r="BS24" s="74"/>
      <c r="BT24" s="70" t="s">
        <v>71</v>
      </c>
      <c r="BU24" s="70"/>
      <c r="BV24" s="70"/>
      <c r="BW24" s="70"/>
      <c r="BX24" s="70"/>
      <c r="BY24" s="70"/>
      <c r="BZ24" s="70"/>
      <c r="CA24" s="75" t="n">
        <v>242135.473687427</v>
      </c>
      <c r="CB24" s="76" t="n">
        <v>44235.7727527825</v>
      </c>
      <c r="CC24" s="76" t="n">
        <v>56091.4747210615</v>
      </c>
      <c r="CD24" s="76" t="n">
        <v>25486.0936323584</v>
      </c>
      <c r="CE24" s="77" t="n">
        <v>49846.3278036226</v>
      </c>
      <c r="CF24" s="76" t="n">
        <v>28943.1489234882</v>
      </c>
      <c r="CG24" s="78" t="n">
        <v>37532.6558541137</v>
      </c>
      <c r="CH24" s="75" t="n">
        <v>843562.594903079</v>
      </c>
      <c r="CI24" s="79" t="n">
        <v>169312.454251506</v>
      </c>
      <c r="CJ24" s="79" t="n">
        <v>176876.33576587</v>
      </c>
      <c r="CK24" s="76" t="n">
        <v>170362.741531309</v>
      </c>
      <c r="CL24" s="76" t="n">
        <v>278381.11174142</v>
      </c>
      <c r="CM24" s="76" t="n">
        <v>12179.738154854</v>
      </c>
      <c r="CN24" s="78" t="n">
        <v>36450.2134581185</v>
      </c>
      <c r="CO24" s="80" t="s">
        <v>72</v>
      </c>
      <c r="CP24" s="80"/>
      <c r="CQ24" s="80"/>
      <c r="CR24" s="80"/>
      <c r="CS24" s="80"/>
      <c r="CT24" s="80"/>
      <c r="CU24" s="80"/>
      <c r="CV24" s="81"/>
      <c r="CW24" s="81"/>
      <c r="CX24" s="82"/>
      <c r="CY24" s="73"/>
      <c r="CZ24" s="74"/>
      <c r="DA24" s="74"/>
      <c r="DB24" s="70" t="s">
        <v>71</v>
      </c>
      <c r="DC24" s="70"/>
      <c r="DD24" s="70"/>
      <c r="DE24" s="70"/>
      <c r="DF24" s="70"/>
      <c r="DG24" s="70"/>
      <c r="DH24" s="70"/>
      <c r="DI24" s="75" t="n">
        <v>379133.511643012</v>
      </c>
      <c r="DJ24" s="76" t="n">
        <v>247150.887446319</v>
      </c>
      <c r="DK24" s="76" t="n">
        <v>68731.3528359759</v>
      </c>
      <c r="DL24" s="76" t="n">
        <v>50630.1214995556</v>
      </c>
      <c r="DM24" s="77" t="n">
        <v>6178.8049903158</v>
      </c>
      <c r="DN24" s="76" t="n">
        <v>3664.30261363781</v>
      </c>
      <c r="DO24" s="78" t="n">
        <v>2778.04225720703</v>
      </c>
      <c r="DP24" s="75" t="n">
        <v>389384.728449393</v>
      </c>
      <c r="DQ24" s="79" t="n">
        <v>201981.924049554</v>
      </c>
      <c r="DR24" s="79" t="n">
        <v>62117.4796946132</v>
      </c>
      <c r="DS24" s="76" t="n">
        <v>34343.1292390936</v>
      </c>
      <c r="DT24" s="76" t="n">
        <v>57904.343955045</v>
      </c>
      <c r="DU24" s="76" t="n">
        <v>17645.6778893694</v>
      </c>
      <c r="DV24" s="78" t="n">
        <v>15392.1736217178</v>
      </c>
      <c r="DW24" s="80" t="s">
        <v>72</v>
      </c>
      <c r="DX24" s="80"/>
      <c r="DY24" s="80"/>
      <c r="DZ24" s="80"/>
      <c r="EA24" s="80"/>
      <c r="EB24" s="80"/>
      <c r="EC24" s="80"/>
      <c r="ED24" s="81"/>
      <c r="EE24" s="81"/>
      <c r="EF24" s="82"/>
      <c r="EG24" s="73"/>
      <c r="EH24" s="74"/>
      <c r="EI24" s="74"/>
      <c r="EJ24" s="70" t="s">
        <v>71</v>
      </c>
      <c r="EK24" s="70"/>
      <c r="EL24" s="70"/>
      <c r="EM24" s="70"/>
      <c r="EN24" s="70"/>
      <c r="EO24" s="70"/>
      <c r="EP24" s="70"/>
      <c r="EQ24" s="75" t="n">
        <v>47210.0133955413</v>
      </c>
      <c r="ER24" s="76" t="n">
        <v>18954.4272110173</v>
      </c>
      <c r="ES24" s="76" t="n">
        <v>18030.9239744015</v>
      </c>
      <c r="ET24" s="76" t="n">
        <v>6079.4148771104</v>
      </c>
      <c r="EU24" s="77" t="n">
        <v>2495.7218371766</v>
      </c>
      <c r="EV24" s="76" t="n">
        <v>1568.00652216605</v>
      </c>
      <c r="EW24" s="78" t="n">
        <v>81.5189736695106</v>
      </c>
      <c r="EX24" s="75" t="n">
        <v>92665.0270627894</v>
      </c>
      <c r="EY24" s="79" t="n">
        <v>56694.5831271126</v>
      </c>
      <c r="EZ24" s="79" t="n">
        <v>23464.6909176652</v>
      </c>
      <c r="FA24" s="76" t="n">
        <v>10402.467112515</v>
      </c>
      <c r="FB24" s="76" t="n">
        <v>1833.90784423332</v>
      </c>
      <c r="FC24" s="76" t="n">
        <v>269.378061263261</v>
      </c>
      <c r="FD24" s="95" t="s">
        <v>60</v>
      </c>
      <c r="FE24" s="80" t="s">
        <v>72</v>
      </c>
      <c r="FF24" s="80"/>
      <c r="FG24" s="80"/>
      <c r="FH24" s="80"/>
      <c r="FI24" s="80"/>
      <c r="FJ24" s="80"/>
      <c r="FK24" s="80"/>
      <c r="FL24" s="81"/>
      <c r="FM24" s="81"/>
      <c r="FN24" s="82"/>
      <c r="FO24" s="73"/>
      <c r="FP24" s="74"/>
      <c r="FQ24" s="74"/>
      <c r="FR24" s="70" t="s">
        <v>71</v>
      </c>
      <c r="FS24" s="70"/>
      <c r="FT24" s="70"/>
      <c r="FU24" s="70"/>
      <c r="FV24" s="70"/>
      <c r="FW24" s="70"/>
      <c r="FX24" s="70"/>
      <c r="FY24" s="75" t="n">
        <v>275551.980585342</v>
      </c>
      <c r="FZ24" s="76" t="n">
        <v>125381.115376418</v>
      </c>
      <c r="GA24" s="76" t="n">
        <v>60653.692169376</v>
      </c>
      <c r="GB24" s="76" t="n">
        <v>57030.611298166</v>
      </c>
      <c r="GC24" s="77" t="n">
        <v>15802.6577384068</v>
      </c>
      <c r="GD24" s="76" t="n">
        <v>5332.06128555156</v>
      </c>
      <c r="GE24" s="78" t="n">
        <v>11351.8427174233</v>
      </c>
      <c r="GF24" s="75" t="n">
        <v>378848.290655797</v>
      </c>
      <c r="GG24" s="79" t="n">
        <v>148559.288860382</v>
      </c>
      <c r="GH24" s="79" t="n">
        <v>104984.442951721</v>
      </c>
      <c r="GI24" s="76" t="n">
        <v>69598.9334769627</v>
      </c>
      <c r="GJ24" s="76" t="n">
        <v>54596.3799432478</v>
      </c>
      <c r="GK24" s="76" t="n">
        <v>517.28413954845</v>
      </c>
      <c r="GL24" s="78" t="n">
        <v>591.961283935374</v>
      </c>
      <c r="GM24" s="80" t="s">
        <v>72</v>
      </c>
      <c r="GN24" s="80"/>
      <c r="GO24" s="80"/>
      <c r="GP24" s="80"/>
      <c r="GQ24" s="80"/>
      <c r="GR24" s="80"/>
      <c r="GS24" s="80"/>
      <c r="GT24" s="81"/>
      <c r="GU24" s="81"/>
      <c r="GV24" s="82"/>
    </row>
    <row r="25" s="38" customFormat="true" ht="15.6" hidden="false" customHeight="true" outlineLevel="0" collapsed="false">
      <c r="A25" s="73"/>
      <c r="B25" s="74"/>
      <c r="C25" s="74"/>
      <c r="D25" s="70" t="s">
        <v>73</v>
      </c>
      <c r="E25" s="70"/>
      <c r="F25" s="70"/>
      <c r="G25" s="70"/>
      <c r="H25" s="70"/>
      <c r="I25" s="70"/>
      <c r="J25" s="70"/>
      <c r="K25" s="75" t="n">
        <v>10177830.9219166</v>
      </c>
      <c r="L25" s="76" t="n">
        <v>3704100.65393325</v>
      </c>
      <c r="M25" s="76" t="n">
        <v>2262266.47895117</v>
      </c>
      <c r="N25" s="76" t="n">
        <v>1480452.46607368</v>
      </c>
      <c r="O25" s="77" t="n">
        <v>1507580.00852152</v>
      </c>
      <c r="P25" s="76" t="n">
        <v>452269.661969517</v>
      </c>
      <c r="Q25" s="78" t="n">
        <v>771161.65246747</v>
      </c>
      <c r="R25" s="75" t="n">
        <v>1005820.9150149</v>
      </c>
      <c r="S25" s="79" t="n">
        <v>470183.08242522</v>
      </c>
      <c r="T25" s="79" t="n">
        <v>321545.073271356</v>
      </c>
      <c r="U25" s="76" t="n">
        <v>117830.908072681</v>
      </c>
      <c r="V25" s="76" t="n">
        <v>67295.1432349617</v>
      </c>
      <c r="W25" s="76" t="n">
        <v>21309.7081319705</v>
      </c>
      <c r="X25" s="78" t="n">
        <v>7656.9998787117</v>
      </c>
      <c r="Y25" s="86" t="s">
        <v>74</v>
      </c>
      <c r="Z25" s="86"/>
      <c r="AA25" s="86"/>
      <c r="AB25" s="86"/>
      <c r="AC25" s="86"/>
      <c r="AD25" s="86"/>
      <c r="AE25" s="86"/>
      <c r="AF25" s="81"/>
      <c r="AG25" s="81"/>
      <c r="AH25" s="82"/>
      <c r="AI25" s="73"/>
      <c r="AJ25" s="74"/>
      <c r="AK25" s="74"/>
      <c r="AL25" s="70" t="s">
        <v>73</v>
      </c>
      <c r="AM25" s="70"/>
      <c r="AN25" s="70"/>
      <c r="AO25" s="70"/>
      <c r="AP25" s="70"/>
      <c r="AQ25" s="70"/>
      <c r="AR25" s="70"/>
      <c r="AS25" s="75" t="n">
        <v>1981061.36744994</v>
      </c>
      <c r="AT25" s="76" t="n">
        <v>633908.572980825</v>
      </c>
      <c r="AU25" s="76" t="n">
        <v>367650.5449192</v>
      </c>
      <c r="AV25" s="76" t="n">
        <v>263861.960068913</v>
      </c>
      <c r="AW25" s="77" t="n">
        <v>457362.045466749</v>
      </c>
      <c r="AX25" s="76" t="n">
        <v>133300.852206466</v>
      </c>
      <c r="AY25" s="78" t="n">
        <v>124977.391807788</v>
      </c>
      <c r="AZ25" s="75" t="n">
        <v>136849.336762247</v>
      </c>
      <c r="BA25" s="79" t="n">
        <v>38370.0205207509</v>
      </c>
      <c r="BB25" s="79" t="n">
        <v>20280.866772167</v>
      </c>
      <c r="BC25" s="76" t="n">
        <v>20779.099550529</v>
      </c>
      <c r="BD25" s="76" t="n">
        <v>15571.9782201483</v>
      </c>
      <c r="BE25" s="76" t="n">
        <v>14482.9293314824</v>
      </c>
      <c r="BF25" s="78" t="n">
        <v>27364.4423671696</v>
      </c>
      <c r="BG25" s="86" t="s">
        <v>74</v>
      </c>
      <c r="BH25" s="86"/>
      <c r="BI25" s="86"/>
      <c r="BJ25" s="86"/>
      <c r="BK25" s="86"/>
      <c r="BL25" s="86"/>
      <c r="BM25" s="86"/>
      <c r="BN25" s="81"/>
      <c r="BO25" s="81"/>
      <c r="BP25" s="82"/>
      <c r="BQ25" s="73"/>
      <c r="BR25" s="74"/>
      <c r="BS25" s="74"/>
      <c r="BT25" s="70" t="s">
        <v>73</v>
      </c>
      <c r="BU25" s="70"/>
      <c r="BV25" s="70"/>
      <c r="BW25" s="70"/>
      <c r="BX25" s="70"/>
      <c r="BY25" s="70"/>
      <c r="BZ25" s="70"/>
      <c r="CA25" s="75" t="n">
        <v>2638228.39823538</v>
      </c>
      <c r="CB25" s="76" t="n">
        <v>678686.360985193</v>
      </c>
      <c r="CC25" s="76" t="n">
        <v>639647.962831743</v>
      </c>
      <c r="CD25" s="76" t="n">
        <v>246468.513873851</v>
      </c>
      <c r="CE25" s="77" t="n">
        <v>421580.39777655</v>
      </c>
      <c r="CF25" s="76" t="n">
        <v>175985.938132622</v>
      </c>
      <c r="CG25" s="78" t="n">
        <v>475859.224635417</v>
      </c>
      <c r="CH25" s="75" t="n">
        <v>1019630.09826959</v>
      </c>
      <c r="CI25" s="79" t="n">
        <v>298931.124003677</v>
      </c>
      <c r="CJ25" s="79" t="n">
        <v>208697.924618209</v>
      </c>
      <c r="CK25" s="76" t="n">
        <v>153999.428925948</v>
      </c>
      <c r="CL25" s="76" t="n">
        <v>294115.194745396</v>
      </c>
      <c r="CM25" s="76" t="n">
        <v>18785.1285208897</v>
      </c>
      <c r="CN25" s="78" t="n">
        <v>45101.2974554747</v>
      </c>
      <c r="CO25" s="86" t="s">
        <v>74</v>
      </c>
      <c r="CP25" s="86"/>
      <c r="CQ25" s="86"/>
      <c r="CR25" s="86"/>
      <c r="CS25" s="86"/>
      <c r="CT25" s="86"/>
      <c r="CU25" s="86"/>
      <c r="CV25" s="81"/>
      <c r="CW25" s="81"/>
      <c r="CX25" s="82"/>
      <c r="CY25" s="73"/>
      <c r="CZ25" s="74"/>
      <c r="DA25" s="74"/>
      <c r="DB25" s="70" t="s">
        <v>73</v>
      </c>
      <c r="DC25" s="70"/>
      <c r="DD25" s="70"/>
      <c r="DE25" s="70"/>
      <c r="DF25" s="70"/>
      <c r="DG25" s="70"/>
      <c r="DH25" s="70"/>
      <c r="DI25" s="75" t="n">
        <v>912303.983972369</v>
      </c>
      <c r="DJ25" s="76" t="n">
        <v>540734.145355143</v>
      </c>
      <c r="DK25" s="76" t="n">
        <v>198726.97659766</v>
      </c>
      <c r="DL25" s="76" t="n">
        <v>153367.213510436</v>
      </c>
      <c r="DM25" s="77" t="n">
        <v>13237.0385655102</v>
      </c>
      <c r="DN25" s="76" t="n">
        <v>376.038291502427</v>
      </c>
      <c r="DO25" s="78" t="n">
        <v>5862.57165211735</v>
      </c>
      <c r="DP25" s="75" t="n">
        <v>1064450.84073623</v>
      </c>
      <c r="DQ25" s="79" t="n">
        <v>237144.110919598</v>
      </c>
      <c r="DR25" s="79" t="n">
        <v>212176.413129033</v>
      </c>
      <c r="DS25" s="76" t="n">
        <v>329431.162990431</v>
      </c>
      <c r="DT25" s="76" t="n">
        <v>174719.132522418</v>
      </c>
      <c r="DU25" s="76" t="n">
        <v>68523.57349156</v>
      </c>
      <c r="DV25" s="78" t="n">
        <v>42456.4476831856</v>
      </c>
      <c r="DW25" s="86" t="s">
        <v>74</v>
      </c>
      <c r="DX25" s="86"/>
      <c r="DY25" s="86"/>
      <c r="DZ25" s="86"/>
      <c r="EA25" s="86"/>
      <c r="EB25" s="86"/>
      <c r="EC25" s="86"/>
      <c r="ED25" s="81"/>
      <c r="EE25" s="81"/>
      <c r="EF25" s="82"/>
      <c r="EG25" s="73"/>
      <c r="EH25" s="74"/>
      <c r="EI25" s="74"/>
      <c r="EJ25" s="70" t="s">
        <v>73</v>
      </c>
      <c r="EK25" s="70"/>
      <c r="EL25" s="70"/>
      <c r="EM25" s="70"/>
      <c r="EN25" s="70"/>
      <c r="EO25" s="70"/>
      <c r="EP25" s="70"/>
      <c r="EQ25" s="75" t="n">
        <v>206723.974705049</v>
      </c>
      <c r="ER25" s="76" t="n">
        <v>123411.976822369</v>
      </c>
      <c r="ES25" s="76" t="n">
        <v>51203.6972926566</v>
      </c>
      <c r="ET25" s="76" t="n">
        <v>18516.0588272464</v>
      </c>
      <c r="EU25" s="77" t="n">
        <v>8927.65436474473</v>
      </c>
      <c r="EV25" s="76" t="n">
        <v>2325.188583837</v>
      </c>
      <c r="EW25" s="78" t="n">
        <v>2339.39881419493</v>
      </c>
      <c r="EX25" s="75" t="n">
        <v>239120.157552011</v>
      </c>
      <c r="EY25" s="79" t="n">
        <v>183172.896497828</v>
      </c>
      <c r="EZ25" s="79" t="n">
        <v>38840.8994185618</v>
      </c>
      <c r="FA25" s="76" t="n">
        <v>13132.2185420855</v>
      </c>
      <c r="FB25" s="76" t="n">
        <v>3750.9194910947</v>
      </c>
      <c r="FC25" s="76" t="n">
        <v>223.223602440616</v>
      </c>
      <c r="FD25" s="95" t="s">
        <v>60</v>
      </c>
      <c r="FE25" s="86" t="s">
        <v>74</v>
      </c>
      <c r="FF25" s="86"/>
      <c r="FG25" s="86"/>
      <c r="FH25" s="86"/>
      <c r="FI25" s="86"/>
      <c r="FJ25" s="86"/>
      <c r="FK25" s="86"/>
      <c r="FL25" s="81"/>
      <c r="FM25" s="81"/>
      <c r="FN25" s="82"/>
      <c r="FO25" s="73"/>
      <c r="FP25" s="74"/>
      <c r="FQ25" s="74"/>
      <c r="FR25" s="70" t="s">
        <v>73</v>
      </c>
      <c r="FS25" s="70"/>
      <c r="FT25" s="70"/>
      <c r="FU25" s="70"/>
      <c r="FV25" s="70"/>
      <c r="FW25" s="70"/>
      <c r="FX25" s="70"/>
      <c r="FY25" s="75" t="n">
        <v>622734.93026667</v>
      </c>
      <c r="FZ25" s="76" t="n">
        <v>289747.740139689</v>
      </c>
      <c r="GA25" s="76" t="n">
        <v>106212.549126322</v>
      </c>
      <c r="GB25" s="76" t="n">
        <v>136095.107355857</v>
      </c>
      <c r="GC25" s="77" t="n">
        <v>40205.0286842386</v>
      </c>
      <c r="GD25" s="76" t="n">
        <v>13044.5776196137</v>
      </c>
      <c r="GE25" s="78" t="n">
        <v>37429.9273409494</v>
      </c>
      <c r="GF25" s="75" t="n">
        <v>350906.918952227</v>
      </c>
      <c r="GG25" s="79" t="n">
        <v>209810.623282955</v>
      </c>
      <c r="GH25" s="79" t="n">
        <v>97283.5709742658</v>
      </c>
      <c r="GI25" s="76" t="n">
        <v>26970.7943557045</v>
      </c>
      <c r="GJ25" s="76" t="n">
        <v>10815.4754497082</v>
      </c>
      <c r="GK25" s="76" t="n">
        <v>3912.5040571329</v>
      </c>
      <c r="GL25" s="78" t="n">
        <v>2113.95083246104</v>
      </c>
      <c r="GM25" s="86" t="s">
        <v>74</v>
      </c>
      <c r="GN25" s="86"/>
      <c r="GO25" s="86"/>
      <c r="GP25" s="86"/>
      <c r="GQ25" s="86"/>
      <c r="GR25" s="86"/>
      <c r="GS25" s="86"/>
      <c r="GT25" s="81"/>
      <c r="GU25" s="81"/>
      <c r="GV25" s="82"/>
    </row>
    <row r="26" s="38" customFormat="true" ht="15.6" hidden="false" customHeight="true" outlineLevel="0" collapsed="false">
      <c r="A26" s="73"/>
      <c r="B26" s="74"/>
      <c r="C26" s="74"/>
      <c r="D26" s="70" t="s">
        <v>75</v>
      </c>
      <c r="E26" s="70"/>
      <c r="F26" s="70"/>
      <c r="G26" s="70"/>
      <c r="H26" s="70"/>
      <c r="I26" s="70"/>
      <c r="J26" s="70"/>
      <c r="K26" s="75" t="n">
        <v>1948348.93303789</v>
      </c>
      <c r="L26" s="76" t="n">
        <v>491934.767381797</v>
      </c>
      <c r="M26" s="76" t="n">
        <v>416265.695255055</v>
      </c>
      <c r="N26" s="76" t="n">
        <v>322081.886875816</v>
      </c>
      <c r="O26" s="77" t="n">
        <v>461053.917374157</v>
      </c>
      <c r="P26" s="76" t="n">
        <v>111500.158907332</v>
      </c>
      <c r="Q26" s="78" t="n">
        <v>145512.507243733</v>
      </c>
      <c r="R26" s="75" t="n">
        <v>107535.943458234</v>
      </c>
      <c r="S26" s="79" t="n">
        <v>41031.9148348307</v>
      </c>
      <c r="T26" s="79" t="n">
        <v>41299.2784987476</v>
      </c>
      <c r="U26" s="76" t="n">
        <v>15830.1879850569</v>
      </c>
      <c r="V26" s="76" t="n">
        <v>7991.25556955544</v>
      </c>
      <c r="W26" s="76" t="n">
        <v>241.710558182714</v>
      </c>
      <c r="X26" s="78" t="n">
        <v>1141.59601186084</v>
      </c>
      <c r="Y26" s="87" t="s">
        <v>76</v>
      </c>
      <c r="Z26" s="87"/>
      <c r="AA26" s="87"/>
      <c r="AB26" s="87"/>
      <c r="AC26" s="87"/>
      <c r="AD26" s="87"/>
      <c r="AE26" s="87"/>
      <c r="AF26" s="81"/>
      <c r="AG26" s="81"/>
      <c r="AH26" s="82"/>
      <c r="AI26" s="73"/>
      <c r="AJ26" s="74"/>
      <c r="AK26" s="74"/>
      <c r="AL26" s="70" t="s">
        <v>75</v>
      </c>
      <c r="AM26" s="70"/>
      <c r="AN26" s="70"/>
      <c r="AO26" s="70"/>
      <c r="AP26" s="70"/>
      <c r="AQ26" s="70"/>
      <c r="AR26" s="70"/>
      <c r="AS26" s="75" t="n">
        <v>733237.749106039</v>
      </c>
      <c r="AT26" s="76" t="n">
        <v>108845.225423475</v>
      </c>
      <c r="AU26" s="76" t="n">
        <v>95553.818977666</v>
      </c>
      <c r="AV26" s="76" t="n">
        <v>116131.419705849</v>
      </c>
      <c r="AW26" s="77" t="n">
        <v>290532.552833481</v>
      </c>
      <c r="AX26" s="76" t="n">
        <v>55963.9091301436</v>
      </c>
      <c r="AY26" s="78" t="n">
        <v>66210.8230354232</v>
      </c>
      <c r="AZ26" s="75" t="n">
        <v>69496.9421097408</v>
      </c>
      <c r="BA26" s="79" t="n">
        <v>5475.2905524056</v>
      </c>
      <c r="BB26" s="79" t="n">
        <v>5993.03651354898</v>
      </c>
      <c r="BC26" s="76" t="n">
        <v>15208.7025200743</v>
      </c>
      <c r="BD26" s="76" t="n">
        <v>14822.5034691744</v>
      </c>
      <c r="BE26" s="76" t="n">
        <v>11082.8647577532</v>
      </c>
      <c r="BF26" s="78" t="n">
        <v>16914.5442967842</v>
      </c>
      <c r="BG26" s="87" t="s">
        <v>76</v>
      </c>
      <c r="BH26" s="87"/>
      <c r="BI26" s="87"/>
      <c r="BJ26" s="87"/>
      <c r="BK26" s="87"/>
      <c r="BL26" s="87"/>
      <c r="BM26" s="87"/>
      <c r="BN26" s="81"/>
      <c r="BO26" s="81"/>
      <c r="BP26" s="82"/>
      <c r="BQ26" s="73"/>
      <c r="BR26" s="74"/>
      <c r="BS26" s="74"/>
      <c r="BT26" s="70" t="s">
        <v>75</v>
      </c>
      <c r="BU26" s="70"/>
      <c r="BV26" s="70"/>
      <c r="BW26" s="70"/>
      <c r="BX26" s="70"/>
      <c r="BY26" s="70"/>
      <c r="BZ26" s="70"/>
      <c r="CA26" s="75" t="n">
        <v>318655.366866107</v>
      </c>
      <c r="CB26" s="76" t="n">
        <v>78479.0972553072</v>
      </c>
      <c r="CC26" s="76" t="n">
        <v>101841.163997195</v>
      </c>
      <c r="CD26" s="76" t="n">
        <v>30688.5016005674</v>
      </c>
      <c r="CE26" s="77" t="n">
        <v>64703.6858589915</v>
      </c>
      <c r="CF26" s="76" t="n">
        <v>21356.1020851517</v>
      </c>
      <c r="CG26" s="78" t="n">
        <v>21586.8160688942</v>
      </c>
      <c r="CH26" s="75" t="n">
        <v>137393.799362565</v>
      </c>
      <c r="CI26" s="79" t="n">
        <v>38983.3326826654</v>
      </c>
      <c r="CJ26" s="79" t="n">
        <v>32038.1493039475</v>
      </c>
      <c r="CK26" s="76" t="n">
        <v>27706.1912499829</v>
      </c>
      <c r="CL26" s="76" t="n">
        <v>22482.9224585663</v>
      </c>
      <c r="CM26" s="76" t="n">
        <v>2973.87096929329</v>
      </c>
      <c r="CN26" s="78" t="n">
        <v>13209.3326981099</v>
      </c>
      <c r="CO26" s="87" t="s">
        <v>76</v>
      </c>
      <c r="CP26" s="87"/>
      <c r="CQ26" s="87"/>
      <c r="CR26" s="87"/>
      <c r="CS26" s="87"/>
      <c r="CT26" s="87"/>
      <c r="CU26" s="87"/>
      <c r="CV26" s="81"/>
      <c r="CW26" s="81"/>
      <c r="CX26" s="82"/>
      <c r="CY26" s="73"/>
      <c r="CZ26" s="74"/>
      <c r="DA26" s="74"/>
      <c r="DB26" s="70" t="s">
        <v>75</v>
      </c>
      <c r="DC26" s="70"/>
      <c r="DD26" s="70"/>
      <c r="DE26" s="70"/>
      <c r="DF26" s="70"/>
      <c r="DG26" s="70"/>
      <c r="DH26" s="70"/>
      <c r="DI26" s="75" t="n">
        <v>148852.857897869</v>
      </c>
      <c r="DJ26" s="76" t="n">
        <v>74638.992567404</v>
      </c>
      <c r="DK26" s="76" t="n">
        <v>29823.9112646165</v>
      </c>
      <c r="DL26" s="76" t="n">
        <v>41913.1282254583</v>
      </c>
      <c r="DM26" s="77" t="n">
        <v>1656.63739830423</v>
      </c>
      <c r="DN26" s="76" t="n">
        <v>46.2902869091599</v>
      </c>
      <c r="DO26" s="78" t="n">
        <v>773.898155176623</v>
      </c>
      <c r="DP26" s="75" t="n">
        <v>155876.868836013</v>
      </c>
      <c r="DQ26" s="79" t="n">
        <v>41793.9100060447</v>
      </c>
      <c r="DR26" s="79" t="n">
        <v>38792.1820943822</v>
      </c>
      <c r="DS26" s="76" t="n">
        <v>21943.5309580822</v>
      </c>
      <c r="DT26" s="76" t="n">
        <v>22611.367126011</v>
      </c>
      <c r="DU26" s="76" t="n">
        <v>15021.9817925084</v>
      </c>
      <c r="DV26" s="78" t="n">
        <v>15713.8968589844</v>
      </c>
      <c r="DW26" s="87" t="s">
        <v>76</v>
      </c>
      <c r="DX26" s="87"/>
      <c r="DY26" s="87"/>
      <c r="DZ26" s="87"/>
      <c r="EA26" s="87"/>
      <c r="EB26" s="87"/>
      <c r="EC26" s="87"/>
      <c r="ED26" s="81"/>
      <c r="EE26" s="81"/>
      <c r="EF26" s="82"/>
      <c r="EG26" s="73"/>
      <c r="EH26" s="74"/>
      <c r="EI26" s="74"/>
      <c r="EJ26" s="70" t="s">
        <v>75</v>
      </c>
      <c r="EK26" s="70"/>
      <c r="EL26" s="70"/>
      <c r="EM26" s="70"/>
      <c r="EN26" s="70"/>
      <c r="EO26" s="70"/>
      <c r="EP26" s="70"/>
      <c r="EQ26" s="75" t="n">
        <v>24166.7513923273</v>
      </c>
      <c r="ER26" s="76" t="n">
        <v>11448.6167343584</v>
      </c>
      <c r="ES26" s="76" t="n">
        <v>7610.42091734769</v>
      </c>
      <c r="ET26" s="76" t="n">
        <v>3837.06669153485</v>
      </c>
      <c r="EU26" s="77" t="n">
        <v>666.582705685481</v>
      </c>
      <c r="EV26" s="76" t="n">
        <v>441.577917558945</v>
      </c>
      <c r="EW26" s="78" t="n">
        <v>162.486425841899</v>
      </c>
      <c r="EX26" s="75" t="n">
        <v>36036.6848597925</v>
      </c>
      <c r="EY26" s="79" t="n">
        <v>26701.603243007</v>
      </c>
      <c r="EZ26" s="79" t="n">
        <v>5989.2225343789</v>
      </c>
      <c r="FA26" s="76" t="n">
        <v>2993.09842788675</v>
      </c>
      <c r="FB26" s="76" t="n">
        <v>352.760654519919</v>
      </c>
      <c r="FC26" s="83" t="s">
        <v>60</v>
      </c>
      <c r="FD26" s="95" t="s">
        <v>60</v>
      </c>
      <c r="FE26" s="87" t="s">
        <v>76</v>
      </c>
      <c r="FF26" s="87"/>
      <c r="FG26" s="87"/>
      <c r="FH26" s="87"/>
      <c r="FI26" s="87"/>
      <c r="FJ26" s="87"/>
      <c r="FK26" s="87"/>
      <c r="FL26" s="81"/>
      <c r="FM26" s="81"/>
      <c r="FN26" s="82"/>
      <c r="FO26" s="73"/>
      <c r="FP26" s="74"/>
      <c r="FQ26" s="74"/>
      <c r="FR26" s="70" t="s">
        <v>75</v>
      </c>
      <c r="FS26" s="70"/>
      <c r="FT26" s="70"/>
      <c r="FU26" s="70"/>
      <c r="FV26" s="70"/>
      <c r="FW26" s="70"/>
      <c r="FX26" s="70"/>
      <c r="FY26" s="75" t="n">
        <v>83065.803935666</v>
      </c>
      <c r="FZ26" s="76" t="n">
        <v>26373.6963083468</v>
      </c>
      <c r="GA26" s="76" t="n">
        <v>15251.5981045919</v>
      </c>
      <c r="GB26" s="76" t="n">
        <v>24760.5033206773</v>
      </c>
      <c r="GC26" s="77" t="n">
        <v>4676.52278130997</v>
      </c>
      <c r="GD26" s="76" t="n">
        <v>2267.0672652775</v>
      </c>
      <c r="GE26" s="78" t="n">
        <v>9736.41615546247</v>
      </c>
      <c r="GF26" s="75" t="n">
        <v>134030.165213536</v>
      </c>
      <c r="GG26" s="79" t="n">
        <v>38163.0877739512</v>
      </c>
      <c r="GH26" s="79" t="n">
        <v>42072.9130486326</v>
      </c>
      <c r="GI26" s="76" t="n">
        <v>21069.5561906455</v>
      </c>
      <c r="GJ26" s="76" t="n">
        <v>30557.1265185583</v>
      </c>
      <c r="GK26" s="76" t="n">
        <v>2104.78414455393</v>
      </c>
      <c r="GL26" s="78" t="n">
        <v>62.6975371948888</v>
      </c>
      <c r="GM26" s="87" t="s">
        <v>76</v>
      </c>
      <c r="GN26" s="87"/>
      <c r="GO26" s="87"/>
      <c r="GP26" s="87"/>
      <c r="GQ26" s="87"/>
      <c r="GR26" s="87"/>
      <c r="GS26" s="87"/>
      <c r="GT26" s="81"/>
      <c r="GU26" s="81"/>
      <c r="GV26" s="82"/>
    </row>
    <row r="27" s="38" customFormat="true" ht="15.6" hidden="false" customHeight="true" outlineLevel="0" collapsed="false">
      <c r="A27" s="73"/>
      <c r="B27" s="74"/>
      <c r="C27" s="74"/>
      <c r="D27" s="70" t="s">
        <v>77</v>
      </c>
      <c r="E27" s="70"/>
      <c r="F27" s="70"/>
      <c r="G27" s="70"/>
      <c r="H27" s="70"/>
      <c r="I27" s="70"/>
      <c r="J27" s="70"/>
      <c r="K27" s="75" t="n">
        <v>67259247.4471941</v>
      </c>
      <c r="L27" s="76" t="n">
        <v>23601080.473055</v>
      </c>
      <c r="M27" s="76" t="n">
        <v>16230447.4292681</v>
      </c>
      <c r="N27" s="76" t="n">
        <v>11066216.2047213</v>
      </c>
      <c r="O27" s="77" t="n">
        <v>11623317.1693564</v>
      </c>
      <c r="P27" s="76" t="n">
        <v>2290447.81137988</v>
      </c>
      <c r="Q27" s="78" t="n">
        <v>2447738.35941338</v>
      </c>
      <c r="R27" s="75" t="n">
        <v>9167186.25394759</v>
      </c>
      <c r="S27" s="79" t="n">
        <v>2223037.94088071</v>
      </c>
      <c r="T27" s="79" t="n">
        <v>3973376.90288175</v>
      </c>
      <c r="U27" s="76" t="n">
        <v>1513860.14912101</v>
      </c>
      <c r="V27" s="76" t="n">
        <v>991407.315424651</v>
      </c>
      <c r="W27" s="76" t="n">
        <v>160605.439321531</v>
      </c>
      <c r="X27" s="78" t="n">
        <v>304898.506317942</v>
      </c>
      <c r="Y27" s="80" t="s">
        <v>78</v>
      </c>
      <c r="Z27" s="80"/>
      <c r="AA27" s="80"/>
      <c r="AB27" s="80"/>
      <c r="AC27" s="80"/>
      <c r="AD27" s="80"/>
      <c r="AE27" s="80"/>
      <c r="AF27" s="81"/>
      <c r="AG27" s="81"/>
      <c r="AH27" s="82"/>
      <c r="AI27" s="73"/>
      <c r="AJ27" s="74"/>
      <c r="AK27" s="74"/>
      <c r="AL27" s="70" t="s">
        <v>77</v>
      </c>
      <c r="AM27" s="70"/>
      <c r="AN27" s="70"/>
      <c r="AO27" s="70"/>
      <c r="AP27" s="70"/>
      <c r="AQ27" s="70"/>
      <c r="AR27" s="70"/>
      <c r="AS27" s="75" t="n">
        <v>16433357.1917972</v>
      </c>
      <c r="AT27" s="76" t="n">
        <v>4909701.66696732</v>
      </c>
      <c r="AU27" s="76" t="n">
        <v>3587640.62876637</v>
      </c>
      <c r="AV27" s="76" t="n">
        <v>2616386.64113248</v>
      </c>
      <c r="AW27" s="77" t="n">
        <v>3608547.76481475</v>
      </c>
      <c r="AX27" s="76" t="n">
        <v>856567.043613807</v>
      </c>
      <c r="AY27" s="78" t="n">
        <v>854513.446502429</v>
      </c>
      <c r="AZ27" s="75" t="n">
        <v>721816.781554029</v>
      </c>
      <c r="BA27" s="79" t="n">
        <v>107600.927882235</v>
      </c>
      <c r="BB27" s="79" t="n">
        <v>137942.322473719</v>
      </c>
      <c r="BC27" s="76" t="n">
        <v>129014.970057406</v>
      </c>
      <c r="BD27" s="76" t="n">
        <v>153582.831867949</v>
      </c>
      <c r="BE27" s="76" t="n">
        <v>108513.995020487</v>
      </c>
      <c r="BF27" s="78" t="n">
        <v>85161.7342522336</v>
      </c>
      <c r="BG27" s="80" t="s">
        <v>78</v>
      </c>
      <c r="BH27" s="80"/>
      <c r="BI27" s="80"/>
      <c r="BJ27" s="80"/>
      <c r="BK27" s="80"/>
      <c r="BL27" s="80"/>
      <c r="BM27" s="80"/>
      <c r="BN27" s="81"/>
      <c r="BO27" s="81"/>
      <c r="BP27" s="82"/>
      <c r="BQ27" s="73"/>
      <c r="BR27" s="74"/>
      <c r="BS27" s="74"/>
      <c r="BT27" s="70" t="s">
        <v>77</v>
      </c>
      <c r="BU27" s="70"/>
      <c r="BV27" s="70"/>
      <c r="BW27" s="70"/>
      <c r="BX27" s="70"/>
      <c r="BY27" s="70"/>
      <c r="BZ27" s="70"/>
      <c r="CA27" s="75" t="n">
        <v>4195959.26916845</v>
      </c>
      <c r="CB27" s="76" t="n">
        <v>847150.700792421</v>
      </c>
      <c r="CC27" s="76" t="n">
        <v>1138359.75608703</v>
      </c>
      <c r="CD27" s="76" t="n">
        <v>519614.945227652</v>
      </c>
      <c r="CE27" s="77" t="n">
        <v>1039870.42348333</v>
      </c>
      <c r="CF27" s="76" t="n">
        <v>361928.565958305</v>
      </c>
      <c r="CG27" s="78" t="n">
        <v>289034.877619719</v>
      </c>
      <c r="CH27" s="75" t="n">
        <v>8080513.89106571</v>
      </c>
      <c r="CI27" s="79" t="n">
        <v>2164532.53892817</v>
      </c>
      <c r="CJ27" s="79" t="n">
        <v>2070423.3518369</v>
      </c>
      <c r="CK27" s="76" t="n">
        <v>1605974.81237199</v>
      </c>
      <c r="CL27" s="76" t="n">
        <v>1844632.96013291</v>
      </c>
      <c r="CM27" s="76" t="n">
        <v>88977.8488318671</v>
      </c>
      <c r="CN27" s="78" t="n">
        <v>305972.378963868</v>
      </c>
      <c r="CO27" s="80" t="s">
        <v>78</v>
      </c>
      <c r="CP27" s="80"/>
      <c r="CQ27" s="80"/>
      <c r="CR27" s="80"/>
      <c r="CS27" s="80"/>
      <c r="CT27" s="80"/>
      <c r="CU27" s="80"/>
      <c r="CV27" s="81"/>
      <c r="CW27" s="81"/>
      <c r="CX27" s="82"/>
      <c r="CY27" s="73"/>
      <c r="CZ27" s="74"/>
      <c r="DA27" s="74"/>
      <c r="DB27" s="70" t="s">
        <v>77</v>
      </c>
      <c r="DC27" s="70"/>
      <c r="DD27" s="70"/>
      <c r="DE27" s="70"/>
      <c r="DF27" s="70"/>
      <c r="DG27" s="70"/>
      <c r="DH27" s="70"/>
      <c r="DI27" s="75" t="n">
        <v>4776311.10115903</v>
      </c>
      <c r="DJ27" s="76" t="n">
        <v>2425062.15928254</v>
      </c>
      <c r="DK27" s="76" t="n">
        <v>1151162.15198477</v>
      </c>
      <c r="DL27" s="76" t="n">
        <v>1073564.07191391</v>
      </c>
      <c r="DM27" s="77" t="n">
        <v>103013.416785066</v>
      </c>
      <c r="DN27" s="76" t="n">
        <v>3983.76850465186</v>
      </c>
      <c r="DO27" s="78" t="n">
        <v>19525.5326880896</v>
      </c>
      <c r="DP27" s="75" t="n">
        <v>15497603.9726391</v>
      </c>
      <c r="DQ27" s="79" t="n">
        <v>6946356.50572687</v>
      </c>
      <c r="DR27" s="79" t="n">
        <v>2287830.49580223</v>
      </c>
      <c r="DS27" s="76" t="n">
        <v>2001569.10270184</v>
      </c>
      <c r="DT27" s="76" t="n">
        <v>3223146.94569413</v>
      </c>
      <c r="DU27" s="76" t="n">
        <v>602186.236267989</v>
      </c>
      <c r="DV27" s="78" t="n">
        <v>436514.686446069</v>
      </c>
      <c r="DW27" s="80" t="s">
        <v>78</v>
      </c>
      <c r="DX27" s="80"/>
      <c r="DY27" s="80"/>
      <c r="DZ27" s="80"/>
      <c r="EA27" s="80"/>
      <c r="EB27" s="80"/>
      <c r="EC27" s="80"/>
      <c r="ED27" s="81"/>
      <c r="EE27" s="81"/>
      <c r="EF27" s="82"/>
      <c r="EG27" s="73"/>
      <c r="EH27" s="74"/>
      <c r="EI27" s="74"/>
      <c r="EJ27" s="70" t="s">
        <v>77</v>
      </c>
      <c r="EK27" s="70"/>
      <c r="EL27" s="70"/>
      <c r="EM27" s="70"/>
      <c r="EN27" s="70"/>
      <c r="EO27" s="70"/>
      <c r="EP27" s="70"/>
      <c r="EQ27" s="75" t="n">
        <v>757809.188288069</v>
      </c>
      <c r="ER27" s="76" t="n">
        <v>372472.411331679</v>
      </c>
      <c r="ES27" s="76" t="n">
        <v>202234.858619998</v>
      </c>
      <c r="ET27" s="76" t="n">
        <v>135271.880369973</v>
      </c>
      <c r="EU27" s="77" t="n">
        <v>29937.2263244561</v>
      </c>
      <c r="EV27" s="76" t="n">
        <v>8902.25421984387</v>
      </c>
      <c r="EW27" s="78" t="n">
        <v>8990.55742211951</v>
      </c>
      <c r="EX27" s="75" t="n">
        <v>1800205.03047721</v>
      </c>
      <c r="EY27" s="79" t="n">
        <v>1176917.21055169</v>
      </c>
      <c r="EZ27" s="79" t="n">
        <v>397958.032263988</v>
      </c>
      <c r="FA27" s="76" t="n">
        <v>153939.75103967</v>
      </c>
      <c r="FB27" s="76" t="n">
        <v>71120.418935938</v>
      </c>
      <c r="FC27" s="76" t="n">
        <v>269.617685928581</v>
      </c>
      <c r="FD27" s="95" t="s">
        <v>60</v>
      </c>
      <c r="FE27" s="80" t="s">
        <v>78</v>
      </c>
      <c r="FF27" s="80"/>
      <c r="FG27" s="80"/>
      <c r="FH27" s="80"/>
      <c r="FI27" s="80"/>
      <c r="FJ27" s="80"/>
      <c r="FK27" s="80"/>
      <c r="FL27" s="81"/>
      <c r="FM27" s="81"/>
      <c r="FN27" s="82"/>
      <c r="FO27" s="73"/>
      <c r="FP27" s="74"/>
      <c r="FQ27" s="74"/>
      <c r="FR27" s="70" t="s">
        <v>77</v>
      </c>
      <c r="FS27" s="70"/>
      <c r="FT27" s="70"/>
      <c r="FU27" s="70"/>
      <c r="FV27" s="70"/>
      <c r="FW27" s="70"/>
      <c r="FX27" s="70"/>
      <c r="FY27" s="75" t="n">
        <v>4089093.97980343</v>
      </c>
      <c r="FZ27" s="76" t="n">
        <v>1601654.03403984</v>
      </c>
      <c r="GA27" s="76" t="n">
        <v>768541.877876704</v>
      </c>
      <c r="GB27" s="76" t="n">
        <v>1093211.97734404</v>
      </c>
      <c r="GC27" s="77" t="n">
        <v>398033.87922652</v>
      </c>
      <c r="GD27" s="76" t="n">
        <v>87131.68421546</v>
      </c>
      <c r="GE27" s="78" t="n">
        <v>140520.52710086</v>
      </c>
      <c r="GF27" s="75" t="n">
        <v>1739390.78729427</v>
      </c>
      <c r="GG27" s="79" t="n">
        <v>826594.3766715</v>
      </c>
      <c r="GH27" s="79" t="n">
        <v>514977.05067468</v>
      </c>
      <c r="GI27" s="76" t="n">
        <v>223807.903441303</v>
      </c>
      <c r="GJ27" s="76" t="n">
        <v>160023.98666672</v>
      </c>
      <c r="GK27" s="76" t="n">
        <v>11381.357740011</v>
      </c>
      <c r="GL27" s="78" t="n">
        <v>2606.11210005186</v>
      </c>
      <c r="GM27" s="80" t="s">
        <v>78</v>
      </c>
      <c r="GN27" s="80"/>
      <c r="GO27" s="80"/>
      <c r="GP27" s="80"/>
      <c r="GQ27" s="80"/>
      <c r="GR27" s="80"/>
      <c r="GS27" s="80"/>
      <c r="GT27" s="81"/>
      <c r="GU27" s="81"/>
      <c r="GV27" s="82"/>
    </row>
    <row r="28" s="38" customFormat="true" ht="15.6" hidden="false" customHeight="true" outlineLevel="0" collapsed="false">
      <c r="A28" s="73"/>
      <c r="B28" s="74"/>
      <c r="C28" s="74"/>
      <c r="D28" s="70" t="s">
        <v>79</v>
      </c>
      <c r="E28" s="70"/>
      <c r="F28" s="70"/>
      <c r="G28" s="70"/>
      <c r="H28" s="70"/>
      <c r="I28" s="70"/>
      <c r="J28" s="70"/>
      <c r="K28" s="75" t="n">
        <v>1227862.41543196</v>
      </c>
      <c r="L28" s="76" t="n">
        <v>377494.633283264</v>
      </c>
      <c r="M28" s="76" t="n">
        <v>210863.591692194</v>
      </c>
      <c r="N28" s="76" t="n">
        <v>200962.543395851</v>
      </c>
      <c r="O28" s="77" t="n">
        <v>285660.515870836</v>
      </c>
      <c r="P28" s="76" t="n">
        <v>48117.0824928571</v>
      </c>
      <c r="Q28" s="78" t="n">
        <v>104764.048696956</v>
      </c>
      <c r="R28" s="75" t="n">
        <v>109988.827192741</v>
      </c>
      <c r="S28" s="79" t="n">
        <v>60022.8366878657</v>
      </c>
      <c r="T28" s="79" t="n">
        <v>14204.8732187926</v>
      </c>
      <c r="U28" s="76" t="n">
        <v>12432.0689456108</v>
      </c>
      <c r="V28" s="76" t="n">
        <v>22016.4025741414</v>
      </c>
      <c r="W28" s="76" t="n">
        <v>198.935349514989</v>
      </c>
      <c r="X28" s="78" t="n">
        <v>1113.71041681514</v>
      </c>
      <c r="Y28" s="80" t="s">
        <v>80</v>
      </c>
      <c r="Z28" s="80"/>
      <c r="AA28" s="80"/>
      <c r="AB28" s="80"/>
      <c r="AC28" s="80"/>
      <c r="AD28" s="80"/>
      <c r="AE28" s="80"/>
      <c r="AF28" s="81"/>
      <c r="AG28" s="81"/>
      <c r="AH28" s="82"/>
      <c r="AI28" s="73"/>
      <c r="AJ28" s="74"/>
      <c r="AK28" s="74"/>
      <c r="AL28" s="70" t="s">
        <v>79</v>
      </c>
      <c r="AM28" s="70"/>
      <c r="AN28" s="70"/>
      <c r="AO28" s="70"/>
      <c r="AP28" s="70"/>
      <c r="AQ28" s="70"/>
      <c r="AR28" s="70"/>
      <c r="AS28" s="75" t="n">
        <v>351713.442622217</v>
      </c>
      <c r="AT28" s="76" t="n">
        <v>79461.7040476715</v>
      </c>
      <c r="AU28" s="76" t="n">
        <v>51815.4180622741</v>
      </c>
      <c r="AV28" s="76" t="n">
        <v>56945.7415727746</v>
      </c>
      <c r="AW28" s="77" t="n">
        <v>116165.657111959</v>
      </c>
      <c r="AX28" s="76" t="n">
        <v>26296.3286708312</v>
      </c>
      <c r="AY28" s="78" t="n">
        <v>21028.5931567059</v>
      </c>
      <c r="AZ28" s="75" t="n">
        <v>72355.8937605185</v>
      </c>
      <c r="BA28" s="79" t="n">
        <v>5153.7830549177</v>
      </c>
      <c r="BB28" s="79" t="n">
        <v>3316.46765544896</v>
      </c>
      <c r="BC28" s="76" t="n">
        <v>3915.76444663488</v>
      </c>
      <c r="BD28" s="76" t="n">
        <v>3667.89212115757</v>
      </c>
      <c r="BE28" s="76" t="n">
        <v>3647.47472373332</v>
      </c>
      <c r="BF28" s="78" t="n">
        <v>52654.5117586261</v>
      </c>
      <c r="BG28" s="80" t="s">
        <v>80</v>
      </c>
      <c r="BH28" s="80"/>
      <c r="BI28" s="80"/>
      <c r="BJ28" s="80"/>
      <c r="BK28" s="80"/>
      <c r="BL28" s="80"/>
      <c r="BM28" s="80"/>
      <c r="BN28" s="81"/>
      <c r="BO28" s="81"/>
      <c r="BP28" s="82"/>
      <c r="BQ28" s="73"/>
      <c r="BR28" s="74"/>
      <c r="BS28" s="74"/>
      <c r="BT28" s="70" t="s">
        <v>79</v>
      </c>
      <c r="BU28" s="70"/>
      <c r="BV28" s="70"/>
      <c r="BW28" s="70"/>
      <c r="BX28" s="70"/>
      <c r="BY28" s="70"/>
      <c r="BZ28" s="70"/>
      <c r="CA28" s="75" t="n">
        <v>55928.3444960735</v>
      </c>
      <c r="CB28" s="76" t="n">
        <v>10697.2709491532</v>
      </c>
      <c r="CC28" s="76" t="n">
        <v>9320.23044420768</v>
      </c>
      <c r="CD28" s="76" t="n">
        <v>6483.75083097073</v>
      </c>
      <c r="CE28" s="77" t="n">
        <v>8045.1427099991</v>
      </c>
      <c r="CF28" s="76" t="n">
        <v>5380.42368397886</v>
      </c>
      <c r="CG28" s="78" t="n">
        <v>16001.525877764</v>
      </c>
      <c r="CH28" s="75" t="n">
        <v>58161.0535482708</v>
      </c>
      <c r="CI28" s="79" t="n">
        <v>17480.6704213514</v>
      </c>
      <c r="CJ28" s="79" t="n">
        <v>21328.541352004</v>
      </c>
      <c r="CK28" s="76" t="n">
        <v>7513.62472215276</v>
      </c>
      <c r="CL28" s="76" t="n">
        <v>10352.22052239</v>
      </c>
      <c r="CM28" s="76" t="n">
        <v>459.087178932423</v>
      </c>
      <c r="CN28" s="78" t="n">
        <v>1026.9093514402</v>
      </c>
      <c r="CO28" s="80" t="s">
        <v>80</v>
      </c>
      <c r="CP28" s="80"/>
      <c r="CQ28" s="80"/>
      <c r="CR28" s="80"/>
      <c r="CS28" s="80"/>
      <c r="CT28" s="80"/>
      <c r="CU28" s="80"/>
      <c r="CV28" s="81"/>
      <c r="CW28" s="81"/>
      <c r="CX28" s="82"/>
      <c r="CY28" s="73"/>
      <c r="CZ28" s="74"/>
      <c r="DA28" s="74"/>
      <c r="DB28" s="70" t="s">
        <v>79</v>
      </c>
      <c r="DC28" s="70"/>
      <c r="DD28" s="70"/>
      <c r="DE28" s="70"/>
      <c r="DF28" s="70"/>
      <c r="DG28" s="70"/>
      <c r="DH28" s="70"/>
      <c r="DI28" s="75" t="n">
        <v>56517.6630196339</v>
      </c>
      <c r="DJ28" s="76" t="n">
        <v>23332.8916524929</v>
      </c>
      <c r="DK28" s="76" t="n">
        <v>16481.0223333359</v>
      </c>
      <c r="DL28" s="76" t="n">
        <v>15822.3247459265</v>
      </c>
      <c r="DM28" s="77" t="n">
        <v>728.133492739278</v>
      </c>
      <c r="DN28" s="76" t="n">
        <v>30.1804293518703</v>
      </c>
      <c r="DO28" s="78" t="n">
        <v>123.110365787434</v>
      </c>
      <c r="DP28" s="75" t="n">
        <v>414385.569042979</v>
      </c>
      <c r="DQ28" s="79" t="n">
        <v>138270.213671689</v>
      </c>
      <c r="DR28" s="79" t="n">
        <v>55723.7380775619</v>
      </c>
      <c r="DS28" s="76" t="n">
        <v>76093.8625808636</v>
      </c>
      <c r="DT28" s="76" t="n">
        <v>120468.336780651</v>
      </c>
      <c r="DU28" s="76" t="n">
        <v>11479.3495140393</v>
      </c>
      <c r="DV28" s="78" t="n">
        <v>12350.0684181744</v>
      </c>
      <c r="DW28" s="80" t="s">
        <v>80</v>
      </c>
      <c r="DX28" s="80"/>
      <c r="DY28" s="80"/>
      <c r="DZ28" s="80"/>
      <c r="EA28" s="80"/>
      <c r="EB28" s="80"/>
      <c r="EC28" s="80"/>
      <c r="ED28" s="81"/>
      <c r="EE28" s="81"/>
      <c r="EF28" s="82"/>
      <c r="EG28" s="73"/>
      <c r="EH28" s="74"/>
      <c r="EI28" s="74"/>
      <c r="EJ28" s="70" t="s">
        <v>79</v>
      </c>
      <c r="EK28" s="70"/>
      <c r="EL28" s="70"/>
      <c r="EM28" s="70"/>
      <c r="EN28" s="70"/>
      <c r="EO28" s="70"/>
      <c r="EP28" s="70"/>
      <c r="EQ28" s="75" t="n">
        <v>7487.67995739971</v>
      </c>
      <c r="ER28" s="76" t="n">
        <v>2788.49373446349</v>
      </c>
      <c r="ES28" s="76" t="n">
        <v>3234.47630620541</v>
      </c>
      <c r="ET28" s="76" t="n">
        <v>813.367971745995</v>
      </c>
      <c r="EU28" s="77" t="n">
        <v>384.220402687521</v>
      </c>
      <c r="EV28" s="76" t="n">
        <v>231.260503156345</v>
      </c>
      <c r="EW28" s="78" t="n">
        <v>35.8610391409442</v>
      </c>
      <c r="EX28" s="75" t="n">
        <v>14485.4421304646</v>
      </c>
      <c r="EY28" s="79" t="n">
        <v>4924.97298021081</v>
      </c>
      <c r="EZ28" s="79" t="n">
        <v>6577.35351579248</v>
      </c>
      <c r="FA28" s="76" t="n">
        <v>2830.22225535009</v>
      </c>
      <c r="FB28" s="76" t="n">
        <v>152.893379111249</v>
      </c>
      <c r="FC28" s="83" t="s">
        <v>60</v>
      </c>
      <c r="FD28" s="95" t="s">
        <v>60</v>
      </c>
      <c r="FE28" s="80" t="s">
        <v>80</v>
      </c>
      <c r="FF28" s="80"/>
      <c r="FG28" s="80"/>
      <c r="FH28" s="80"/>
      <c r="FI28" s="80"/>
      <c r="FJ28" s="80"/>
      <c r="FK28" s="80"/>
      <c r="FL28" s="81"/>
      <c r="FM28" s="81"/>
      <c r="FN28" s="82"/>
      <c r="FO28" s="73"/>
      <c r="FP28" s="74"/>
      <c r="FQ28" s="74"/>
      <c r="FR28" s="70" t="s">
        <v>79</v>
      </c>
      <c r="FS28" s="70"/>
      <c r="FT28" s="70"/>
      <c r="FU28" s="70"/>
      <c r="FV28" s="70"/>
      <c r="FW28" s="70"/>
      <c r="FX28" s="70"/>
      <c r="FY28" s="75" t="n">
        <v>52916.9529497951</v>
      </c>
      <c r="FZ28" s="76" t="n">
        <v>26315.1667446341</v>
      </c>
      <c r="GA28" s="76" t="n">
        <v>9587.31598530027</v>
      </c>
      <c r="GB28" s="76" t="n">
        <v>13392.5497456656</v>
      </c>
      <c r="GC28" s="77" t="n">
        <v>2837.93363321816</v>
      </c>
      <c r="GD28" s="76" t="n">
        <v>359.058484485932</v>
      </c>
      <c r="GE28" s="78" t="n">
        <v>424.928356491116</v>
      </c>
      <c r="GF28" s="75" t="n">
        <v>33921.5467118654</v>
      </c>
      <c r="GG28" s="79" t="n">
        <v>9046.62933881418</v>
      </c>
      <c r="GH28" s="79" t="n">
        <v>19274.1547412706</v>
      </c>
      <c r="GI28" s="76" t="n">
        <v>4719.26557815591</v>
      </c>
      <c r="GJ28" s="76" t="n">
        <v>841.683142781185</v>
      </c>
      <c r="GK28" s="76" t="n">
        <v>34.9839548328917</v>
      </c>
      <c r="GL28" s="78" t="n">
        <v>4.8299560106186</v>
      </c>
      <c r="GM28" s="80" t="s">
        <v>80</v>
      </c>
      <c r="GN28" s="80"/>
      <c r="GO28" s="80"/>
      <c r="GP28" s="80"/>
      <c r="GQ28" s="80"/>
      <c r="GR28" s="80"/>
      <c r="GS28" s="80"/>
      <c r="GT28" s="81"/>
      <c r="GU28" s="81"/>
      <c r="GV28" s="82"/>
    </row>
    <row r="29" s="38" customFormat="true" ht="15.6" hidden="false" customHeight="true" outlineLevel="0" collapsed="false">
      <c r="A29" s="73"/>
      <c r="B29" s="74"/>
      <c r="C29" s="88"/>
      <c r="D29" s="70" t="s">
        <v>81</v>
      </c>
      <c r="E29" s="70"/>
      <c r="F29" s="70"/>
      <c r="G29" s="70"/>
      <c r="H29" s="70"/>
      <c r="I29" s="70"/>
      <c r="J29" s="70"/>
      <c r="K29" s="75" t="n">
        <v>2582110.39879049</v>
      </c>
      <c r="L29" s="76" t="n">
        <v>879683.911692553</v>
      </c>
      <c r="M29" s="76" t="n">
        <v>506538.165282222</v>
      </c>
      <c r="N29" s="76" t="n">
        <v>490732.183373075</v>
      </c>
      <c r="O29" s="77" t="n">
        <v>492976.14807138</v>
      </c>
      <c r="P29" s="76" t="n">
        <v>118042.999522516</v>
      </c>
      <c r="Q29" s="78" t="n">
        <v>94136.9908487402</v>
      </c>
      <c r="R29" s="75" t="n">
        <v>68632.5798525446</v>
      </c>
      <c r="S29" s="79" t="n">
        <v>24909.1339531974</v>
      </c>
      <c r="T29" s="79" t="n">
        <v>20272.0200834142</v>
      </c>
      <c r="U29" s="76" t="n">
        <v>12169.8942556846</v>
      </c>
      <c r="V29" s="76" t="n">
        <v>7753.6880634311</v>
      </c>
      <c r="W29" s="76" t="n">
        <v>741.643137093864</v>
      </c>
      <c r="X29" s="78" t="n">
        <v>2786.20035972338</v>
      </c>
      <c r="Y29" s="89" t="s">
        <v>82</v>
      </c>
      <c r="Z29" s="89"/>
      <c r="AA29" s="89"/>
      <c r="AB29" s="89"/>
      <c r="AC29" s="89"/>
      <c r="AD29" s="89"/>
      <c r="AE29" s="89"/>
      <c r="AF29" s="81"/>
      <c r="AG29" s="81"/>
      <c r="AH29" s="82"/>
      <c r="AI29" s="73"/>
      <c r="AJ29" s="74"/>
      <c r="AK29" s="88"/>
      <c r="AL29" s="70" t="s">
        <v>81</v>
      </c>
      <c r="AM29" s="70"/>
      <c r="AN29" s="70"/>
      <c r="AO29" s="70"/>
      <c r="AP29" s="70"/>
      <c r="AQ29" s="70"/>
      <c r="AR29" s="70"/>
      <c r="AS29" s="75" t="n">
        <v>333443.392325515</v>
      </c>
      <c r="AT29" s="76" t="n">
        <v>94394.573509063</v>
      </c>
      <c r="AU29" s="76" t="n">
        <v>44309.5252627805</v>
      </c>
      <c r="AV29" s="76" t="n">
        <v>38355.8455944251</v>
      </c>
      <c r="AW29" s="77" t="n">
        <v>111648.035007597</v>
      </c>
      <c r="AX29" s="76" t="n">
        <v>20366.9511877318</v>
      </c>
      <c r="AY29" s="78" t="n">
        <v>24368.4617639176</v>
      </c>
      <c r="AZ29" s="75" t="n">
        <v>37301.3792831686</v>
      </c>
      <c r="BA29" s="79" t="n">
        <v>7757.27129793001</v>
      </c>
      <c r="BB29" s="79" t="n">
        <v>5572.94134686522</v>
      </c>
      <c r="BC29" s="76" t="n">
        <v>5326.57977110022</v>
      </c>
      <c r="BD29" s="76" t="n">
        <v>4936.80160572526</v>
      </c>
      <c r="BE29" s="76" t="n">
        <v>11754.6982335488</v>
      </c>
      <c r="BF29" s="78" t="n">
        <v>1953.08702799909</v>
      </c>
      <c r="BG29" s="89" t="s">
        <v>82</v>
      </c>
      <c r="BH29" s="89"/>
      <c r="BI29" s="89"/>
      <c r="BJ29" s="89"/>
      <c r="BK29" s="89"/>
      <c r="BL29" s="89"/>
      <c r="BM29" s="89"/>
      <c r="BN29" s="81"/>
      <c r="BO29" s="81"/>
      <c r="BP29" s="82"/>
      <c r="BQ29" s="73"/>
      <c r="BR29" s="74"/>
      <c r="BS29" s="88"/>
      <c r="BT29" s="70" t="s">
        <v>81</v>
      </c>
      <c r="BU29" s="70"/>
      <c r="BV29" s="70"/>
      <c r="BW29" s="70"/>
      <c r="BX29" s="70"/>
      <c r="BY29" s="70"/>
      <c r="BZ29" s="70"/>
      <c r="CA29" s="75" t="n">
        <v>106219.18954554</v>
      </c>
      <c r="CB29" s="76" t="n">
        <v>25124.2181100222</v>
      </c>
      <c r="CC29" s="76" t="n">
        <v>31415.0292945968</v>
      </c>
      <c r="CD29" s="76" t="n">
        <v>13290.3776581037</v>
      </c>
      <c r="CE29" s="77" t="n">
        <v>21706.1063414425</v>
      </c>
      <c r="CF29" s="76" t="n">
        <v>4949.45193283616</v>
      </c>
      <c r="CG29" s="78" t="n">
        <v>9734.00620853839</v>
      </c>
      <c r="CH29" s="75" t="n">
        <v>218040.434745323</v>
      </c>
      <c r="CI29" s="79" t="n">
        <v>49120.1449771024</v>
      </c>
      <c r="CJ29" s="79" t="n">
        <v>50343.911993444</v>
      </c>
      <c r="CK29" s="76" t="n">
        <v>41265.3657783803</v>
      </c>
      <c r="CL29" s="76" t="n">
        <v>68320.7082358249</v>
      </c>
      <c r="CM29" s="76" t="n">
        <v>4264.02121034917</v>
      </c>
      <c r="CN29" s="78" t="n">
        <v>4726.28255022238</v>
      </c>
      <c r="CO29" s="89" t="s">
        <v>82</v>
      </c>
      <c r="CP29" s="89"/>
      <c r="CQ29" s="89"/>
      <c r="CR29" s="89"/>
      <c r="CS29" s="89"/>
      <c r="CT29" s="89"/>
      <c r="CU29" s="89"/>
      <c r="CV29" s="81"/>
      <c r="CW29" s="81"/>
      <c r="CX29" s="82"/>
      <c r="CY29" s="73"/>
      <c r="CZ29" s="74"/>
      <c r="DA29" s="88"/>
      <c r="DB29" s="70" t="s">
        <v>81</v>
      </c>
      <c r="DC29" s="70"/>
      <c r="DD29" s="70"/>
      <c r="DE29" s="70"/>
      <c r="DF29" s="70"/>
      <c r="DG29" s="70"/>
      <c r="DH29" s="70"/>
      <c r="DI29" s="75" t="n">
        <v>242146.658695411</v>
      </c>
      <c r="DJ29" s="76" t="n">
        <v>137359.108736087</v>
      </c>
      <c r="DK29" s="76" t="n">
        <v>65041.6187016152</v>
      </c>
      <c r="DL29" s="76" t="n">
        <v>31489.552333132</v>
      </c>
      <c r="DM29" s="77" t="n">
        <v>7540.15691224031</v>
      </c>
      <c r="DN29" s="76" t="n">
        <v>50.1263207652708</v>
      </c>
      <c r="DO29" s="78" t="n">
        <v>666.095691571485</v>
      </c>
      <c r="DP29" s="75" t="n">
        <v>570806.86389166</v>
      </c>
      <c r="DQ29" s="79" t="n">
        <v>146062.32591987</v>
      </c>
      <c r="DR29" s="79" t="n">
        <v>82151.5038035461</v>
      </c>
      <c r="DS29" s="76" t="n">
        <v>168046.376944727</v>
      </c>
      <c r="DT29" s="76" t="n">
        <v>136548.597469906</v>
      </c>
      <c r="DU29" s="76" t="n">
        <v>24087.8819326171</v>
      </c>
      <c r="DV29" s="78" t="n">
        <v>13910.1778209936</v>
      </c>
      <c r="DW29" s="89" t="s">
        <v>82</v>
      </c>
      <c r="DX29" s="89"/>
      <c r="DY29" s="89"/>
      <c r="DZ29" s="89"/>
      <c r="EA29" s="89"/>
      <c r="EB29" s="89"/>
      <c r="EC29" s="89"/>
      <c r="ED29" s="81"/>
      <c r="EE29" s="81"/>
      <c r="EF29" s="82"/>
      <c r="EG29" s="73"/>
      <c r="EH29" s="74"/>
      <c r="EI29" s="88"/>
      <c r="EJ29" s="70" t="s">
        <v>81</v>
      </c>
      <c r="EK29" s="70"/>
      <c r="EL29" s="70"/>
      <c r="EM29" s="70"/>
      <c r="EN29" s="70"/>
      <c r="EO29" s="70"/>
      <c r="EP29" s="70"/>
      <c r="EQ29" s="75" t="n">
        <v>29172.8833457296</v>
      </c>
      <c r="ER29" s="76" t="n">
        <v>16261.2605690592</v>
      </c>
      <c r="ES29" s="76" t="n">
        <v>6600.78233959434</v>
      </c>
      <c r="ET29" s="76" t="n">
        <v>3360.01681684139</v>
      </c>
      <c r="EU29" s="77" t="n">
        <v>2208.21664869069</v>
      </c>
      <c r="EV29" s="76" t="n">
        <v>507.349272981779</v>
      </c>
      <c r="EW29" s="78" t="n">
        <v>235.257698562161</v>
      </c>
      <c r="EX29" s="75" t="n">
        <v>73867.4429274523</v>
      </c>
      <c r="EY29" s="79" t="n">
        <v>40313.4569647129</v>
      </c>
      <c r="EZ29" s="79" t="n">
        <v>24570.5978489664</v>
      </c>
      <c r="FA29" s="76" t="n">
        <v>8444.88447139234</v>
      </c>
      <c r="FB29" s="76" t="n">
        <v>538.503642380656</v>
      </c>
      <c r="FC29" s="83" t="s">
        <v>60</v>
      </c>
      <c r="FD29" s="95" t="s">
        <v>60</v>
      </c>
      <c r="FE29" s="89" t="s">
        <v>82</v>
      </c>
      <c r="FF29" s="89"/>
      <c r="FG29" s="89"/>
      <c r="FH29" s="89"/>
      <c r="FI29" s="89"/>
      <c r="FJ29" s="89"/>
      <c r="FK29" s="89"/>
      <c r="FL29" s="81"/>
      <c r="FM29" s="81"/>
      <c r="FN29" s="82"/>
      <c r="FO29" s="73"/>
      <c r="FP29" s="74"/>
      <c r="FQ29" s="88"/>
      <c r="FR29" s="70" t="s">
        <v>81</v>
      </c>
      <c r="FS29" s="70"/>
      <c r="FT29" s="70"/>
      <c r="FU29" s="70"/>
      <c r="FV29" s="70"/>
      <c r="FW29" s="70"/>
      <c r="FX29" s="70"/>
      <c r="FY29" s="75" t="n">
        <v>838283.968447733</v>
      </c>
      <c r="FZ29" s="76" t="n">
        <v>308401.352148465</v>
      </c>
      <c r="GA29" s="76" t="n">
        <v>151614.399697945</v>
      </c>
      <c r="GB29" s="76" t="n">
        <v>164781.24096485</v>
      </c>
      <c r="GC29" s="77" t="n">
        <v>131173.0565938</v>
      </c>
      <c r="GD29" s="76" t="n">
        <v>46649.3744163491</v>
      </c>
      <c r="GE29" s="78" t="n">
        <v>35664.544626324</v>
      </c>
      <c r="GF29" s="75" t="n">
        <v>64195.6057304087</v>
      </c>
      <c r="GG29" s="79" t="n">
        <v>29981.0655070431</v>
      </c>
      <c r="GH29" s="79" t="n">
        <v>24645.8349094547</v>
      </c>
      <c r="GI29" s="76" t="n">
        <v>4202.04878443823</v>
      </c>
      <c r="GJ29" s="76" t="n">
        <v>602.277550341399</v>
      </c>
      <c r="GK29" s="76" t="n">
        <v>4671.50187824325</v>
      </c>
      <c r="GL29" s="78" t="n">
        <v>92.8771008879805</v>
      </c>
      <c r="GM29" s="89" t="s">
        <v>82</v>
      </c>
      <c r="GN29" s="89"/>
      <c r="GO29" s="89"/>
      <c r="GP29" s="89"/>
      <c r="GQ29" s="89"/>
      <c r="GR29" s="89"/>
      <c r="GS29" s="89"/>
      <c r="GT29" s="81"/>
      <c r="GU29" s="81"/>
      <c r="GV29" s="82"/>
    </row>
    <row r="30" s="38" customFormat="true" ht="15.6" hidden="false" customHeight="true" outlineLevel="0" collapsed="false">
      <c r="A30" s="73"/>
      <c r="B30" s="74"/>
      <c r="C30" s="88"/>
      <c r="D30" s="70" t="s">
        <v>83</v>
      </c>
      <c r="E30" s="70"/>
      <c r="F30" s="70"/>
      <c r="G30" s="70"/>
      <c r="H30" s="70"/>
      <c r="I30" s="70"/>
      <c r="J30" s="70"/>
      <c r="K30" s="75" t="n">
        <v>-16050898.5619958</v>
      </c>
      <c r="L30" s="76" t="n">
        <v>-4154413.56183471</v>
      </c>
      <c r="M30" s="76" t="n">
        <v>-3124187.85701269</v>
      </c>
      <c r="N30" s="76" t="n">
        <v>-2362156.28084178</v>
      </c>
      <c r="O30" s="77" t="n">
        <v>-4109374.62284112</v>
      </c>
      <c r="P30" s="76" t="n">
        <v>-1203915.84332783</v>
      </c>
      <c r="Q30" s="78" t="n">
        <v>-1096850.39613772</v>
      </c>
      <c r="R30" s="75" t="n">
        <v>-1106199.06301692</v>
      </c>
      <c r="S30" s="79" t="n">
        <v>-284746.847761571</v>
      </c>
      <c r="T30" s="79" t="n">
        <v>-440324.408479209</v>
      </c>
      <c r="U30" s="76" t="n">
        <v>-164661.45664339</v>
      </c>
      <c r="V30" s="76" t="n">
        <v>-72822.5585870977</v>
      </c>
      <c r="W30" s="76" t="n">
        <v>-130562.529418685</v>
      </c>
      <c r="X30" s="78" t="n">
        <v>-13081.262126969</v>
      </c>
      <c r="Y30" s="89" t="s">
        <v>84</v>
      </c>
      <c r="Z30" s="89"/>
      <c r="AA30" s="89"/>
      <c r="AB30" s="89"/>
      <c r="AC30" s="89"/>
      <c r="AD30" s="89"/>
      <c r="AE30" s="89"/>
      <c r="AF30" s="81"/>
      <c r="AG30" s="81"/>
      <c r="AH30" s="82"/>
      <c r="AI30" s="73"/>
      <c r="AJ30" s="74"/>
      <c r="AK30" s="88"/>
      <c r="AL30" s="70" t="s">
        <v>83</v>
      </c>
      <c r="AM30" s="70"/>
      <c r="AN30" s="70"/>
      <c r="AO30" s="70"/>
      <c r="AP30" s="70"/>
      <c r="AQ30" s="70"/>
      <c r="AR30" s="70"/>
      <c r="AS30" s="75" t="n">
        <v>-8452257.01057459</v>
      </c>
      <c r="AT30" s="76" t="n">
        <v>-1655167.75039839</v>
      </c>
      <c r="AU30" s="76" t="n">
        <v>-1438209.49389133</v>
      </c>
      <c r="AV30" s="76" t="n">
        <v>-1296680.08707034</v>
      </c>
      <c r="AW30" s="77" t="n">
        <v>-2488107.39929902</v>
      </c>
      <c r="AX30" s="76" t="n">
        <v>-792837.51769458</v>
      </c>
      <c r="AY30" s="78" t="n">
        <v>-781254.762220921</v>
      </c>
      <c r="AZ30" s="75" t="n">
        <v>-345034.118414775</v>
      </c>
      <c r="BA30" s="79" t="n">
        <v>-50338.3808049788</v>
      </c>
      <c r="BB30" s="79" t="n">
        <v>-27868.5012042896</v>
      </c>
      <c r="BC30" s="76" t="n">
        <v>-48968.0862587477</v>
      </c>
      <c r="BD30" s="76" t="n">
        <v>-70175.7479516165</v>
      </c>
      <c r="BE30" s="76" t="n">
        <v>-67860.2064075521</v>
      </c>
      <c r="BF30" s="78" t="n">
        <v>-79823.1957875901</v>
      </c>
      <c r="BG30" s="89" t="s">
        <v>84</v>
      </c>
      <c r="BH30" s="89"/>
      <c r="BI30" s="89"/>
      <c r="BJ30" s="89"/>
      <c r="BK30" s="89"/>
      <c r="BL30" s="89"/>
      <c r="BM30" s="89"/>
      <c r="BN30" s="81"/>
      <c r="BO30" s="81"/>
      <c r="BP30" s="82"/>
      <c r="BQ30" s="73"/>
      <c r="BR30" s="74"/>
      <c r="BS30" s="88"/>
      <c r="BT30" s="70" t="s">
        <v>83</v>
      </c>
      <c r="BU30" s="70"/>
      <c r="BV30" s="70"/>
      <c r="BW30" s="70"/>
      <c r="BX30" s="70"/>
      <c r="BY30" s="70"/>
      <c r="BZ30" s="70"/>
      <c r="CA30" s="75" t="n">
        <v>-933107.599174319</v>
      </c>
      <c r="CB30" s="76" t="n">
        <v>-162397.783775705</v>
      </c>
      <c r="CC30" s="76" t="n">
        <v>-192761.417242149</v>
      </c>
      <c r="CD30" s="76" t="n">
        <v>-106845.797557576</v>
      </c>
      <c r="CE30" s="77" t="n">
        <v>-352295.736782523</v>
      </c>
      <c r="CF30" s="76" t="n">
        <v>-58509.1352267866</v>
      </c>
      <c r="CG30" s="78" t="n">
        <v>-60297.7285895795</v>
      </c>
      <c r="CH30" s="75" t="n">
        <v>-1773883.26517148</v>
      </c>
      <c r="CI30" s="79" t="n">
        <v>-378751.49748952</v>
      </c>
      <c r="CJ30" s="79" t="n">
        <v>-298285.011024011</v>
      </c>
      <c r="CK30" s="76" t="n">
        <v>-298572.32545949</v>
      </c>
      <c r="CL30" s="76" t="n">
        <v>-702071.10980145</v>
      </c>
      <c r="CM30" s="76" t="n">
        <v>-30110.3433908986</v>
      </c>
      <c r="CN30" s="78" t="n">
        <v>-66092.9780061087</v>
      </c>
      <c r="CO30" s="89" t="s">
        <v>84</v>
      </c>
      <c r="CP30" s="89"/>
      <c r="CQ30" s="89"/>
      <c r="CR30" s="89"/>
      <c r="CS30" s="89"/>
      <c r="CT30" s="89"/>
      <c r="CU30" s="89"/>
      <c r="CV30" s="81"/>
      <c r="CW30" s="81"/>
      <c r="CX30" s="82"/>
      <c r="CY30" s="73"/>
      <c r="CZ30" s="74"/>
      <c r="DA30" s="88"/>
      <c r="DB30" s="70" t="s">
        <v>83</v>
      </c>
      <c r="DC30" s="70"/>
      <c r="DD30" s="70"/>
      <c r="DE30" s="70"/>
      <c r="DF30" s="70"/>
      <c r="DG30" s="70"/>
      <c r="DH30" s="70"/>
      <c r="DI30" s="75" t="n">
        <v>-660881.154508682</v>
      </c>
      <c r="DJ30" s="76" t="n">
        <v>-324046.301109007</v>
      </c>
      <c r="DK30" s="76" t="n">
        <v>-163400.394886104</v>
      </c>
      <c r="DL30" s="76" t="n">
        <v>-153614.126906086</v>
      </c>
      <c r="DM30" s="77" t="n">
        <v>-16025.0038921545</v>
      </c>
      <c r="DN30" s="76" t="n">
        <v>-133.020830961477</v>
      </c>
      <c r="DO30" s="78" t="n">
        <v>-3662.30688436812</v>
      </c>
      <c r="DP30" s="75" t="n">
        <v>-1415633.08431549</v>
      </c>
      <c r="DQ30" s="79" t="n">
        <v>-645239.487223008</v>
      </c>
      <c r="DR30" s="79" t="n">
        <v>-268905.397300735</v>
      </c>
      <c r="DS30" s="76" t="n">
        <v>-98515.4650867281</v>
      </c>
      <c r="DT30" s="76" t="n">
        <v>-264391.0022112</v>
      </c>
      <c r="DU30" s="76" t="n">
        <v>-92506.7789789846</v>
      </c>
      <c r="DV30" s="78" t="n">
        <v>-46074.9535148345</v>
      </c>
      <c r="DW30" s="89" t="s">
        <v>84</v>
      </c>
      <c r="DX30" s="89"/>
      <c r="DY30" s="89"/>
      <c r="DZ30" s="89"/>
      <c r="EA30" s="89"/>
      <c r="EB30" s="89"/>
      <c r="EC30" s="89"/>
      <c r="ED30" s="81"/>
      <c r="EE30" s="81"/>
      <c r="EF30" s="82"/>
      <c r="EG30" s="73"/>
      <c r="EH30" s="74"/>
      <c r="EI30" s="88"/>
      <c r="EJ30" s="70" t="s">
        <v>83</v>
      </c>
      <c r="EK30" s="70"/>
      <c r="EL30" s="70"/>
      <c r="EM30" s="70"/>
      <c r="EN30" s="70"/>
      <c r="EO30" s="70"/>
      <c r="EP30" s="70"/>
      <c r="EQ30" s="75" t="n">
        <v>-155114.184948826</v>
      </c>
      <c r="ER30" s="76" t="n">
        <v>-75571.0090087219</v>
      </c>
      <c r="ES30" s="76" t="n">
        <v>-44153.7998337104</v>
      </c>
      <c r="ET30" s="76" t="n">
        <v>-14614.5888488972</v>
      </c>
      <c r="EU30" s="77" t="n">
        <v>-8051.47890285235</v>
      </c>
      <c r="EV30" s="76" t="n">
        <v>-3046.09767183638</v>
      </c>
      <c r="EW30" s="78" t="n">
        <v>-9677.21068280797</v>
      </c>
      <c r="EX30" s="75" t="n">
        <v>-327490.962471217</v>
      </c>
      <c r="EY30" s="79" t="n">
        <v>-269238.453995967</v>
      </c>
      <c r="EZ30" s="79" t="n">
        <v>-38474.4412569152</v>
      </c>
      <c r="FA30" s="76" t="n">
        <v>-15593.2963999799</v>
      </c>
      <c r="FB30" s="76" t="n">
        <v>-4184.77081835455</v>
      </c>
      <c r="FC30" s="83" t="s">
        <v>60</v>
      </c>
      <c r="FD30" s="95" t="s">
        <v>60</v>
      </c>
      <c r="FE30" s="89" t="s">
        <v>84</v>
      </c>
      <c r="FF30" s="89"/>
      <c r="FG30" s="89"/>
      <c r="FH30" s="89"/>
      <c r="FI30" s="89"/>
      <c r="FJ30" s="89"/>
      <c r="FK30" s="89"/>
      <c r="FL30" s="81"/>
      <c r="FM30" s="81"/>
      <c r="FN30" s="82"/>
      <c r="FO30" s="73"/>
      <c r="FP30" s="74"/>
      <c r="FQ30" s="88"/>
      <c r="FR30" s="70" t="s">
        <v>83</v>
      </c>
      <c r="FS30" s="70"/>
      <c r="FT30" s="70"/>
      <c r="FU30" s="70"/>
      <c r="FV30" s="70"/>
      <c r="FW30" s="70"/>
      <c r="FX30" s="70"/>
      <c r="FY30" s="75" t="n">
        <v>-571457.917365732</v>
      </c>
      <c r="FZ30" s="76" t="n">
        <v>-205643.722213055</v>
      </c>
      <c r="GA30" s="76" t="n">
        <v>-100983.814540929</v>
      </c>
      <c r="GB30" s="76" t="n">
        <v>-141176.834698944</v>
      </c>
      <c r="GC30" s="77" t="n">
        <v>-65907.2052231212</v>
      </c>
      <c r="GD30" s="76" t="n">
        <v>-21489.6470383426</v>
      </c>
      <c r="GE30" s="78" t="n">
        <v>-36256.6936513393</v>
      </c>
      <c r="GF30" s="75" t="n">
        <v>-309840.20203382</v>
      </c>
      <c r="GG30" s="79" t="n">
        <v>-103272.328054788</v>
      </c>
      <c r="GH30" s="79" t="n">
        <v>-110821.177353309</v>
      </c>
      <c r="GI30" s="76" t="n">
        <v>-22914.2159115965</v>
      </c>
      <c r="GJ30" s="76" t="n">
        <v>-65342.6093717225</v>
      </c>
      <c r="GK30" s="76" t="n">
        <v>-6860.56666919839</v>
      </c>
      <c r="GL30" s="78" t="n">
        <v>-629.304673206195</v>
      </c>
      <c r="GM30" s="89" t="s">
        <v>84</v>
      </c>
      <c r="GN30" s="89"/>
      <c r="GO30" s="89"/>
      <c r="GP30" s="89"/>
      <c r="GQ30" s="89"/>
      <c r="GR30" s="89"/>
      <c r="GS30" s="89"/>
      <c r="GT30" s="81"/>
      <c r="GU30" s="81"/>
      <c r="GV30" s="82"/>
    </row>
    <row r="31" s="38" customFormat="true" ht="15.6" hidden="false" customHeight="true" outlineLevel="0" collapsed="false">
      <c r="A31" s="73"/>
      <c r="B31" s="74"/>
      <c r="C31" s="70" t="s">
        <v>85</v>
      </c>
      <c r="D31" s="70"/>
      <c r="E31" s="70"/>
      <c r="F31" s="70"/>
      <c r="G31" s="70"/>
      <c r="H31" s="70"/>
      <c r="I31" s="70"/>
      <c r="J31" s="70"/>
      <c r="K31" s="75" t="n">
        <v>3124795.63161399</v>
      </c>
      <c r="L31" s="76" t="n">
        <v>1142739.4458683</v>
      </c>
      <c r="M31" s="76" t="n">
        <v>601752.048990658</v>
      </c>
      <c r="N31" s="76" t="n">
        <v>637318.800516745</v>
      </c>
      <c r="O31" s="77" t="n">
        <v>460548.040328685</v>
      </c>
      <c r="P31" s="76" t="n">
        <v>131103.970670285</v>
      </c>
      <c r="Q31" s="78" t="n">
        <v>151333.325239313</v>
      </c>
      <c r="R31" s="75" t="n">
        <v>247957.22473611</v>
      </c>
      <c r="S31" s="79" t="n">
        <v>91280.8821579443</v>
      </c>
      <c r="T31" s="79" t="n">
        <v>84931.7970117136</v>
      </c>
      <c r="U31" s="76" t="n">
        <v>36841.777197312</v>
      </c>
      <c r="V31" s="76" t="n">
        <v>29008.454238271</v>
      </c>
      <c r="W31" s="76" t="n">
        <v>2985.91656396471</v>
      </c>
      <c r="X31" s="78" t="n">
        <v>2908.39756690415</v>
      </c>
      <c r="Y31" s="80" t="s">
        <v>86</v>
      </c>
      <c r="Z31" s="80"/>
      <c r="AA31" s="80"/>
      <c r="AB31" s="80"/>
      <c r="AC31" s="80"/>
      <c r="AD31" s="80"/>
      <c r="AE31" s="80"/>
      <c r="AF31" s="80"/>
      <c r="AG31" s="81"/>
      <c r="AH31" s="82"/>
      <c r="AI31" s="73"/>
      <c r="AJ31" s="74"/>
      <c r="AK31" s="70" t="s">
        <v>85</v>
      </c>
      <c r="AL31" s="70"/>
      <c r="AM31" s="70"/>
      <c r="AN31" s="70"/>
      <c r="AO31" s="70"/>
      <c r="AP31" s="70"/>
      <c r="AQ31" s="70"/>
      <c r="AR31" s="70"/>
      <c r="AS31" s="75" t="n">
        <v>522568.788972641</v>
      </c>
      <c r="AT31" s="76" t="n">
        <v>156164.728097057</v>
      </c>
      <c r="AU31" s="76" t="n">
        <v>98356.3640958701</v>
      </c>
      <c r="AV31" s="76" t="n">
        <v>84368.860315389</v>
      </c>
      <c r="AW31" s="77" t="n">
        <v>124594.253380565</v>
      </c>
      <c r="AX31" s="76" t="n">
        <v>32592.3881968199</v>
      </c>
      <c r="AY31" s="78" t="n">
        <v>26492.1948869397</v>
      </c>
      <c r="AZ31" s="75" t="n">
        <v>452096.72076554</v>
      </c>
      <c r="BA31" s="79" t="n">
        <v>56035.1468654032</v>
      </c>
      <c r="BB31" s="79" t="n">
        <v>52542.4499496969</v>
      </c>
      <c r="BC31" s="76" t="n">
        <v>201213.01614016</v>
      </c>
      <c r="BD31" s="76" t="n">
        <v>56065.4583041885</v>
      </c>
      <c r="BE31" s="76" t="n">
        <v>30212.3549382484</v>
      </c>
      <c r="BF31" s="78" t="n">
        <v>56028.2945678427</v>
      </c>
      <c r="BG31" s="80" t="s">
        <v>86</v>
      </c>
      <c r="BH31" s="80"/>
      <c r="BI31" s="80"/>
      <c r="BJ31" s="80"/>
      <c r="BK31" s="80"/>
      <c r="BL31" s="80"/>
      <c r="BM31" s="80"/>
      <c r="BN31" s="80"/>
      <c r="BO31" s="81"/>
      <c r="BP31" s="82"/>
      <c r="BQ31" s="73"/>
      <c r="BR31" s="74"/>
      <c r="BS31" s="70" t="s">
        <v>85</v>
      </c>
      <c r="BT31" s="70"/>
      <c r="BU31" s="70"/>
      <c r="BV31" s="70"/>
      <c r="BW31" s="70"/>
      <c r="BX31" s="70"/>
      <c r="BY31" s="70"/>
      <c r="BZ31" s="70"/>
      <c r="CA31" s="75" t="n">
        <v>163804.187304011</v>
      </c>
      <c r="CB31" s="76" t="n">
        <v>30380.9991389588</v>
      </c>
      <c r="CC31" s="76" t="n">
        <v>38014.946104931</v>
      </c>
      <c r="CD31" s="76" t="n">
        <v>19054.5202740016</v>
      </c>
      <c r="CE31" s="77" t="n">
        <v>46108.9660021157</v>
      </c>
      <c r="CF31" s="76" t="n">
        <v>18780.7308829076</v>
      </c>
      <c r="CG31" s="78" t="n">
        <v>11464.024901096</v>
      </c>
      <c r="CH31" s="75" t="n">
        <v>296112.123381774</v>
      </c>
      <c r="CI31" s="79" t="n">
        <v>103655.653086284</v>
      </c>
      <c r="CJ31" s="79" t="n">
        <v>69356.8522729154</v>
      </c>
      <c r="CK31" s="76" t="n">
        <v>53459.6085658943</v>
      </c>
      <c r="CL31" s="76" t="n">
        <v>52291.077625908</v>
      </c>
      <c r="CM31" s="76" t="n">
        <v>8351.23974692287</v>
      </c>
      <c r="CN31" s="78" t="n">
        <v>8997.69208384912</v>
      </c>
      <c r="CO31" s="80" t="s">
        <v>86</v>
      </c>
      <c r="CP31" s="80"/>
      <c r="CQ31" s="80"/>
      <c r="CR31" s="80"/>
      <c r="CS31" s="80"/>
      <c r="CT31" s="80"/>
      <c r="CU31" s="80"/>
      <c r="CV31" s="80"/>
      <c r="CW31" s="81"/>
      <c r="CX31" s="82"/>
      <c r="CY31" s="73"/>
      <c r="CZ31" s="74"/>
      <c r="DA31" s="70" t="s">
        <v>85</v>
      </c>
      <c r="DB31" s="70"/>
      <c r="DC31" s="70"/>
      <c r="DD31" s="70"/>
      <c r="DE31" s="70"/>
      <c r="DF31" s="70"/>
      <c r="DG31" s="70"/>
      <c r="DH31" s="70"/>
      <c r="DI31" s="75" t="n">
        <v>356519.972847566</v>
      </c>
      <c r="DJ31" s="76" t="n">
        <v>222329.316837649</v>
      </c>
      <c r="DK31" s="76" t="n">
        <v>56973.1370784489</v>
      </c>
      <c r="DL31" s="76" t="n">
        <v>69861.5190052827</v>
      </c>
      <c r="DM31" s="77" t="n">
        <v>6854.80743645787</v>
      </c>
      <c r="DN31" s="76" t="n">
        <v>124.780915802367</v>
      </c>
      <c r="DO31" s="78" t="n">
        <v>376.411573925707</v>
      </c>
      <c r="DP31" s="75" t="n">
        <v>655684.72562398</v>
      </c>
      <c r="DQ31" s="79" t="n">
        <v>272549.638986621</v>
      </c>
      <c r="DR31" s="79" t="n">
        <v>90859.9420037412</v>
      </c>
      <c r="DS31" s="76" t="n">
        <v>103600.210632645</v>
      </c>
      <c r="DT31" s="76" t="n">
        <v>124831.943652236</v>
      </c>
      <c r="DU31" s="76" t="n">
        <v>26024.1907595652</v>
      </c>
      <c r="DV31" s="78" t="n">
        <v>37818.7995891715</v>
      </c>
      <c r="DW31" s="80" t="s">
        <v>86</v>
      </c>
      <c r="DX31" s="80"/>
      <c r="DY31" s="80"/>
      <c r="DZ31" s="80"/>
      <c r="EA31" s="80"/>
      <c r="EB31" s="80"/>
      <c r="EC31" s="80"/>
      <c r="ED31" s="80"/>
      <c r="EE31" s="81"/>
      <c r="EF31" s="82"/>
      <c r="EG31" s="73"/>
      <c r="EH31" s="74"/>
      <c r="EI31" s="70" t="s">
        <v>85</v>
      </c>
      <c r="EJ31" s="70"/>
      <c r="EK31" s="70"/>
      <c r="EL31" s="70"/>
      <c r="EM31" s="70"/>
      <c r="EN31" s="70"/>
      <c r="EO31" s="70"/>
      <c r="EP31" s="70"/>
      <c r="EQ31" s="75" t="n">
        <v>80557.8417391587</v>
      </c>
      <c r="ER31" s="76" t="n">
        <v>31194.5312827563</v>
      </c>
      <c r="ES31" s="76" t="n">
        <v>25704.5719368033</v>
      </c>
      <c r="ET31" s="76" t="n">
        <v>15119.5046442936</v>
      </c>
      <c r="EU31" s="77" t="n">
        <v>4211.53684365715</v>
      </c>
      <c r="EV31" s="76" t="n">
        <v>3338.04251113914</v>
      </c>
      <c r="EW31" s="78" t="n">
        <v>989.654520509331</v>
      </c>
      <c r="EX31" s="75" t="n">
        <v>116343.002205042</v>
      </c>
      <c r="EY31" s="79" t="n">
        <v>63914.7911777165</v>
      </c>
      <c r="EZ31" s="79" t="n">
        <v>40050.0002874713</v>
      </c>
      <c r="FA31" s="76" t="n">
        <v>8217.91589840024</v>
      </c>
      <c r="FB31" s="76" t="n">
        <v>4085.92664644828</v>
      </c>
      <c r="FC31" s="76" t="n">
        <v>74.3681950052428</v>
      </c>
      <c r="FD31" s="95" t="s">
        <v>60</v>
      </c>
      <c r="FE31" s="80" t="s">
        <v>86</v>
      </c>
      <c r="FF31" s="80"/>
      <c r="FG31" s="80"/>
      <c r="FH31" s="80"/>
      <c r="FI31" s="80"/>
      <c r="FJ31" s="80"/>
      <c r="FK31" s="80"/>
      <c r="FL31" s="80"/>
      <c r="FM31" s="81"/>
      <c r="FN31" s="82"/>
      <c r="FO31" s="73"/>
      <c r="FP31" s="74"/>
      <c r="FQ31" s="70" t="s">
        <v>85</v>
      </c>
      <c r="FR31" s="70"/>
      <c r="FS31" s="70"/>
      <c r="FT31" s="70"/>
      <c r="FU31" s="70"/>
      <c r="FV31" s="70"/>
      <c r="FW31" s="70"/>
      <c r="FX31" s="70"/>
      <c r="FY31" s="75" t="n">
        <v>165955.898859504</v>
      </c>
      <c r="FZ31" s="76" t="n">
        <v>78880.4041891985</v>
      </c>
      <c r="GA31" s="76" t="n">
        <v>28180.2622157171</v>
      </c>
      <c r="GB31" s="76" t="n">
        <v>34568.8394228226</v>
      </c>
      <c r="GC31" s="77" t="n">
        <v>10842.3421334452</v>
      </c>
      <c r="GD31" s="76" t="n">
        <v>7466.36208011379</v>
      </c>
      <c r="GE31" s="78" t="n">
        <v>6017.68881820706</v>
      </c>
      <c r="GF31" s="75" t="n">
        <v>67195.1451786647</v>
      </c>
      <c r="GG31" s="79" t="n">
        <v>36353.3540487164</v>
      </c>
      <c r="GH31" s="79" t="n">
        <v>16781.7260333495</v>
      </c>
      <c r="GI31" s="76" t="n">
        <v>11013.0284205432</v>
      </c>
      <c r="GJ31" s="76" t="n">
        <v>1653.27406539224</v>
      </c>
      <c r="GK31" s="76" t="n">
        <v>1153.59587979554</v>
      </c>
      <c r="GL31" s="78" t="n">
        <v>240.16673086785</v>
      </c>
      <c r="GM31" s="80" t="s">
        <v>86</v>
      </c>
      <c r="GN31" s="80"/>
      <c r="GO31" s="80"/>
      <c r="GP31" s="80"/>
      <c r="GQ31" s="80"/>
      <c r="GR31" s="80"/>
      <c r="GS31" s="80"/>
      <c r="GT31" s="80"/>
      <c r="GU31" s="81"/>
      <c r="GV31" s="82"/>
    </row>
    <row r="32" s="38" customFormat="true" ht="15.6" hidden="false" customHeight="true" outlineLevel="0" collapsed="false">
      <c r="A32" s="73"/>
      <c r="B32" s="74"/>
      <c r="C32" s="70" t="s">
        <v>87</v>
      </c>
      <c r="D32" s="70"/>
      <c r="E32" s="70"/>
      <c r="F32" s="70"/>
      <c r="G32" s="70"/>
      <c r="H32" s="70"/>
      <c r="I32" s="70"/>
      <c r="J32" s="70"/>
      <c r="K32" s="75" t="n">
        <v>41435169.6110046</v>
      </c>
      <c r="L32" s="76" t="n">
        <v>12379031.0868778</v>
      </c>
      <c r="M32" s="76" t="n">
        <v>9819590.99712254</v>
      </c>
      <c r="N32" s="76" t="n">
        <v>6882449.54977626</v>
      </c>
      <c r="O32" s="77" t="n">
        <v>8796763.67237367</v>
      </c>
      <c r="P32" s="76" t="n">
        <v>1867820.54886787</v>
      </c>
      <c r="Q32" s="78" t="n">
        <v>1689513.75598642</v>
      </c>
      <c r="R32" s="75" t="n">
        <v>3982540.26578976</v>
      </c>
      <c r="S32" s="79" t="n">
        <v>1117003.2542798</v>
      </c>
      <c r="T32" s="79" t="n">
        <v>1283861.63713749</v>
      </c>
      <c r="U32" s="76" t="n">
        <v>637405.476083726</v>
      </c>
      <c r="V32" s="76" t="n">
        <v>577544.346987263</v>
      </c>
      <c r="W32" s="76" t="n">
        <v>190071.960004778</v>
      </c>
      <c r="X32" s="78" t="n">
        <v>176653.5912967</v>
      </c>
      <c r="Y32" s="80" t="s">
        <v>88</v>
      </c>
      <c r="Z32" s="80"/>
      <c r="AA32" s="80"/>
      <c r="AB32" s="80"/>
      <c r="AC32" s="80"/>
      <c r="AD32" s="80"/>
      <c r="AE32" s="80"/>
      <c r="AF32" s="80"/>
      <c r="AG32" s="81"/>
      <c r="AH32" s="82"/>
      <c r="AI32" s="73"/>
      <c r="AJ32" s="74"/>
      <c r="AK32" s="70" t="s">
        <v>87</v>
      </c>
      <c r="AL32" s="70"/>
      <c r="AM32" s="70"/>
      <c r="AN32" s="70"/>
      <c r="AO32" s="70"/>
      <c r="AP32" s="70"/>
      <c r="AQ32" s="70"/>
      <c r="AR32" s="70"/>
      <c r="AS32" s="75" t="n">
        <v>10252960.2830923</v>
      </c>
      <c r="AT32" s="76" t="n">
        <v>2232642.3571657</v>
      </c>
      <c r="AU32" s="76" t="n">
        <v>2145406.56466297</v>
      </c>
      <c r="AV32" s="76" t="n">
        <v>1592524.91725477</v>
      </c>
      <c r="AW32" s="77" t="n">
        <v>3018119.67158365</v>
      </c>
      <c r="AX32" s="76" t="n">
        <v>775220.967855887</v>
      </c>
      <c r="AY32" s="78" t="n">
        <v>489045.804569336</v>
      </c>
      <c r="AZ32" s="75" t="n">
        <v>1154440.98539724</v>
      </c>
      <c r="BA32" s="79" t="n">
        <v>238117.850664067</v>
      </c>
      <c r="BB32" s="79" t="n">
        <v>211749.129071393</v>
      </c>
      <c r="BC32" s="76" t="n">
        <v>204422.043338195</v>
      </c>
      <c r="BD32" s="76" t="n">
        <v>220858.172330919</v>
      </c>
      <c r="BE32" s="76" t="n">
        <v>119921.490293516</v>
      </c>
      <c r="BF32" s="78" t="n">
        <v>159372.299699147</v>
      </c>
      <c r="BG32" s="80" t="s">
        <v>88</v>
      </c>
      <c r="BH32" s="80"/>
      <c r="BI32" s="80"/>
      <c r="BJ32" s="80"/>
      <c r="BK32" s="80"/>
      <c r="BL32" s="80"/>
      <c r="BM32" s="80"/>
      <c r="BN32" s="80"/>
      <c r="BO32" s="81"/>
      <c r="BP32" s="82"/>
      <c r="BQ32" s="73"/>
      <c r="BR32" s="74"/>
      <c r="BS32" s="70" t="s">
        <v>87</v>
      </c>
      <c r="BT32" s="70"/>
      <c r="BU32" s="70"/>
      <c r="BV32" s="70"/>
      <c r="BW32" s="70"/>
      <c r="BX32" s="70"/>
      <c r="BY32" s="70"/>
      <c r="BZ32" s="70"/>
      <c r="CA32" s="75" t="n">
        <v>2049361.51063314</v>
      </c>
      <c r="CB32" s="76" t="n">
        <v>498623.056985694</v>
      </c>
      <c r="CC32" s="76" t="n">
        <v>453200.691702908</v>
      </c>
      <c r="CD32" s="76" t="n">
        <v>205274.766196807</v>
      </c>
      <c r="CE32" s="77" t="n">
        <v>497564.551013659</v>
      </c>
      <c r="CF32" s="76" t="n">
        <v>138953.347995871</v>
      </c>
      <c r="CG32" s="78" t="n">
        <v>255745.096738205</v>
      </c>
      <c r="CH32" s="75" t="n">
        <v>7624254.0502287</v>
      </c>
      <c r="CI32" s="79" t="n">
        <v>1953812.2024245</v>
      </c>
      <c r="CJ32" s="79" t="n">
        <v>1876106.81305257</v>
      </c>
      <c r="CK32" s="76" t="n">
        <v>1402591.8622949</v>
      </c>
      <c r="CL32" s="76" t="n">
        <v>2046307.0714295</v>
      </c>
      <c r="CM32" s="76" t="n">
        <v>116540.359665517</v>
      </c>
      <c r="CN32" s="78" t="n">
        <v>228895.741361713</v>
      </c>
      <c r="CO32" s="80" t="s">
        <v>88</v>
      </c>
      <c r="CP32" s="80"/>
      <c r="CQ32" s="80"/>
      <c r="CR32" s="80"/>
      <c r="CS32" s="80"/>
      <c r="CT32" s="80"/>
      <c r="CU32" s="80"/>
      <c r="CV32" s="80"/>
      <c r="CW32" s="81"/>
      <c r="CX32" s="82"/>
      <c r="CY32" s="73"/>
      <c r="CZ32" s="74"/>
      <c r="DA32" s="70" t="s">
        <v>87</v>
      </c>
      <c r="DB32" s="70"/>
      <c r="DC32" s="70"/>
      <c r="DD32" s="70"/>
      <c r="DE32" s="70"/>
      <c r="DF32" s="70"/>
      <c r="DG32" s="70"/>
      <c r="DH32" s="70"/>
      <c r="DI32" s="75" t="n">
        <v>3066178.76798531</v>
      </c>
      <c r="DJ32" s="76" t="n">
        <v>1593278.17681243</v>
      </c>
      <c r="DK32" s="76" t="n">
        <v>724878.143481475</v>
      </c>
      <c r="DL32" s="76" t="n">
        <v>695225.54757103</v>
      </c>
      <c r="DM32" s="77" t="n">
        <v>42369.5396877485</v>
      </c>
      <c r="DN32" s="76" t="n">
        <v>1227.80035245217</v>
      </c>
      <c r="DO32" s="78" t="n">
        <v>9199.56008017044</v>
      </c>
      <c r="DP32" s="75" t="n">
        <v>7362275.5374647</v>
      </c>
      <c r="DQ32" s="79" t="n">
        <v>2388577.77728513</v>
      </c>
      <c r="DR32" s="79" t="n">
        <v>1471025.11499194</v>
      </c>
      <c r="DS32" s="76" t="n">
        <v>765399.484733048</v>
      </c>
      <c r="DT32" s="76" t="n">
        <v>2085132.41250852</v>
      </c>
      <c r="DU32" s="76" t="n">
        <v>441495.999244563</v>
      </c>
      <c r="DV32" s="78" t="n">
        <v>210644.748701512</v>
      </c>
      <c r="DW32" s="80" t="s">
        <v>88</v>
      </c>
      <c r="DX32" s="80"/>
      <c r="DY32" s="80"/>
      <c r="DZ32" s="80"/>
      <c r="EA32" s="80"/>
      <c r="EB32" s="80"/>
      <c r="EC32" s="80"/>
      <c r="ED32" s="80"/>
      <c r="EE32" s="81"/>
      <c r="EF32" s="82"/>
      <c r="EG32" s="73"/>
      <c r="EH32" s="74"/>
      <c r="EI32" s="70" t="s">
        <v>87</v>
      </c>
      <c r="EJ32" s="70"/>
      <c r="EK32" s="70"/>
      <c r="EL32" s="70"/>
      <c r="EM32" s="70"/>
      <c r="EN32" s="70"/>
      <c r="EO32" s="70"/>
      <c r="EP32" s="70"/>
      <c r="EQ32" s="75" t="n">
        <v>1353850.98397993</v>
      </c>
      <c r="ER32" s="76" t="n">
        <v>500836.268849199</v>
      </c>
      <c r="ES32" s="76" t="n">
        <v>267808.202172301</v>
      </c>
      <c r="ET32" s="76" t="n">
        <v>398379.528838975</v>
      </c>
      <c r="EU32" s="77" t="n">
        <v>57487.999232842</v>
      </c>
      <c r="EV32" s="76" t="n">
        <v>25552.1486079027</v>
      </c>
      <c r="EW32" s="78" t="n">
        <v>103786.836278707</v>
      </c>
      <c r="EX32" s="75" t="n">
        <v>757343.523022936</v>
      </c>
      <c r="EY32" s="79" t="n">
        <v>411176.400564854</v>
      </c>
      <c r="EZ32" s="79" t="n">
        <v>219873.094026241</v>
      </c>
      <c r="FA32" s="76" t="n">
        <v>104033.355648283</v>
      </c>
      <c r="FB32" s="76" t="n">
        <v>21965.6896056736</v>
      </c>
      <c r="FC32" s="76" t="n">
        <v>294.983177885231</v>
      </c>
      <c r="FD32" s="95" t="s">
        <v>60</v>
      </c>
      <c r="FE32" s="80" t="s">
        <v>88</v>
      </c>
      <c r="FF32" s="80"/>
      <c r="FG32" s="80"/>
      <c r="FH32" s="80"/>
      <c r="FI32" s="80"/>
      <c r="FJ32" s="80"/>
      <c r="FK32" s="80"/>
      <c r="FL32" s="80"/>
      <c r="FM32" s="81"/>
      <c r="FN32" s="82"/>
      <c r="FO32" s="73"/>
      <c r="FP32" s="74"/>
      <c r="FQ32" s="70" t="s">
        <v>87</v>
      </c>
      <c r="FR32" s="70"/>
      <c r="FS32" s="70"/>
      <c r="FT32" s="70"/>
      <c r="FU32" s="70"/>
      <c r="FV32" s="70"/>
      <c r="FW32" s="70"/>
      <c r="FX32" s="70"/>
      <c r="FY32" s="75" t="n">
        <v>2059389.64369332</v>
      </c>
      <c r="FZ32" s="76" t="n">
        <v>676520.446495594</v>
      </c>
      <c r="GA32" s="76" t="n">
        <v>381488.591908556</v>
      </c>
      <c r="GB32" s="76" t="n">
        <v>705430.618863663</v>
      </c>
      <c r="GC32" s="77" t="n">
        <v>195496.773055407</v>
      </c>
      <c r="GD32" s="76" t="n">
        <v>47836.557835794</v>
      </c>
      <c r="GE32" s="78" t="n">
        <v>52616.6555343075</v>
      </c>
      <c r="GF32" s="75" t="n">
        <v>1772574.05971724</v>
      </c>
      <c r="GG32" s="79" t="n">
        <v>768443.295350871</v>
      </c>
      <c r="GH32" s="79" t="n">
        <v>784193.014914687</v>
      </c>
      <c r="GI32" s="76" t="n">
        <v>171761.948952865</v>
      </c>
      <c r="GJ32" s="76" t="n">
        <v>33917.444938496</v>
      </c>
      <c r="GK32" s="76" t="n">
        <v>10704.9338337001</v>
      </c>
      <c r="GL32" s="78" t="n">
        <v>3553.42172662491</v>
      </c>
      <c r="GM32" s="80" t="s">
        <v>88</v>
      </c>
      <c r="GN32" s="80"/>
      <c r="GO32" s="80"/>
      <c r="GP32" s="80"/>
      <c r="GQ32" s="80"/>
      <c r="GR32" s="80"/>
      <c r="GS32" s="80"/>
      <c r="GT32" s="80"/>
      <c r="GU32" s="81"/>
      <c r="GV32" s="82"/>
    </row>
    <row r="33" s="38" customFormat="true" ht="15.6" hidden="false" customHeight="true" outlineLevel="0" collapsed="false">
      <c r="A33" s="90"/>
      <c r="B33" s="91" t="s">
        <v>89</v>
      </c>
      <c r="C33" s="91"/>
      <c r="D33" s="91"/>
      <c r="E33" s="91"/>
      <c r="F33" s="91"/>
      <c r="G33" s="91"/>
      <c r="H33" s="91"/>
      <c r="I33" s="91"/>
      <c r="J33" s="91"/>
      <c r="K33" s="55" t="n">
        <v>1245332.3885805</v>
      </c>
      <c r="L33" s="56" t="n">
        <v>504459.899942242</v>
      </c>
      <c r="M33" s="56" t="n">
        <v>227474.70416682</v>
      </c>
      <c r="N33" s="56" t="n">
        <v>195355.89402356</v>
      </c>
      <c r="O33" s="57" t="n">
        <v>192109.42982058</v>
      </c>
      <c r="P33" s="56" t="n">
        <v>66090.3921228952</v>
      </c>
      <c r="Q33" s="58" t="n">
        <v>59842.0685044056</v>
      </c>
      <c r="R33" s="55" t="n">
        <v>67151.7870528883</v>
      </c>
      <c r="S33" s="59" t="n">
        <v>44687.4758725329</v>
      </c>
      <c r="T33" s="59" t="n">
        <v>13528.6859859231</v>
      </c>
      <c r="U33" s="56" t="n">
        <v>6419.30574389025</v>
      </c>
      <c r="V33" s="56" t="n">
        <v>2007.51420258556</v>
      </c>
      <c r="W33" s="56" t="n">
        <v>374.968573480975</v>
      </c>
      <c r="X33" s="58" t="n">
        <v>133.83667447549</v>
      </c>
      <c r="Y33" s="89" t="s">
        <v>90</v>
      </c>
      <c r="Z33" s="89"/>
      <c r="AA33" s="89"/>
      <c r="AB33" s="89"/>
      <c r="AC33" s="89"/>
      <c r="AD33" s="89"/>
      <c r="AE33" s="89"/>
      <c r="AF33" s="89"/>
      <c r="AG33" s="89"/>
      <c r="AH33" s="92"/>
      <c r="AI33" s="90"/>
      <c r="AJ33" s="91" t="s">
        <v>89</v>
      </c>
      <c r="AK33" s="91"/>
      <c r="AL33" s="91"/>
      <c r="AM33" s="91"/>
      <c r="AN33" s="91"/>
      <c r="AO33" s="91"/>
      <c r="AP33" s="91"/>
      <c r="AQ33" s="91"/>
      <c r="AR33" s="91"/>
      <c r="AS33" s="55" t="n">
        <v>410553.934121571</v>
      </c>
      <c r="AT33" s="56" t="n">
        <v>84840.9258950556</v>
      </c>
      <c r="AU33" s="56" t="n">
        <v>68734.825591414</v>
      </c>
      <c r="AV33" s="56" t="n">
        <v>48500.0717679871</v>
      </c>
      <c r="AW33" s="57" t="n">
        <v>125765.150009049</v>
      </c>
      <c r="AX33" s="56" t="n">
        <v>45470.8973961607</v>
      </c>
      <c r="AY33" s="58" t="n">
        <v>37242.0634619048</v>
      </c>
      <c r="AZ33" s="55" t="n">
        <v>47423.519193362</v>
      </c>
      <c r="BA33" s="59" t="n">
        <v>11023.0391487629</v>
      </c>
      <c r="BB33" s="59" t="n">
        <v>9172.03789766843</v>
      </c>
      <c r="BC33" s="56" t="n">
        <v>7436.6489882457</v>
      </c>
      <c r="BD33" s="56" t="n">
        <v>3984.44703170299</v>
      </c>
      <c r="BE33" s="56" t="n">
        <v>9266.32410893477</v>
      </c>
      <c r="BF33" s="58" t="n">
        <v>6541.02201804728</v>
      </c>
      <c r="BG33" s="89" t="s">
        <v>90</v>
      </c>
      <c r="BH33" s="89"/>
      <c r="BI33" s="89"/>
      <c r="BJ33" s="89"/>
      <c r="BK33" s="89"/>
      <c r="BL33" s="89"/>
      <c r="BM33" s="89"/>
      <c r="BN33" s="89"/>
      <c r="BO33" s="89"/>
      <c r="BP33" s="92"/>
      <c r="BQ33" s="90"/>
      <c r="BR33" s="91" t="s">
        <v>89</v>
      </c>
      <c r="BS33" s="91"/>
      <c r="BT33" s="91"/>
      <c r="BU33" s="91"/>
      <c r="BV33" s="91"/>
      <c r="BW33" s="91"/>
      <c r="BX33" s="91"/>
      <c r="BY33" s="91"/>
      <c r="BZ33" s="91"/>
      <c r="CA33" s="55" t="n">
        <v>37222.4898632995</v>
      </c>
      <c r="CB33" s="56" t="n">
        <v>8026.48648495631</v>
      </c>
      <c r="CC33" s="56" t="n">
        <v>13037.3118504752</v>
      </c>
      <c r="CD33" s="56" t="n">
        <v>4778.81867227326</v>
      </c>
      <c r="CE33" s="57" t="n">
        <v>5880.66886663863</v>
      </c>
      <c r="CF33" s="56" t="n">
        <v>1885.47856548282</v>
      </c>
      <c r="CG33" s="58" t="n">
        <v>3613.72542347324</v>
      </c>
      <c r="CH33" s="55" t="n">
        <v>129077.036474267</v>
      </c>
      <c r="CI33" s="59" t="n">
        <v>54227.2945390834</v>
      </c>
      <c r="CJ33" s="59" t="n">
        <v>31427.2125012971</v>
      </c>
      <c r="CK33" s="56" t="n">
        <v>17137.6457209619</v>
      </c>
      <c r="CL33" s="56" t="n">
        <v>20831.8952080017</v>
      </c>
      <c r="CM33" s="56" t="n">
        <v>1422.25809789926</v>
      </c>
      <c r="CN33" s="58" t="n">
        <v>4030.73040702339</v>
      </c>
      <c r="CO33" s="89" t="s">
        <v>90</v>
      </c>
      <c r="CP33" s="89"/>
      <c r="CQ33" s="89"/>
      <c r="CR33" s="89"/>
      <c r="CS33" s="89"/>
      <c r="CT33" s="89"/>
      <c r="CU33" s="89"/>
      <c r="CV33" s="89"/>
      <c r="CW33" s="89"/>
      <c r="CX33" s="92"/>
      <c r="CY33" s="90"/>
      <c r="CZ33" s="91" t="s">
        <v>89</v>
      </c>
      <c r="DA33" s="91"/>
      <c r="DB33" s="91"/>
      <c r="DC33" s="91"/>
      <c r="DD33" s="91"/>
      <c r="DE33" s="91"/>
      <c r="DF33" s="91"/>
      <c r="DG33" s="91"/>
      <c r="DH33" s="91"/>
      <c r="DI33" s="55" t="n">
        <v>107830.378485057</v>
      </c>
      <c r="DJ33" s="56" t="n">
        <v>74545.3355501313</v>
      </c>
      <c r="DK33" s="56" t="n">
        <v>16754.411519704</v>
      </c>
      <c r="DL33" s="56" t="n">
        <v>14183.10042962</v>
      </c>
      <c r="DM33" s="57" t="n">
        <v>2228.77164204162</v>
      </c>
      <c r="DN33" s="56" t="n">
        <v>19.4300949529161</v>
      </c>
      <c r="DO33" s="58" t="n">
        <v>99.3292486075262</v>
      </c>
      <c r="DP33" s="55" t="n">
        <v>58374.8660935343</v>
      </c>
      <c r="DQ33" s="59" t="n">
        <v>24504.4577109278</v>
      </c>
      <c r="DR33" s="59" t="n">
        <v>6328.27949982832</v>
      </c>
      <c r="DS33" s="56" t="n">
        <v>10749.9028723795</v>
      </c>
      <c r="DT33" s="56" t="n">
        <v>9586.43700448364</v>
      </c>
      <c r="DU33" s="56" t="n">
        <v>4632.74525838115</v>
      </c>
      <c r="DV33" s="58" t="n">
        <v>2573.0437475338</v>
      </c>
      <c r="DW33" s="89" t="s">
        <v>90</v>
      </c>
      <c r="DX33" s="89"/>
      <c r="DY33" s="89"/>
      <c r="DZ33" s="89"/>
      <c r="EA33" s="89"/>
      <c r="EB33" s="89"/>
      <c r="EC33" s="89"/>
      <c r="ED33" s="89"/>
      <c r="EE33" s="89"/>
      <c r="EF33" s="92"/>
      <c r="EG33" s="90"/>
      <c r="EH33" s="91" t="s">
        <v>89</v>
      </c>
      <c r="EI33" s="91"/>
      <c r="EJ33" s="91"/>
      <c r="EK33" s="91"/>
      <c r="EL33" s="91"/>
      <c r="EM33" s="91"/>
      <c r="EN33" s="91"/>
      <c r="EO33" s="91"/>
      <c r="EP33" s="91"/>
      <c r="EQ33" s="55" t="n">
        <v>48417.8246578508</v>
      </c>
      <c r="ER33" s="56" t="n">
        <v>19168.6867077757</v>
      </c>
      <c r="ES33" s="56" t="n">
        <v>19927.9280327364</v>
      </c>
      <c r="ET33" s="56" t="n">
        <v>6253.02613188276</v>
      </c>
      <c r="EU33" s="57" t="n">
        <v>1656.84274358448</v>
      </c>
      <c r="EV33" s="56" t="n">
        <v>1254.42726623458</v>
      </c>
      <c r="EW33" s="58" t="n">
        <v>156.913775636906</v>
      </c>
      <c r="EX33" s="55" t="n">
        <v>106456.544258514</v>
      </c>
      <c r="EY33" s="59" t="n">
        <v>98483.270013483</v>
      </c>
      <c r="EZ33" s="59" t="n">
        <v>5776.12760736757</v>
      </c>
      <c r="FA33" s="56" t="n">
        <v>1945.87323478752</v>
      </c>
      <c r="FB33" s="56" t="n">
        <v>251.273402875776</v>
      </c>
      <c r="FC33" s="93" t="s">
        <v>60</v>
      </c>
      <c r="FD33" s="145" t="s">
        <v>60</v>
      </c>
      <c r="FE33" s="89" t="s">
        <v>90</v>
      </c>
      <c r="FF33" s="89"/>
      <c r="FG33" s="89"/>
      <c r="FH33" s="89"/>
      <c r="FI33" s="89"/>
      <c r="FJ33" s="89"/>
      <c r="FK33" s="89"/>
      <c r="FL33" s="89"/>
      <c r="FM33" s="89"/>
      <c r="FN33" s="92"/>
      <c r="FO33" s="90"/>
      <c r="FP33" s="91" t="s">
        <v>89</v>
      </c>
      <c r="FQ33" s="91"/>
      <c r="FR33" s="91"/>
      <c r="FS33" s="91"/>
      <c r="FT33" s="91"/>
      <c r="FU33" s="91"/>
      <c r="FV33" s="91"/>
      <c r="FW33" s="91"/>
      <c r="FX33" s="91"/>
      <c r="FY33" s="55" t="n">
        <v>194151.336641053</v>
      </c>
      <c r="FZ33" s="56" t="n">
        <v>66012.0098090681</v>
      </c>
      <c r="GA33" s="56" t="n">
        <v>32194.1875987726</v>
      </c>
      <c r="GB33" s="56" t="n">
        <v>72612.5266225855</v>
      </c>
      <c r="GC33" s="57" t="n">
        <v>16472.4388298141</v>
      </c>
      <c r="GD33" s="56" t="n">
        <v>1445.98324691032</v>
      </c>
      <c r="GE33" s="58" t="n">
        <v>5414.19053390211</v>
      </c>
      <c r="GF33" s="55" t="n">
        <v>38672.6717391059</v>
      </c>
      <c r="GG33" s="59" t="n">
        <v>18940.9182104651</v>
      </c>
      <c r="GH33" s="59" t="n">
        <v>10593.6960816333</v>
      </c>
      <c r="GI33" s="56" t="n">
        <v>5338.97383894616</v>
      </c>
      <c r="GJ33" s="56" t="n">
        <v>3443.99087980256</v>
      </c>
      <c r="GK33" s="56" t="n">
        <v>317.879514457761</v>
      </c>
      <c r="GL33" s="58" t="n">
        <v>37.2132138010568</v>
      </c>
      <c r="GM33" s="89" t="s">
        <v>90</v>
      </c>
      <c r="GN33" s="89"/>
      <c r="GO33" s="89"/>
      <c r="GP33" s="89"/>
      <c r="GQ33" s="89"/>
      <c r="GR33" s="89"/>
      <c r="GS33" s="89"/>
      <c r="GT33" s="89"/>
      <c r="GU33" s="89"/>
      <c r="GV33" s="92"/>
    </row>
    <row r="34" s="38" customFormat="true" ht="15.6" hidden="false" customHeight="true" outlineLevel="0" collapsed="false">
      <c r="A34" s="62" t="s">
        <v>91</v>
      </c>
      <c r="B34" s="62"/>
      <c r="C34" s="62"/>
      <c r="D34" s="62"/>
      <c r="E34" s="62"/>
      <c r="F34" s="62"/>
      <c r="G34" s="62"/>
      <c r="H34" s="62"/>
      <c r="I34" s="62"/>
      <c r="J34" s="62"/>
      <c r="K34" s="63" t="n">
        <v>391681227.105807</v>
      </c>
      <c r="L34" s="64" t="n">
        <v>131237555.558518</v>
      </c>
      <c r="M34" s="64" t="n">
        <v>93686506.5444925</v>
      </c>
      <c r="N34" s="64" t="n">
        <v>63376005.2486319</v>
      </c>
      <c r="O34" s="65" t="n">
        <v>70808255.8799862</v>
      </c>
      <c r="P34" s="64" t="n">
        <v>15362810.7342671</v>
      </c>
      <c r="Q34" s="66" t="n">
        <v>17210093.1399113</v>
      </c>
      <c r="R34" s="63" t="n">
        <v>55465721.2845441</v>
      </c>
      <c r="S34" s="67" t="n">
        <v>15491536.0177492</v>
      </c>
      <c r="T34" s="67" t="n">
        <v>20483993.7759676</v>
      </c>
      <c r="U34" s="64" t="n">
        <v>9256654.40349798</v>
      </c>
      <c r="V34" s="64" t="n">
        <v>7095516.78791617</v>
      </c>
      <c r="W34" s="64" t="n">
        <v>1394536.91454485</v>
      </c>
      <c r="X34" s="66" t="n">
        <v>1743483.38486829</v>
      </c>
      <c r="Y34" s="68" t="s">
        <v>92</v>
      </c>
      <c r="Z34" s="68"/>
      <c r="AA34" s="68"/>
      <c r="AB34" s="68"/>
      <c r="AC34" s="68"/>
      <c r="AD34" s="68"/>
      <c r="AE34" s="68"/>
      <c r="AF34" s="68"/>
      <c r="AG34" s="68"/>
      <c r="AH34" s="68"/>
      <c r="AI34" s="62" t="s">
        <v>91</v>
      </c>
      <c r="AJ34" s="62"/>
      <c r="AK34" s="62"/>
      <c r="AL34" s="62"/>
      <c r="AM34" s="62"/>
      <c r="AN34" s="62"/>
      <c r="AO34" s="62"/>
      <c r="AP34" s="62"/>
      <c r="AQ34" s="62"/>
      <c r="AR34" s="62"/>
      <c r="AS34" s="63" t="n">
        <v>108982150.118764</v>
      </c>
      <c r="AT34" s="64" t="n">
        <v>27316272.1443586</v>
      </c>
      <c r="AU34" s="64" t="n">
        <v>22493816.9533183</v>
      </c>
      <c r="AV34" s="64" t="n">
        <v>17299152.883452</v>
      </c>
      <c r="AW34" s="65" t="n">
        <v>28826758.0851612</v>
      </c>
      <c r="AX34" s="64" t="n">
        <v>7163073.07803506</v>
      </c>
      <c r="AY34" s="66" t="n">
        <v>5883076.97443861</v>
      </c>
      <c r="AZ34" s="63" t="n">
        <v>9794284.08628172</v>
      </c>
      <c r="BA34" s="67" t="n">
        <v>1758692.0585572</v>
      </c>
      <c r="BB34" s="67" t="n">
        <v>1800374.060439</v>
      </c>
      <c r="BC34" s="64" t="n">
        <v>1765655.41269016</v>
      </c>
      <c r="BD34" s="64" t="n">
        <v>1452101.88644061</v>
      </c>
      <c r="BE34" s="64" t="n">
        <v>1034903.36789103</v>
      </c>
      <c r="BF34" s="66" t="n">
        <v>1982557.30026372</v>
      </c>
      <c r="BG34" s="68" t="s">
        <v>92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2" t="s">
        <v>91</v>
      </c>
      <c r="BR34" s="62"/>
      <c r="BS34" s="62"/>
      <c r="BT34" s="62"/>
      <c r="BU34" s="62"/>
      <c r="BV34" s="62"/>
      <c r="BW34" s="62"/>
      <c r="BX34" s="62"/>
      <c r="BY34" s="62"/>
      <c r="BZ34" s="62"/>
      <c r="CA34" s="63" t="n">
        <v>19880668.2758524</v>
      </c>
      <c r="CB34" s="64" t="n">
        <v>4483612.19462442</v>
      </c>
      <c r="CC34" s="64" t="n">
        <v>5256249.96695433</v>
      </c>
      <c r="CD34" s="64" t="n">
        <v>2388338.55182288</v>
      </c>
      <c r="CE34" s="65" t="n">
        <v>4365908.25107529</v>
      </c>
      <c r="CF34" s="64" t="n">
        <v>1405906.88160635</v>
      </c>
      <c r="CG34" s="66" t="n">
        <v>1980652.42976915</v>
      </c>
      <c r="CH34" s="63" t="n">
        <v>62127197.2118293</v>
      </c>
      <c r="CI34" s="67" t="n">
        <v>18349140.9284684</v>
      </c>
      <c r="CJ34" s="67" t="n">
        <v>16483337.8394529</v>
      </c>
      <c r="CK34" s="64" t="n">
        <v>10999579.3744607</v>
      </c>
      <c r="CL34" s="64" t="n">
        <v>12870676.3729112</v>
      </c>
      <c r="CM34" s="64" t="n">
        <v>956050.161114245</v>
      </c>
      <c r="CN34" s="66" t="n">
        <v>2468412.53542205</v>
      </c>
      <c r="CO34" s="68" t="s">
        <v>92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2" t="s">
        <v>91</v>
      </c>
      <c r="CZ34" s="62"/>
      <c r="DA34" s="62"/>
      <c r="DB34" s="62"/>
      <c r="DC34" s="62"/>
      <c r="DD34" s="62"/>
      <c r="DE34" s="62"/>
      <c r="DF34" s="62"/>
      <c r="DG34" s="62"/>
      <c r="DH34" s="62"/>
      <c r="DI34" s="63" t="n">
        <v>31242006.8001254</v>
      </c>
      <c r="DJ34" s="64" t="n">
        <v>17826576.0676867</v>
      </c>
      <c r="DK34" s="64" t="n">
        <v>6632229.63214082</v>
      </c>
      <c r="DL34" s="64" t="n">
        <v>6178895.77310953</v>
      </c>
      <c r="DM34" s="65" t="n">
        <v>481590.273097469</v>
      </c>
      <c r="DN34" s="64" t="n">
        <v>21428.3882598979</v>
      </c>
      <c r="DO34" s="66" t="n">
        <v>101286.665830983</v>
      </c>
      <c r="DP34" s="63" t="n">
        <v>59559752.3460669</v>
      </c>
      <c r="DQ34" s="67" t="n">
        <v>25154665.0211179</v>
      </c>
      <c r="DR34" s="67" t="n">
        <v>9376469.63557363</v>
      </c>
      <c r="DS34" s="64" t="n">
        <v>7351044.88288901</v>
      </c>
      <c r="DT34" s="64" t="n">
        <v>12670522.3906124</v>
      </c>
      <c r="DU34" s="64" t="n">
        <v>2772817.05185196</v>
      </c>
      <c r="DV34" s="66" t="n">
        <v>2234233.36402207</v>
      </c>
      <c r="DW34" s="68" t="s">
        <v>92</v>
      </c>
      <c r="DX34" s="68"/>
      <c r="DY34" s="68"/>
      <c r="DZ34" s="68"/>
      <c r="EA34" s="68"/>
      <c r="EB34" s="68"/>
      <c r="EC34" s="68"/>
      <c r="ED34" s="68"/>
      <c r="EE34" s="68"/>
      <c r="EF34" s="68"/>
      <c r="EG34" s="62" t="s">
        <v>91</v>
      </c>
      <c r="EH34" s="62"/>
      <c r="EI34" s="62"/>
      <c r="EJ34" s="62"/>
      <c r="EK34" s="62"/>
      <c r="EL34" s="62"/>
      <c r="EM34" s="62"/>
      <c r="EN34" s="62"/>
      <c r="EO34" s="62"/>
      <c r="EP34" s="62"/>
      <c r="EQ34" s="63" t="n">
        <v>7790239.66592615</v>
      </c>
      <c r="ER34" s="64" t="n">
        <v>3322480.42370185</v>
      </c>
      <c r="ES34" s="64" t="n">
        <v>2257904.51268373</v>
      </c>
      <c r="ET34" s="64" t="n">
        <v>1407295.35643442</v>
      </c>
      <c r="EU34" s="65" t="n">
        <v>457861.090255693</v>
      </c>
      <c r="EV34" s="64" t="n">
        <v>155503.463056127</v>
      </c>
      <c r="EW34" s="66" t="n">
        <v>189194.819794331</v>
      </c>
      <c r="EX34" s="63" t="n">
        <v>8589054.3109341</v>
      </c>
      <c r="EY34" s="67" t="n">
        <v>5416847.76008213</v>
      </c>
      <c r="EZ34" s="67" t="n">
        <v>1906474.92191762</v>
      </c>
      <c r="FA34" s="64" t="n">
        <v>940916.580967447</v>
      </c>
      <c r="FB34" s="64" t="n">
        <v>315317.133716957</v>
      </c>
      <c r="FC34" s="64" t="n">
        <v>9497.91424994563</v>
      </c>
      <c r="FD34" s="95" t="s">
        <v>60</v>
      </c>
      <c r="FE34" s="68" t="s">
        <v>92</v>
      </c>
      <c r="FF34" s="68"/>
      <c r="FG34" s="68"/>
      <c r="FH34" s="68"/>
      <c r="FI34" s="68"/>
      <c r="FJ34" s="68"/>
      <c r="FK34" s="68"/>
      <c r="FL34" s="68"/>
      <c r="FM34" s="68"/>
      <c r="FN34" s="68"/>
      <c r="FO34" s="62" t="s">
        <v>91</v>
      </c>
      <c r="FP34" s="62"/>
      <c r="FQ34" s="62"/>
      <c r="FR34" s="62"/>
      <c r="FS34" s="62"/>
      <c r="FT34" s="62"/>
      <c r="FU34" s="62"/>
      <c r="FV34" s="62"/>
      <c r="FW34" s="62"/>
      <c r="FX34" s="62"/>
      <c r="FY34" s="63" t="n">
        <v>15835259.3856213</v>
      </c>
      <c r="FZ34" s="64" t="n">
        <v>6326525.95430598</v>
      </c>
      <c r="GA34" s="64" t="n">
        <v>3001718.31145444</v>
      </c>
      <c r="GB34" s="64" t="n">
        <v>4045439.20541796</v>
      </c>
      <c r="GC34" s="65" t="n">
        <v>1507160.78809455</v>
      </c>
      <c r="GD34" s="64" t="n">
        <v>369263.560846271</v>
      </c>
      <c r="GE34" s="66" t="n">
        <v>585151.565502108</v>
      </c>
      <c r="GF34" s="63" t="n">
        <v>12414893.6198616</v>
      </c>
      <c r="GG34" s="67" t="n">
        <v>5791206.98786547</v>
      </c>
      <c r="GH34" s="67" t="n">
        <v>3993936.93459011</v>
      </c>
      <c r="GI34" s="64" t="n">
        <v>1743032.82388991</v>
      </c>
      <c r="GJ34" s="64" t="n">
        <v>764842.820704717</v>
      </c>
      <c r="GK34" s="64" t="n">
        <v>79829.9528113607</v>
      </c>
      <c r="GL34" s="66" t="n">
        <v>42044.1</v>
      </c>
      <c r="GM34" s="68" t="s">
        <v>92</v>
      </c>
      <c r="GN34" s="68"/>
      <c r="GO34" s="68"/>
      <c r="GP34" s="68"/>
      <c r="GQ34" s="68"/>
      <c r="GR34" s="68"/>
      <c r="GS34" s="68"/>
      <c r="GT34" s="68"/>
      <c r="GU34" s="68"/>
      <c r="GV34" s="68"/>
    </row>
    <row r="35" s="38" customFormat="true" ht="15.6" hidden="false" customHeight="true" outlineLevel="0" collapsed="false">
      <c r="A35" s="69"/>
      <c r="B35" s="70" t="s">
        <v>93</v>
      </c>
      <c r="C35" s="70"/>
      <c r="D35" s="70"/>
      <c r="E35" s="70"/>
      <c r="F35" s="70"/>
      <c r="G35" s="70"/>
      <c r="H35" s="70"/>
      <c r="I35" s="70"/>
      <c r="J35" s="70"/>
      <c r="K35" s="63" t="n">
        <v>255793695.815215</v>
      </c>
      <c r="L35" s="64" t="n">
        <v>96262583.9398416</v>
      </c>
      <c r="M35" s="64" t="n">
        <v>58936922.0550377</v>
      </c>
      <c r="N35" s="64" t="n">
        <v>39564343.1792963</v>
      </c>
      <c r="O35" s="65" t="n">
        <v>40688401.7109208</v>
      </c>
      <c r="P35" s="64" t="n">
        <v>9470473.16687128</v>
      </c>
      <c r="Q35" s="66" t="n">
        <v>10870971.7632469</v>
      </c>
      <c r="R35" s="63" t="n">
        <v>36829303.6216991</v>
      </c>
      <c r="S35" s="67" t="n">
        <v>13008904.0439118</v>
      </c>
      <c r="T35" s="67" t="n">
        <v>11388025.3646955</v>
      </c>
      <c r="U35" s="64" t="n">
        <v>5903150.43574872</v>
      </c>
      <c r="V35" s="64" t="n">
        <v>4501934.09485014</v>
      </c>
      <c r="W35" s="64" t="n">
        <v>950296.499013106</v>
      </c>
      <c r="X35" s="66" t="n">
        <v>1076993.18347991</v>
      </c>
      <c r="Y35" s="84" t="s">
        <v>94</v>
      </c>
      <c r="Z35" s="84"/>
      <c r="AA35" s="84"/>
      <c r="AB35" s="84"/>
      <c r="AC35" s="84"/>
      <c r="AD35" s="84"/>
      <c r="AE35" s="84"/>
      <c r="AF35" s="84"/>
      <c r="AG35" s="84"/>
      <c r="AH35" s="82"/>
      <c r="AI35" s="69"/>
      <c r="AJ35" s="70" t="s">
        <v>93</v>
      </c>
      <c r="AK35" s="70"/>
      <c r="AL35" s="70"/>
      <c r="AM35" s="70"/>
      <c r="AN35" s="70"/>
      <c r="AO35" s="70"/>
      <c r="AP35" s="70"/>
      <c r="AQ35" s="70"/>
      <c r="AR35" s="70"/>
      <c r="AS35" s="63" t="n">
        <v>64846134.166818</v>
      </c>
      <c r="AT35" s="64" t="n">
        <v>18267520.4182694</v>
      </c>
      <c r="AU35" s="64" t="n">
        <v>13230345.8530805</v>
      </c>
      <c r="AV35" s="64" t="n">
        <v>10130933.9174956</v>
      </c>
      <c r="AW35" s="65" t="n">
        <v>15382158.6471712</v>
      </c>
      <c r="AX35" s="64" t="n">
        <v>4316063.79300056</v>
      </c>
      <c r="AY35" s="66" t="n">
        <v>3519111.53780072</v>
      </c>
      <c r="AZ35" s="63" t="n">
        <v>4998300.72740181</v>
      </c>
      <c r="BA35" s="67" t="n">
        <v>1123484.78828484</v>
      </c>
      <c r="BB35" s="67" t="n">
        <v>795265.303080098</v>
      </c>
      <c r="BC35" s="64" t="n">
        <v>971164.775664135</v>
      </c>
      <c r="BD35" s="64" t="n">
        <v>627109.248416357</v>
      </c>
      <c r="BE35" s="64" t="n">
        <v>519012.848723092</v>
      </c>
      <c r="BF35" s="66" t="n">
        <v>962263.763233289</v>
      </c>
      <c r="BG35" s="84" t="s">
        <v>94</v>
      </c>
      <c r="BH35" s="84"/>
      <c r="BI35" s="84"/>
      <c r="BJ35" s="84"/>
      <c r="BK35" s="84"/>
      <c r="BL35" s="84"/>
      <c r="BM35" s="84"/>
      <c r="BN35" s="84"/>
      <c r="BO35" s="84"/>
      <c r="BP35" s="82"/>
      <c r="BQ35" s="69"/>
      <c r="BR35" s="70" t="s">
        <v>93</v>
      </c>
      <c r="BS35" s="70"/>
      <c r="BT35" s="70"/>
      <c r="BU35" s="70"/>
      <c r="BV35" s="70"/>
      <c r="BW35" s="70"/>
      <c r="BX35" s="70"/>
      <c r="BY35" s="70"/>
      <c r="BZ35" s="70"/>
      <c r="CA35" s="63" t="n">
        <v>13217425.4912831</v>
      </c>
      <c r="CB35" s="64" t="n">
        <v>3395852.37096988</v>
      </c>
      <c r="CC35" s="64" t="n">
        <v>3670388.90560088</v>
      </c>
      <c r="CD35" s="64" t="n">
        <v>1565895.75554661</v>
      </c>
      <c r="CE35" s="65" t="n">
        <v>2516916.71462396</v>
      </c>
      <c r="CF35" s="64" t="n">
        <v>834638.327994999</v>
      </c>
      <c r="CG35" s="66" t="n">
        <v>1233733.41654678</v>
      </c>
      <c r="CH35" s="63" t="n">
        <v>42273369.3267805</v>
      </c>
      <c r="CI35" s="67" t="n">
        <v>12915174.3940903</v>
      </c>
      <c r="CJ35" s="67" t="n">
        <v>11263797.4761439</v>
      </c>
      <c r="CK35" s="64" t="n">
        <v>7016102.61981112</v>
      </c>
      <c r="CL35" s="64" t="n">
        <v>8632127.62379296</v>
      </c>
      <c r="CM35" s="64" t="n">
        <v>657674.217800396</v>
      </c>
      <c r="CN35" s="66" t="n">
        <v>1788492.9951418</v>
      </c>
      <c r="CO35" s="84" t="s">
        <v>94</v>
      </c>
      <c r="CP35" s="84"/>
      <c r="CQ35" s="84"/>
      <c r="CR35" s="84"/>
      <c r="CS35" s="84"/>
      <c r="CT35" s="84"/>
      <c r="CU35" s="84"/>
      <c r="CV35" s="84"/>
      <c r="CW35" s="84"/>
      <c r="CX35" s="82"/>
      <c r="CY35" s="69"/>
      <c r="CZ35" s="70" t="s">
        <v>93</v>
      </c>
      <c r="DA35" s="70"/>
      <c r="DB35" s="70"/>
      <c r="DC35" s="70"/>
      <c r="DD35" s="70"/>
      <c r="DE35" s="70"/>
      <c r="DF35" s="70"/>
      <c r="DG35" s="70"/>
      <c r="DH35" s="70"/>
      <c r="DI35" s="63" t="n">
        <v>22241697.5867234</v>
      </c>
      <c r="DJ35" s="64" t="n">
        <v>13564518.5221123</v>
      </c>
      <c r="DK35" s="64" t="n">
        <v>4340708.61145225</v>
      </c>
      <c r="DL35" s="64" t="n">
        <v>3948485.60091932</v>
      </c>
      <c r="DM35" s="65" t="n">
        <v>358722.675213309</v>
      </c>
      <c r="DN35" s="64" t="n">
        <v>11857.1221252575</v>
      </c>
      <c r="DO35" s="66" t="n">
        <v>17405.0549009503</v>
      </c>
      <c r="DP35" s="63" t="n">
        <v>39431359.4862483</v>
      </c>
      <c r="DQ35" s="67" t="n">
        <v>18487278.9554533</v>
      </c>
      <c r="DR35" s="67" t="n">
        <v>6598187.15536227</v>
      </c>
      <c r="DS35" s="64" t="n">
        <v>4718148.62210695</v>
      </c>
      <c r="DT35" s="64" t="n">
        <v>6545181.19740154</v>
      </c>
      <c r="DU35" s="64" t="n">
        <v>1777353.399953</v>
      </c>
      <c r="DV35" s="66" t="n">
        <v>1305210.15597129</v>
      </c>
      <c r="DW35" s="84" t="s">
        <v>94</v>
      </c>
      <c r="DX35" s="84"/>
      <c r="DY35" s="84"/>
      <c r="DZ35" s="84"/>
      <c r="EA35" s="84"/>
      <c r="EB35" s="84"/>
      <c r="EC35" s="84"/>
      <c r="ED35" s="84"/>
      <c r="EE35" s="84"/>
      <c r="EF35" s="82"/>
      <c r="EG35" s="69"/>
      <c r="EH35" s="70" t="s">
        <v>93</v>
      </c>
      <c r="EI35" s="70"/>
      <c r="EJ35" s="70"/>
      <c r="EK35" s="70"/>
      <c r="EL35" s="70"/>
      <c r="EM35" s="70"/>
      <c r="EN35" s="70"/>
      <c r="EO35" s="70"/>
      <c r="EP35" s="70"/>
      <c r="EQ35" s="63" t="n">
        <v>4441512.2897772</v>
      </c>
      <c r="ER35" s="64" t="n">
        <v>2046222.58486763</v>
      </c>
      <c r="ES35" s="64" t="n">
        <v>1254320.73639003</v>
      </c>
      <c r="ET35" s="64" t="n">
        <v>652871.791306692</v>
      </c>
      <c r="EU35" s="65" t="n">
        <v>272272.22559717</v>
      </c>
      <c r="EV35" s="64" t="n">
        <v>96099.4388787591</v>
      </c>
      <c r="EW35" s="66" t="n">
        <v>119725.512736911</v>
      </c>
      <c r="EX35" s="63" t="n">
        <v>7676880.40026014</v>
      </c>
      <c r="EY35" s="67" t="n">
        <v>5236475.29314075</v>
      </c>
      <c r="EZ35" s="67" t="n">
        <v>1469044.35094633</v>
      </c>
      <c r="FA35" s="64" t="n">
        <v>734988.231061521</v>
      </c>
      <c r="FB35" s="64" t="n">
        <v>232707.857739433</v>
      </c>
      <c r="FC35" s="64" t="n">
        <v>3664.66737210336</v>
      </c>
      <c r="FD35" s="95" t="s">
        <v>60</v>
      </c>
      <c r="FE35" s="84" t="s">
        <v>94</v>
      </c>
      <c r="FF35" s="84"/>
      <c r="FG35" s="84"/>
      <c r="FH35" s="84"/>
      <c r="FI35" s="84"/>
      <c r="FJ35" s="84"/>
      <c r="FK35" s="84"/>
      <c r="FL35" s="84"/>
      <c r="FM35" s="84"/>
      <c r="FN35" s="82"/>
      <c r="FO35" s="69"/>
      <c r="FP35" s="70" t="s">
        <v>93</v>
      </c>
      <c r="FQ35" s="70"/>
      <c r="FR35" s="70"/>
      <c r="FS35" s="70"/>
      <c r="FT35" s="70"/>
      <c r="FU35" s="70"/>
      <c r="FV35" s="70"/>
      <c r="FW35" s="70"/>
      <c r="FX35" s="70"/>
      <c r="FY35" s="63" t="n">
        <v>12113850.3654263</v>
      </c>
      <c r="FZ35" s="64" t="n">
        <v>4653873.93434976</v>
      </c>
      <c r="GA35" s="64" t="n">
        <v>2111084.61463751</v>
      </c>
      <c r="GB35" s="64" t="n">
        <v>3105616.90449164</v>
      </c>
      <c r="GC35" s="65" t="n">
        <v>1152465.57690871</v>
      </c>
      <c r="GD35" s="64" t="n">
        <v>279903.613936787</v>
      </c>
      <c r="GE35" s="66" t="n">
        <v>810905.721101902</v>
      </c>
      <c r="GF35" s="63" t="n">
        <v>7723862.35279673</v>
      </c>
      <c r="GG35" s="67" t="n">
        <v>3563278.63439171</v>
      </c>
      <c r="GH35" s="67" t="n">
        <v>2815753.68364846</v>
      </c>
      <c r="GI35" s="64" t="n">
        <v>816984.525143974</v>
      </c>
      <c r="GJ35" s="64" t="n">
        <v>466805.849206034</v>
      </c>
      <c r="GK35" s="64" t="n">
        <v>23909.2380732206</v>
      </c>
      <c r="GL35" s="66" t="n">
        <v>37130.4223333333</v>
      </c>
      <c r="GM35" s="84" t="s">
        <v>94</v>
      </c>
      <c r="GN35" s="84"/>
      <c r="GO35" s="84"/>
      <c r="GP35" s="84"/>
      <c r="GQ35" s="84"/>
      <c r="GR35" s="84"/>
      <c r="GS35" s="84"/>
      <c r="GT35" s="84"/>
      <c r="GU35" s="84"/>
      <c r="GV35" s="82"/>
    </row>
    <row r="36" s="38" customFormat="true" ht="15.6" hidden="false" customHeight="true" outlineLevel="0" collapsed="false">
      <c r="A36" s="69"/>
      <c r="B36" s="85"/>
      <c r="C36" s="70" t="s">
        <v>95</v>
      </c>
      <c r="D36" s="70"/>
      <c r="E36" s="70"/>
      <c r="F36" s="70"/>
      <c r="G36" s="70"/>
      <c r="H36" s="70"/>
      <c r="I36" s="70"/>
      <c r="J36" s="70"/>
      <c r="K36" s="63" t="n">
        <v>136516704.050776</v>
      </c>
      <c r="L36" s="64" t="n">
        <v>44928627.4935058</v>
      </c>
      <c r="M36" s="64" t="n">
        <v>33105456.7440464</v>
      </c>
      <c r="N36" s="64" t="n">
        <v>22218574.8166511</v>
      </c>
      <c r="O36" s="65" t="n">
        <v>24581939.1039233</v>
      </c>
      <c r="P36" s="64" t="n">
        <v>5440770.53622543</v>
      </c>
      <c r="Q36" s="66" t="n">
        <v>6241335.35642429</v>
      </c>
      <c r="R36" s="63" t="n">
        <v>23788688.1413261</v>
      </c>
      <c r="S36" s="67" t="n">
        <v>6865041.32419716</v>
      </c>
      <c r="T36" s="67" t="n">
        <v>7701111.48073869</v>
      </c>
      <c r="U36" s="64" t="n">
        <v>4235411.30276569</v>
      </c>
      <c r="V36" s="64" t="n">
        <v>3470296.04864206</v>
      </c>
      <c r="W36" s="64" t="n">
        <v>764597.867356045</v>
      </c>
      <c r="X36" s="66" t="n">
        <v>752230.117626493</v>
      </c>
      <c r="Y36" s="84" t="s">
        <v>96</v>
      </c>
      <c r="Z36" s="84"/>
      <c r="AA36" s="84"/>
      <c r="AB36" s="84"/>
      <c r="AC36" s="84"/>
      <c r="AD36" s="84"/>
      <c r="AE36" s="84"/>
      <c r="AF36" s="84"/>
      <c r="AG36" s="94"/>
      <c r="AH36" s="82"/>
      <c r="AI36" s="69"/>
      <c r="AJ36" s="85"/>
      <c r="AK36" s="70" t="s">
        <v>95</v>
      </c>
      <c r="AL36" s="70"/>
      <c r="AM36" s="70"/>
      <c r="AN36" s="70"/>
      <c r="AO36" s="70"/>
      <c r="AP36" s="70"/>
      <c r="AQ36" s="70"/>
      <c r="AR36" s="70"/>
      <c r="AS36" s="63" t="n">
        <v>34631638.832942</v>
      </c>
      <c r="AT36" s="64" t="n">
        <v>8102784.60794336</v>
      </c>
      <c r="AU36" s="64" t="n">
        <v>6732656.79873518</v>
      </c>
      <c r="AV36" s="64" t="n">
        <v>5754566.44781646</v>
      </c>
      <c r="AW36" s="65" t="n">
        <v>9122009.08967475</v>
      </c>
      <c r="AX36" s="64" t="n">
        <v>2627419.99697925</v>
      </c>
      <c r="AY36" s="66" t="n">
        <v>2292201.89179298</v>
      </c>
      <c r="AZ36" s="63" t="n">
        <v>2696662.91040889</v>
      </c>
      <c r="BA36" s="67" t="n">
        <v>596265.012999608</v>
      </c>
      <c r="BB36" s="67" t="n">
        <v>427259.189439753</v>
      </c>
      <c r="BC36" s="64" t="n">
        <v>503855.483895177</v>
      </c>
      <c r="BD36" s="64" t="n">
        <v>341984.084472074</v>
      </c>
      <c r="BE36" s="64" t="n">
        <v>306113.482912655</v>
      </c>
      <c r="BF36" s="66" t="n">
        <v>521185.656689622</v>
      </c>
      <c r="BG36" s="84" t="s">
        <v>96</v>
      </c>
      <c r="BH36" s="84"/>
      <c r="BI36" s="84"/>
      <c r="BJ36" s="84"/>
      <c r="BK36" s="84"/>
      <c r="BL36" s="84"/>
      <c r="BM36" s="84"/>
      <c r="BN36" s="84"/>
      <c r="BO36" s="94"/>
      <c r="BP36" s="82"/>
      <c r="BQ36" s="69"/>
      <c r="BR36" s="85"/>
      <c r="BS36" s="70" t="s">
        <v>95</v>
      </c>
      <c r="BT36" s="70"/>
      <c r="BU36" s="70"/>
      <c r="BV36" s="70"/>
      <c r="BW36" s="70"/>
      <c r="BX36" s="70"/>
      <c r="BY36" s="70"/>
      <c r="BZ36" s="70"/>
      <c r="CA36" s="63" t="n">
        <v>5672610.59187176</v>
      </c>
      <c r="CB36" s="64" t="n">
        <v>1402068.33171248</v>
      </c>
      <c r="CC36" s="64" t="n">
        <v>1503006.97895102</v>
      </c>
      <c r="CD36" s="64" t="n">
        <v>731377.430492609</v>
      </c>
      <c r="CE36" s="65" t="n">
        <v>1257008.89577325</v>
      </c>
      <c r="CF36" s="64" t="n">
        <v>373904.192327253</v>
      </c>
      <c r="CG36" s="66" t="n">
        <v>405244.76261514</v>
      </c>
      <c r="CH36" s="63" t="n">
        <v>28943273.9530007</v>
      </c>
      <c r="CI36" s="67" t="n">
        <v>8156762.89015821</v>
      </c>
      <c r="CJ36" s="67" t="n">
        <v>7582190.2429518</v>
      </c>
      <c r="CK36" s="64" t="n">
        <v>4869560.49382818</v>
      </c>
      <c r="CL36" s="64" t="n">
        <v>6365413.63871696</v>
      </c>
      <c r="CM36" s="64" t="n">
        <v>550334.047910999</v>
      </c>
      <c r="CN36" s="66" t="n">
        <v>1419012.63943458</v>
      </c>
      <c r="CO36" s="84" t="s">
        <v>96</v>
      </c>
      <c r="CP36" s="84"/>
      <c r="CQ36" s="84"/>
      <c r="CR36" s="84"/>
      <c r="CS36" s="84"/>
      <c r="CT36" s="84"/>
      <c r="CU36" s="84"/>
      <c r="CV36" s="84"/>
      <c r="CW36" s="94"/>
      <c r="CX36" s="82"/>
      <c r="CY36" s="69"/>
      <c r="CZ36" s="85"/>
      <c r="DA36" s="70" t="s">
        <v>95</v>
      </c>
      <c r="DB36" s="70"/>
      <c r="DC36" s="70"/>
      <c r="DD36" s="70"/>
      <c r="DE36" s="70"/>
      <c r="DF36" s="70"/>
      <c r="DG36" s="70"/>
      <c r="DH36" s="70"/>
      <c r="DI36" s="63" t="n">
        <v>12280334.5064024</v>
      </c>
      <c r="DJ36" s="64" t="n">
        <v>7120848.92598546</v>
      </c>
      <c r="DK36" s="64" t="n">
        <v>2358949.48024916</v>
      </c>
      <c r="DL36" s="64" t="n">
        <v>2610562.3847137</v>
      </c>
      <c r="DM36" s="65" t="n">
        <v>167261.613630594</v>
      </c>
      <c r="DN36" s="64" t="n">
        <v>9353.44666654474</v>
      </c>
      <c r="DO36" s="66" t="n">
        <v>13358.655156924</v>
      </c>
      <c r="DP36" s="63" t="n">
        <v>15274997.9059372</v>
      </c>
      <c r="DQ36" s="67" t="n">
        <v>6849728.41898476</v>
      </c>
      <c r="DR36" s="67" t="n">
        <v>2698100.9485596</v>
      </c>
      <c r="DS36" s="64" t="n">
        <v>1575696.4037906</v>
      </c>
      <c r="DT36" s="64" t="n">
        <v>2984102.8393288</v>
      </c>
      <c r="DU36" s="64" t="n">
        <v>619160.625189599</v>
      </c>
      <c r="DV36" s="66" t="n">
        <v>548208.670083886</v>
      </c>
      <c r="DW36" s="84" t="s">
        <v>96</v>
      </c>
      <c r="DX36" s="84"/>
      <c r="DY36" s="84"/>
      <c r="DZ36" s="84"/>
      <c r="EA36" s="84"/>
      <c r="EB36" s="84"/>
      <c r="EC36" s="84"/>
      <c r="ED36" s="84"/>
      <c r="EE36" s="94"/>
      <c r="EF36" s="82"/>
      <c r="EG36" s="69"/>
      <c r="EH36" s="85"/>
      <c r="EI36" s="70" t="s">
        <v>95</v>
      </c>
      <c r="EJ36" s="70"/>
      <c r="EK36" s="70"/>
      <c r="EL36" s="70"/>
      <c r="EM36" s="70"/>
      <c r="EN36" s="70"/>
      <c r="EO36" s="70"/>
      <c r="EP36" s="70"/>
      <c r="EQ36" s="63" t="n">
        <v>2545926.31600003</v>
      </c>
      <c r="ER36" s="64" t="n">
        <v>1048831.46026661</v>
      </c>
      <c r="ES36" s="64" t="n">
        <v>863350.289831691</v>
      </c>
      <c r="ET36" s="64" t="n">
        <v>354437.537210672</v>
      </c>
      <c r="EU36" s="65" t="n">
        <v>163084.680556991</v>
      </c>
      <c r="EV36" s="64" t="n">
        <v>78125.1129316057</v>
      </c>
      <c r="EW36" s="66" t="n">
        <v>38097.2352024649</v>
      </c>
      <c r="EX36" s="63" t="n">
        <v>2356291.44360097</v>
      </c>
      <c r="EY36" s="67" t="n">
        <v>1594224.15802597</v>
      </c>
      <c r="EZ36" s="67" t="n">
        <v>439909.06570166</v>
      </c>
      <c r="FA36" s="64" t="n">
        <v>216961.176120962</v>
      </c>
      <c r="FB36" s="64" t="n">
        <v>103240.762359012</v>
      </c>
      <c r="FC36" s="64" t="n">
        <v>1956.2813933677</v>
      </c>
      <c r="FD36" s="95" t="s">
        <v>60</v>
      </c>
      <c r="FE36" s="84" t="s">
        <v>96</v>
      </c>
      <c r="FF36" s="84"/>
      <c r="FG36" s="84"/>
      <c r="FH36" s="84"/>
      <c r="FI36" s="84"/>
      <c r="FJ36" s="84"/>
      <c r="FK36" s="84"/>
      <c r="FL36" s="84"/>
      <c r="FM36" s="94"/>
      <c r="FN36" s="82"/>
      <c r="FO36" s="69"/>
      <c r="FP36" s="85"/>
      <c r="FQ36" s="70" t="s">
        <v>95</v>
      </c>
      <c r="FR36" s="70"/>
      <c r="FS36" s="70"/>
      <c r="FT36" s="70"/>
      <c r="FU36" s="70"/>
      <c r="FV36" s="70"/>
      <c r="FW36" s="70"/>
      <c r="FX36" s="70"/>
      <c r="FY36" s="63" t="n">
        <v>4239401.74884397</v>
      </c>
      <c r="FZ36" s="64" t="n">
        <v>1645819.645621</v>
      </c>
      <c r="GA36" s="64" t="n">
        <v>900836.518177989</v>
      </c>
      <c r="GB36" s="64" t="n">
        <v>944878.607419559</v>
      </c>
      <c r="GC36" s="65" t="n">
        <v>396616.689290316</v>
      </c>
      <c r="GD36" s="64" t="n">
        <v>100494.160033121</v>
      </c>
      <c r="GE36" s="66" t="n">
        <v>250756.128301983</v>
      </c>
      <c r="GF36" s="63" t="n">
        <v>4086877.70044215</v>
      </c>
      <c r="GG36" s="67" t="n">
        <v>1546252.71761114</v>
      </c>
      <c r="GH36" s="67" t="n">
        <v>1898085.7507098</v>
      </c>
      <c r="GI36" s="64" t="n">
        <v>421267.548597487</v>
      </c>
      <c r="GJ36" s="64" t="n">
        <v>210920.761478512</v>
      </c>
      <c r="GK36" s="64" t="n">
        <v>9311.32252499282</v>
      </c>
      <c r="GL36" s="66" t="n">
        <v>1039.59952022555</v>
      </c>
      <c r="GM36" s="84" t="s">
        <v>96</v>
      </c>
      <c r="GN36" s="84"/>
      <c r="GO36" s="84"/>
      <c r="GP36" s="84"/>
      <c r="GQ36" s="84"/>
      <c r="GR36" s="84"/>
      <c r="GS36" s="84"/>
      <c r="GT36" s="84"/>
      <c r="GU36" s="94"/>
      <c r="GV36" s="82"/>
    </row>
    <row r="37" s="38" customFormat="true" ht="15.6" hidden="false" customHeight="true" outlineLevel="0" collapsed="false">
      <c r="A37" s="73"/>
      <c r="B37" s="74"/>
      <c r="C37" s="74"/>
      <c r="D37" s="70" t="s">
        <v>97</v>
      </c>
      <c r="E37" s="70"/>
      <c r="F37" s="70"/>
      <c r="G37" s="70"/>
      <c r="H37" s="70"/>
      <c r="I37" s="70"/>
      <c r="J37" s="70"/>
      <c r="K37" s="75" t="n">
        <v>49279592.6737683</v>
      </c>
      <c r="L37" s="76" t="n">
        <v>13532182.3929013</v>
      </c>
      <c r="M37" s="76" t="n">
        <v>11708000.8829774</v>
      </c>
      <c r="N37" s="76" t="n">
        <v>8758114.6466393</v>
      </c>
      <c r="O37" s="77" t="n">
        <v>10319857.3130841</v>
      </c>
      <c r="P37" s="76" t="n">
        <v>2470121.85279971</v>
      </c>
      <c r="Q37" s="78" t="n">
        <v>2491315.58536651</v>
      </c>
      <c r="R37" s="75" t="n">
        <v>8261386.16428762</v>
      </c>
      <c r="S37" s="79" t="n">
        <v>1921220.86385313</v>
      </c>
      <c r="T37" s="79" t="n">
        <v>2465072.39538878</v>
      </c>
      <c r="U37" s="76" t="n">
        <v>1632516.9584006</v>
      </c>
      <c r="V37" s="76" t="n">
        <v>1431637.77199403</v>
      </c>
      <c r="W37" s="76" t="n">
        <v>454214.465297024</v>
      </c>
      <c r="X37" s="78" t="n">
        <v>356723.709354057</v>
      </c>
      <c r="Y37" s="80" t="s">
        <v>98</v>
      </c>
      <c r="Z37" s="80"/>
      <c r="AA37" s="80"/>
      <c r="AB37" s="80"/>
      <c r="AC37" s="80"/>
      <c r="AD37" s="80"/>
      <c r="AE37" s="80"/>
      <c r="AF37" s="81"/>
      <c r="AG37" s="81"/>
      <c r="AH37" s="82"/>
      <c r="AI37" s="73"/>
      <c r="AJ37" s="74"/>
      <c r="AK37" s="74"/>
      <c r="AL37" s="70" t="s">
        <v>97</v>
      </c>
      <c r="AM37" s="70"/>
      <c r="AN37" s="70"/>
      <c r="AO37" s="70"/>
      <c r="AP37" s="70"/>
      <c r="AQ37" s="70"/>
      <c r="AR37" s="70"/>
      <c r="AS37" s="75" t="n">
        <v>14439699.4796404</v>
      </c>
      <c r="AT37" s="76" t="n">
        <v>2715325.36980355</v>
      </c>
      <c r="AU37" s="76" t="n">
        <v>2607323.90416427</v>
      </c>
      <c r="AV37" s="76" t="n">
        <v>2484829.14393412</v>
      </c>
      <c r="AW37" s="77" t="n">
        <v>4368783.25712879</v>
      </c>
      <c r="AX37" s="76" t="n">
        <v>1266132.64027071</v>
      </c>
      <c r="AY37" s="78" t="n">
        <v>997305.164338945</v>
      </c>
      <c r="AZ37" s="75" t="n">
        <v>704604.178899608</v>
      </c>
      <c r="BA37" s="79" t="n">
        <v>153850.401957314</v>
      </c>
      <c r="BB37" s="79" t="n">
        <v>121259.042347573</v>
      </c>
      <c r="BC37" s="76" t="n">
        <v>148557.624868358</v>
      </c>
      <c r="BD37" s="76" t="n">
        <v>102885.934026028</v>
      </c>
      <c r="BE37" s="76" t="n">
        <v>119213.937070769</v>
      </c>
      <c r="BF37" s="78" t="n">
        <v>58837.2386295666</v>
      </c>
      <c r="BG37" s="80" t="s">
        <v>98</v>
      </c>
      <c r="BH37" s="80"/>
      <c r="BI37" s="80"/>
      <c r="BJ37" s="80"/>
      <c r="BK37" s="80"/>
      <c r="BL37" s="80"/>
      <c r="BM37" s="80"/>
      <c r="BN37" s="81"/>
      <c r="BO37" s="81"/>
      <c r="BP37" s="82"/>
      <c r="BQ37" s="73"/>
      <c r="BR37" s="74"/>
      <c r="BS37" s="74"/>
      <c r="BT37" s="70" t="s">
        <v>97</v>
      </c>
      <c r="BU37" s="70"/>
      <c r="BV37" s="70"/>
      <c r="BW37" s="70"/>
      <c r="BX37" s="70"/>
      <c r="BY37" s="70"/>
      <c r="BZ37" s="70"/>
      <c r="CA37" s="75" t="n">
        <v>1904332.06396651</v>
      </c>
      <c r="CB37" s="76" t="n">
        <v>397524.498379301</v>
      </c>
      <c r="CC37" s="76" t="n">
        <v>510106.716032853</v>
      </c>
      <c r="CD37" s="76" t="n">
        <v>264003.926441806</v>
      </c>
      <c r="CE37" s="77" t="n">
        <v>480271.16258354</v>
      </c>
      <c r="CF37" s="76" t="n">
        <v>125434.012669852</v>
      </c>
      <c r="CG37" s="78" t="n">
        <v>126991.747859159</v>
      </c>
      <c r="CH37" s="75" t="n">
        <v>16128346.0397529</v>
      </c>
      <c r="CI37" s="79" t="n">
        <v>4368447.73117492</v>
      </c>
      <c r="CJ37" s="79" t="n">
        <v>4201859.48558755</v>
      </c>
      <c r="CK37" s="76" t="n">
        <v>2796239.83654289</v>
      </c>
      <c r="CL37" s="76" t="n">
        <v>3521819.54209265</v>
      </c>
      <c r="CM37" s="76" t="n">
        <v>398755.314477999</v>
      </c>
      <c r="CN37" s="78" t="n">
        <v>841224.129876931</v>
      </c>
      <c r="CO37" s="80" t="s">
        <v>98</v>
      </c>
      <c r="CP37" s="80"/>
      <c r="CQ37" s="80"/>
      <c r="CR37" s="80"/>
      <c r="CS37" s="80"/>
      <c r="CT37" s="80"/>
      <c r="CU37" s="80"/>
      <c r="CV37" s="81"/>
      <c r="CW37" s="81"/>
      <c r="CX37" s="82"/>
      <c r="CY37" s="73"/>
      <c r="CZ37" s="74"/>
      <c r="DA37" s="74"/>
      <c r="DB37" s="70" t="s">
        <v>97</v>
      </c>
      <c r="DC37" s="70"/>
      <c r="DD37" s="70"/>
      <c r="DE37" s="70"/>
      <c r="DF37" s="70"/>
      <c r="DG37" s="70"/>
      <c r="DH37" s="70"/>
      <c r="DI37" s="75" t="n">
        <v>4669270.3721808</v>
      </c>
      <c r="DJ37" s="76" t="n">
        <v>2765354.6537661</v>
      </c>
      <c r="DK37" s="76" t="n">
        <v>956828.369631639</v>
      </c>
      <c r="DL37" s="76" t="n">
        <v>870221.207221421</v>
      </c>
      <c r="DM37" s="77" t="n">
        <v>68993.557414221</v>
      </c>
      <c r="DN37" s="76" t="n">
        <v>3857.98147484934</v>
      </c>
      <c r="DO37" s="78" t="n">
        <v>4014.60267256948</v>
      </c>
      <c r="DP37" s="75" t="n">
        <v>936074.923072475</v>
      </c>
      <c r="DQ37" s="79" t="n">
        <v>247884.480592868</v>
      </c>
      <c r="DR37" s="79" t="n">
        <v>208939.020164847</v>
      </c>
      <c r="DS37" s="76" t="n">
        <v>169901.943334447</v>
      </c>
      <c r="DT37" s="76" t="n">
        <v>181274.861003948</v>
      </c>
      <c r="DU37" s="76" t="n">
        <v>55360.6517150727</v>
      </c>
      <c r="DV37" s="78" t="n">
        <v>72713.9662612922</v>
      </c>
      <c r="DW37" s="80" t="s">
        <v>98</v>
      </c>
      <c r="DX37" s="80"/>
      <c r="DY37" s="80"/>
      <c r="DZ37" s="80"/>
      <c r="EA37" s="80"/>
      <c r="EB37" s="80"/>
      <c r="EC37" s="80"/>
      <c r="ED37" s="81"/>
      <c r="EE37" s="81"/>
      <c r="EF37" s="82"/>
      <c r="EG37" s="73"/>
      <c r="EH37" s="74"/>
      <c r="EI37" s="74"/>
      <c r="EJ37" s="70" t="s">
        <v>97</v>
      </c>
      <c r="EK37" s="70"/>
      <c r="EL37" s="70"/>
      <c r="EM37" s="70"/>
      <c r="EN37" s="70"/>
      <c r="EO37" s="70"/>
      <c r="EP37" s="70"/>
      <c r="EQ37" s="75" t="n">
        <v>578155.704592458</v>
      </c>
      <c r="ER37" s="76" t="n">
        <v>212665.995394485</v>
      </c>
      <c r="ES37" s="76" t="n">
        <v>173514.340484326</v>
      </c>
      <c r="ET37" s="76" t="n">
        <v>101632.255839561</v>
      </c>
      <c r="EU37" s="77" t="n">
        <v>51001.42062122</v>
      </c>
      <c r="EV37" s="76" t="n">
        <v>30641.5565396228</v>
      </c>
      <c r="EW37" s="78" t="n">
        <v>8700.13571324316</v>
      </c>
      <c r="EX37" s="75" t="n">
        <v>338761.52400379</v>
      </c>
      <c r="EY37" s="79" t="n">
        <v>202118.60087525</v>
      </c>
      <c r="EZ37" s="79" t="n">
        <v>76966.7832877897</v>
      </c>
      <c r="FA37" s="76" t="n">
        <v>50885.6151551258</v>
      </c>
      <c r="FB37" s="76" t="n">
        <v>8504.28400685326</v>
      </c>
      <c r="FC37" s="76" t="n">
        <v>286.240678771372</v>
      </c>
      <c r="FD37" s="95" t="s">
        <v>60</v>
      </c>
      <c r="FE37" s="80" t="s">
        <v>98</v>
      </c>
      <c r="FF37" s="80"/>
      <c r="FG37" s="80"/>
      <c r="FH37" s="80"/>
      <c r="FI37" s="80"/>
      <c r="FJ37" s="80"/>
      <c r="FK37" s="80"/>
      <c r="FL37" s="81"/>
      <c r="FM37" s="81"/>
      <c r="FN37" s="82"/>
      <c r="FO37" s="73"/>
      <c r="FP37" s="74"/>
      <c r="FQ37" s="74"/>
      <c r="FR37" s="70" t="s">
        <v>97</v>
      </c>
      <c r="FS37" s="70"/>
      <c r="FT37" s="70"/>
      <c r="FU37" s="70"/>
      <c r="FV37" s="70"/>
      <c r="FW37" s="70"/>
      <c r="FX37" s="70"/>
      <c r="FY37" s="75" t="n">
        <v>606371.486744864</v>
      </c>
      <c r="FZ37" s="76" t="n">
        <v>213885.698548013</v>
      </c>
      <c r="GA37" s="76" t="n">
        <v>132337.681597292</v>
      </c>
      <c r="GB37" s="76" t="n">
        <v>145191.416921249</v>
      </c>
      <c r="GC37" s="77" t="n">
        <v>75505.4154660385</v>
      </c>
      <c r="GD37" s="76" t="n">
        <v>15028.5466687784</v>
      </c>
      <c r="GE37" s="78" t="n">
        <v>24422.7275434937</v>
      </c>
      <c r="GF37" s="75" t="n">
        <v>712590.736626898</v>
      </c>
      <c r="GG37" s="79" t="n">
        <v>333904.098556405</v>
      </c>
      <c r="GH37" s="79" t="n">
        <v>253793.144290505</v>
      </c>
      <c r="GI37" s="76" t="n">
        <v>94134.7179797226</v>
      </c>
      <c r="GJ37" s="76" t="n">
        <v>29180.1067467554</v>
      </c>
      <c r="GK37" s="76" t="n">
        <v>1196.505936257</v>
      </c>
      <c r="GL37" s="78" t="n">
        <v>382.163117253644</v>
      </c>
      <c r="GM37" s="80" t="s">
        <v>98</v>
      </c>
      <c r="GN37" s="80"/>
      <c r="GO37" s="80"/>
      <c r="GP37" s="80"/>
      <c r="GQ37" s="80"/>
      <c r="GR37" s="80"/>
      <c r="GS37" s="80"/>
      <c r="GT37" s="81"/>
      <c r="GU37" s="81"/>
      <c r="GV37" s="82"/>
    </row>
    <row r="38" s="38" customFormat="true" ht="15.6" hidden="false" customHeight="true" outlineLevel="0" collapsed="false">
      <c r="A38" s="73"/>
      <c r="B38" s="74"/>
      <c r="C38" s="74"/>
      <c r="D38" s="70" t="s">
        <v>99</v>
      </c>
      <c r="E38" s="70"/>
      <c r="F38" s="70"/>
      <c r="G38" s="70"/>
      <c r="H38" s="70"/>
      <c r="I38" s="70"/>
      <c r="J38" s="70"/>
      <c r="K38" s="75" t="n">
        <v>32542104.1573919</v>
      </c>
      <c r="L38" s="76" t="n">
        <v>11162897.0078122</v>
      </c>
      <c r="M38" s="76" t="n">
        <v>7515477.46165911</v>
      </c>
      <c r="N38" s="76" t="n">
        <v>5661024.85045588</v>
      </c>
      <c r="O38" s="77" t="n">
        <v>5836739.17905937</v>
      </c>
      <c r="P38" s="76" t="n">
        <v>1133768.33665557</v>
      </c>
      <c r="Q38" s="78" t="n">
        <v>1232197.32174978</v>
      </c>
      <c r="R38" s="75" t="n">
        <v>4018009.45828038</v>
      </c>
      <c r="S38" s="79" t="n">
        <v>1409260.44901622</v>
      </c>
      <c r="T38" s="79" t="n">
        <v>1285661.43272804</v>
      </c>
      <c r="U38" s="76" t="n">
        <v>642388.718808396</v>
      </c>
      <c r="V38" s="76" t="n">
        <v>473200.943265328</v>
      </c>
      <c r="W38" s="76" t="n">
        <v>85335.6469356503</v>
      </c>
      <c r="X38" s="78" t="n">
        <v>122162.267526752</v>
      </c>
      <c r="Y38" s="80" t="s">
        <v>100</v>
      </c>
      <c r="Z38" s="80"/>
      <c r="AA38" s="80"/>
      <c r="AB38" s="80"/>
      <c r="AC38" s="80"/>
      <c r="AD38" s="80"/>
      <c r="AE38" s="80"/>
      <c r="AF38" s="81"/>
      <c r="AG38" s="81"/>
      <c r="AH38" s="82"/>
      <c r="AI38" s="73"/>
      <c r="AJ38" s="74"/>
      <c r="AK38" s="74"/>
      <c r="AL38" s="70" t="s">
        <v>99</v>
      </c>
      <c r="AM38" s="70"/>
      <c r="AN38" s="70"/>
      <c r="AO38" s="70"/>
      <c r="AP38" s="70"/>
      <c r="AQ38" s="70"/>
      <c r="AR38" s="70"/>
      <c r="AS38" s="75" t="n">
        <v>8336545.36053756</v>
      </c>
      <c r="AT38" s="76" t="n">
        <v>2099742.91367549</v>
      </c>
      <c r="AU38" s="76" t="n">
        <v>1882982.19518771</v>
      </c>
      <c r="AV38" s="76" t="n">
        <v>1596954.61957423</v>
      </c>
      <c r="AW38" s="77" t="n">
        <v>1987601.37161103</v>
      </c>
      <c r="AX38" s="76" t="n">
        <v>503631.870658807</v>
      </c>
      <c r="AY38" s="78" t="n">
        <v>265632.3898303</v>
      </c>
      <c r="AZ38" s="75" t="n">
        <v>538067.246443921</v>
      </c>
      <c r="BA38" s="79" t="n">
        <v>89131.1374925905</v>
      </c>
      <c r="BB38" s="79" t="n">
        <v>69835.4733887061</v>
      </c>
      <c r="BC38" s="76" t="n">
        <v>66243.8052683603</v>
      </c>
      <c r="BD38" s="76" t="n">
        <v>30588.024366667</v>
      </c>
      <c r="BE38" s="76" t="n">
        <v>22951.4732535356</v>
      </c>
      <c r="BF38" s="78" t="n">
        <v>259317.332674061</v>
      </c>
      <c r="BG38" s="80" t="s">
        <v>100</v>
      </c>
      <c r="BH38" s="80"/>
      <c r="BI38" s="80"/>
      <c r="BJ38" s="80"/>
      <c r="BK38" s="80"/>
      <c r="BL38" s="80"/>
      <c r="BM38" s="80"/>
      <c r="BN38" s="81"/>
      <c r="BO38" s="81"/>
      <c r="BP38" s="82"/>
      <c r="BQ38" s="73"/>
      <c r="BR38" s="74"/>
      <c r="BS38" s="74"/>
      <c r="BT38" s="70" t="s">
        <v>99</v>
      </c>
      <c r="BU38" s="70"/>
      <c r="BV38" s="70"/>
      <c r="BW38" s="70"/>
      <c r="BX38" s="70"/>
      <c r="BY38" s="70"/>
      <c r="BZ38" s="70"/>
      <c r="CA38" s="75" t="n">
        <v>1345709.25633562</v>
      </c>
      <c r="CB38" s="76" t="n">
        <v>320936.929606273</v>
      </c>
      <c r="CC38" s="76" t="n">
        <v>370254.221489288</v>
      </c>
      <c r="CD38" s="76" t="n">
        <v>167254.7196579</v>
      </c>
      <c r="CE38" s="77" t="n">
        <v>282949.355812757</v>
      </c>
      <c r="CF38" s="76" t="n">
        <v>86647.3280200068</v>
      </c>
      <c r="CG38" s="78" t="n">
        <v>117666.701749391</v>
      </c>
      <c r="CH38" s="75" t="n">
        <v>6059363.03455957</v>
      </c>
      <c r="CI38" s="79" t="n">
        <v>1779384.13592741</v>
      </c>
      <c r="CJ38" s="79" t="n">
        <v>1817291.91136589</v>
      </c>
      <c r="CK38" s="76" t="n">
        <v>1126975.38897845</v>
      </c>
      <c r="CL38" s="76" t="n">
        <v>1175637.23809017</v>
      </c>
      <c r="CM38" s="76" t="n">
        <v>66486.8046881916</v>
      </c>
      <c r="CN38" s="78" t="n">
        <v>93587.5555094581</v>
      </c>
      <c r="CO38" s="80" t="s">
        <v>100</v>
      </c>
      <c r="CP38" s="80"/>
      <c r="CQ38" s="80"/>
      <c r="CR38" s="80"/>
      <c r="CS38" s="80"/>
      <c r="CT38" s="80"/>
      <c r="CU38" s="80"/>
      <c r="CV38" s="81"/>
      <c r="CW38" s="81"/>
      <c r="CX38" s="82"/>
      <c r="CY38" s="73"/>
      <c r="CZ38" s="74"/>
      <c r="DA38" s="74"/>
      <c r="DB38" s="70" t="s">
        <v>99</v>
      </c>
      <c r="DC38" s="70"/>
      <c r="DD38" s="70"/>
      <c r="DE38" s="70"/>
      <c r="DF38" s="70"/>
      <c r="DG38" s="70"/>
      <c r="DH38" s="70"/>
      <c r="DI38" s="75" t="n">
        <v>3087580.11094096</v>
      </c>
      <c r="DJ38" s="76" t="n">
        <v>1460623.12920612</v>
      </c>
      <c r="DK38" s="76" t="n">
        <v>638770.398344028</v>
      </c>
      <c r="DL38" s="76" t="n">
        <v>945260.676714161</v>
      </c>
      <c r="DM38" s="77" t="n">
        <v>37564.90237353</v>
      </c>
      <c r="DN38" s="76" t="n">
        <v>3589.44305719157</v>
      </c>
      <c r="DO38" s="78" t="n">
        <v>1771.5612459307</v>
      </c>
      <c r="DP38" s="75" t="n">
        <v>6749881.10328988</v>
      </c>
      <c r="DQ38" s="79" t="n">
        <v>2829630.23753806</v>
      </c>
      <c r="DR38" s="79" t="n">
        <v>914457.003157896</v>
      </c>
      <c r="DS38" s="76" t="n">
        <v>803010.004697995</v>
      </c>
      <c r="DT38" s="76" t="n">
        <v>1621962.51750519</v>
      </c>
      <c r="DU38" s="76" t="n">
        <v>346331.485395727</v>
      </c>
      <c r="DV38" s="78" t="n">
        <v>234489.854995012</v>
      </c>
      <c r="DW38" s="80" t="s">
        <v>100</v>
      </c>
      <c r="DX38" s="80"/>
      <c r="DY38" s="80"/>
      <c r="DZ38" s="80"/>
      <c r="EA38" s="80"/>
      <c r="EB38" s="80"/>
      <c r="EC38" s="80"/>
      <c r="ED38" s="81"/>
      <c r="EE38" s="81"/>
      <c r="EF38" s="82"/>
      <c r="EG38" s="73"/>
      <c r="EH38" s="74"/>
      <c r="EI38" s="74"/>
      <c r="EJ38" s="70" t="s">
        <v>99</v>
      </c>
      <c r="EK38" s="70"/>
      <c r="EL38" s="70"/>
      <c r="EM38" s="70"/>
      <c r="EN38" s="70"/>
      <c r="EO38" s="70"/>
      <c r="EP38" s="70"/>
      <c r="EQ38" s="75" t="n">
        <v>429819.935554433</v>
      </c>
      <c r="ER38" s="76" t="n">
        <v>175860.828535205</v>
      </c>
      <c r="ES38" s="76" t="n">
        <v>112392.947920808</v>
      </c>
      <c r="ET38" s="76" t="n">
        <v>69961.8607475597</v>
      </c>
      <c r="EU38" s="77" t="n">
        <v>65304.2295602354</v>
      </c>
      <c r="EV38" s="76" t="n">
        <v>4563.86964042024</v>
      </c>
      <c r="EW38" s="78" t="n">
        <v>1736.19915020487</v>
      </c>
      <c r="EX38" s="75" t="n">
        <v>689913.396105587</v>
      </c>
      <c r="EY38" s="79" t="n">
        <v>380226.268278212</v>
      </c>
      <c r="EZ38" s="79" t="n">
        <v>176029.425082767</v>
      </c>
      <c r="FA38" s="76" t="n">
        <v>56980.0364053254</v>
      </c>
      <c r="FB38" s="76" t="n">
        <v>76118.5421202033</v>
      </c>
      <c r="FC38" s="76" t="n">
        <v>559.124219078674</v>
      </c>
      <c r="FD38" s="95" t="s">
        <v>60</v>
      </c>
      <c r="FE38" s="80" t="s">
        <v>100</v>
      </c>
      <c r="FF38" s="80"/>
      <c r="FG38" s="80"/>
      <c r="FH38" s="80"/>
      <c r="FI38" s="80"/>
      <c r="FJ38" s="80"/>
      <c r="FK38" s="80"/>
      <c r="FL38" s="81"/>
      <c r="FM38" s="81"/>
      <c r="FN38" s="82"/>
      <c r="FO38" s="73"/>
      <c r="FP38" s="74"/>
      <c r="FQ38" s="74"/>
      <c r="FR38" s="70" t="s">
        <v>99</v>
      </c>
      <c r="FS38" s="70"/>
      <c r="FT38" s="70"/>
      <c r="FU38" s="70"/>
      <c r="FV38" s="70"/>
      <c r="FW38" s="70"/>
      <c r="FX38" s="70"/>
      <c r="FY38" s="75" t="n">
        <v>806604.335265325</v>
      </c>
      <c r="FZ38" s="76" t="n">
        <v>369675.292088654</v>
      </c>
      <c r="GA38" s="76" t="n">
        <v>104478.037191538</v>
      </c>
      <c r="GB38" s="76" t="n">
        <v>141793.183886853</v>
      </c>
      <c r="GC38" s="77" t="n">
        <v>42913.8715486112</v>
      </c>
      <c r="GD38" s="76" t="n">
        <v>12203.6184844816</v>
      </c>
      <c r="GE38" s="78" t="n">
        <v>135540.332065187</v>
      </c>
      <c r="GF38" s="75" t="n">
        <v>480610.920078685</v>
      </c>
      <c r="GG38" s="79" t="n">
        <v>248425.68644798</v>
      </c>
      <c r="GH38" s="79" t="n">
        <v>143324.415802433</v>
      </c>
      <c r="GI38" s="76" t="n">
        <v>44201.8357166535</v>
      </c>
      <c r="GJ38" s="76" t="n">
        <v>42898.1828056559</v>
      </c>
      <c r="GK38" s="76" t="n">
        <v>1467.67230248486</v>
      </c>
      <c r="GL38" s="78" t="n">
        <v>293.127003478149</v>
      </c>
      <c r="GM38" s="80" t="s">
        <v>100</v>
      </c>
      <c r="GN38" s="80"/>
      <c r="GO38" s="80"/>
      <c r="GP38" s="80"/>
      <c r="GQ38" s="80"/>
      <c r="GR38" s="80"/>
      <c r="GS38" s="80"/>
      <c r="GT38" s="81"/>
      <c r="GU38" s="81"/>
      <c r="GV38" s="82"/>
    </row>
    <row r="39" s="38" customFormat="true" ht="15.6" hidden="false" customHeight="true" outlineLevel="0" collapsed="false">
      <c r="A39" s="73"/>
      <c r="B39" s="74"/>
      <c r="C39" s="74"/>
      <c r="D39" s="70" t="s">
        <v>101</v>
      </c>
      <c r="E39" s="70"/>
      <c r="F39" s="70"/>
      <c r="G39" s="70"/>
      <c r="H39" s="70"/>
      <c r="I39" s="70"/>
      <c r="J39" s="70"/>
      <c r="K39" s="75" t="n">
        <v>14000716.4682478</v>
      </c>
      <c r="L39" s="76" t="n">
        <v>7544825.70422462</v>
      </c>
      <c r="M39" s="76" t="n">
        <v>2504168.73836223</v>
      </c>
      <c r="N39" s="76" t="n">
        <v>991640.955845419</v>
      </c>
      <c r="O39" s="77" t="n">
        <v>1738547.75280664</v>
      </c>
      <c r="P39" s="76" t="n">
        <v>285423.717292321</v>
      </c>
      <c r="Q39" s="78" t="n">
        <v>936109.599716568</v>
      </c>
      <c r="R39" s="75" t="n">
        <v>948582.204950718</v>
      </c>
      <c r="S39" s="79" t="n">
        <v>743911.382814841</v>
      </c>
      <c r="T39" s="79" t="n">
        <v>151598.54238069</v>
      </c>
      <c r="U39" s="76" t="n">
        <v>27389.9967935009</v>
      </c>
      <c r="V39" s="76" t="n">
        <v>19376.0761171273</v>
      </c>
      <c r="W39" s="76" t="n">
        <v>6.20684455897045</v>
      </c>
      <c r="X39" s="78" t="n">
        <v>6300</v>
      </c>
      <c r="Y39" s="80" t="s">
        <v>102</v>
      </c>
      <c r="Z39" s="80"/>
      <c r="AA39" s="80"/>
      <c r="AB39" s="80"/>
      <c r="AC39" s="80"/>
      <c r="AD39" s="80"/>
      <c r="AE39" s="80"/>
      <c r="AF39" s="81"/>
      <c r="AG39" s="81"/>
      <c r="AH39" s="82"/>
      <c r="AI39" s="73"/>
      <c r="AJ39" s="74"/>
      <c r="AK39" s="74"/>
      <c r="AL39" s="70" t="s">
        <v>101</v>
      </c>
      <c r="AM39" s="70"/>
      <c r="AN39" s="70"/>
      <c r="AO39" s="70"/>
      <c r="AP39" s="70"/>
      <c r="AQ39" s="70"/>
      <c r="AR39" s="70"/>
      <c r="AS39" s="75" t="n">
        <v>3190845.60947155</v>
      </c>
      <c r="AT39" s="76" t="n">
        <v>1195770.59459278</v>
      </c>
      <c r="AU39" s="76" t="n">
        <v>547637.72864048</v>
      </c>
      <c r="AV39" s="76" t="n">
        <v>259595.757066493</v>
      </c>
      <c r="AW39" s="77" t="n">
        <v>491133.94015411</v>
      </c>
      <c r="AX39" s="76" t="n">
        <v>192264.282523696</v>
      </c>
      <c r="AY39" s="78" t="n">
        <v>504443.306493989</v>
      </c>
      <c r="AZ39" s="75" t="n">
        <v>206164.05879191</v>
      </c>
      <c r="BA39" s="79" t="n">
        <v>98893.9761234458</v>
      </c>
      <c r="BB39" s="79" t="n">
        <v>26221.1798679394</v>
      </c>
      <c r="BC39" s="76" t="n">
        <v>51716.1366359887</v>
      </c>
      <c r="BD39" s="76" t="n">
        <v>14023.0178269453</v>
      </c>
      <c r="BE39" s="76" t="n">
        <v>2704.37880841613</v>
      </c>
      <c r="BF39" s="78" t="n">
        <v>12605.3695291746</v>
      </c>
      <c r="BG39" s="80" t="s">
        <v>102</v>
      </c>
      <c r="BH39" s="80"/>
      <c r="BI39" s="80"/>
      <c r="BJ39" s="80"/>
      <c r="BK39" s="80"/>
      <c r="BL39" s="80"/>
      <c r="BM39" s="80"/>
      <c r="BN39" s="81"/>
      <c r="BO39" s="81"/>
      <c r="BP39" s="82"/>
      <c r="BQ39" s="73"/>
      <c r="BR39" s="74"/>
      <c r="BS39" s="74"/>
      <c r="BT39" s="70" t="s">
        <v>101</v>
      </c>
      <c r="BU39" s="70"/>
      <c r="BV39" s="70"/>
      <c r="BW39" s="70"/>
      <c r="BX39" s="70"/>
      <c r="BY39" s="70"/>
      <c r="BZ39" s="70"/>
      <c r="CA39" s="75" t="n">
        <v>414271.482470366</v>
      </c>
      <c r="CB39" s="76" t="n">
        <v>160250.529149656</v>
      </c>
      <c r="CC39" s="76" t="n">
        <v>99542.5508470159</v>
      </c>
      <c r="CD39" s="76" t="n">
        <v>19673.8138212567</v>
      </c>
      <c r="CE39" s="77" t="n">
        <v>74556.6798765076</v>
      </c>
      <c r="CF39" s="76" t="n">
        <v>31184.9574332545</v>
      </c>
      <c r="CG39" s="78" t="n">
        <v>29062.9513426759</v>
      </c>
      <c r="CH39" s="75" t="n">
        <v>2515134.30588537</v>
      </c>
      <c r="CI39" s="79" t="n">
        <v>883888.64396466</v>
      </c>
      <c r="CJ39" s="79" t="n">
        <v>537274.9772581</v>
      </c>
      <c r="CK39" s="76" t="n">
        <v>212883.931518433</v>
      </c>
      <c r="CL39" s="76" t="n">
        <v>580552.352152241</v>
      </c>
      <c r="CM39" s="76" t="n">
        <v>6755.87065532946</v>
      </c>
      <c r="CN39" s="78" t="n">
        <v>293778.530336608</v>
      </c>
      <c r="CO39" s="80" t="s">
        <v>102</v>
      </c>
      <c r="CP39" s="80"/>
      <c r="CQ39" s="80"/>
      <c r="CR39" s="80"/>
      <c r="CS39" s="80"/>
      <c r="CT39" s="80"/>
      <c r="CU39" s="80"/>
      <c r="CV39" s="81"/>
      <c r="CW39" s="81"/>
      <c r="CX39" s="82"/>
      <c r="CY39" s="73"/>
      <c r="CZ39" s="74"/>
      <c r="DA39" s="74"/>
      <c r="DB39" s="70" t="s">
        <v>101</v>
      </c>
      <c r="DC39" s="70"/>
      <c r="DD39" s="70"/>
      <c r="DE39" s="70"/>
      <c r="DF39" s="70"/>
      <c r="DG39" s="70"/>
      <c r="DH39" s="70"/>
      <c r="DI39" s="75" t="n">
        <v>1646634.14647397</v>
      </c>
      <c r="DJ39" s="76" t="n">
        <v>1329989.39282497</v>
      </c>
      <c r="DK39" s="76" t="n">
        <v>133495.450995727</v>
      </c>
      <c r="DL39" s="76" t="n">
        <v>152761.663553622</v>
      </c>
      <c r="DM39" s="77" t="n">
        <v>25709.7530996561</v>
      </c>
      <c r="DN39" s="83" t="s">
        <v>60</v>
      </c>
      <c r="DO39" s="78" t="n">
        <v>4677.886</v>
      </c>
      <c r="DP39" s="75" t="n">
        <v>3281714.26488325</v>
      </c>
      <c r="DQ39" s="79" t="n">
        <v>1780845.11027859</v>
      </c>
      <c r="DR39" s="79" t="n">
        <v>805772.791427604</v>
      </c>
      <c r="DS39" s="76" t="n">
        <v>121043.54390238</v>
      </c>
      <c r="DT39" s="76" t="n">
        <v>481747.423002722</v>
      </c>
      <c r="DU39" s="76" t="n">
        <v>36587.50492174</v>
      </c>
      <c r="DV39" s="78" t="n">
        <v>55717.8913502177</v>
      </c>
      <c r="DW39" s="80" t="s">
        <v>102</v>
      </c>
      <c r="DX39" s="80"/>
      <c r="DY39" s="80"/>
      <c r="DZ39" s="80"/>
      <c r="EA39" s="80"/>
      <c r="EB39" s="80"/>
      <c r="EC39" s="80"/>
      <c r="ED39" s="81"/>
      <c r="EE39" s="81"/>
      <c r="EF39" s="82"/>
      <c r="EG39" s="73"/>
      <c r="EH39" s="74"/>
      <c r="EI39" s="74"/>
      <c r="EJ39" s="70" t="s">
        <v>101</v>
      </c>
      <c r="EK39" s="70"/>
      <c r="EL39" s="70"/>
      <c r="EM39" s="70"/>
      <c r="EN39" s="70"/>
      <c r="EO39" s="70"/>
      <c r="EP39" s="70"/>
      <c r="EQ39" s="75" t="n">
        <v>290760.114157856</v>
      </c>
      <c r="ER39" s="76" t="n">
        <v>242793.988936753</v>
      </c>
      <c r="ES39" s="76" t="n">
        <v>24081.0940667872</v>
      </c>
      <c r="ET39" s="76" t="n">
        <v>11896.2883424593</v>
      </c>
      <c r="EU39" s="77" t="n">
        <v>896.895800428004</v>
      </c>
      <c r="EV39" s="76" t="n">
        <v>9077.81959402589</v>
      </c>
      <c r="EW39" s="78" t="n">
        <v>2014.02741740223</v>
      </c>
      <c r="EX39" s="75" t="n">
        <v>542606.261187378</v>
      </c>
      <c r="EY39" s="79" t="n">
        <v>477407.927850067</v>
      </c>
      <c r="EZ39" s="79" t="n">
        <v>34925.8916790389</v>
      </c>
      <c r="FA39" s="76" t="n">
        <v>22369.2468571556</v>
      </c>
      <c r="FB39" s="76" t="n">
        <v>7750.53345841451</v>
      </c>
      <c r="FC39" s="76" t="n">
        <v>152.661342701917</v>
      </c>
      <c r="FD39" s="95" t="s">
        <v>60</v>
      </c>
      <c r="FE39" s="80" t="s">
        <v>102</v>
      </c>
      <c r="FF39" s="80"/>
      <c r="FG39" s="80"/>
      <c r="FH39" s="80"/>
      <c r="FI39" s="80"/>
      <c r="FJ39" s="80"/>
      <c r="FK39" s="80"/>
      <c r="FL39" s="81"/>
      <c r="FM39" s="81"/>
      <c r="FN39" s="82"/>
      <c r="FO39" s="73"/>
      <c r="FP39" s="74"/>
      <c r="FQ39" s="74"/>
      <c r="FR39" s="70" t="s">
        <v>101</v>
      </c>
      <c r="FS39" s="70"/>
      <c r="FT39" s="70"/>
      <c r="FU39" s="70"/>
      <c r="FV39" s="70"/>
      <c r="FW39" s="70"/>
      <c r="FX39" s="70"/>
      <c r="FY39" s="75" t="n">
        <v>665469.528145772</v>
      </c>
      <c r="FZ39" s="76" t="n">
        <v>398770.840654602</v>
      </c>
      <c r="GA39" s="76" t="n">
        <v>126924.791137133</v>
      </c>
      <c r="GB39" s="76" t="n">
        <v>67734.8444506612</v>
      </c>
      <c r="GC39" s="77" t="n">
        <v>39666.1519802667</v>
      </c>
      <c r="GD39" s="76" t="n">
        <v>4922.13530826391</v>
      </c>
      <c r="GE39" s="78" t="n">
        <v>27450.7646148453</v>
      </c>
      <c r="GF39" s="75" t="n">
        <v>298534.491829655</v>
      </c>
      <c r="GG39" s="79" t="n">
        <v>232303.317034265</v>
      </c>
      <c r="GH39" s="79" t="n">
        <v>16693.7400617141</v>
      </c>
      <c r="GI39" s="76" t="n">
        <v>44575.7329034685</v>
      </c>
      <c r="GJ39" s="76" t="n">
        <v>3134.92933821873</v>
      </c>
      <c r="GK39" s="76" t="n">
        <v>1767.89986033353</v>
      </c>
      <c r="GL39" s="78" t="n">
        <v>58.8726316550403</v>
      </c>
      <c r="GM39" s="80" t="s">
        <v>102</v>
      </c>
      <c r="GN39" s="80"/>
      <c r="GO39" s="80"/>
      <c r="GP39" s="80"/>
      <c r="GQ39" s="80"/>
      <c r="GR39" s="80"/>
      <c r="GS39" s="80"/>
      <c r="GT39" s="81"/>
      <c r="GU39" s="81"/>
      <c r="GV39" s="82"/>
    </row>
    <row r="40" s="38" customFormat="true" ht="15.6" hidden="false" customHeight="true" outlineLevel="0" collapsed="false">
      <c r="A40" s="73"/>
      <c r="B40" s="74"/>
      <c r="C40" s="74"/>
      <c r="D40" s="70" t="s">
        <v>103</v>
      </c>
      <c r="E40" s="70"/>
      <c r="F40" s="70"/>
      <c r="G40" s="70"/>
      <c r="H40" s="70"/>
      <c r="I40" s="70"/>
      <c r="J40" s="70"/>
      <c r="K40" s="75" t="n">
        <v>532312.303660812</v>
      </c>
      <c r="L40" s="76" t="n">
        <v>149744.736004626</v>
      </c>
      <c r="M40" s="76" t="n">
        <v>126981.783173995</v>
      </c>
      <c r="N40" s="76" t="n">
        <v>80761.1101813135</v>
      </c>
      <c r="O40" s="77" t="n">
        <v>113156.754630082</v>
      </c>
      <c r="P40" s="76" t="n">
        <v>27915.344780091</v>
      </c>
      <c r="Q40" s="78" t="n">
        <v>33752.5748907036</v>
      </c>
      <c r="R40" s="75" t="n">
        <v>30333.2851271591</v>
      </c>
      <c r="S40" s="79" t="n">
        <v>7913.47095830412</v>
      </c>
      <c r="T40" s="79" t="n">
        <v>13968.9910565084</v>
      </c>
      <c r="U40" s="76" t="n">
        <v>3833.99442477587</v>
      </c>
      <c r="V40" s="76" t="n">
        <v>4541.2541374018</v>
      </c>
      <c r="W40" s="76" t="n">
        <v>26.9344749459665</v>
      </c>
      <c r="X40" s="78" t="n">
        <v>48.6400752229777</v>
      </c>
      <c r="Y40" s="89" t="s">
        <v>104</v>
      </c>
      <c r="Z40" s="89"/>
      <c r="AA40" s="89"/>
      <c r="AB40" s="89"/>
      <c r="AC40" s="89"/>
      <c r="AD40" s="89"/>
      <c r="AE40" s="89"/>
      <c r="AF40" s="81"/>
      <c r="AG40" s="81"/>
      <c r="AH40" s="82"/>
      <c r="AI40" s="73"/>
      <c r="AJ40" s="74"/>
      <c r="AK40" s="74"/>
      <c r="AL40" s="70" t="s">
        <v>103</v>
      </c>
      <c r="AM40" s="70"/>
      <c r="AN40" s="70"/>
      <c r="AO40" s="70"/>
      <c r="AP40" s="70"/>
      <c r="AQ40" s="70"/>
      <c r="AR40" s="70"/>
      <c r="AS40" s="75" t="n">
        <v>147740.159087781</v>
      </c>
      <c r="AT40" s="76" t="n">
        <v>33855.78313218</v>
      </c>
      <c r="AU40" s="76" t="n">
        <v>17387.5011281093</v>
      </c>
      <c r="AV40" s="76" t="n">
        <v>15877.6728907825</v>
      </c>
      <c r="AW40" s="77" t="n">
        <v>52302.6403932525</v>
      </c>
      <c r="AX40" s="76" t="n">
        <v>11834.3697300806</v>
      </c>
      <c r="AY40" s="78" t="n">
        <v>16482.1918133764</v>
      </c>
      <c r="AZ40" s="75" t="n">
        <v>15409.0435123903</v>
      </c>
      <c r="BA40" s="79" t="n">
        <v>1851.9192418083</v>
      </c>
      <c r="BB40" s="79" t="n">
        <v>2345.73598859374</v>
      </c>
      <c r="BC40" s="76" t="n">
        <v>3861.87945546606</v>
      </c>
      <c r="BD40" s="76" t="n">
        <v>2158.81915076684</v>
      </c>
      <c r="BE40" s="76" t="n">
        <v>2769.60661393478</v>
      </c>
      <c r="BF40" s="78" t="n">
        <v>2421.08306182062</v>
      </c>
      <c r="BG40" s="89" t="s">
        <v>104</v>
      </c>
      <c r="BH40" s="89"/>
      <c r="BI40" s="89"/>
      <c r="BJ40" s="89"/>
      <c r="BK40" s="89"/>
      <c r="BL40" s="89"/>
      <c r="BM40" s="89"/>
      <c r="BN40" s="81"/>
      <c r="BO40" s="81"/>
      <c r="BP40" s="82"/>
      <c r="BQ40" s="73"/>
      <c r="BR40" s="74"/>
      <c r="BS40" s="74"/>
      <c r="BT40" s="70" t="s">
        <v>103</v>
      </c>
      <c r="BU40" s="70"/>
      <c r="BV40" s="70"/>
      <c r="BW40" s="70"/>
      <c r="BX40" s="70"/>
      <c r="BY40" s="70"/>
      <c r="BZ40" s="70"/>
      <c r="CA40" s="75" t="n">
        <v>89035.8988446663</v>
      </c>
      <c r="CB40" s="76" t="n">
        <v>18293.834709392</v>
      </c>
      <c r="CC40" s="76" t="n">
        <v>20852.2166438802</v>
      </c>
      <c r="CD40" s="76" t="n">
        <v>9977.53592616088</v>
      </c>
      <c r="CE40" s="77" t="n">
        <v>28237.200348848</v>
      </c>
      <c r="CF40" s="76" t="n">
        <v>8555.35045194418</v>
      </c>
      <c r="CG40" s="78" t="n">
        <v>3119.76076444096</v>
      </c>
      <c r="CH40" s="75" t="n">
        <v>43578.6829083083</v>
      </c>
      <c r="CI40" s="79" t="n">
        <v>12041.3019789849</v>
      </c>
      <c r="CJ40" s="79" t="n">
        <v>9951.00515646618</v>
      </c>
      <c r="CK40" s="76" t="n">
        <v>7569.82812192748</v>
      </c>
      <c r="CL40" s="76" t="n">
        <v>9463.29433345976</v>
      </c>
      <c r="CM40" s="76" t="n">
        <v>1109.09056986849</v>
      </c>
      <c r="CN40" s="78" t="n">
        <v>3444.16274760148</v>
      </c>
      <c r="CO40" s="89" t="s">
        <v>104</v>
      </c>
      <c r="CP40" s="89"/>
      <c r="CQ40" s="89"/>
      <c r="CR40" s="89"/>
      <c r="CS40" s="89"/>
      <c r="CT40" s="89"/>
      <c r="CU40" s="89"/>
      <c r="CV40" s="81"/>
      <c r="CW40" s="81"/>
      <c r="CX40" s="82"/>
      <c r="CY40" s="73"/>
      <c r="CZ40" s="74"/>
      <c r="DA40" s="74"/>
      <c r="DB40" s="70" t="s">
        <v>103</v>
      </c>
      <c r="DC40" s="70"/>
      <c r="DD40" s="70"/>
      <c r="DE40" s="70"/>
      <c r="DF40" s="70"/>
      <c r="DG40" s="70"/>
      <c r="DH40" s="70"/>
      <c r="DI40" s="75" t="n">
        <v>52549.5444284392</v>
      </c>
      <c r="DJ40" s="76" t="n">
        <v>24004.3772393993</v>
      </c>
      <c r="DK40" s="76" t="n">
        <v>8671.89265339497</v>
      </c>
      <c r="DL40" s="76" t="n">
        <v>18841.5801593367</v>
      </c>
      <c r="DM40" s="77" t="n">
        <v>920.968231133304</v>
      </c>
      <c r="DN40" s="76" t="n">
        <v>27.4275414262324</v>
      </c>
      <c r="DO40" s="78" t="n">
        <v>83.2986037486435</v>
      </c>
      <c r="DP40" s="75" t="n">
        <v>85054.9737493153</v>
      </c>
      <c r="DQ40" s="79" t="n">
        <v>21523.0545543093</v>
      </c>
      <c r="DR40" s="79" t="n">
        <v>37427.1159284417</v>
      </c>
      <c r="DS40" s="76" t="n">
        <v>8065.2876870471</v>
      </c>
      <c r="DT40" s="76" t="n">
        <v>8819.9157408408</v>
      </c>
      <c r="DU40" s="76" t="n">
        <v>2093.63930597857</v>
      </c>
      <c r="DV40" s="78" t="n">
        <v>7125.96053269778</v>
      </c>
      <c r="DW40" s="89" t="s">
        <v>104</v>
      </c>
      <c r="DX40" s="89"/>
      <c r="DY40" s="89"/>
      <c r="DZ40" s="89"/>
      <c r="EA40" s="89"/>
      <c r="EB40" s="89"/>
      <c r="EC40" s="89"/>
      <c r="ED40" s="81"/>
      <c r="EE40" s="81"/>
      <c r="EF40" s="82"/>
      <c r="EG40" s="73"/>
      <c r="EH40" s="74"/>
      <c r="EI40" s="74"/>
      <c r="EJ40" s="70" t="s">
        <v>103</v>
      </c>
      <c r="EK40" s="70"/>
      <c r="EL40" s="70"/>
      <c r="EM40" s="70"/>
      <c r="EN40" s="70"/>
      <c r="EO40" s="70"/>
      <c r="EP40" s="70"/>
      <c r="EQ40" s="75" t="n">
        <v>9288.71030852882</v>
      </c>
      <c r="ER40" s="76" t="n">
        <v>5950.96215691281</v>
      </c>
      <c r="ES40" s="76" t="n">
        <v>2036.16225658825</v>
      </c>
      <c r="ET40" s="76" t="n">
        <v>957.094438922291</v>
      </c>
      <c r="EU40" s="77" t="n">
        <v>114.889234544294</v>
      </c>
      <c r="EV40" s="76" t="n">
        <v>211.60266426698</v>
      </c>
      <c r="EW40" s="78" t="n">
        <v>17.9995572941836</v>
      </c>
      <c r="EX40" s="75" t="n">
        <v>13322.243117376</v>
      </c>
      <c r="EY40" s="79" t="n">
        <v>10800.0171958704</v>
      </c>
      <c r="EZ40" s="79" t="n">
        <v>2178.83032064269</v>
      </c>
      <c r="FA40" s="76" t="n">
        <v>220.651925222668</v>
      </c>
      <c r="FB40" s="76" t="n">
        <v>122.74367564018</v>
      </c>
      <c r="FC40" s="83" t="s">
        <v>60</v>
      </c>
      <c r="FD40" s="95" t="s">
        <v>60</v>
      </c>
      <c r="FE40" s="89" t="s">
        <v>104</v>
      </c>
      <c r="FF40" s="89"/>
      <c r="FG40" s="89"/>
      <c r="FH40" s="89"/>
      <c r="FI40" s="89"/>
      <c r="FJ40" s="89"/>
      <c r="FK40" s="89"/>
      <c r="FL40" s="81"/>
      <c r="FM40" s="81"/>
      <c r="FN40" s="82"/>
      <c r="FO40" s="73"/>
      <c r="FP40" s="74"/>
      <c r="FQ40" s="74"/>
      <c r="FR40" s="70" t="s">
        <v>103</v>
      </c>
      <c r="FS40" s="70"/>
      <c r="FT40" s="70"/>
      <c r="FU40" s="70"/>
      <c r="FV40" s="70"/>
      <c r="FW40" s="70"/>
      <c r="FX40" s="70"/>
      <c r="FY40" s="75" t="n">
        <v>20760.0644265638</v>
      </c>
      <c r="FZ40" s="76" t="n">
        <v>6206.6195423338</v>
      </c>
      <c r="GA40" s="76" t="n">
        <v>3197.55041886726</v>
      </c>
      <c r="GB40" s="76" t="n">
        <v>8306.98963801383</v>
      </c>
      <c r="GC40" s="77" t="n">
        <v>1395.5758386274</v>
      </c>
      <c r="GD40" s="76" t="n">
        <v>644.355391043922</v>
      </c>
      <c r="GE40" s="78" t="n">
        <v>1008.97359767757</v>
      </c>
      <c r="GF40" s="75" t="n">
        <v>25239.6981502832</v>
      </c>
      <c r="GG40" s="79" t="n">
        <v>7303.39529513105</v>
      </c>
      <c r="GH40" s="79" t="n">
        <v>8964.78162250277</v>
      </c>
      <c r="GI40" s="76" t="n">
        <v>3248.59551365812</v>
      </c>
      <c r="GJ40" s="76" t="n">
        <v>5079.45354556699</v>
      </c>
      <c r="GK40" s="76" t="n">
        <v>642.968036601253</v>
      </c>
      <c r="GL40" s="78" t="n">
        <v>0.504136823003518</v>
      </c>
      <c r="GM40" s="89" t="s">
        <v>104</v>
      </c>
      <c r="GN40" s="89"/>
      <c r="GO40" s="89"/>
      <c r="GP40" s="89"/>
      <c r="GQ40" s="89"/>
      <c r="GR40" s="89"/>
      <c r="GS40" s="89"/>
      <c r="GT40" s="81"/>
      <c r="GU40" s="81"/>
      <c r="GV40" s="82"/>
    </row>
    <row r="41" s="38" customFormat="true" ht="15.6" hidden="false" customHeight="true" outlineLevel="0" collapsed="false">
      <c r="A41" s="73"/>
      <c r="B41" s="74"/>
      <c r="C41" s="74"/>
      <c r="D41" s="70" t="s">
        <v>105</v>
      </c>
      <c r="E41" s="70"/>
      <c r="F41" s="70"/>
      <c r="G41" s="70"/>
      <c r="H41" s="70"/>
      <c r="I41" s="70"/>
      <c r="J41" s="70"/>
      <c r="K41" s="75" t="n">
        <v>40161978.4477074</v>
      </c>
      <c r="L41" s="76" t="n">
        <v>12538977.652563</v>
      </c>
      <c r="M41" s="76" t="n">
        <v>11250827.8778736</v>
      </c>
      <c r="N41" s="76" t="n">
        <v>6727033.25352919</v>
      </c>
      <c r="O41" s="77" t="n">
        <v>6573638.10434318</v>
      </c>
      <c r="P41" s="76" t="n">
        <v>1523541.28469774</v>
      </c>
      <c r="Q41" s="78" t="n">
        <v>1547960.27470074</v>
      </c>
      <c r="R41" s="75" t="n">
        <v>10530377.0286802</v>
      </c>
      <c r="S41" s="79" t="n">
        <v>2782735.15755466</v>
      </c>
      <c r="T41" s="79" t="n">
        <v>3784810.11918467</v>
      </c>
      <c r="U41" s="76" t="n">
        <v>1929281.63433842</v>
      </c>
      <c r="V41" s="76" t="n">
        <v>1541540.00312817</v>
      </c>
      <c r="W41" s="76" t="n">
        <v>225014.613803865</v>
      </c>
      <c r="X41" s="78" t="n">
        <v>266995.500670462</v>
      </c>
      <c r="Y41" s="80" t="s">
        <v>106</v>
      </c>
      <c r="Z41" s="80"/>
      <c r="AA41" s="80"/>
      <c r="AB41" s="80"/>
      <c r="AC41" s="80"/>
      <c r="AD41" s="80"/>
      <c r="AE41" s="80"/>
      <c r="AF41" s="81"/>
      <c r="AG41" s="81"/>
      <c r="AH41" s="82"/>
      <c r="AI41" s="73"/>
      <c r="AJ41" s="74"/>
      <c r="AK41" s="74"/>
      <c r="AL41" s="70" t="s">
        <v>105</v>
      </c>
      <c r="AM41" s="70"/>
      <c r="AN41" s="70"/>
      <c r="AO41" s="70"/>
      <c r="AP41" s="70"/>
      <c r="AQ41" s="70"/>
      <c r="AR41" s="70"/>
      <c r="AS41" s="75" t="n">
        <v>8516808.2242047</v>
      </c>
      <c r="AT41" s="76" t="n">
        <v>2058089.94673934</v>
      </c>
      <c r="AU41" s="76" t="n">
        <v>1677325.46961461</v>
      </c>
      <c r="AV41" s="76" t="n">
        <v>1397309.25435085</v>
      </c>
      <c r="AW41" s="77" t="n">
        <v>2222187.88038758</v>
      </c>
      <c r="AX41" s="76" t="n">
        <v>653556.833795956</v>
      </c>
      <c r="AY41" s="78" t="n">
        <v>508338.839316367</v>
      </c>
      <c r="AZ41" s="75" t="n">
        <v>1232418.38276106</v>
      </c>
      <c r="BA41" s="79" t="n">
        <v>252537.57818445</v>
      </c>
      <c r="BB41" s="79" t="n">
        <v>207597.757846941</v>
      </c>
      <c r="BC41" s="76" t="n">
        <v>233476.037667004</v>
      </c>
      <c r="BD41" s="76" t="n">
        <v>192328.289101666</v>
      </c>
      <c r="BE41" s="76" t="n">
        <v>158474.087165999</v>
      </c>
      <c r="BF41" s="78" t="n">
        <v>188004.632794999</v>
      </c>
      <c r="BG41" s="80" t="s">
        <v>106</v>
      </c>
      <c r="BH41" s="80"/>
      <c r="BI41" s="80"/>
      <c r="BJ41" s="80"/>
      <c r="BK41" s="80"/>
      <c r="BL41" s="80"/>
      <c r="BM41" s="80"/>
      <c r="BN41" s="81"/>
      <c r="BO41" s="81"/>
      <c r="BP41" s="82"/>
      <c r="BQ41" s="73"/>
      <c r="BR41" s="74"/>
      <c r="BS41" s="74"/>
      <c r="BT41" s="70" t="s">
        <v>105</v>
      </c>
      <c r="BU41" s="70"/>
      <c r="BV41" s="70"/>
      <c r="BW41" s="70"/>
      <c r="BX41" s="70"/>
      <c r="BY41" s="70"/>
      <c r="BZ41" s="70"/>
      <c r="CA41" s="75" t="n">
        <v>1919261.8902546</v>
      </c>
      <c r="CB41" s="76" t="n">
        <v>505062.539867856</v>
      </c>
      <c r="CC41" s="76" t="n">
        <v>502251.273937988</v>
      </c>
      <c r="CD41" s="76" t="n">
        <v>270467.434645486</v>
      </c>
      <c r="CE41" s="77" t="n">
        <v>390994.497151602</v>
      </c>
      <c r="CF41" s="76" t="n">
        <v>122082.543752195</v>
      </c>
      <c r="CG41" s="78" t="n">
        <v>128403.600899473</v>
      </c>
      <c r="CH41" s="75" t="n">
        <v>4196851.88989456</v>
      </c>
      <c r="CI41" s="79" t="n">
        <v>1113001.07711225</v>
      </c>
      <c r="CJ41" s="79" t="n">
        <v>1015812.8635838</v>
      </c>
      <c r="CK41" s="76" t="n">
        <v>725891.508666481</v>
      </c>
      <c r="CL41" s="76" t="n">
        <v>1077941.21204844</v>
      </c>
      <c r="CM41" s="76" t="n">
        <v>77226.9675196097</v>
      </c>
      <c r="CN41" s="78" t="n">
        <v>186978.260963977</v>
      </c>
      <c r="CO41" s="80" t="s">
        <v>106</v>
      </c>
      <c r="CP41" s="80"/>
      <c r="CQ41" s="80"/>
      <c r="CR41" s="80"/>
      <c r="CS41" s="80"/>
      <c r="CT41" s="80"/>
      <c r="CU41" s="80"/>
      <c r="CV41" s="81"/>
      <c r="CW41" s="81"/>
      <c r="CX41" s="82"/>
      <c r="CY41" s="73"/>
      <c r="CZ41" s="74"/>
      <c r="DA41" s="74"/>
      <c r="DB41" s="70" t="s">
        <v>105</v>
      </c>
      <c r="DC41" s="70"/>
      <c r="DD41" s="70"/>
      <c r="DE41" s="70"/>
      <c r="DF41" s="70"/>
      <c r="DG41" s="70"/>
      <c r="DH41" s="70"/>
      <c r="DI41" s="75" t="n">
        <v>2824300.33237823</v>
      </c>
      <c r="DJ41" s="76" t="n">
        <v>1540877.37294889</v>
      </c>
      <c r="DK41" s="76" t="n">
        <v>621183.368624374</v>
      </c>
      <c r="DL41" s="76" t="n">
        <v>623477.257065158</v>
      </c>
      <c r="DM41" s="77" t="n">
        <v>34072.4325120537</v>
      </c>
      <c r="DN41" s="76" t="n">
        <v>1878.59459307759</v>
      </c>
      <c r="DO41" s="78" t="n">
        <v>2811.30663467522</v>
      </c>
      <c r="DP41" s="75" t="n">
        <v>4222272.64094233</v>
      </c>
      <c r="DQ41" s="79" t="n">
        <v>1969845.53602094</v>
      </c>
      <c r="DR41" s="79" t="n">
        <v>731505.017880806</v>
      </c>
      <c r="DS41" s="76" t="n">
        <v>473675.624168727</v>
      </c>
      <c r="DT41" s="76" t="n">
        <v>690298.122076105</v>
      </c>
      <c r="DU41" s="76" t="n">
        <v>178787.343851081</v>
      </c>
      <c r="DV41" s="78" t="n">
        <v>178160.996944666</v>
      </c>
      <c r="DW41" s="80" t="s">
        <v>106</v>
      </c>
      <c r="DX41" s="80"/>
      <c r="DY41" s="80"/>
      <c r="DZ41" s="80"/>
      <c r="EA41" s="80"/>
      <c r="EB41" s="80"/>
      <c r="EC41" s="80"/>
      <c r="ED41" s="81"/>
      <c r="EE41" s="81"/>
      <c r="EF41" s="82"/>
      <c r="EG41" s="73"/>
      <c r="EH41" s="74"/>
      <c r="EI41" s="74"/>
      <c r="EJ41" s="70" t="s">
        <v>105</v>
      </c>
      <c r="EK41" s="70"/>
      <c r="EL41" s="70"/>
      <c r="EM41" s="70"/>
      <c r="EN41" s="70"/>
      <c r="EO41" s="70"/>
      <c r="EP41" s="70"/>
      <c r="EQ41" s="75" t="n">
        <v>1237901.85138676</v>
      </c>
      <c r="ER41" s="76" t="n">
        <v>411559.685243252</v>
      </c>
      <c r="ES41" s="76" t="n">
        <v>551325.745103181</v>
      </c>
      <c r="ET41" s="76" t="n">
        <v>169990.03784217</v>
      </c>
      <c r="EU41" s="77" t="n">
        <v>45767.2453405632</v>
      </c>
      <c r="EV41" s="76" t="n">
        <v>33630.2644932697</v>
      </c>
      <c r="EW41" s="78" t="n">
        <v>25628.8733643205</v>
      </c>
      <c r="EX41" s="75" t="n">
        <v>771688.019186839</v>
      </c>
      <c r="EY41" s="79" t="n">
        <v>523671.343826569</v>
      </c>
      <c r="EZ41" s="79" t="n">
        <v>149808.135331421</v>
      </c>
      <c r="FA41" s="76" t="n">
        <v>86505.6257781324</v>
      </c>
      <c r="FB41" s="76" t="n">
        <v>10744.6590979012</v>
      </c>
      <c r="FC41" s="76" t="n">
        <v>958.255152815737</v>
      </c>
      <c r="FD41" s="95" t="s">
        <v>60</v>
      </c>
      <c r="FE41" s="80" t="s">
        <v>106</v>
      </c>
      <c r="FF41" s="80"/>
      <c r="FG41" s="80"/>
      <c r="FH41" s="80"/>
      <c r="FI41" s="80"/>
      <c r="FJ41" s="80"/>
      <c r="FK41" s="80"/>
      <c r="FL41" s="81"/>
      <c r="FM41" s="81"/>
      <c r="FN41" s="82"/>
      <c r="FO41" s="73"/>
      <c r="FP41" s="74"/>
      <c r="FQ41" s="74"/>
      <c r="FR41" s="70" t="s">
        <v>105</v>
      </c>
      <c r="FS41" s="70"/>
      <c r="FT41" s="70"/>
      <c r="FU41" s="70"/>
      <c r="FV41" s="70"/>
      <c r="FW41" s="70"/>
      <c r="FX41" s="70"/>
      <c r="FY41" s="75" t="n">
        <v>2140196.33426144</v>
      </c>
      <c r="FZ41" s="76" t="n">
        <v>657281.194787399</v>
      </c>
      <c r="GA41" s="76" t="n">
        <v>533898.457833158</v>
      </c>
      <c r="GB41" s="76" t="n">
        <v>581852.172522782</v>
      </c>
      <c r="GC41" s="77" t="n">
        <v>237135.674456772</v>
      </c>
      <c r="GD41" s="76" t="n">
        <v>67695.5041805531</v>
      </c>
      <c r="GE41" s="78" t="n">
        <v>62333.3304807797</v>
      </c>
      <c r="GF41" s="75" t="n">
        <v>2569901.85375664</v>
      </c>
      <c r="GG41" s="79" t="n">
        <v>724316.220277359</v>
      </c>
      <c r="GH41" s="79" t="n">
        <v>1475309.66893264</v>
      </c>
      <c r="GI41" s="76" t="n">
        <v>235106.666483985</v>
      </c>
      <c r="GJ41" s="76" t="n">
        <v>130628.089042315</v>
      </c>
      <c r="GK41" s="76" t="n">
        <v>4236.27638931617</v>
      </c>
      <c r="GL41" s="78" t="n">
        <v>304.932631015714</v>
      </c>
      <c r="GM41" s="80" t="s">
        <v>106</v>
      </c>
      <c r="GN41" s="80"/>
      <c r="GO41" s="80"/>
      <c r="GP41" s="80"/>
      <c r="GQ41" s="80"/>
      <c r="GR41" s="80"/>
      <c r="GS41" s="80"/>
      <c r="GT41" s="81"/>
      <c r="GU41" s="81"/>
      <c r="GV41" s="82"/>
    </row>
    <row r="42" s="38" customFormat="true" ht="15.6" hidden="false" customHeight="true" outlineLevel="0" collapsed="false">
      <c r="A42" s="69"/>
      <c r="B42" s="85"/>
      <c r="C42" s="70" t="s">
        <v>107</v>
      </c>
      <c r="D42" s="70"/>
      <c r="E42" s="70"/>
      <c r="F42" s="70"/>
      <c r="G42" s="70"/>
      <c r="H42" s="70"/>
      <c r="I42" s="70"/>
      <c r="J42" s="70"/>
      <c r="K42" s="63" t="n">
        <v>119201231.040834</v>
      </c>
      <c r="L42" s="64" t="n">
        <v>51333022.7219072</v>
      </c>
      <c r="M42" s="64" t="n">
        <v>25825735.4353247</v>
      </c>
      <c r="N42" s="64" t="n">
        <v>17328356.7511906</v>
      </c>
      <c r="O42" s="65" t="n">
        <v>16105687.3021389</v>
      </c>
      <c r="P42" s="64" t="n">
        <v>4028065.0149502</v>
      </c>
      <c r="Q42" s="66" t="n">
        <v>4580363.8153226</v>
      </c>
      <c r="R42" s="63" t="n">
        <v>13040615.480373</v>
      </c>
      <c r="S42" s="67" t="n">
        <v>6143862.7197146</v>
      </c>
      <c r="T42" s="67" t="n">
        <v>3686913.8839568</v>
      </c>
      <c r="U42" s="64" t="n">
        <v>1667739.13298304</v>
      </c>
      <c r="V42" s="64" t="n">
        <v>1031638.04620808</v>
      </c>
      <c r="W42" s="64" t="n">
        <v>185698.631657062</v>
      </c>
      <c r="X42" s="66" t="n">
        <v>324763.06585342</v>
      </c>
      <c r="Y42" s="84" t="s">
        <v>108</v>
      </c>
      <c r="Z42" s="84"/>
      <c r="AA42" s="84"/>
      <c r="AB42" s="84"/>
      <c r="AC42" s="84"/>
      <c r="AD42" s="84"/>
      <c r="AE42" s="84"/>
      <c r="AF42" s="84"/>
      <c r="AG42" s="81"/>
      <c r="AH42" s="82"/>
      <c r="AI42" s="69"/>
      <c r="AJ42" s="85"/>
      <c r="AK42" s="70" t="s">
        <v>107</v>
      </c>
      <c r="AL42" s="70"/>
      <c r="AM42" s="70"/>
      <c r="AN42" s="70"/>
      <c r="AO42" s="70"/>
      <c r="AP42" s="70"/>
      <c r="AQ42" s="70"/>
      <c r="AR42" s="70"/>
      <c r="AS42" s="63" t="n">
        <v>30214140.202544</v>
      </c>
      <c r="AT42" s="64" t="n">
        <v>10164735.810326</v>
      </c>
      <c r="AU42" s="64" t="n">
        <v>6497689.05434533</v>
      </c>
      <c r="AV42" s="64" t="n">
        <v>4376367.46967913</v>
      </c>
      <c r="AW42" s="65" t="n">
        <v>6259971.07486013</v>
      </c>
      <c r="AX42" s="64" t="n">
        <v>1688467.14732566</v>
      </c>
      <c r="AY42" s="66" t="n">
        <v>1226909.64600775</v>
      </c>
      <c r="AZ42" s="63" t="n">
        <v>2301637.81699292</v>
      </c>
      <c r="BA42" s="67" t="n">
        <v>527219.775285229</v>
      </c>
      <c r="BB42" s="67" t="n">
        <v>368006.113640344</v>
      </c>
      <c r="BC42" s="64" t="n">
        <v>467309.291768958</v>
      </c>
      <c r="BD42" s="64" t="n">
        <v>285125.163944283</v>
      </c>
      <c r="BE42" s="64" t="n">
        <v>212899.365810437</v>
      </c>
      <c r="BF42" s="66" t="n">
        <v>441078.106543667</v>
      </c>
      <c r="BG42" s="84" t="s">
        <v>108</v>
      </c>
      <c r="BH42" s="84"/>
      <c r="BI42" s="84"/>
      <c r="BJ42" s="84"/>
      <c r="BK42" s="84"/>
      <c r="BL42" s="84"/>
      <c r="BM42" s="84"/>
      <c r="BN42" s="84"/>
      <c r="BO42" s="81"/>
      <c r="BP42" s="82"/>
      <c r="BQ42" s="69"/>
      <c r="BR42" s="85"/>
      <c r="BS42" s="70" t="s">
        <v>107</v>
      </c>
      <c r="BT42" s="70"/>
      <c r="BU42" s="70"/>
      <c r="BV42" s="70"/>
      <c r="BW42" s="70"/>
      <c r="BX42" s="70"/>
      <c r="BY42" s="70"/>
      <c r="BZ42" s="70"/>
      <c r="CA42" s="63" t="n">
        <v>7542757.11018911</v>
      </c>
      <c r="CB42" s="64" t="n">
        <v>1993784.03925739</v>
      </c>
      <c r="CC42" s="64" t="n">
        <v>2167381.92664985</v>
      </c>
      <c r="CD42" s="64" t="n">
        <v>834518.325053998</v>
      </c>
      <c r="CE42" s="65" t="n">
        <v>1259310.99662849</v>
      </c>
      <c r="CF42" s="64" t="n">
        <v>459273.168667747</v>
      </c>
      <c r="CG42" s="66" t="n">
        <v>828488.653931643</v>
      </c>
      <c r="CH42" s="63" t="n">
        <v>13326882.6998967</v>
      </c>
      <c r="CI42" s="67" t="n">
        <v>4757477.77950353</v>
      </c>
      <c r="CJ42" s="67" t="n">
        <v>3681607.23319213</v>
      </c>
      <c r="CK42" s="64" t="n">
        <v>2144263.17652839</v>
      </c>
      <c r="CL42" s="64" t="n">
        <v>2266713.98507599</v>
      </c>
      <c r="CM42" s="64" t="n">
        <v>107340.169889397</v>
      </c>
      <c r="CN42" s="66" t="n">
        <v>369480.355707222</v>
      </c>
      <c r="CO42" s="84" t="s">
        <v>108</v>
      </c>
      <c r="CP42" s="84"/>
      <c r="CQ42" s="84"/>
      <c r="CR42" s="84"/>
      <c r="CS42" s="84"/>
      <c r="CT42" s="84"/>
      <c r="CU42" s="84"/>
      <c r="CV42" s="84"/>
      <c r="CW42" s="81"/>
      <c r="CX42" s="82"/>
      <c r="CY42" s="69"/>
      <c r="CZ42" s="85"/>
      <c r="DA42" s="70" t="s">
        <v>107</v>
      </c>
      <c r="DB42" s="70"/>
      <c r="DC42" s="70"/>
      <c r="DD42" s="70"/>
      <c r="DE42" s="70"/>
      <c r="DF42" s="70"/>
      <c r="DG42" s="70"/>
      <c r="DH42" s="70"/>
      <c r="DI42" s="63" t="n">
        <v>9961363.08032098</v>
      </c>
      <c r="DJ42" s="64" t="n">
        <v>6443669.59612681</v>
      </c>
      <c r="DK42" s="64" t="n">
        <v>1981759.1312031</v>
      </c>
      <c r="DL42" s="64" t="n">
        <v>1337923.21620562</v>
      </c>
      <c r="DM42" s="65" t="n">
        <v>191461.061582715</v>
      </c>
      <c r="DN42" s="64" t="n">
        <v>2503.67545871275</v>
      </c>
      <c r="DO42" s="66" t="n">
        <v>4046.39974402623</v>
      </c>
      <c r="DP42" s="63" t="n">
        <v>24156361.5803111</v>
      </c>
      <c r="DQ42" s="67" t="n">
        <v>11637550.5364685</v>
      </c>
      <c r="DR42" s="67" t="n">
        <v>3900086.20680268</v>
      </c>
      <c r="DS42" s="64" t="n">
        <v>3142452.21831635</v>
      </c>
      <c r="DT42" s="64" t="n">
        <v>3561078.35807274</v>
      </c>
      <c r="DU42" s="64" t="n">
        <v>1158192.7747634</v>
      </c>
      <c r="DV42" s="66" t="n">
        <v>757001.485887402</v>
      </c>
      <c r="DW42" s="84" t="s">
        <v>108</v>
      </c>
      <c r="DX42" s="84"/>
      <c r="DY42" s="84"/>
      <c r="DZ42" s="84"/>
      <c r="EA42" s="84"/>
      <c r="EB42" s="84"/>
      <c r="EC42" s="84"/>
      <c r="ED42" s="84"/>
      <c r="EE42" s="81"/>
      <c r="EF42" s="82"/>
      <c r="EG42" s="69"/>
      <c r="EH42" s="85"/>
      <c r="EI42" s="70" t="s">
        <v>107</v>
      </c>
      <c r="EJ42" s="70"/>
      <c r="EK42" s="70"/>
      <c r="EL42" s="70"/>
      <c r="EM42" s="70"/>
      <c r="EN42" s="70"/>
      <c r="EO42" s="70"/>
      <c r="EP42" s="70"/>
      <c r="EQ42" s="63" t="n">
        <v>1861537.48427717</v>
      </c>
      <c r="ER42" s="64" t="n">
        <v>997391.124601026</v>
      </c>
      <c r="ES42" s="64" t="n">
        <v>390970.446558342</v>
      </c>
      <c r="ET42" s="64" t="n">
        <v>283301.59209602</v>
      </c>
      <c r="EU42" s="65" t="n">
        <v>109187.545040179</v>
      </c>
      <c r="EV42" s="64" t="n">
        <v>17974.3259471535</v>
      </c>
      <c r="EW42" s="66" t="n">
        <v>62712.4500344456</v>
      </c>
      <c r="EX42" s="63" t="n">
        <v>5314859.08099251</v>
      </c>
      <c r="EY42" s="67" t="n">
        <v>3642251.13511479</v>
      </c>
      <c r="EZ42" s="67" t="n">
        <v>1023405.409578</v>
      </c>
      <c r="FA42" s="64" t="n">
        <v>518027.05494056</v>
      </c>
      <c r="FB42" s="64" t="n">
        <v>129467.095380421</v>
      </c>
      <c r="FC42" s="64" t="n">
        <v>1708.38597873566</v>
      </c>
      <c r="FD42" s="95" t="s">
        <v>60</v>
      </c>
      <c r="FE42" s="84" t="s">
        <v>108</v>
      </c>
      <c r="FF42" s="84"/>
      <c r="FG42" s="84"/>
      <c r="FH42" s="84"/>
      <c r="FI42" s="84"/>
      <c r="FJ42" s="84"/>
      <c r="FK42" s="84"/>
      <c r="FL42" s="84"/>
      <c r="FM42" s="81"/>
      <c r="FN42" s="82"/>
      <c r="FO42" s="69"/>
      <c r="FP42" s="85"/>
      <c r="FQ42" s="70" t="s">
        <v>107</v>
      </c>
      <c r="FR42" s="70"/>
      <c r="FS42" s="70"/>
      <c r="FT42" s="70"/>
      <c r="FU42" s="70"/>
      <c r="FV42" s="70"/>
      <c r="FW42" s="70"/>
      <c r="FX42" s="70"/>
      <c r="FY42" s="63" t="n">
        <v>7874448.61658234</v>
      </c>
      <c r="FZ42" s="64" t="n">
        <v>3008054.28872877</v>
      </c>
      <c r="GA42" s="64" t="n">
        <v>1210248.09645952</v>
      </c>
      <c r="GB42" s="64" t="n">
        <v>2160738.29707208</v>
      </c>
      <c r="GC42" s="65" t="n">
        <v>755848.887618398</v>
      </c>
      <c r="GD42" s="64" t="n">
        <v>179409.453903666</v>
      </c>
      <c r="GE42" s="66" t="n">
        <v>560149.592799919</v>
      </c>
      <c r="GF42" s="63" t="n">
        <v>3606627.88835457</v>
      </c>
      <c r="GG42" s="67" t="n">
        <v>2017025.91678056</v>
      </c>
      <c r="GH42" s="67" t="n">
        <v>917667.932938663</v>
      </c>
      <c r="GI42" s="64" t="n">
        <v>395716.976546486</v>
      </c>
      <c r="GJ42" s="64" t="n">
        <v>255885.087727522</v>
      </c>
      <c r="GK42" s="64" t="n">
        <v>14597.9155482278</v>
      </c>
      <c r="GL42" s="66" t="n">
        <v>5734.05881310778</v>
      </c>
      <c r="GM42" s="84" t="s">
        <v>108</v>
      </c>
      <c r="GN42" s="84"/>
      <c r="GO42" s="84"/>
      <c r="GP42" s="84"/>
      <c r="GQ42" s="84"/>
      <c r="GR42" s="84"/>
      <c r="GS42" s="84"/>
      <c r="GT42" s="84"/>
      <c r="GU42" s="81"/>
      <c r="GV42" s="82"/>
    </row>
    <row r="43" s="38" customFormat="true" ht="15.6" hidden="false" customHeight="true" outlineLevel="0" collapsed="false">
      <c r="A43" s="73"/>
      <c r="B43" s="74"/>
      <c r="C43" s="74"/>
      <c r="D43" s="70" t="s">
        <v>109</v>
      </c>
      <c r="E43" s="70"/>
      <c r="F43" s="70"/>
      <c r="G43" s="70"/>
      <c r="H43" s="70"/>
      <c r="I43" s="70"/>
      <c r="J43" s="70"/>
      <c r="K43" s="75" t="n">
        <v>3373438.79035232</v>
      </c>
      <c r="L43" s="76" t="n">
        <v>687187.545286762</v>
      </c>
      <c r="M43" s="76" t="n">
        <v>1316984.84585305</v>
      </c>
      <c r="N43" s="76" t="n">
        <v>520444.610581904</v>
      </c>
      <c r="O43" s="77" t="n">
        <v>643632.72534144</v>
      </c>
      <c r="P43" s="76" t="n">
        <v>157481.332534227</v>
      </c>
      <c r="Q43" s="78" t="n">
        <v>47707.7307549378</v>
      </c>
      <c r="R43" s="75" t="n">
        <v>270839.646303645</v>
      </c>
      <c r="S43" s="79" t="n">
        <v>66139.3064937878</v>
      </c>
      <c r="T43" s="79" t="n">
        <v>110898.372141345</v>
      </c>
      <c r="U43" s="76" t="n">
        <v>18304.8756018776</v>
      </c>
      <c r="V43" s="76" t="n">
        <v>69252.0621105725</v>
      </c>
      <c r="W43" s="76" t="n">
        <v>5314.17304966831</v>
      </c>
      <c r="X43" s="78" t="n">
        <v>930.856906394093</v>
      </c>
      <c r="Y43" s="80" t="s">
        <v>110</v>
      </c>
      <c r="Z43" s="80"/>
      <c r="AA43" s="80"/>
      <c r="AB43" s="80"/>
      <c r="AC43" s="80"/>
      <c r="AD43" s="80"/>
      <c r="AE43" s="80"/>
      <c r="AF43" s="81"/>
      <c r="AG43" s="81"/>
      <c r="AH43" s="82"/>
      <c r="AI43" s="73"/>
      <c r="AJ43" s="74"/>
      <c r="AK43" s="74"/>
      <c r="AL43" s="70" t="s">
        <v>109</v>
      </c>
      <c r="AM43" s="70"/>
      <c r="AN43" s="70"/>
      <c r="AO43" s="70"/>
      <c r="AP43" s="70"/>
      <c r="AQ43" s="70"/>
      <c r="AR43" s="70"/>
      <c r="AS43" s="75" t="n">
        <v>917529.34089424</v>
      </c>
      <c r="AT43" s="76" t="n">
        <v>97182.8449927497</v>
      </c>
      <c r="AU43" s="76" t="n">
        <v>151184.779867972</v>
      </c>
      <c r="AV43" s="76" t="n">
        <v>225090.094384223</v>
      </c>
      <c r="AW43" s="77" t="n">
        <v>337800.133836012</v>
      </c>
      <c r="AX43" s="76" t="n">
        <v>90424.7905001908</v>
      </c>
      <c r="AY43" s="78" t="n">
        <v>15846.6973130918</v>
      </c>
      <c r="AZ43" s="75" t="n">
        <v>51870.1625254122</v>
      </c>
      <c r="BA43" s="79" t="n">
        <v>8449.4831015674</v>
      </c>
      <c r="BB43" s="79" t="n">
        <v>13922.7914536297</v>
      </c>
      <c r="BC43" s="76" t="n">
        <v>10462.8105511824</v>
      </c>
      <c r="BD43" s="76" t="n">
        <v>9415.41670794172</v>
      </c>
      <c r="BE43" s="76" t="n">
        <v>8651.72054760302</v>
      </c>
      <c r="BF43" s="78" t="n">
        <v>967.940163488034</v>
      </c>
      <c r="BG43" s="80" t="s">
        <v>110</v>
      </c>
      <c r="BH43" s="80"/>
      <c r="BI43" s="80"/>
      <c r="BJ43" s="80"/>
      <c r="BK43" s="80"/>
      <c r="BL43" s="80"/>
      <c r="BM43" s="80"/>
      <c r="BN43" s="81"/>
      <c r="BO43" s="81"/>
      <c r="BP43" s="82"/>
      <c r="BQ43" s="73"/>
      <c r="BR43" s="74"/>
      <c r="BS43" s="74"/>
      <c r="BT43" s="70" t="s">
        <v>109</v>
      </c>
      <c r="BU43" s="70"/>
      <c r="BV43" s="70"/>
      <c r="BW43" s="70"/>
      <c r="BX43" s="70"/>
      <c r="BY43" s="70"/>
      <c r="BZ43" s="70"/>
      <c r="CA43" s="75" t="n">
        <v>155015.64820767</v>
      </c>
      <c r="CB43" s="76" t="n">
        <v>30740.6905905999</v>
      </c>
      <c r="CC43" s="76" t="n">
        <v>45832.3864343266</v>
      </c>
      <c r="CD43" s="76" t="n">
        <v>15754.1399787338</v>
      </c>
      <c r="CE43" s="77" t="n">
        <v>39514.5173856384</v>
      </c>
      <c r="CF43" s="76" t="n">
        <v>10064.7318952424</v>
      </c>
      <c r="CG43" s="78" t="n">
        <v>13109.1819231286</v>
      </c>
      <c r="CH43" s="75" t="n">
        <v>581695.369177152</v>
      </c>
      <c r="CI43" s="79" t="n">
        <v>77136.3731510786</v>
      </c>
      <c r="CJ43" s="79" t="n">
        <v>345095.119885388</v>
      </c>
      <c r="CK43" s="76" t="n">
        <v>75352.8460724245</v>
      </c>
      <c r="CL43" s="76" t="n">
        <v>69102.452085119</v>
      </c>
      <c r="CM43" s="76" t="n">
        <v>6382.91619740627</v>
      </c>
      <c r="CN43" s="78" t="n">
        <v>8625.66178573523</v>
      </c>
      <c r="CO43" s="80" t="s">
        <v>110</v>
      </c>
      <c r="CP43" s="80"/>
      <c r="CQ43" s="80"/>
      <c r="CR43" s="80"/>
      <c r="CS43" s="80"/>
      <c r="CT43" s="80"/>
      <c r="CU43" s="80"/>
      <c r="CV43" s="81"/>
      <c r="CW43" s="81"/>
      <c r="CX43" s="82"/>
      <c r="CY43" s="73"/>
      <c r="CZ43" s="74"/>
      <c r="DA43" s="74"/>
      <c r="DB43" s="70" t="s">
        <v>109</v>
      </c>
      <c r="DC43" s="70"/>
      <c r="DD43" s="70"/>
      <c r="DE43" s="70"/>
      <c r="DF43" s="70"/>
      <c r="DG43" s="70"/>
      <c r="DH43" s="70"/>
      <c r="DI43" s="75" t="n">
        <v>119080.351461491</v>
      </c>
      <c r="DJ43" s="76" t="n">
        <v>66064.9801722532</v>
      </c>
      <c r="DK43" s="76" t="n">
        <v>35878.1409652051</v>
      </c>
      <c r="DL43" s="76" t="n">
        <v>15722.4610858652</v>
      </c>
      <c r="DM43" s="77" t="n">
        <v>1327.82126117288</v>
      </c>
      <c r="DN43" s="83" t="s">
        <v>60</v>
      </c>
      <c r="DO43" s="78" t="n">
        <v>86.9479769946416</v>
      </c>
      <c r="DP43" s="75" t="n">
        <v>945359.031013264</v>
      </c>
      <c r="DQ43" s="79" t="n">
        <v>207656.65431183</v>
      </c>
      <c r="DR43" s="79" t="n">
        <v>567040.429588344</v>
      </c>
      <c r="DS43" s="76" t="n">
        <v>57809.4649733108</v>
      </c>
      <c r="DT43" s="76" t="n">
        <v>82031.918726709</v>
      </c>
      <c r="DU43" s="76" t="n">
        <v>23533.931134505</v>
      </c>
      <c r="DV43" s="78" t="n">
        <v>7286.63227856455</v>
      </c>
      <c r="DW43" s="80" t="s">
        <v>110</v>
      </c>
      <c r="DX43" s="80"/>
      <c r="DY43" s="80"/>
      <c r="DZ43" s="80"/>
      <c r="EA43" s="80"/>
      <c r="EB43" s="80"/>
      <c r="EC43" s="80"/>
      <c r="ED43" s="81"/>
      <c r="EE43" s="81"/>
      <c r="EF43" s="82"/>
      <c r="EG43" s="73"/>
      <c r="EH43" s="74"/>
      <c r="EI43" s="74"/>
      <c r="EJ43" s="70" t="s">
        <v>109</v>
      </c>
      <c r="EK43" s="70"/>
      <c r="EL43" s="70"/>
      <c r="EM43" s="70"/>
      <c r="EN43" s="70"/>
      <c r="EO43" s="70"/>
      <c r="EP43" s="70"/>
      <c r="EQ43" s="75" t="n">
        <v>79489.523273416</v>
      </c>
      <c r="ER43" s="76" t="n">
        <v>31372.5120461936</v>
      </c>
      <c r="ES43" s="76" t="n">
        <v>11822.5589147395</v>
      </c>
      <c r="ET43" s="76" t="n">
        <v>31828.4800837439</v>
      </c>
      <c r="EU43" s="77" t="n">
        <v>3616.40326713923</v>
      </c>
      <c r="EV43" s="83" t="s">
        <v>60</v>
      </c>
      <c r="EW43" s="78" t="n">
        <v>849.568961599656</v>
      </c>
      <c r="EX43" s="75" t="n">
        <v>35198.6608409409</v>
      </c>
      <c r="EY43" s="79" t="n">
        <v>20291.130514918</v>
      </c>
      <c r="EZ43" s="79" t="n">
        <v>3988.84482219731</v>
      </c>
      <c r="FA43" s="76" t="n">
        <v>10358.6855038255</v>
      </c>
      <c r="FB43" s="76" t="n">
        <v>560</v>
      </c>
      <c r="FC43" s="83" t="s">
        <v>60</v>
      </c>
      <c r="FD43" s="95" t="s">
        <v>60</v>
      </c>
      <c r="FE43" s="80" t="s">
        <v>110</v>
      </c>
      <c r="FF43" s="80"/>
      <c r="FG43" s="80"/>
      <c r="FH43" s="80"/>
      <c r="FI43" s="80"/>
      <c r="FJ43" s="80"/>
      <c r="FK43" s="80"/>
      <c r="FL43" s="81"/>
      <c r="FM43" s="81"/>
      <c r="FN43" s="82"/>
      <c r="FO43" s="73"/>
      <c r="FP43" s="74"/>
      <c r="FQ43" s="74"/>
      <c r="FR43" s="70" t="s">
        <v>109</v>
      </c>
      <c r="FS43" s="70"/>
      <c r="FT43" s="70"/>
      <c r="FU43" s="70"/>
      <c r="FV43" s="70"/>
      <c r="FW43" s="70"/>
      <c r="FX43" s="70"/>
      <c r="FY43" s="75" t="n">
        <v>157172.213081335</v>
      </c>
      <c r="FZ43" s="76" t="n">
        <v>58309.8965090831</v>
      </c>
      <c r="GA43" s="76" t="n">
        <v>20872.0835892316</v>
      </c>
      <c r="GB43" s="76" t="n">
        <v>51760.8248013162</v>
      </c>
      <c r="GC43" s="77" t="n">
        <v>13116.095526151</v>
      </c>
      <c r="GD43" s="76" t="n">
        <v>13109.0692096116</v>
      </c>
      <c r="GE43" s="78" t="n">
        <v>4.24344594122053</v>
      </c>
      <c r="GF43" s="75" t="n">
        <v>60188.8435737581</v>
      </c>
      <c r="GG43" s="79" t="n">
        <v>23843.6734027008</v>
      </c>
      <c r="GH43" s="79" t="n">
        <v>10449.3381906724</v>
      </c>
      <c r="GI43" s="76" t="n">
        <v>7999.92754540095</v>
      </c>
      <c r="GJ43" s="76" t="n">
        <v>17895.904434984</v>
      </c>
      <c r="GK43" s="83" t="s">
        <v>60</v>
      </c>
      <c r="GL43" s="95" t="s">
        <v>60</v>
      </c>
      <c r="GM43" s="80" t="s">
        <v>110</v>
      </c>
      <c r="GN43" s="80"/>
      <c r="GO43" s="80"/>
      <c r="GP43" s="80"/>
      <c r="GQ43" s="80"/>
      <c r="GR43" s="80"/>
      <c r="GS43" s="80"/>
      <c r="GT43" s="81"/>
      <c r="GU43" s="81"/>
      <c r="GV43" s="82"/>
    </row>
    <row r="44" s="38" customFormat="true" ht="15.6" hidden="false" customHeight="true" outlineLevel="0" collapsed="false">
      <c r="A44" s="73"/>
      <c r="B44" s="74"/>
      <c r="C44" s="74"/>
      <c r="D44" s="70" t="s">
        <v>111</v>
      </c>
      <c r="E44" s="70"/>
      <c r="F44" s="70"/>
      <c r="G44" s="70"/>
      <c r="H44" s="70"/>
      <c r="I44" s="70"/>
      <c r="J44" s="70"/>
      <c r="K44" s="75" t="n">
        <v>78279316.5691</v>
      </c>
      <c r="L44" s="76" t="n">
        <v>34096859.021611</v>
      </c>
      <c r="M44" s="76" t="n">
        <v>18400622.5527955</v>
      </c>
      <c r="N44" s="76" t="n">
        <v>11536972.5182297</v>
      </c>
      <c r="O44" s="77" t="n">
        <v>9367247.98836118</v>
      </c>
      <c r="P44" s="76" t="n">
        <v>2304191.46851433</v>
      </c>
      <c r="Q44" s="78" t="n">
        <v>2573423.01958829</v>
      </c>
      <c r="R44" s="75" t="n">
        <v>9936988.14450803</v>
      </c>
      <c r="S44" s="79" t="n">
        <v>4410073.87036646</v>
      </c>
      <c r="T44" s="79" t="n">
        <v>3022092.47434949</v>
      </c>
      <c r="U44" s="76" t="n">
        <v>1419328.24746155</v>
      </c>
      <c r="V44" s="76" t="n">
        <v>661862.798737679</v>
      </c>
      <c r="W44" s="76" t="n">
        <v>138937.253799676</v>
      </c>
      <c r="X44" s="78" t="n">
        <v>284693.499793179</v>
      </c>
      <c r="Y44" s="80" t="s">
        <v>112</v>
      </c>
      <c r="Z44" s="80"/>
      <c r="AA44" s="80"/>
      <c r="AB44" s="80"/>
      <c r="AC44" s="80"/>
      <c r="AD44" s="80"/>
      <c r="AE44" s="80"/>
      <c r="AF44" s="81"/>
      <c r="AG44" s="81"/>
      <c r="AH44" s="82"/>
      <c r="AI44" s="73"/>
      <c r="AJ44" s="74"/>
      <c r="AK44" s="74"/>
      <c r="AL44" s="70" t="s">
        <v>111</v>
      </c>
      <c r="AM44" s="70"/>
      <c r="AN44" s="70"/>
      <c r="AO44" s="70"/>
      <c r="AP44" s="70"/>
      <c r="AQ44" s="70"/>
      <c r="AR44" s="70"/>
      <c r="AS44" s="75" t="n">
        <v>20587610.0292688</v>
      </c>
      <c r="AT44" s="76" t="n">
        <v>7262584.97544961</v>
      </c>
      <c r="AU44" s="76" t="n">
        <v>4927390.71284329</v>
      </c>
      <c r="AV44" s="76" t="n">
        <v>3111966.10446965</v>
      </c>
      <c r="AW44" s="77" t="n">
        <v>3912394.73139511</v>
      </c>
      <c r="AX44" s="76" t="n">
        <v>946405.404022537</v>
      </c>
      <c r="AY44" s="78" t="n">
        <v>426868.101088598</v>
      </c>
      <c r="AZ44" s="75" t="n">
        <v>1376345.13822474</v>
      </c>
      <c r="BA44" s="79" t="n">
        <v>375644.217662822</v>
      </c>
      <c r="BB44" s="79" t="n">
        <v>258034.891864634</v>
      </c>
      <c r="BC44" s="76" t="n">
        <v>271423.709525147</v>
      </c>
      <c r="BD44" s="76" t="n">
        <v>86637.4808292946</v>
      </c>
      <c r="BE44" s="76" t="n">
        <v>74260.7928130145</v>
      </c>
      <c r="BF44" s="78" t="n">
        <v>310344.045529829</v>
      </c>
      <c r="BG44" s="80" t="s">
        <v>112</v>
      </c>
      <c r="BH44" s="80"/>
      <c r="BI44" s="80"/>
      <c r="BJ44" s="80"/>
      <c r="BK44" s="80"/>
      <c r="BL44" s="80"/>
      <c r="BM44" s="80"/>
      <c r="BN44" s="81"/>
      <c r="BO44" s="81"/>
      <c r="BP44" s="82"/>
      <c r="BQ44" s="73"/>
      <c r="BR44" s="74"/>
      <c r="BS44" s="74"/>
      <c r="BT44" s="70" t="s">
        <v>111</v>
      </c>
      <c r="BU44" s="70"/>
      <c r="BV44" s="70"/>
      <c r="BW44" s="70"/>
      <c r="BX44" s="70"/>
      <c r="BY44" s="70"/>
      <c r="BZ44" s="70"/>
      <c r="CA44" s="75" t="n">
        <v>5386340.79050599</v>
      </c>
      <c r="CB44" s="76" t="n">
        <v>1414887.82124553</v>
      </c>
      <c r="CC44" s="76" t="n">
        <v>1694670.05294966</v>
      </c>
      <c r="CD44" s="76" t="n">
        <v>642185.368570969</v>
      </c>
      <c r="CE44" s="77" t="n">
        <v>770277.788200456</v>
      </c>
      <c r="CF44" s="76" t="n">
        <v>275590.612307096</v>
      </c>
      <c r="CG44" s="78" t="n">
        <v>588729.147232277</v>
      </c>
      <c r="CH44" s="75" t="n">
        <v>9465578.08856443</v>
      </c>
      <c r="CI44" s="79" t="n">
        <v>3515348.91786671</v>
      </c>
      <c r="CJ44" s="79" t="n">
        <v>2701390.84960098</v>
      </c>
      <c r="CK44" s="76" t="n">
        <v>1664623.66218315</v>
      </c>
      <c r="CL44" s="76" t="n">
        <v>1410139.85318623</v>
      </c>
      <c r="CM44" s="76" t="n">
        <v>65019.4920942495</v>
      </c>
      <c r="CN44" s="78" t="n">
        <v>109055.313633108</v>
      </c>
      <c r="CO44" s="80" t="s">
        <v>112</v>
      </c>
      <c r="CP44" s="80"/>
      <c r="CQ44" s="80"/>
      <c r="CR44" s="80"/>
      <c r="CS44" s="80"/>
      <c r="CT44" s="80"/>
      <c r="CU44" s="80"/>
      <c r="CV44" s="81"/>
      <c r="CW44" s="81"/>
      <c r="CX44" s="82"/>
      <c r="CY44" s="73"/>
      <c r="CZ44" s="74"/>
      <c r="DA44" s="74"/>
      <c r="DB44" s="70" t="s">
        <v>111</v>
      </c>
      <c r="DC44" s="70"/>
      <c r="DD44" s="70"/>
      <c r="DE44" s="70"/>
      <c r="DF44" s="70"/>
      <c r="DG44" s="70"/>
      <c r="DH44" s="70"/>
      <c r="DI44" s="75" t="n">
        <v>7045273.78049241</v>
      </c>
      <c r="DJ44" s="76" t="n">
        <v>4257774.67221614</v>
      </c>
      <c r="DK44" s="76" t="n">
        <v>1626000.25758546</v>
      </c>
      <c r="DL44" s="76" t="n">
        <v>1010105.88272</v>
      </c>
      <c r="DM44" s="77" t="n">
        <v>148456.93716768</v>
      </c>
      <c r="DN44" s="76" t="n">
        <v>46.795871080968</v>
      </c>
      <c r="DO44" s="78" t="n">
        <v>2889.23493204646</v>
      </c>
      <c r="DP44" s="75" t="n">
        <v>13894082.1642931</v>
      </c>
      <c r="DQ44" s="79" t="n">
        <v>7228440.80174068</v>
      </c>
      <c r="DR44" s="79" t="n">
        <v>1768445.211999</v>
      </c>
      <c r="DS44" s="76" t="n">
        <v>1827903.52039857</v>
      </c>
      <c r="DT44" s="76" t="n">
        <v>1923349.15540798</v>
      </c>
      <c r="DU44" s="76" t="n">
        <v>764327.036586339</v>
      </c>
      <c r="DV44" s="78" t="n">
        <v>381616.438160582</v>
      </c>
      <c r="DW44" s="80" t="s">
        <v>112</v>
      </c>
      <c r="DX44" s="80"/>
      <c r="DY44" s="80"/>
      <c r="DZ44" s="80"/>
      <c r="EA44" s="80"/>
      <c r="EB44" s="80"/>
      <c r="EC44" s="80"/>
      <c r="ED44" s="81"/>
      <c r="EE44" s="81"/>
      <c r="EF44" s="82"/>
      <c r="EG44" s="73"/>
      <c r="EH44" s="74"/>
      <c r="EI44" s="74"/>
      <c r="EJ44" s="70" t="s">
        <v>111</v>
      </c>
      <c r="EK44" s="70"/>
      <c r="EL44" s="70"/>
      <c r="EM44" s="70"/>
      <c r="EN44" s="70"/>
      <c r="EO44" s="70"/>
      <c r="EP44" s="70"/>
      <c r="EQ44" s="75" t="n">
        <v>1086361.30158749</v>
      </c>
      <c r="ER44" s="76" t="n">
        <v>569898.377305797</v>
      </c>
      <c r="ES44" s="76" t="n">
        <v>274112.315279482</v>
      </c>
      <c r="ET44" s="76" t="n">
        <v>130284.674039751</v>
      </c>
      <c r="EU44" s="77" t="n">
        <v>49507.4746231599</v>
      </c>
      <c r="EV44" s="76" t="n">
        <v>5889.44928696466</v>
      </c>
      <c r="EW44" s="78" t="n">
        <v>56669.0110523394</v>
      </c>
      <c r="EX44" s="75" t="n">
        <v>3722348.23459699</v>
      </c>
      <c r="EY44" s="79" t="n">
        <v>2325419.13554295</v>
      </c>
      <c r="EZ44" s="79" t="n">
        <v>859986.835521932</v>
      </c>
      <c r="FA44" s="76" t="n">
        <v>437239.873390801</v>
      </c>
      <c r="FB44" s="76" t="n">
        <v>99023.4535895768</v>
      </c>
      <c r="FC44" s="76" t="n">
        <v>678.93655173839</v>
      </c>
      <c r="FD44" s="95" t="s">
        <v>60</v>
      </c>
      <c r="FE44" s="80" t="s">
        <v>112</v>
      </c>
      <c r="FF44" s="80"/>
      <c r="FG44" s="80"/>
      <c r="FH44" s="80"/>
      <c r="FI44" s="80"/>
      <c r="FJ44" s="80"/>
      <c r="FK44" s="80"/>
      <c r="FL44" s="81"/>
      <c r="FM44" s="81"/>
      <c r="FN44" s="82"/>
      <c r="FO44" s="73"/>
      <c r="FP44" s="74"/>
      <c r="FQ44" s="74"/>
      <c r="FR44" s="70" t="s">
        <v>111</v>
      </c>
      <c r="FS44" s="70"/>
      <c r="FT44" s="70"/>
      <c r="FU44" s="70"/>
      <c r="FV44" s="70"/>
      <c r="FW44" s="70"/>
      <c r="FX44" s="70"/>
      <c r="FY44" s="75" t="n">
        <v>3547760.76577259</v>
      </c>
      <c r="FZ44" s="76" t="n">
        <v>1631314.56535234</v>
      </c>
      <c r="GA44" s="76" t="n">
        <v>568165.958901367</v>
      </c>
      <c r="GB44" s="76" t="n">
        <v>745614.83697292</v>
      </c>
      <c r="GC44" s="77" t="n">
        <v>164730.903148532</v>
      </c>
      <c r="GD44" s="76" t="n">
        <v>30923.8212276257</v>
      </c>
      <c r="GE44" s="78" t="n">
        <v>407010.680169808</v>
      </c>
      <c r="GF44" s="75" t="n">
        <v>2230628.13128536</v>
      </c>
      <c r="GG44" s="79" t="n">
        <v>1105471.66686196</v>
      </c>
      <c r="GH44" s="79" t="n">
        <v>700332.991900231</v>
      </c>
      <c r="GI44" s="76" t="n">
        <v>276296.638497168</v>
      </c>
      <c r="GJ44" s="76" t="n">
        <v>140867.412075477</v>
      </c>
      <c r="GK44" s="76" t="n">
        <v>2111.87395400658</v>
      </c>
      <c r="GL44" s="78" t="n">
        <v>5547.54799652185</v>
      </c>
      <c r="GM44" s="80" t="s">
        <v>112</v>
      </c>
      <c r="GN44" s="80"/>
      <c r="GO44" s="80"/>
      <c r="GP44" s="80"/>
      <c r="GQ44" s="80"/>
      <c r="GR44" s="80"/>
      <c r="GS44" s="80"/>
      <c r="GT44" s="81"/>
      <c r="GU44" s="81"/>
      <c r="GV44" s="82"/>
    </row>
    <row r="45" s="38" customFormat="true" ht="15.6" hidden="false" customHeight="true" outlineLevel="0" collapsed="false">
      <c r="A45" s="73"/>
      <c r="B45" s="74"/>
      <c r="C45" s="74"/>
      <c r="D45" s="70" t="s">
        <v>113</v>
      </c>
      <c r="E45" s="70"/>
      <c r="F45" s="70"/>
      <c r="G45" s="70"/>
      <c r="H45" s="70"/>
      <c r="I45" s="70"/>
      <c r="J45" s="70"/>
      <c r="K45" s="75" t="n">
        <v>18042684.4528665</v>
      </c>
      <c r="L45" s="76" t="n">
        <v>11121581.5363241</v>
      </c>
      <c r="M45" s="76" t="n">
        <v>2766158.4582431</v>
      </c>
      <c r="N45" s="76" t="n">
        <v>1152252.13945931</v>
      </c>
      <c r="O45" s="77" t="n">
        <v>1876672.84539317</v>
      </c>
      <c r="P45" s="76" t="n">
        <v>251492.98291257</v>
      </c>
      <c r="Q45" s="78" t="n">
        <v>874526.490534277</v>
      </c>
      <c r="R45" s="75" t="n">
        <v>1848302.02244129</v>
      </c>
      <c r="S45" s="79" t="n">
        <v>1442158.11027434</v>
      </c>
      <c r="T45" s="79" t="n">
        <v>313809.240222103</v>
      </c>
      <c r="U45" s="76" t="n">
        <v>46395.1882450537</v>
      </c>
      <c r="V45" s="76" t="n">
        <v>32467.1414038113</v>
      </c>
      <c r="W45" s="76" t="n">
        <v>30.6961698009926</v>
      </c>
      <c r="X45" s="78" t="n">
        <v>13441.6461261824</v>
      </c>
      <c r="Y45" s="80" t="s">
        <v>114</v>
      </c>
      <c r="Z45" s="80"/>
      <c r="AA45" s="80"/>
      <c r="AB45" s="80"/>
      <c r="AC45" s="80"/>
      <c r="AD45" s="80"/>
      <c r="AE45" s="80"/>
      <c r="AF45" s="81"/>
      <c r="AG45" s="81"/>
      <c r="AH45" s="82"/>
      <c r="AI45" s="73"/>
      <c r="AJ45" s="74"/>
      <c r="AK45" s="74"/>
      <c r="AL45" s="70" t="s">
        <v>113</v>
      </c>
      <c r="AM45" s="70"/>
      <c r="AN45" s="70"/>
      <c r="AO45" s="70"/>
      <c r="AP45" s="70"/>
      <c r="AQ45" s="70"/>
      <c r="AR45" s="70"/>
      <c r="AS45" s="75" t="n">
        <v>4064093.24716131</v>
      </c>
      <c r="AT45" s="76" t="n">
        <v>2136433.25609191</v>
      </c>
      <c r="AU45" s="76" t="n">
        <v>661134.133458462</v>
      </c>
      <c r="AV45" s="76" t="n">
        <v>265953.149737985</v>
      </c>
      <c r="AW45" s="77" t="n">
        <v>426381.515068929</v>
      </c>
      <c r="AX45" s="76" t="n">
        <v>165636.202292781</v>
      </c>
      <c r="AY45" s="78" t="n">
        <v>408554.990511244</v>
      </c>
      <c r="AZ45" s="75" t="n">
        <v>211121.941319252</v>
      </c>
      <c r="BA45" s="79" t="n">
        <v>92959.9929999936</v>
      </c>
      <c r="BB45" s="79" t="n">
        <v>20886.800954286</v>
      </c>
      <c r="BC45" s="76" t="n">
        <v>66245.5161500186</v>
      </c>
      <c r="BD45" s="76" t="n">
        <v>21289.9009181894</v>
      </c>
      <c r="BE45" s="76" t="n">
        <v>2445.90290968943</v>
      </c>
      <c r="BF45" s="78" t="n">
        <v>7293.82738707515</v>
      </c>
      <c r="BG45" s="80" t="s">
        <v>114</v>
      </c>
      <c r="BH45" s="80"/>
      <c r="BI45" s="80"/>
      <c r="BJ45" s="80"/>
      <c r="BK45" s="80"/>
      <c r="BL45" s="80"/>
      <c r="BM45" s="80"/>
      <c r="BN45" s="81"/>
      <c r="BO45" s="81"/>
      <c r="BP45" s="82"/>
      <c r="BQ45" s="73"/>
      <c r="BR45" s="74"/>
      <c r="BS45" s="74"/>
      <c r="BT45" s="70" t="s">
        <v>113</v>
      </c>
      <c r="BU45" s="70"/>
      <c r="BV45" s="70"/>
      <c r="BW45" s="70"/>
      <c r="BX45" s="70"/>
      <c r="BY45" s="70"/>
      <c r="BZ45" s="70"/>
      <c r="CA45" s="75" t="n">
        <v>718436.615832375</v>
      </c>
      <c r="CB45" s="76" t="n">
        <v>326704.02772976</v>
      </c>
      <c r="CC45" s="76" t="n">
        <v>171534.507167558</v>
      </c>
      <c r="CD45" s="76" t="n">
        <v>30230.3104648141</v>
      </c>
      <c r="CE45" s="77" t="n">
        <v>83695.2093993081</v>
      </c>
      <c r="CF45" s="76" t="n">
        <v>23763.5531123095</v>
      </c>
      <c r="CG45" s="78" t="n">
        <v>82509.0079586248</v>
      </c>
      <c r="CH45" s="75" t="n">
        <v>1749422.35893384</v>
      </c>
      <c r="CI45" s="79" t="n">
        <v>776246.395065721</v>
      </c>
      <c r="CJ45" s="79" t="n">
        <v>312442.564918847</v>
      </c>
      <c r="CK45" s="76" t="n">
        <v>141877.397192343</v>
      </c>
      <c r="CL45" s="76" t="n">
        <v>337929.677642482</v>
      </c>
      <c r="CM45" s="76" t="n">
        <v>6394.44245850367</v>
      </c>
      <c r="CN45" s="78" t="n">
        <v>174531.881655947</v>
      </c>
      <c r="CO45" s="80" t="s">
        <v>114</v>
      </c>
      <c r="CP45" s="80"/>
      <c r="CQ45" s="80"/>
      <c r="CR45" s="80"/>
      <c r="CS45" s="80"/>
      <c r="CT45" s="80"/>
      <c r="CU45" s="80"/>
      <c r="CV45" s="81"/>
      <c r="CW45" s="81"/>
      <c r="CX45" s="82"/>
      <c r="CY45" s="73"/>
      <c r="CZ45" s="74"/>
      <c r="DA45" s="74"/>
      <c r="DB45" s="70" t="s">
        <v>113</v>
      </c>
      <c r="DC45" s="70"/>
      <c r="DD45" s="70"/>
      <c r="DE45" s="70"/>
      <c r="DF45" s="70"/>
      <c r="DG45" s="70"/>
      <c r="DH45" s="70"/>
      <c r="DI45" s="75" t="n">
        <v>1923694.28596783</v>
      </c>
      <c r="DJ45" s="76" t="n">
        <v>1683394.10462104</v>
      </c>
      <c r="DK45" s="76" t="n">
        <v>121887.452802727</v>
      </c>
      <c r="DL45" s="76" t="n">
        <v>88720.6313986303</v>
      </c>
      <c r="DM45" s="77" t="n">
        <v>28098.8205324782</v>
      </c>
      <c r="DN45" s="76" t="n">
        <v>1593.27661295942</v>
      </c>
      <c r="DO45" s="95" t="s">
        <v>60</v>
      </c>
      <c r="DP45" s="75" t="n">
        <v>4137132.27367053</v>
      </c>
      <c r="DQ45" s="79" t="n">
        <v>2214914.06132379</v>
      </c>
      <c r="DR45" s="79" t="n">
        <v>831970.847001139</v>
      </c>
      <c r="DS45" s="76" t="n">
        <v>203784.817412318</v>
      </c>
      <c r="DT45" s="76" t="n">
        <v>716208.242730853</v>
      </c>
      <c r="DU45" s="76" t="n">
        <v>43262.4825550825</v>
      </c>
      <c r="DV45" s="78" t="n">
        <v>126991.822647348</v>
      </c>
      <c r="DW45" s="80" t="s">
        <v>114</v>
      </c>
      <c r="DX45" s="80"/>
      <c r="DY45" s="80"/>
      <c r="DZ45" s="80"/>
      <c r="EA45" s="80"/>
      <c r="EB45" s="80"/>
      <c r="EC45" s="80"/>
      <c r="ED45" s="81"/>
      <c r="EE45" s="81"/>
      <c r="EF45" s="82"/>
      <c r="EG45" s="73"/>
      <c r="EH45" s="74"/>
      <c r="EI45" s="74"/>
      <c r="EJ45" s="70" t="s">
        <v>113</v>
      </c>
      <c r="EK45" s="70"/>
      <c r="EL45" s="70"/>
      <c r="EM45" s="70"/>
      <c r="EN45" s="70"/>
      <c r="EO45" s="70"/>
      <c r="EP45" s="70"/>
      <c r="EQ45" s="75" t="n">
        <v>339220.28860848</v>
      </c>
      <c r="ER45" s="76" t="n">
        <v>248159.059052021</v>
      </c>
      <c r="ES45" s="76" t="n">
        <v>28618.0611765473</v>
      </c>
      <c r="ET45" s="76" t="n">
        <v>23706.5324709641</v>
      </c>
      <c r="EU45" s="77" t="n">
        <v>38581.0547371202</v>
      </c>
      <c r="EV45" s="76" t="n">
        <v>155.228857590452</v>
      </c>
      <c r="EW45" s="78" t="n">
        <v>0.352314236604089</v>
      </c>
      <c r="EX45" s="75" t="n">
        <v>1285207.86761057</v>
      </c>
      <c r="EY45" s="79" t="n">
        <v>1108064.26884508</v>
      </c>
      <c r="EZ45" s="79" t="n">
        <v>92619.5717189113</v>
      </c>
      <c r="FA45" s="76" t="n">
        <v>54998.7869938757</v>
      </c>
      <c r="FB45" s="76" t="n">
        <v>28518.8544997404</v>
      </c>
      <c r="FC45" s="76" t="n">
        <v>1006.38555296028</v>
      </c>
      <c r="FD45" s="95" t="s">
        <v>60</v>
      </c>
      <c r="FE45" s="80" t="s">
        <v>114</v>
      </c>
      <c r="FF45" s="80"/>
      <c r="FG45" s="80"/>
      <c r="FH45" s="80"/>
      <c r="FI45" s="80"/>
      <c r="FJ45" s="80"/>
      <c r="FK45" s="80"/>
      <c r="FL45" s="81"/>
      <c r="FM45" s="81"/>
      <c r="FN45" s="82"/>
      <c r="FO45" s="73"/>
      <c r="FP45" s="74"/>
      <c r="FQ45" s="74"/>
      <c r="FR45" s="70" t="s">
        <v>113</v>
      </c>
      <c r="FS45" s="70"/>
      <c r="FT45" s="70"/>
      <c r="FU45" s="70"/>
      <c r="FV45" s="70"/>
      <c r="FW45" s="70"/>
      <c r="FX45" s="70"/>
      <c r="FY45" s="75" t="n">
        <v>1182111.71447018</v>
      </c>
      <c r="FZ45" s="76" t="n">
        <v>632273.892363126</v>
      </c>
      <c r="GA45" s="76" t="n">
        <v>180790.540645988</v>
      </c>
      <c r="GB45" s="76" t="n">
        <v>191724.424926604</v>
      </c>
      <c r="GC45" s="77" t="n">
        <v>109295.79620623</v>
      </c>
      <c r="GD45" s="76" t="n">
        <v>6961.34242962382</v>
      </c>
      <c r="GE45" s="78" t="n">
        <v>61065.7178986075</v>
      </c>
      <c r="GF45" s="75" t="n">
        <v>583941.836850879</v>
      </c>
      <c r="GG45" s="79" t="n">
        <v>460274.367957333</v>
      </c>
      <c r="GH45" s="79" t="n">
        <v>30464.7381765321</v>
      </c>
      <c r="GI45" s="76" t="n">
        <v>38615.3844667018</v>
      </c>
      <c r="GJ45" s="76" t="n">
        <v>54206.6322540314</v>
      </c>
      <c r="GK45" s="76" t="n">
        <v>243.469961269002</v>
      </c>
      <c r="GL45" s="78" t="n">
        <v>137.244035011626</v>
      </c>
      <c r="GM45" s="80" t="s">
        <v>114</v>
      </c>
      <c r="GN45" s="80"/>
      <c r="GO45" s="80"/>
      <c r="GP45" s="80"/>
      <c r="GQ45" s="80"/>
      <c r="GR45" s="80"/>
      <c r="GS45" s="80"/>
      <c r="GT45" s="81"/>
      <c r="GU45" s="81"/>
      <c r="GV45" s="82"/>
    </row>
    <row r="46" s="38" customFormat="true" ht="15.6" hidden="false" customHeight="true" outlineLevel="0" collapsed="false">
      <c r="A46" s="73"/>
      <c r="B46" s="74"/>
      <c r="C46" s="74"/>
      <c r="D46" s="70" t="s">
        <v>103</v>
      </c>
      <c r="E46" s="70"/>
      <c r="F46" s="70"/>
      <c r="G46" s="70"/>
      <c r="H46" s="70"/>
      <c r="I46" s="70"/>
      <c r="J46" s="70"/>
      <c r="K46" s="75" t="n">
        <v>1328339.81323597</v>
      </c>
      <c r="L46" s="76" t="n">
        <v>328672.518223164</v>
      </c>
      <c r="M46" s="76" t="n">
        <v>297561.695392019</v>
      </c>
      <c r="N46" s="76" t="n">
        <v>201821.561243749</v>
      </c>
      <c r="O46" s="77" t="n">
        <v>320701.078927002</v>
      </c>
      <c r="P46" s="76" t="n">
        <v>83716.2599111224</v>
      </c>
      <c r="Q46" s="78" t="n">
        <v>95866.6995389099</v>
      </c>
      <c r="R46" s="75" t="n">
        <v>98122.6879505021</v>
      </c>
      <c r="S46" s="79" t="n">
        <v>33664.4208874231</v>
      </c>
      <c r="T46" s="79" t="n">
        <v>36313.1119788934</v>
      </c>
      <c r="U46" s="76" t="n">
        <v>14757.8036253768</v>
      </c>
      <c r="V46" s="76" t="n">
        <v>12651.734983297</v>
      </c>
      <c r="W46" s="76" t="n">
        <v>128.084799298625</v>
      </c>
      <c r="X46" s="78" t="n">
        <v>607.531676213091</v>
      </c>
      <c r="Y46" s="89" t="s">
        <v>104</v>
      </c>
      <c r="Z46" s="89"/>
      <c r="AA46" s="89"/>
      <c r="AB46" s="89"/>
      <c r="AC46" s="89"/>
      <c r="AD46" s="89"/>
      <c r="AE46" s="89"/>
      <c r="AF46" s="81"/>
      <c r="AG46" s="81"/>
      <c r="AH46" s="82"/>
      <c r="AI46" s="73"/>
      <c r="AJ46" s="74"/>
      <c r="AK46" s="74"/>
      <c r="AL46" s="70" t="s">
        <v>103</v>
      </c>
      <c r="AM46" s="70"/>
      <c r="AN46" s="70"/>
      <c r="AO46" s="70"/>
      <c r="AP46" s="70"/>
      <c r="AQ46" s="70"/>
      <c r="AR46" s="70"/>
      <c r="AS46" s="75" t="n">
        <v>459802.247427225</v>
      </c>
      <c r="AT46" s="76" t="n">
        <v>67922.7110504419</v>
      </c>
      <c r="AU46" s="76" t="n">
        <v>56668.5997992262</v>
      </c>
      <c r="AV46" s="76" t="n">
        <v>63601.8085991345</v>
      </c>
      <c r="AW46" s="77" t="n">
        <v>177732.411911355</v>
      </c>
      <c r="AX46" s="76" t="n">
        <v>48374.5152723016</v>
      </c>
      <c r="AY46" s="78" t="n">
        <v>45502.2007947666</v>
      </c>
      <c r="AZ46" s="75" t="n">
        <v>54155.302488736</v>
      </c>
      <c r="BA46" s="79" t="n">
        <v>4024.8570316677</v>
      </c>
      <c r="BB46" s="79" t="n">
        <v>4948.28087994079</v>
      </c>
      <c r="BC46" s="76" t="n">
        <v>12430.4164749908</v>
      </c>
      <c r="BD46" s="76" t="n">
        <v>10929.6828034568</v>
      </c>
      <c r="BE46" s="76" t="n">
        <v>6486.42695055392</v>
      </c>
      <c r="BF46" s="78" t="n">
        <v>15335.638348126</v>
      </c>
      <c r="BG46" s="89" t="s">
        <v>104</v>
      </c>
      <c r="BH46" s="89"/>
      <c r="BI46" s="89"/>
      <c r="BJ46" s="89"/>
      <c r="BK46" s="89"/>
      <c r="BL46" s="89"/>
      <c r="BM46" s="89"/>
      <c r="BN46" s="81"/>
      <c r="BO46" s="81"/>
      <c r="BP46" s="82"/>
      <c r="BQ46" s="73"/>
      <c r="BR46" s="74"/>
      <c r="BS46" s="74"/>
      <c r="BT46" s="70" t="s">
        <v>103</v>
      </c>
      <c r="BU46" s="70"/>
      <c r="BV46" s="70"/>
      <c r="BW46" s="70"/>
      <c r="BX46" s="70"/>
      <c r="BY46" s="70"/>
      <c r="BZ46" s="70"/>
      <c r="CA46" s="75" t="n">
        <v>246212.429749769</v>
      </c>
      <c r="CB46" s="76" t="n">
        <v>56430.5835040673</v>
      </c>
      <c r="CC46" s="76" t="n">
        <v>73044.793799932</v>
      </c>
      <c r="CD46" s="76" t="n">
        <v>27215.0098347215</v>
      </c>
      <c r="CE46" s="77" t="n">
        <v>58798.5606862621</v>
      </c>
      <c r="CF46" s="76" t="n">
        <v>17276.1646010139</v>
      </c>
      <c r="CG46" s="78" t="n">
        <v>13447.3173237726</v>
      </c>
      <c r="CH46" s="75" t="n">
        <v>81072.8517330883</v>
      </c>
      <c r="CI46" s="79" t="n">
        <v>19590.4068275079</v>
      </c>
      <c r="CJ46" s="79" t="n">
        <v>20594.3187066992</v>
      </c>
      <c r="CK46" s="76" t="n">
        <v>16952.3796401994</v>
      </c>
      <c r="CL46" s="76" t="n">
        <v>12065.6040719291</v>
      </c>
      <c r="CM46" s="76" t="n">
        <v>2452.05068802255</v>
      </c>
      <c r="CN46" s="78" t="n">
        <v>9418.09179873002</v>
      </c>
      <c r="CO46" s="89" t="s">
        <v>104</v>
      </c>
      <c r="CP46" s="89"/>
      <c r="CQ46" s="89"/>
      <c r="CR46" s="89"/>
      <c r="CS46" s="89"/>
      <c r="CT46" s="89"/>
      <c r="CU46" s="89"/>
      <c r="CV46" s="81"/>
      <c r="CW46" s="81"/>
      <c r="CX46" s="82"/>
      <c r="CY46" s="73"/>
      <c r="CZ46" s="74"/>
      <c r="DA46" s="74"/>
      <c r="DB46" s="70" t="s">
        <v>103</v>
      </c>
      <c r="DC46" s="70"/>
      <c r="DD46" s="70"/>
      <c r="DE46" s="70"/>
      <c r="DF46" s="70"/>
      <c r="DG46" s="70"/>
      <c r="DH46" s="70"/>
      <c r="DI46" s="75" t="n">
        <v>98513.3316034857</v>
      </c>
      <c r="DJ46" s="76" t="n">
        <v>48218.5681985375</v>
      </c>
      <c r="DK46" s="76" t="n">
        <v>25669.3314328958</v>
      </c>
      <c r="DL46" s="76" t="n">
        <v>23467.8319944476</v>
      </c>
      <c r="DM46" s="77" t="n">
        <v>940.224043080302</v>
      </c>
      <c r="DN46" s="76" t="n">
        <v>12.5285084972747</v>
      </c>
      <c r="DO46" s="78" t="n">
        <v>204.847426027241</v>
      </c>
      <c r="DP46" s="75" t="n">
        <v>130596.32862582</v>
      </c>
      <c r="DQ46" s="79" t="n">
        <v>40313.8796742739</v>
      </c>
      <c r="DR46" s="79" t="n">
        <v>41876.1482962853</v>
      </c>
      <c r="DS46" s="76" t="n">
        <v>20588.0175939367</v>
      </c>
      <c r="DT46" s="76" t="n">
        <v>16029.6780357035</v>
      </c>
      <c r="DU46" s="76" t="n">
        <v>5499.46934194008</v>
      </c>
      <c r="DV46" s="78" t="n">
        <v>6289.13568368043</v>
      </c>
      <c r="DW46" s="89" t="s">
        <v>104</v>
      </c>
      <c r="DX46" s="89"/>
      <c r="DY46" s="89"/>
      <c r="DZ46" s="89"/>
      <c r="EA46" s="89"/>
      <c r="EB46" s="89"/>
      <c r="EC46" s="89"/>
      <c r="ED46" s="81"/>
      <c r="EE46" s="81"/>
      <c r="EF46" s="82"/>
      <c r="EG46" s="73"/>
      <c r="EH46" s="74"/>
      <c r="EI46" s="74"/>
      <c r="EJ46" s="70" t="s">
        <v>103</v>
      </c>
      <c r="EK46" s="70"/>
      <c r="EL46" s="70"/>
      <c r="EM46" s="70"/>
      <c r="EN46" s="70"/>
      <c r="EO46" s="70"/>
      <c r="EP46" s="70"/>
      <c r="EQ46" s="75" t="n">
        <v>16886.3879231361</v>
      </c>
      <c r="ER46" s="76" t="n">
        <v>8291.42207049741</v>
      </c>
      <c r="ES46" s="76" t="n">
        <v>4591.93681423392</v>
      </c>
      <c r="ET46" s="76" t="n">
        <v>2404.90185872286</v>
      </c>
      <c r="EU46" s="77" t="n">
        <v>980.246821102411</v>
      </c>
      <c r="EV46" s="76" t="n">
        <v>571.703232623929</v>
      </c>
      <c r="EW46" s="78" t="n">
        <v>46.1771259556052</v>
      </c>
      <c r="EX46" s="75" t="n">
        <v>25639.0588245113</v>
      </c>
      <c r="EY46" s="79" t="n">
        <v>18706.3549948361</v>
      </c>
      <c r="EZ46" s="79" t="n">
        <v>5635.96407559406</v>
      </c>
      <c r="FA46" s="76" t="n">
        <v>1062.6992526722</v>
      </c>
      <c r="FB46" s="76" t="n">
        <v>234.040501408965</v>
      </c>
      <c r="FC46" s="83" t="s">
        <v>60</v>
      </c>
      <c r="FD46" s="95" t="s">
        <v>60</v>
      </c>
      <c r="FE46" s="89" t="s">
        <v>104</v>
      </c>
      <c r="FF46" s="89"/>
      <c r="FG46" s="89"/>
      <c r="FH46" s="89"/>
      <c r="FI46" s="89"/>
      <c r="FJ46" s="89"/>
      <c r="FK46" s="89"/>
      <c r="FL46" s="81"/>
      <c r="FM46" s="81"/>
      <c r="FN46" s="82"/>
      <c r="FO46" s="73"/>
      <c r="FP46" s="74"/>
      <c r="FQ46" s="74"/>
      <c r="FR46" s="70" t="s">
        <v>103</v>
      </c>
      <c r="FS46" s="70"/>
      <c r="FT46" s="70"/>
      <c r="FU46" s="70"/>
      <c r="FV46" s="70"/>
      <c r="FW46" s="70"/>
      <c r="FX46" s="70"/>
      <c r="FY46" s="75" t="n">
        <v>47608.1497834543</v>
      </c>
      <c r="FZ46" s="76" t="n">
        <v>14610.3018296859</v>
      </c>
      <c r="GA46" s="76" t="n">
        <v>9521.86763794806</v>
      </c>
      <c r="GB46" s="76" t="n">
        <v>13334.0534025056</v>
      </c>
      <c r="GC46" s="77" t="n">
        <v>3430.64043155229</v>
      </c>
      <c r="GD46" s="76" t="n">
        <v>1695.87840532123</v>
      </c>
      <c r="GE46" s="78" t="n">
        <v>5015.40807644129</v>
      </c>
      <c r="GF46" s="75" t="n">
        <v>69731.0371262374</v>
      </c>
      <c r="GG46" s="79" t="n">
        <v>16899.0121542249</v>
      </c>
      <c r="GH46" s="79" t="n">
        <v>18697.3419703699</v>
      </c>
      <c r="GI46" s="76" t="n">
        <v>6006.63896704157</v>
      </c>
      <c r="GJ46" s="76" t="n">
        <v>26908.2546378545</v>
      </c>
      <c r="GK46" s="76" t="n">
        <v>1219.43811154929</v>
      </c>
      <c r="GL46" s="78" t="n">
        <v>0.3512851971341</v>
      </c>
      <c r="GM46" s="89" t="s">
        <v>104</v>
      </c>
      <c r="GN46" s="89"/>
      <c r="GO46" s="89"/>
      <c r="GP46" s="89"/>
      <c r="GQ46" s="89"/>
      <c r="GR46" s="89"/>
      <c r="GS46" s="89"/>
      <c r="GT46" s="81"/>
      <c r="GU46" s="81"/>
      <c r="GV46" s="82"/>
    </row>
    <row r="47" s="38" customFormat="true" ht="15.6" hidden="false" customHeight="true" outlineLevel="0" collapsed="false">
      <c r="A47" s="73"/>
      <c r="B47" s="74"/>
      <c r="C47" s="74"/>
      <c r="D47" s="70" t="s">
        <v>115</v>
      </c>
      <c r="E47" s="70"/>
      <c r="F47" s="70"/>
      <c r="G47" s="70"/>
      <c r="H47" s="70"/>
      <c r="I47" s="70"/>
      <c r="J47" s="70"/>
      <c r="K47" s="75" t="n">
        <v>18177451.4152795</v>
      </c>
      <c r="L47" s="76" t="n">
        <v>5098722.10046217</v>
      </c>
      <c r="M47" s="76" t="n">
        <v>3044407.88304103</v>
      </c>
      <c r="N47" s="76" t="n">
        <v>3916865.921676</v>
      </c>
      <c r="O47" s="77" t="n">
        <v>3897432.66411615</v>
      </c>
      <c r="P47" s="76" t="n">
        <v>1231182.97107795</v>
      </c>
      <c r="Q47" s="78" t="n">
        <v>988839.874906185</v>
      </c>
      <c r="R47" s="75" t="n">
        <v>886362.979169522</v>
      </c>
      <c r="S47" s="79" t="n">
        <v>191827.011692596</v>
      </c>
      <c r="T47" s="79" t="n">
        <v>203800.685264958</v>
      </c>
      <c r="U47" s="76" t="n">
        <v>168953.018049183</v>
      </c>
      <c r="V47" s="76" t="n">
        <v>255404.308972717</v>
      </c>
      <c r="W47" s="76" t="n">
        <v>41288.4238386175</v>
      </c>
      <c r="X47" s="78" t="n">
        <v>25089.5313514506</v>
      </c>
      <c r="Y47" s="80" t="s">
        <v>116</v>
      </c>
      <c r="Z47" s="80"/>
      <c r="AA47" s="80"/>
      <c r="AB47" s="80"/>
      <c r="AC47" s="80"/>
      <c r="AD47" s="80"/>
      <c r="AE47" s="80"/>
      <c r="AF47" s="81"/>
      <c r="AG47" s="81"/>
      <c r="AH47" s="82"/>
      <c r="AI47" s="73"/>
      <c r="AJ47" s="74"/>
      <c r="AK47" s="74"/>
      <c r="AL47" s="70" t="s">
        <v>115</v>
      </c>
      <c r="AM47" s="70"/>
      <c r="AN47" s="70"/>
      <c r="AO47" s="70"/>
      <c r="AP47" s="70"/>
      <c r="AQ47" s="70"/>
      <c r="AR47" s="70"/>
      <c r="AS47" s="75" t="n">
        <v>4185105.33779238</v>
      </c>
      <c r="AT47" s="76" t="n">
        <v>600612.02274127</v>
      </c>
      <c r="AU47" s="76" t="n">
        <v>701310.828376368</v>
      </c>
      <c r="AV47" s="76" t="n">
        <v>709756.312488136</v>
      </c>
      <c r="AW47" s="77" t="n">
        <v>1405662.28264871</v>
      </c>
      <c r="AX47" s="76" t="n">
        <v>437626.235237844</v>
      </c>
      <c r="AY47" s="78" t="n">
        <v>330137.656300046</v>
      </c>
      <c r="AZ47" s="75" t="n">
        <v>608145.272434778</v>
      </c>
      <c r="BA47" s="79" t="n">
        <v>46141.2244891775</v>
      </c>
      <c r="BB47" s="79" t="n">
        <v>70213.3484878541</v>
      </c>
      <c r="BC47" s="76" t="n">
        <v>106746.839067619</v>
      </c>
      <c r="BD47" s="76" t="n">
        <v>156852.682685401</v>
      </c>
      <c r="BE47" s="76" t="n">
        <v>121054.522589577</v>
      </c>
      <c r="BF47" s="78" t="n">
        <v>107136.655115149</v>
      </c>
      <c r="BG47" s="80" t="s">
        <v>116</v>
      </c>
      <c r="BH47" s="80"/>
      <c r="BI47" s="80"/>
      <c r="BJ47" s="80"/>
      <c r="BK47" s="80"/>
      <c r="BL47" s="80"/>
      <c r="BM47" s="80"/>
      <c r="BN47" s="81"/>
      <c r="BO47" s="81"/>
      <c r="BP47" s="82"/>
      <c r="BQ47" s="73"/>
      <c r="BR47" s="74"/>
      <c r="BS47" s="74"/>
      <c r="BT47" s="70" t="s">
        <v>115</v>
      </c>
      <c r="BU47" s="70"/>
      <c r="BV47" s="70"/>
      <c r="BW47" s="70"/>
      <c r="BX47" s="70"/>
      <c r="BY47" s="70"/>
      <c r="BZ47" s="70"/>
      <c r="CA47" s="75" t="n">
        <v>1036751.62589331</v>
      </c>
      <c r="CB47" s="76" t="n">
        <v>165020.916187428</v>
      </c>
      <c r="CC47" s="76" t="n">
        <v>182300.186298378</v>
      </c>
      <c r="CD47" s="76" t="n">
        <v>119133.49620476</v>
      </c>
      <c r="CE47" s="77" t="n">
        <v>307024.920956823</v>
      </c>
      <c r="CF47" s="76" t="n">
        <v>132578.106752085</v>
      </c>
      <c r="CG47" s="78" t="n">
        <v>130693.99949384</v>
      </c>
      <c r="CH47" s="75" t="n">
        <v>1449114.03148814</v>
      </c>
      <c r="CI47" s="79" t="n">
        <v>369155.68659249</v>
      </c>
      <c r="CJ47" s="79" t="n">
        <v>302084.380080217</v>
      </c>
      <c r="CK47" s="76" t="n">
        <v>245456.891440279</v>
      </c>
      <c r="CL47" s="76" t="n">
        <v>437476.398090234</v>
      </c>
      <c r="CM47" s="76" t="n">
        <v>27091.2684512153</v>
      </c>
      <c r="CN47" s="78" t="n">
        <v>67849.4068337014</v>
      </c>
      <c r="CO47" s="80" t="s">
        <v>116</v>
      </c>
      <c r="CP47" s="80"/>
      <c r="CQ47" s="80"/>
      <c r="CR47" s="80"/>
      <c r="CS47" s="80"/>
      <c r="CT47" s="80"/>
      <c r="CU47" s="80"/>
      <c r="CV47" s="81"/>
      <c r="CW47" s="81"/>
      <c r="CX47" s="82"/>
      <c r="CY47" s="73"/>
      <c r="CZ47" s="74"/>
      <c r="DA47" s="74"/>
      <c r="DB47" s="70" t="s">
        <v>115</v>
      </c>
      <c r="DC47" s="70"/>
      <c r="DD47" s="70"/>
      <c r="DE47" s="70"/>
      <c r="DF47" s="70"/>
      <c r="DG47" s="70"/>
      <c r="DH47" s="70"/>
      <c r="DI47" s="75" t="n">
        <v>774801.330795763</v>
      </c>
      <c r="DJ47" s="76" t="n">
        <v>388217.270918848</v>
      </c>
      <c r="DK47" s="76" t="n">
        <v>172323.948416806</v>
      </c>
      <c r="DL47" s="76" t="n">
        <v>199906.409006672</v>
      </c>
      <c r="DM47" s="77" t="n">
        <v>12637.258578304</v>
      </c>
      <c r="DN47" s="76" t="n">
        <v>851.074466175078</v>
      </c>
      <c r="DO47" s="78" t="n">
        <v>865.369408957896</v>
      </c>
      <c r="DP47" s="75" t="n">
        <v>5049191.78270834</v>
      </c>
      <c r="DQ47" s="79" t="n">
        <v>1946225.13941795</v>
      </c>
      <c r="DR47" s="79" t="n">
        <v>690753.569917901</v>
      </c>
      <c r="DS47" s="76" t="n">
        <v>1032366.39793822</v>
      </c>
      <c r="DT47" s="76" t="n">
        <v>823459.363171498</v>
      </c>
      <c r="DU47" s="76" t="n">
        <v>321569.855145537</v>
      </c>
      <c r="DV47" s="78" t="n">
        <v>234817.457117228</v>
      </c>
      <c r="DW47" s="80" t="s">
        <v>116</v>
      </c>
      <c r="DX47" s="80"/>
      <c r="DY47" s="80"/>
      <c r="DZ47" s="80"/>
      <c r="EA47" s="80"/>
      <c r="EB47" s="80"/>
      <c r="EC47" s="80"/>
      <c r="ED47" s="81"/>
      <c r="EE47" s="81"/>
      <c r="EF47" s="82"/>
      <c r="EG47" s="73"/>
      <c r="EH47" s="74"/>
      <c r="EI47" s="74"/>
      <c r="EJ47" s="70" t="s">
        <v>115</v>
      </c>
      <c r="EK47" s="70"/>
      <c r="EL47" s="70"/>
      <c r="EM47" s="70"/>
      <c r="EN47" s="70"/>
      <c r="EO47" s="70"/>
      <c r="EP47" s="70"/>
      <c r="EQ47" s="75" t="n">
        <v>339579.982884642</v>
      </c>
      <c r="ER47" s="76" t="n">
        <v>139669.754126518</v>
      </c>
      <c r="ES47" s="76" t="n">
        <v>71825.5743733399</v>
      </c>
      <c r="ET47" s="76" t="n">
        <v>95077.003642838</v>
      </c>
      <c r="EU47" s="77" t="n">
        <v>16502.3655916577</v>
      </c>
      <c r="EV47" s="76" t="n">
        <v>11357.9445699744</v>
      </c>
      <c r="EW47" s="78" t="n">
        <v>5147.34058031429</v>
      </c>
      <c r="EX47" s="75" t="n">
        <v>246465.259119487</v>
      </c>
      <c r="EY47" s="79" t="n">
        <v>169770.245217002</v>
      </c>
      <c r="EZ47" s="79" t="n">
        <v>61174.1934393683</v>
      </c>
      <c r="FA47" s="76" t="n">
        <v>14367.0097993855</v>
      </c>
      <c r="FB47" s="76" t="n">
        <v>1130.74678969452</v>
      </c>
      <c r="FC47" s="76" t="n">
        <v>23.0638740369953</v>
      </c>
      <c r="FD47" s="95" t="s">
        <v>60</v>
      </c>
      <c r="FE47" s="80" t="s">
        <v>116</v>
      </c>
      <c r="FF47" s="80"/>
      <c r="FG47" s="80"/>
      <c r="FH47" s="80"/>
      <c r="FI47" s="80"/>
      <c r="FJ47" s="80"/>
      <c r="FK47" s="80"/>
      <c r="FL47" s="81"/>
      <c r="FM47" s="81"/>
      <c r="FN47" s="82"/>
      <c r="FO47" s="73"/>
      <c r="FP47" s="74"/>
      <c r="FQ47" s="74"/>
      <c r="FR47" s="70" t="s">
        <v>115</v>
      </c>
      <c r="FS47" s="70"/>
      <c r="FT47" s="70"/>
      <c r="FU47" s="70"/>
      <c r="FV47" s="70"/>
      <c r="FW47" s="70"/>
      <c r="FX47" s="70"/>
      <c r="FY47" s="75" t="n">
        <v>2939795.77347479</v>
      </c>
      <c r="FZ47" s="76" t="n">
        <v>671545.632674533</v>
      </c>
      <c r="GA47" s="76" t="n">
        <v>430897.645684982</v>
      </c>
      <c r="GB47" s="76" t="n">
        <v>1158304.15696874</v>
      </c>
      <c r="GC47" s="77" t="n">
        <v>465275.452305932</v>
      </c>
      <c r="GD47" s="76" t="n">
        <v>126719.342631483</v>
      </c>
      <c r="GE47" s="78" t="n">
        <v>87053.5432091208</v>
      </c>
      <c r="GF47" s="75" t="n">
        <v>662138.039518336</v>
      </c>
      <c r="GG47" s="79" t="n">
        <v>410537.19640435</v>
      </c>
      <c r="GH47" s="79" t="n">
        <v>157723.522700857</v>
      </c>
      <c r="GI47" s="76" t="n">
        <v>66798.3870701739</v>
      </c>
      <c r="GJ47" s="76" t="n">
        <v>16006.8843251749</v>
      </c>
      <c r="GK47" s="76" t="n">
        <v>11023.1335214029</v>
      </c>
      <c r="GL47" s="78" t="n">
        <v>48.9154963771709</v>
      </c>
      <c r="GM47" s="80" t="s">
        <v>116</v>
      </c>
      <c r="GN47" s="80"/>
      <c r="GO47" s="80"/>
      <c r="GP47" s="80"/>
      <c r="GQ47" s="80"/>
      <c r="GR47" s="80"/>
      <c r="GS47" s="80"/>
      <c r="GT47" s="81"/>
      <c r="GU47" s="81"/>
      <c r="GV47" s="82"/>
    </row>
    <row r="48" s="38" customFormat="true" ht="15.6" hidden="false" customHeight="true" outlineLevel="0" collapsed="false">
      <c r="A48" s="69"/>
      <c r="B48" s="70" t="s">
        <v>117</v>
      </c>
      <c r="C48" s="70"/>
      <c r="D48" s="70"/>
      <c r="E48" s="70"/>
      <c r="F48" s="70"/>
      <c r="G48" s="70"/>
      <c r="H48" s="70"/>
      <c r="I48" s="70"/>
      <c r="J48" s="70"/>
      <c r="K48" s="63" t="n">
        <v>135887531.290592</v>
      </c>
      <c r="L48" s="64" t="n">
        <v>34974971.6186761</v>
      </c>
      <c r="M48" s="64" t="n">
        <v>34749584.4894547</v>
      </c>
      <c r="N48" s="64" t="n">
        <v>23811662.0693357</v>
      </c>
      <c r="O48" s="65" t="n">
        <v>30119854.1690653</v>
      </c>
      <c r="P48" s="64" t="n">
        <v>5892337.56739581</v>
      </c>
      <c r="Q48" s="66" t="n">
        <v>6339121.37666442</v>
      </c>
      <c r="R48" s="63" t="n">
        <v>18636417.662845</v>
      </c>
      <c r="S48" s="67" t="n">
        <v>2482631.97383743</v>
      </c>
      <c r="T48" s="67" t="n">
        <v>9095968.41127215</v>
      </c>
      <c r="U48" s="64" t="n">
        <v>3353503.96774925</v>
      </c>
      <c r="V48" s="64" t="n">
        <v>2593582.69306603</v>
      </c>
      <c r="W48" s="64" t="n">
        <v>444240.415531743</v>
      </c>
      <c r="X48" s="66" t="n">
        <v>666490.201388382</v>
      </c>
      <c r="Y48" s="84" t="s">
        <v>118</v>
      </c>
      <c r="Z48" s="84"/>
      <c r="AA48" s="84"/>
      <c r="AB48" s="84"/>
      <c r="AC48" s="84"/>
      <c r="AD48" s="84"/>
      <c r="AE48" s="84"/>
      <c r="AF48" s="84"/>
      <c r="AG48" s="84"/>
      <c r="AH48" s="82"/>
      <c r="AI48" s="69"/>
      <c r="AJ48" s="70" t="s">
        <v>117</v>
      </c>
      <c r="AK48" s="70"/>
      <c r="AL48" s="70"/>
      <c r="AM48" s="70"/>
      <c r="AN48" s="70"/>
      <c r="AO48" s="70"/>
      <c r="AP48" s="70"/>
      <c r="AQ48" s="70"/>
      <c r="AR48" s="70"/>
      <c r="AS48" s="63" t="n">
        <v>44136015.9519456</v>
      </c>
      <c r="AT48" s="64" t="n">
        <v>9048751.72608917</v>
      </c>
      <c r="AU48" s="64" t="n">
        <v>9263471.1002378</v>
      </c>
      <c r="AV48" s="64" t="n">
        <v>7168218.96595637</v>
      </c>
      <c r="AW48" s="65" t="n">
        <v>13444599.4379899</v>
      </c>
      <c r="AX48" s="64" t="n">
        <v>2847009.2850345</v>
      </c>
      <c r="AY48" s="66" t="n">
        <v>2363965.43663788</v>
      </c>
      <c r="AZ48" s="63" t="n">
        <v>4795983.35887992</v>
      </c>
      <c r="BA48" s="67" t="n">
        <v>635207.270272366</v>
      </c>
      <c r="BB48" s="67" t="n">
        <v>1005108.75735891</v>
      </c>
      <c r="BC48" s="64" t="n">
        <v>794490.637026024</v>
      </c>
      <c r="BD48" s="64" t="n">
        <v>824992.638024251</v>
      </c>
      <c r="BE48" s="64" t="n">
        <v>515890.519167943</v>
      </c>
      <c r="BF48" s="66" t="n">
        <v>1020293.53703043</v>
      </c>
      <c r="BG48" s="84" t="s">
        <v>118</v>
      </c>
      <c r="BH48" s="84"/>
      <c r="BI48" s="84"/>
      <c r="BJ48" s="84"/>
      <c r="BK48" s="84"/>
      <c r="BL48" s="84"/>
      <c r="BM48" s="84"/>
      <c r="BN48" s="84"/>
      <c r="BO48" s="84"/>
      <c r="BP48" s="82"/>
      <c r="BQ48" s="69"/>
      <c r="BR48" s="70" t="s">
        <v>117</v>
      </c>
      <c r="BS48" s="70"/>
      <c r="BT48" s="70"/>
      <c r="BU48" s="70"/>
      <c r="BV48" s="70"/>
      <c r="BW48" s="70"/>
      <c r="BX48" s="70"/>
      <c r="BY48" s="70"/>
      <c r="BZ48" s="70"/>
      <c r="CA48" s="63" t="n">
        <v>6663242.78456931</v>
      </c>
      <c r="CB48" s="64" t="n">
        <v>1087759.82365454</v>
      </c>
      <c r="CC48" s="64" t="n">
        <v>1585861.06135345</v>
      </c>
      <c r="CD48" s="64" t="n">
        <v>822442.796276275</v>
      </c>
      <c r="CE48" s="65" t="n">
        <v>1848991.53645133</v>
      </c>
      <c r="CF48" s="64" t="n">
        <v>571268.553611354</v>
      </c>
      <c r="CG48" s="66" t="n">
        <v>746919.013222366</v>
      </c>
      <c r="CH48" s="63" t="n">
        <v>19853827.8850488</v>
      </c>
      <c r="CI48" s="67" t="n">
        <v>5433966.53437801</v>
      </c>
      <c r="CJ48" s="67" t="n">
        <v>5219540.36330891</v>
      </c>
      <c r="CK48" s="64" t="n">
        <v>3983476.75464958</v>
      </c>
      <c r="CL48" s="64" t="n">
        <v>4238548.74911819</v>
      </c>
      <c r="CM48" s="64" t="n">
        <v>298375.943313849</v>
      </c>
      <c r="CN48" s="66" t="n">
        <v>679919.540280255</v>
      </c>
      <c r="CO48" s="84" t="s">
        <v>118</v>
      </c>
      <c r="CP48" s="84"/>
      <c r="CQ48" s="84"/>
      <c r="CR48" s="84"/>
      <c r="CS48" s="84"/>
      <c r="CT48" s="84"/>
      <c r="CU48" s="84"/>
      <c r="CV48" s="84"/>
      <c r="CW48" s="84"/>
      <c r="CX48" s="82"/>
      <c r="CY48" s="69"/>
      <c r="CZ48" s="70" t="s">
        <v>117</v>
      </c>
      <c r="DA48" s="70"/>
      <c r="DB48" s="70"/>
      <c r="DC48" s="70"/>
      <c r="DD48" s="70"/>
      <c r="DE48" s="70"/>
      <c r="DF48" s="70"/>
      <c r="DG48" s="70"/>
      <c r="DH48" s="70"/>
      <c r="DI48" s="63" t="n">
        <v>9000309.21340205</v>
      </c>
      <c r="DJ48" s="64" t="n">
        <v>4262057.54557445</v>
      </c>
      <c r="DK48" s="64" t="n">
        <v>2291521.02068856</v>
      </c>
      <c r="DL48" s="64" t="n">
        <v>2230410.17219021</v>
      </c>
      <c r="DM48" s="65" t="n">
        <v>122867.59788416</v>
      </c>
      <c r="DN48" s="64" t="n">
        <v>9571.26613464042</v>
      </c>
      <c r="DO48" s="66" t="n">
        <v>83881.6109300323</v>
      </c>
      <c r="DP48" s="63" t="n">
        <v>20128392.8598185</v>
      </c>
      <c r="DQ48" s="67" t="n">
        <v>6667386.06566456</v>
      </c>
      <c r="DR48" s="67" t="n">
        <v>2778282.48021136</v>
      </c>
      <c r="DS48" s="64" t="n">
        <v>2632896.26078206</v>
      </c>
      <c r="DT48" s="64" t="n">
        <v>6125341.19321083</v>
      </c>
      <c r="DU48" s="64" t="n">
        <v>995463.651898953</v>
      </c>
      <c r="DV48" s="66" t="n">
        <v>929023.208050784</v>
      </c>
      <c r="DW48" s="84" t="s">
        <v>118</v>
      </c>
      <c r="DX48" s="84"/>
      <c r="DY48" s="84"/>
      <c r="DZ48" s="84"/>
      <c r="EA48" s="84"/>
      <c r="EB48" s="84"/>
      <c r="EC48" s="84"/>
      <c r="ED48" s="84"/>
      <c r="EE48" s="84"/>
      <c r="EF48" s="82"/>
      <c r="EG48" s="69"/>
      <c r="EH48" s="70" t="s">
        <v>117</v>
      </c>
      <c r="EI48" s="70"/>
      <c r="EJ48" s="70"/>
      <c r="EK48" s="70"/>
      <c r="EL48" s="70"/>
      <c r="EM48" s="70"/>
      <c r="EN48" s="70"/>
      <c r="EO48" s="70"/>
      <c r="EP48" s="70"/>
      <c r="EQ48" s="63" t="n">
        <v>3348727.37614896</v>
      </c>
      <c r="ER48" s="64" t="n">
        <v>1276257.83883422</v>
      </c>
      <c r="ES48" s="64" t="n">
        <v>1003583.7762937</v>
      </c>
      <c r="ET48" s="64" t="n">
        <v>754423.565127733</v>
      </c>
      <c r="EU48" s="65" t="n">
        <v>185588.864658523</v>
      </c>
      <c r="EV48" s="64" t="n">
        <v>59404.0241773679</v>
      </c>
      <c r="EW48" s="66" t="n">
        <v>69469.3070574207</v>
      </c>
      <c r="EX48" s="63" t="n">
        <v>912173.910673965</v>
      </c>
      <c r="EY48" s="67" t="n">
        <v>180372.466941381</v>
      </c>
      <c r="EZ48" s="67" t="n">
        <v>437430.570971293</v>
      </c>
      <c r="FA48" s="64" t="n">
        <v>205928.349905925</v>
      </c>
      <c r="FB48" s="64" t="n">
        <v>82609.2759775243</v>
      </c>
      <c r="FC48" s="64" t="n">
        <v>5833.24687784227</v>
      </c>
      <c r="FD48" s="95" t="s">
        <v>60</v>
      </c>
      <c r="FE48" s="84" t="s">
        <v>118</v>
      </c>
      <c r="FF48" s="84"/>
      <c r="FG48" s="84"/>
      <c r="FH48" s="84"/>
      <c r="FI48" s="84"/>
      <c r="FJ48" s="84"/>
      <c r="FK48" s="84"/>
      <c r="FL48" s="84"/>
      <c r="FM48" s="84"/>
      <c r="FN48" s="82"/>
      <c r="FO48" s="69"/>
      <c r="FP48" s="70" t="s">
        <v>117</v>
      </c>
      <c r="FQ48" s="70"/>
      <c r="FR48" s="70"/>
      <c r="FS48" s="70"/>
      <c r="FT48" s="70"/>
      <c r="FU48" s="70"/>
      <c r="FV48" s="70"/>
      <c r="FW48" s="70"/>
      <c r="FX48" s="70"/>
      <c r="FY48" s="63" t="n">
        <v>3721409.02019498</v>
      </c>
      <c r="FZ48" s="64" t="n">
        <v>1672652.0199562</v>
      </c>
      <c r="GA48" s="64" t="n">
        <v>890633.696816934</v>
      </c>
      <c r="GB48" s="64" t="n">
        <v>939822.300926321</v>
      </c>
      <c r="GC48" s="65" t="n">
        <v>354695.211185834</v>
      </c>
      <c r="GD48" s="64" t="n">
        <v>89359.9469094843</v>
      </c>
      <c r="GE48" s="66" t="n">
        <v>-225754.155599794</v>
      </c>
      <c r="GF48" s="63" t="n">
        <v>4691031.26706485</v>
      </c>
      <c r="GG48" s="67" t="n">
        <v>2227928.35347377</v>
      </c>
      <c r="GH48" s="67" t="n">
        <v>1178183.25094165</v>
      </c>
      <c r="GI48" s="64" t="n">
        <v>926048.298745939</v>
      </c>
      <c r="GJ48" s="64" t="n">
        <v>298036.971498683</v>
      </c>
      <c r="GK48" s="64" t="n">
        <v>55920.71473814</v>
      </c>
      <c r="GL48" s="66" t="n">
        <v>4913.67766666667</v>
      </c>
      <c r="GM48" s="84" t="s">
        <v>118</v>
      </c>
      <c r="GN48" s="84"/>
      <c r="GO48" s="84"/>
      <c r="GP48" s="84"/>
      <c r="GQ48" s="84"/>
      <c r="GR48" s="84"/>
      <c r="GS48" s="84"/>
      <c r="GT48" s="84"/>
      <c r="GU48" s="84"/>
      <c r="GV48" s="82"/>
    </row>
    <row r="49" s="38" customFormat="true" ht="15.6" hidden="false" customHeight="true" outlineLevel="0" collapsed="false">
      <c r="A49" s="69"/>
      <c r="B49" s="96"/>
      <c r="C49" s="70" t="s">
        <v>119</v>
      </c>
      <c r="D49" s="70"/>
      <c r="E49" s="70"/>
      <c r="F49" s="70"/>
      <c r="G49" s="70"/>
      <c r="H49" s="70"/>
      <c r="I49" s="70"/>
      <c r="J49" s="70"/>
      <c r="K49" s="63" t="n">
        <v>128938210.886644</v>
      </c>
      <c r="L49" s="64" t="n">
        <v>33314906.8273123</v>
      </c>
      <c r="M49" s="64" t="n">
        <v>32757486.0800282</v>
      </c>
      <c r="N49" s="64" t="n">
        <v>22570914.8882999</v>
      </c>
      <c r="O49" s="65" t="n">
        <v>28600282.4996095</v>
      </c>
      <c r="P49" s="64" t="n">
        <v>5505077.09832479</v>
      </c>
      <c r="Q49" s="66" t="n">
        <v>6189543.49306951</v>
      </c>
      <c r="R49" s="63" t="n">
        <v>17731520.3013709</v>
      </c>
      <c r="S49" s="67" t="n">
        <v>2459145.26396034</v>
      </c>
      <c r="T49" s="67" t="n">
        <v>8773550.27620722</v>
      </c>
      <c r="U49" s="64" t="n">
        <v>3129377.69131266</v>
      </c>
      <c r="V49" s="64" t="n">
        <v>2490865.70128755</v>
      </c>
      <c r="W49" s="64" t="n">
        <v>334402.516739613</v>
      </c>
      <c r="X49" s="66" t="n">
        <v>544178.851863509</v>
      </c>
      <c r="Y49" s="97" t="s">
        <v>120</v>
      </c>
      <c r="Z49" s="97"/>
      <c r="AA49" s="97"/>
      <c r="AB49" s="97"/>
      <c r="AC49" s="97"/>
      <c r="AD49" s="97"/>
      <c r="AE49" s="97"/>
      <c r="AF49" s="97"/>
      <c r="AG49" s="98"/>
      <c r="AH49" s="82"/>
      <c r="AI49" s="69"/>
      <c r="AJ49" s="96"/>
      <c r="AK49" s="70" t="s">
        <v>119</v>
      </c>
      <c r="AL49" s="70"/>
      <c r="AM49" s="70"/>
      <c r="AN49" s="70"/>
      <c r="AO49" s="70"/>
      <c r="AP49" s="70"/>
      <c r="AQ49" s="70"/>
      <c r="AR49" s="70"/>
      <c r="AS49" s="63" t="n">
        <v>41468308.0422442</v>
      </c>
      <c r="AT49" s="64" t="n">
        <v>8555852.46804231</v>
      </c>
      <c r="AU49" s="64" t="n">
        <v>8607471.71726706</v>
      </c>
      <c r="AV49" s="64" t="n">
        <v>6758756.88906085</v>
      </c>
      <c r="AW49" s="65" t="n">
        <v>12506496.7278577</v>
      </c>
      <c r="AX49" s="64" t="n">
        <v>2711070.28775839</v>
      </c>
      <c r="AY49" s="66" t="n">
        <v>2328659.95225793</v>
      </c>
      <c r="AZ49" s="63" t="n">
        <v>4567112.67072534</v>
      </c>
      <c r="BA49" s="67" t="n">
        <v>619243.6678986</v>
      </c>
      <c r="BB49" s="67" t="n">
        <v>955271.321786279</v>
      </c>
      <c r="BC49" s="64" t="n">
        <v>742829.922648467</v>
      </c>
      <c r="BD49" s="64" t="n">
        <v>733530.125843251</v>
      </c>
      <c r="BE49" s="64" t="n">
        <v>495821.324284844</v>
      </c>
      <c r="BF49" s="66" t="n">
        <v>1020416.30826389</v>
      </c>
      <c r="BG49" s="97" t="s">
        <v>120</v>
      </c>
      <c r="BH49" s="97"/>
      <c r="BI49" s="97"/>
      <c r="BJ49" s="97"/>
      <c r="BK49" s="97"/>
      <c r="BL49" s="97"/>
      <c r="BM49" s="97"/>
      <c r="BN49" s="97"/>
      <c r="BO49" s="98"/>
      <c r="BP49" s="82"/>
      <c r="BQ49" s="69"/>
      <c r="BR49" s="96"/>
      <c r="BS49" s="70" t="s">
        <v>119</v>
      </c>
      <c r="BT49" s="70"/>
      <c r="BU49" s="70"/>
      <c r="BV49" s="70"/>
      <c r="BW49" s="70"/>
      <c r="BX49" s="70"/>
      <c r="BY49" s="70"/>
      <c r="BZ49" s="70"/>
      <c r="CA49" s="63" t="n">
        <v>6334038.53246627</v>
      </c>
      <c r="CB49" s="64" t="n">
        <v>1025568.37814138</v>
      </c>
      <c r="CC49" s="64" t="n">
        <v>1516920.40753587</v>
      </c>
      <c r="CD49" s="64" t="n">
        <v>794119.898003642</v>
      </c>
      <c r="CE49" s="65" t="n">
        <v>1759506.08515787</v>
      </c>
      <c r="CF49" s="64" t="n">
        <v>528967.244452118</v>
      </c>
      <c r="CG49" s="66" t="n">
        <v>708956.519175393</v>
      </c>
      <c r="CH49" s="63" t="n">
        <v>18981985.199669</v>
      </c>
      <c r="CI49" s="67" t="n">
        <v>5209907.17380351</v>
      </c>
      <c r="CJ49" s="67" t="n">
        <v>4895965.21907515</v>
      </c>
      <c r="CK49" s="64" t="n">
        <v>3828430.72824107</v>
      </c>
      <c r="CL49" s="64" t="n">
        <v>4101074.03625319</v>
      </c>
      <c r="CM49" s="64" t="n">
        <v>276033.863391065</v>
      </c>
      <c r="CN49" s="66" t="n">
        <v>670574.178905012</v>
      </c>
      <c r="CO49" s="97" t="s">
        <v>120</v>
      </c>
      <c r="CP49" s="97"/>
      <c r="CQ49" s="97"/>
      <c r="CR49" s="97"/>
      <c r="CS49" s="97"/>
      <c r="CT49" s="97"/>
      <c r="CU49" s="97"/>
      <c r="CV49" s="97"/>
      <c r="CW49" s="98"/>
      <c r="CX49" s="82"/>
      <c r="CY49" s="69"/>
      <c r="CZ49" s="96"/>
      <c r="DA49" s="70" t="s">
        <v>119</v>
      </c>
      <c r="DB49" s="70"/>
      <c r="DC49" s="70"/>
      <c r="DD49" s="70"/>
      <c r="DE49" s="70"/>
      <c r="DF49" s="70"/>
      <c r="DG49" s="70"/>
      <c r="DH49" s="70"/>
      <c r="DI49" s="63" t="n">
        <v>8390878.58327548</v>
      </c>
      <c r="DJ49" s="64" t="n">
        <v>3920225.56137821</v>
      </c>
      <c r="DK49" s="64" t="n">
        <v>2125234.00957529</v>
      </c>
      <c r="DL49" s="64" t="n">
        <v>2126485.19260047</v>
      </c>
      <c r="DM49" s="65" t="n">
        <v>126596.689160522</v>
      </c>
      <c r="DN49" s="64" t="n">
        <v>8774.7945286045</v>
      </c>
      <c r="DO49" s="66" t="n">
        <v>83562.3360323882</v>
      </c>
      <c r="DP49" s="63" t="n">
        <v>19472442.6748694</v>
      </c>
      <c r="DQ49" s="67" t="n">
        <v>6447602.69024767</v>
      </c>
      <c r="DR49" s="67" t="n">
        <v>2567857.77224029</v>
      </c>
      <c r="DS49" s="64" t="n">
        <v>2572532.52737041</v>
      </c>
      <c r="DT49" s="64" t="n">
        <v>6010079.93194363</v>
      </c>
      <c r="DU49" s="64" t="n">
        <v>952200.206748541</v>
      </c>
      <c r="DV49" s="66" t="n">
        <v>922169.546318856</v>
      </c>
      <c r="DW49" s="97" t="s">
        <v>120</v>
      </c>
      <c r="DX49" s="97"/>
      <c r="DY49" s="97"/>
      <c r="DZ49" s="97"/>
      <c r="EA49" s="97"/>
      <c r="EB49" s="97"/>
      <c r="EC49" s="97"/>
      <c r="ED49" s="97"/>
      <c r="EE49" s="98"/>
      <c r="EF49" s="82"/>
      <c r="EG49" s="69"/>
      <c r="EH49" s="96"/>
      <c r="EI49" s="70" t="s">
        <v>119</v>
      </c>
      <c r="EJ49" s="70"/>
      <c r="EK49" s="70"/>
      <c r="EL49" s="70"/>
      <c r="EM49" s="70"/>
      <c r="EN49" s="70"/>
      <c r="EO49" s="70"/>
      <c r="EP49" s="70"/>
      <c r="EQ49" s="63" t="n">
        <v>3092132.00045545</v>
      </c>
      <c r="ER49" s="64" t="n">
        <v>1225015.74871567</v>
      </c>
      <c r="ES49" s="64" t="n">
        <v>949150.547496044</v>
      </c>
      <c r="ET49" s="64" t="n">
        <v>618096.264688239</v>
      </c>
      <c r="EU49" s="65" t="n">
        <v>181216.012078072</v>
      </c>
      <c r="EV49" s="64" t="n">
        <v>55839.0216973758</v>
      </c>
      <c r="EW49" s="66" t="n">
        <v>62814.4057800524</v>
      </c>
      <c r="EX49" s="63" t="n">
        <v>979446.401611533</v>
      </c>
      <c r="EY49" s="67" t="n">
        <v>261845.489708261</v>
      </c>
      <c r="EZ49" s="67" t="n">
        <v>421818.420018633</v>
      </c>
      <c r="FA49" s="64" t="n">
        <v>206010.22403098</v>
      </c>
      <c r="FB49" s="64" t="n">
        <v>83939.020975817</v>
      </c>
      <c r="FC49" s="64" t="n">
        <v>5833.24687784227</v>
      </c>
      <c r="FD49" s="95" t="s">
        <v>60</v>
      </c>
      <c r="FE49" s="97" t="s">
        <v>120</v>
      </c>
      <c r="FF49" s="97"/>
      <c r="FG49" s="97"/>
      <c r="FH49" s="97"/>
      <c r="FI49" s="97"/>
      <c r="FJ49" s="97"/>
      <c r="FK49" s="97"/>
      <c r="FL49" s="97"/>
      <c r="FM49" s="98"/>
      <c r="FN49" s="82"/>
      <c r="FO49" s="69"/>
      <c r="FP49" s="96"/>
      <c r="FQ49" s="70" t="s">
        <v>119</v>
      </c>
      <c r="FR49" s="70"/>
      <c r="FS49" s="70"/>
      <c r="FT49" s="70"/>
      <c r="FU49" s="70"/>
      <c r="FV49" s="70"/>
      <c r="FW49" s="70"/>
      <c r="FX49" s="70"/>
      <c r="FY49" s="63" t="n">
        <v>3572573.11364066</v>
      </c>
      <c r="FZ49" s="64" t="n">
        <v>1594214.09443525</v>
      </c>
      <c r="GA49" s="64" t="n">
        <v>815723.539588169</v>
      </c>
      <c r="GB49" s="64" t="n">
        <v>893930.440351965</v>
      </c>
      <c r="GC49" s="65" t="n">
        <v>341520.039272422</v>
      </c>
      <c r="GD49" s="64" t="n">
        <v>82895.5937474028</v>
      </c>
      <c r="GE49" s="66" t="n">
        <v>-155710.593754548</v>
      </c>
      <c r="GF49" s="63" t="n">
        <v>4347773.36631598</v>
      </c>
      <c r="GG49" s="67" t="n">
        <v>1996286.29098114</v>
      </c>
      <c r="GH49" s="67" t="n">
        <v>1128522.84923824</v>
      </c>
      <c r="GI49" s="64" t="n">
        <v>900345.109991124</v>
      </c>
      <c r="GJ49" s="64" t="n">
        <v>265458.129779465</v>
      </c>
      <c r="GK49" s="64" t="n">
        <v>53238.9980989881</v>
      </c>
      <c r="GL49" s="66" t="n">
        <v>3921.98822702365</v>
      </c>
      <c r="GM49" s="97" t="s">
        <v>120</v>
      </c>
      <c r="GN49" s="97"/>
      <c r="GO49" s="97"/>
      <c r="GP49" s="97"/>
      <c r="GQ49" s="97"/>
      <c r="GR49" s="97"/>
      <c r="GS49" s="97"/>
      <c r="GT49" s="97"/>
      <c r="GU49" s="98"/>
      <c r="GV49" s="82"/>
    </row>
    <row r="50" s="38" customFormat="true" ht="15.6" hidden="false" customHeight="true" outlineLevel="0" collapsed="false">
      <c r="A50" s="73"/>
      <c r="B50" s="74"/>
      <c r="C50" s="99"/>
      <c r="D50" s="91" t="s">
        <v>121</v>
      </c>
      <c r="E50" s="91"/>
      <c r="F50" s="91"/>
      <c r="G50" s="91"/>
      <c r="H50" s="91"/>
      <c r="I50" s="91"/>
      <c r="J50" s="91"/>
      <c r="K50" s="75" t="n">
        <v>19646036.5937777</v>
      </c>
      <c r="L50" s="76" t="n">
        <v>7162834.30395998</v>
      </c>
      <c r="M50" s="76" t="n">
        <v>3815589.05639912</v>
      </c>
      <c r="N50" s="76" t="n">
        <v>2470116.36268607</v>
      </c>
      <c r="O50" s="77" t="n">
        <v>2455553.84983334</v>
      </c>
      <c r="P50" s="76" t="n">
        <v>762329.947209943</v>
      </c>
      <c r="Q50" s="78" t="n">
        <v>2979613.07368924</v>
      </c>
      <c r="R50" s="75" t="n">
        <v>3504911.38664878</v>
      </c>
      <c r="S50" s="79" t="n">
        <v>1195704.51367644</v>
      </c>
      <c r="T50" s="79" t="n">
        <v>1110354.92685907</v>
      </c>
      <c r="U50" s="76" t="n">
        <v>602360.121286939</v>
      </c>
      <c r="V50" s="76" t="n">
        <v>278947.599814135</v>
      </c>
      <c r="W50" s="76" t="n">
        <v>64244.9883704667</v>
      </c>
      <c r="X50" s="78" t="n">
        <v>253299.236641732</v>
      </c>
      <c r="Y50" s="100" t="s">
        <v>122</v>
      </c>
      <c r="Z50" s="100"/>
      <c r="AA50" s="100"/>
      <c r="AB50" s="100"/>
      <c r="AC50" s="100"/>
      <c r="AD50" s="100"/>
      <c r="AE50" s="100"/>
      <c r="AF50" s="101"/>
      <c r="AG50" s="81"/>
      <c r="AH50" s="82"/>
      <c r="AI50" s="73"/>
      <c r="AJ50" s="74"/>
      <c r="AK50" s="99"/>
      <c r="AL50" s="91" t="s">
        <v>121</v>
      </c>
      <c r="AM50" s="91"/>
      <c r="AN50" s="91"/>
      <c r="AO50" s="91"/>
      <c r="AP50" s="91"/>
      <c r="AQ50" s="91"/>
      <c r="AR50" s="91"/>
      <c r="AS50" s="75" t="n">
        <v>4455870.41599167</v>
      </c>
      <c r="AT50" s="76" t="n">
        <v>1337983.77236148</v>
      </c>
      <c r="AU50" s="76" t="n">
        <v>740548.996170333</v>
      </c>
      <c r="AV50" s="76" t="n">
        <v>570438.134479187</v>
      </c>
      <c r="AW50" s="77" t="n">
        <v>779314.895852677</v>
      </c>
      <c r="AX50" s="76" t="n">
        <v>349513.173549056</v>
      </c>
      <c r="AY50" s="78" t="n">
        <v>678071.44357894</v>
      </c>
      <c r="AZ50" s="75" t="n">
        <v>1250928.1781203</v>
      </c>
      <c r="BA50" s="79" t="n">
        <v>163516.17798321</v>
      </c>
      <c r="BB50" s="79" t="n">
        <v>101767.304071334</v>
      </c>
      <c r="BC50" s="76" t="n">
        <v>85784.6781506094</v>
      </c>
      <c r="BD50" s="76" t="n">
        <v>94017.5374279097</v>
      </c>
      <c r="BE50" s="76" t="n">
        <v>90439.4874652014</v>
      </c>
      <c r="BF50" s="78" t="n">
        <v>715402.993022032</v>
      </c>
      <c r="BG50" s="100" t="s">
        <v>122</v>
      </c>
      <c r="BH50" s="100"/>
      <c r="BI50" s="100"/>
      <c r="BJ50" s="100"/>
      <c r="BK50" s="100"/>
      <c r="BL50" s="100"/>
      <c r="BM50" s="100"/>
      <c r="BN50" s="101"/>
      <c r="BO50" s="81"/>
      <c r="BP50" s="82"/>
      <c r="BQ50" s="73"/>
      <c r="BR50" s="74"/>
      <c r="BS50" s="99"/>
      <c r="BT50" s="91" t="s">
        <v>121</v>
      </c>
      <c r="BU50" s="91"/>
      <c r="BV50" s="91"/>
      <c r="BW50" s="91"/>
      <c r="BX50" s="91"/>
      <c r="BY50" s="91"/>
      <c r="BZ50" s="91"/>
      <c r="CA50" s="75" t="n">
        <v>918401.615037914</v>
      </c>
      <c r="CB50" s="76" t="n">
        <v>228834.532385585</v>
      </c>
      <c r="CC50" s="76" t="n">
        <v>247322.114451259</v>
      </c>
      <c r="CD50" s="76" t="n">
        <v>116421.210908677</v>
      </c>
      <c r="CE50" s="77" t="n">
        <v>150271.501492997</v>
      </c>
      <c r="CF50" s="76" t="n">
        <v>61394.0019033969</v>
      </c>
      <c r="CG50" s="78" t="n">
        <v>114158.253895999</v>
      </c>
      <c r="CH50" s="75" t="n">
        <v>2821655.14133712</v>
      </c>
      <c r="CI50" s="79" t="n">
        <v>839362.620877878</v>
      </c>
      <c r="CJ50" s="79" t="n">
        <v>523165.911144225</v>
      </c>
      <c r="CK50" s="76" t="n">
        <v>322614.842821828</v>
      </c>
      <c r="CL50" s="76" t="n">
        <v>398897.338405353</v>
      </c>
      <c r="CM50" s="76" t="n">
        <v>68915.7673142173</v>
      </c>
      <c r="CN50" s="78" t="n">
        <v>668698.660773621</v>
      </c>
      <c r="CO50" s="100" t="s">
        <v>122</v>
      </c>
      <c r="CP50" s="100"/>
      <c r="CQ50" s="100"/>
      <c r="CR50" s="100"/>
      <c r="CS50" s="100"/>
      <c r="CT50" s="100"/>
      <c r="CU50" s="100"/>
      <c r="CV50" s="101"/>
      <c r="CW50" s="81"/>
      <c r="CX50" s="82"/>
      <c r="CY50" s="73"/>
      <c r="CZ50" s="74"/>
      <c r="DA50" s="99"/>
      <c r="DB50" s="91" t="s">
        <v>121</v>
      </c>
      <c r="DC50" s="91"/>
      <c r="DD50" s="91"/>
      <c r="DE50" s="91"/>
      <c r="DF50" s="91"/>
      <c r="DG50" s="91"/>
      <c r="DH50" s="91"/>
      <c r="DI50" s="75" t="n">
        <v>1783704.19394783</v>
      </c>
      <c r="DJ50" s="76" t="n">
        <v>1123235.20711927</v>
      </c>
      <c r="DK50" s="76" t="n">
        <v>259999.738505932</v>
      </c>
      <c r="DL50" s="76" t="n">
        <v>201585.094117962</v>
      </c>
      <c r="DM50" s="77" t="n">
        <v>127277.820952524</v>
      </c>
      <c r="DN50" s="76" t="n">
        <v>3273.16148899434</v>
      </c>
      <c r="DO50" s="78" t="n">
        <v>68333.1717631423</v>
      </c>
      <c r="DP50" s="75" t="n">
        <v>2063950.79443293</v>
      </c>
      <c r="DQ50" s="79" t="n">
        <v>771010.062762463</v>
      </c>
      <c r="DR50" s="79" t="n">
        <v>322098.816592296</v>
      </c>
      <c r="DS50" s="76" t="n">
        <v>231866.991418578</v>
      </c>
      <c r="DT50" s="76" t="n">
        <v>345733.743416456</v>
      </c>
      <c r="DU50" s="76" t="n">
        <v>63710.0375291849</v>
      </c>
      <c r="DV50" s="78" t="n">
        <v>329531.14271395</v>
      </c>
      <c r="DW50" s="100" t="s">
        <v>122</v>
      </c>
      <c r="DX50" s="100"/>
      <c r="DY50" s="100"/>
      <c r="DZ50" s="100"/>
      <c r="EA50" s="100"/>
      <c r="EB50" s="100"/>
      <c r="EC50" s="100"/>
      <c r="ED50" s="101"/>
      <c r="EE50" s="81"/>
      <c r="EF50" s="82"/>
      <c r="EG50" s="73"/>
      <c r="EH50" s="74"/>
      <c r="EI50" s="99"/>
      <c r="EJ50" s="91" t="s">
        <v>121</v>
      </c>
      <c r="EK50" s="91"/>
      <c r="EL50" s="91"/>
      <c r="EM50" s="91"/>
      <c r="EN50" s="91"/>
      <c r="EO50" s="91"/>
      <c r="EP50" s="91"/>
      <c r="EQ50" s="75" t="n">
        <v>683010.911193218</v>
      </c>
      <c r="ER50" s="76" t="n">
        <v>383574.448152565</v>
      </c>
      <c r="ES50" s="76" t="n">
        <v>126824.315120595</v>
      </c>
      <c r="ET50" s="76" t="n">
        <v>71818.5639660356</v>
      </c>
      <c r="EU50" s="77" t="n">
        <v>57461.6760874821</v>
      </c>
      <c r="EV50" s="76" t="n">
        <v>17717.5563368689</v>
      </c>
      <c r="EW50" s="78" t="n">
        <v>25614.3515296712</v>
      </c>
      <c r="EX50" s="75" t="n">
        <v>671676.577537004</v>
      </c>
      <c r="EY50" s="79" t="n">
        <v>409236.474137363</v>
      </c>
      <c r="EZ50" s="79" t="n">
        <v>102243.752549629</v>
      </c>
      <c r="FA50" s="76" t="n">
        <v>81792.6766036735</v>
      </c>
      <c r="FB50" s="76" t="n">
        <v>74785.6374137638</v>
      </c>
      <c r="FC50" s="76" t="n">
        <v>3618.03683257542</v>
      </c>
      <c r="FD50" s="95" t="s">
        <v>60</v>
      </c>
      <c r="FE50" s="100" t="s">
        <v>122</v>
      </c>
      <c r="FF50" s="100"/>
      <c r="FG50" s="100"/>
      <c r="FH50" s="100"/>
      <c r="FI50" s="100"/>
      <c r="FJ50" s="100"/>
      <c r="FK50" s="100"/>
      <c r="FL50" s="101"/>
      <c r="FM50" s="81"/>
      <c r="FN50" s="82"/>
      <c r="FO50" s="73"/>
      <c r="FP50" s="74"/>
      <c r="FQ50" s="99"/>
      <c r="FR50" s="91" t="s">
        <v>121</v>
      </c>
      <c r="FS50" s="91"/>
      <c r="FT50" s="91"/>
      <c r="FU50" s="91"/>
      <c r="FV50" s="91"/>
      <c r="FW50" s="91"/>
      <c r="FX50" s="91"/>
      <c r="FY50" s="75" t="n">
        <v>714844.261048679</v>
      </c>
      <c r="FZ50" s="76" t="n">
        <v>275081.069106366</v>
      </c>
      <c r="GA50" s="76" t="n">
        <v>94926.6788985378</v>
      </c>
      <c r="GB50" s="76" t="n">
        <v>82711.7431917417</v>
      </c>
      <c r="GC50" s="77" t="n">
        <v>100336.058801974</v>
      </c>
      <c r="GD50" s="76" t="n">
        <v>37355.557946575</v>
      </c>
      <c r="GE50" s="78" t="n">
        <v>124433.153103485</v>
      </c>
      <c r="GF50" s="75" t="n">
        <v>777083.118482241</v>
      </c>
      <c r="GG50" s="79" t="n">
        <v>435295.425397356</v>
      </c>
      <c r="GH50" s="79" t="n">
        <v>186336.502035905</v>
      </c>
      <c r="GI50" s="76" t="n">
        <v>102722.305740835</v>
      </c>
      <c r="GJ50" s="76" t="n">
        <v>48510.0401680715</v>
      </c>
      <c r="GK50" s="76" t="n">
        <v>2148.17847340654</v>
      </c>
      <c r="GL50" s="78" t="n">
        <v>2070.66666666667</v>
      </c>
      <c r="GM50" s="100" t="s">
        <v>122</v>
      </c>
      <c r="GN50" s="100"/>
      <c r="GO50" s="100"/>
      <c r="GP50" s="100"/>
      <c r="GQ50" s="100"/>
      <c r="GR50" s="100"/>
      <c r="GS50" s="100"/>
      <c r="GT50" s="101"/>
      <c r="GU50" s="81"/>
      <c r="GV50" s="82"/>
    </row>
    <row r="51" s="38" customFormat="true" ht="15.6" hidden="false" customHeight="true" outlineLevel="0" collapsed="false">
      <c r="A51" s="73"/>
      <c r="B51" s="74"/>
      <c r="C51" s="99"/>
      <c r="D51" s="91" t="s">
        <v>123</v>
      </c>
      <c r="E51" s="91"/>
      <c r="F51" s="91"/>
      <c r="G51" s="91"/>
      <c r="H51" s="91"/>
      <c r="I51" s="91"/>
      <c r="J51" s="91"/>
      <c r="K51" s="75" t="n">
        <v>8151973.96427333</v>
      </c>
      <c r="L51" s="76" t="n">
        <v>1579342.60465503</v>
      </c>
      <c r="M51" s="76" t="n">
        <v>1268895.94289618</v>
      </c>
      <c r="N51" s="76" t="n">
        <v>1316587.94622182</v>
      </c>
      <c r="O51" s="77" t="n">
        <v>2713561.50879241</v>
      </c>
      <c r="P51" s="76" t="n">
        <v>497575.720315001</v>
      </c>
      <c r="Q51" s="78" t="n">
        <v>776010.241392889</v>
      </c>
      <c r="R51" s="75" t="n">
        <v>550898.752900655</v>
      </c>
      <c r="S51" s="79" t="n">
        <v>165728.948573109</v>
      </c>
      <c r="T51" s="79" t="n">
        <v>123018.070413836</v>
      </c>
      <c r="U51" s="76" t="n">
        <v>118162.316314031</v>
      </c>
      <c r="V51" s="76" t="n">
        <v>90621.4822256909</v>
      </c>
      <c r="W51" s="76" t="n">
        <v>29098.4841196764</v>
      </c>
      <c r="X51" s="78" t="n">
        <v>24269.4512543115</v>
      </c>
      <c r="Y51" s="100" t="s">
        <v>124</v>
      </c>
      <c r="Z51" s="100"/>
      <c r="AA51" s="100"/>
      <c r="AB51" s="100"/>
      <c r="AC51" s="100"/>
      <c r="AD51" s="100"/>
      <c r="AE51" s="100"/>
      <c r="AF51" s="101"/>
      <c r="AG51" s="81"/>
      <c r="AH51" s="82"/>
      <c r="AI51" s="73"/>
      <c r="AJ51" s="74"/>
      <c r="AK51" s="99"/>
      <c r="AL51" s="91" t="s">
        <v>123</v>
      </c>
      <c r="AM51" s="91"/>
      <c r="AN51" s="91"/>
      <c r="AO51" s="91"/>
      <c r="AP51" s="91"/>
      <c r="AQ51" s="91"/>
      <c r="AR51" s="91"/>
      <c r="AS51" s="75" t="n">
        <v>2667201.27980573</v>
      </c>
      <c r="AT51" s="76" t="n">
        <v>286219.408115617</v>
      </c>
      <c r="AU51" s="76" t="n">
        <v>441537.783903268</v>
      </c>
      <c r="AV51" s="76" t="n">
        <v>439054.921108858</v>
      </c>
      <c r="AW51" s="77" t="n">
        <v>907774.133590757</v>
      </c>
      <c r="AX51" s="76" t="n">
        <v>283132.05014192</v>
      </c>
      <c r="AY51" s="78" t="n">
        <v>309482.982945314</v>
      </c>
      <c r="AZ51" s="75" t="n">
        <v>531844.048778027</v>
      </c>
      <c r="BA51" s="79" t="n">
        <v>6009.86012453258</v>
      </c>
      <c r="BB51" s="79" t="n">
        <v>21964.3208276714</v>
      </c>
      <c r="BC51" s="76" t="n">
        <v>145696.13909408</v>
      </c>
      <c r="BD51" s="76" t="n">
        <v>33671.1517876122</v>
      </c>
      <c r="BE51" s="76" t="n">
        <v>10179.4729168779</v>
      </c>
      <c r="BF51" s="78" t="n">
        <v>314323.104027253</v>
      </c>
      <c r="BG51" s="100" t="s">
        <v>124</v>
      </c>
      <c r="BH51" s="100"/>
      <c r="BI51" s="100"/>
      <c r="BJ51" s="100"/>
      <c r="BK51" s="100"/>
      <c r="BL51" s="100"/>
      <c r="BM51" s="100"/>
      <c r="BN51" s="101"/>
      <c r="BO51" s="81"/>
      <c r="BP51" s="82"/>
      <c r="BQ51" s="73"/>
      <c r="BR51" s="74"/>
      <c r="BS51" s="99"/>
      <c r="BT51" s="91" t="s">
        <v>123</v>
      </c>
      <c r="BU51" s="91"/>
      <c r="BV51" s="91"/>
      <c r="BW51" s="91"/>
      <c r="BX51" s="91"/>
      <c r="BY51" s="91"/>
      <c r="BZ51" s="91"/>
      <c r="CA51" s="75" t="n">
        <v>562377.606239189</v>
      </c>
      <c r="CB51" s="76" t="n">
        <v>38946.2141101567</v>
      </c>
      <c r="CC51" s="76" t="n">
        <v>114600.129046816</v>
      </c>
      <c r="CD51" s="76" t="n">
        <v>44182.6193274485</v>
      </c>
      <c r="CE51" s="77" t="n">
        <v>272293.618782086</v>
      </c>
      <c r="CF51" s="76" t="n">
        <v>36010.0491637325</v>
      </c>
      <c r="CG51" s="78" t="n">
        <v>56344.9758089498</v>
      </c>
      <c r="CH51" s="75" t="n">
        <v>1132457.05220983</v>
      </c>
      <c r="CI51" s="79" t="n">
        <v>228439.581566489</v>
      </c>
      <c r="CJ51" s="79" t="n">
        <v>180811.809427691</v>
      </c>
      <c r="CK51" s="76" t="n">
        <v>156249.736110826</v>
      </c>
      <c r="CL51" s="76" t="n">
        <v>595294.142410782</v>
      </c>
      <c r="CM51" s="76" t="n">
        <v>8762.32511535497</v>
      </c>
      <c r="CN51" s="78" t="n">
        <v>-37100.5424213158</v>
      </c>
      <c r="CO51" s="100" t="s">
        <v>124</v>
      </c>
      <c r="CP51" s="100"/>
      <c r="CQ51" s="100"/>
      <c r="CR51" s="100"/>
      <c r="CS51" s="100"/>
      <c r="CT51" s="100"/>
      <c r="CU51" s="100"/>
      <c r="CV51" s="101"/>
      <c r="CW51" s="81"/>
      <c r="CX51" s="82"/>
      <c r="CY51" s="73"/>
      <c r="CZ51" s="74"/>
      <c r="DA51" s="99"/>
      <c r="DB51" s="91" t="s">
        <v>123</v>
      </c>
      <c r="DC51" s="91"/>
      <c r="DD51" s="91"/>
      <c r="DE51" s="91"/>
      <c r="DF51" s="91"/>
      <c r="DG51" s="91"/>
      <c r="DH51" s="91"/>
      <c r="DI51" s="75" t="n">
        <v>367156.651090668</v>
      </c>
      <c r="DJ51" s="76" t="n">
        <v>105562.557105597</v>
      </c>
      <c r="DK51" s="76" t="n">
        <v>96674.8895650612</v>
      </c>
      <c r="DL51" s="76" t="n">
        <v>158157.389242886</v>
      </c>
      <c r="DM51" s="77" t="n">
        <v>6544.02919761082</v>
      </c>
      <c r="DN51" s="76" t="n">
        <v>2.98175695169595</v>
      </c>
      <c r="DO51" s="78" t="n">
        <v>214.804222560652</v>
      </c>
      <c r="DP51" s="75" t="n">
        <v>1632482.21798084</v>
      </c>
      <c r="DQ51" s="79" t="n">
        <v>491021.940917284</v>
      </c>
      <c r="DR51" s="79" t="n">
        <v>158441.328456463</v>
      </c>
      <c r="DS51" s="76" t="n">
        <v>85784.1755063806</v>
      </c>
      <c r="DT51" s="76" t="n">
        <v>711388.743060081</v>
      </c>
      <c r="DU51" s="76" t="n">
        <v>107652.231516616</v>
      </c>
      <c r="DV51" s="78" t="n">
        <v>78193.7985240169</v>
      </c>
      <c r="DW51" s="100" t="s">
        <v>124</v>
      </c>
      <c r="DX51" s="100"/>
      <c r="DY51" s="100"/>
      <c r="DZ51" s="100"/>
      <c r="EA51" s="100"/>
      <c r="EB51" s="100"/>
      <c r="EC51" s="100"/>
      <c r="ED51" s="101"/>
      <c r="EE51" s="81"/>
      <c r="EF51" s="82"/>
      <c r="EG51" s="73"/>
      <c r="EH51" s="74"/>
      <c r="EI51" s="99"/>
      <c r="EJ51" s="91" t="s">
        <v>123</v>
      </c>
      <c r="EK51" s="91"/>
      <c r="EL51" s="91"/>
      <c r="EM51" s="91"/>
      <c r="EN51" s="91"/>
      <c r="EO51" s="91"/>
      <c r="EP51" s="91"/>
      <c r="EQ51" s="75" t="n">
        <v>191397.118200402</v>
      </c>
      <c r="ER51" s="76" t="n">
        <v>82332.9624563464</v>
      </c>
      <c r="ES51" s="76" t="n">
        <v>39336.8936077318</v>
      </c>
      <c r="ET51" s="76" t="n">
        <v>27074.8769829829</v>
      </c>
      <c r="EU51" s="77" t="n">
        <v>8149.30995847526</v>
      </c>
      <c r="EV51" s="76" t="n">
        <v>9347.80868488725</v>
      </c>
      <c r="EW51" s="78" t="n">
        <v>25155.2665099784</v>
      </c>
      <c r="EX51" s="75" t="n">
        <v>33000.7608454831</v>
      </c>
      <c r="EY51" s="79" t="n">
        <v>8955.97663498292</v>
      </c>
      <c r="EZ51" s="79" t="n">
        <v>7720.95254333443</v>
      </c>
      <c r="FA51" s="76" t="n">
        <v>16709.2329567375</v>
      </c>
      <c r="FB51" s="76" t="n">
        <v>-1008.12980565435</v>
      </c>
      <c r="FC51" s="76" t="n">
        <v>622.728516082523</v>
      </c>
      <c r="FD51" s="95" t="s">
        <v>60</v>
      </c>
      <c r="FE51" s="100" t="s">
        <v>124</v>
      </c>
      <c r="FF51" s="100"/>
      <c r="FG51" s="100"/>
      <c r="FH51" s="100"/>
      <c r="FI51" s="100"/>
      <c r="FJ51" s="100"/>
      <c r="FK51" s="100"/>
      <c r="FL51" s="101"/>
      <c r="FM51" s="81"/>
      <c r="FN51" s="82"/>
      <c r="FO51" s="73"/>
      <c r="FP51" s="74"/>
      <c r="FQ51" s="99"/>
      <c r="FR51" s="91" t="s">
        <v>123</v>
      </c>
      <c r="FS51" s="91"/>
      <c r="FT51" s="91"/>
      <c r="FU51" s="91"/>
      <c r="FV51" s="91"/>
      <c r="FW51" s="91"/>
      <c r="FX51" s="91"/>
      <c r="FY51" s="75" t="n">
        <v>407579.940446662</v>
      </c>
      <c r="FZ51" s="76" t="n">
        <v>132286.186379838</v>
      </c>
      <c r="GA51" s="76" t="n">
        <v>72408.9837756962</v>
      </c>
      <c r="GB51" s="76" t="n">
        <v>116939.426691447</v>
      </c>
      <c r="GC51" s="77" t="n">
        <v>69069.3127839345</v>
      </c>
      <c r="GD51" s="76" t="n">
        <v>11749.6194094906</v>
      </c>
      <c r="GE51" s="78" t="n">
        <v>5126.41140625551</v>
      </c>
      <c r="GF51" s="75" t="n">
        <v>75578.5357758419</v>
      </c>
      <c r="GG51" s="79" t="n">
        <v>33838.9686710745</v>
      </c>
      <c r="GH51" s="79" t="n">
        <v>12380.7813286075</v>
      </c>
      <c r="GI51" s="76" t="n">
        <v>8577.11288614658</v>
      </c>
      <c r="GJ51" s="76" t="n">
        <v>19763.7148010369</v>
      </c>
      <c r="GK51" s="76" t="n">
        <v>1017.96897341132</v>
      </c>
      <c r="GL51" s="78" t="n">
        <v>-0.0108844349479374</v>
      </c>
      <c r="GM51" s="100" t="s">
        <v>124</v>
      </c>
      <c r="GN51" s="100"/>
      <c r="GO51" s="100"/>
      <c r="GP51" s="100"/>
      <c r="GQ51" s="100"/>
      <c r="GR51" s="100"/>
      <c r="GS51" s="100"/>
      <c r="GT51" s="101"/>
      <c r="GU51" s="81"/>
      <c r="GV51" s="82"/>
    </row>
    <row r="52" s="38" customFormat="true" ht="15.6" hidden="false" customHeight="true" outlineLevel="0" collapsed="false">
      <c r="A52" s="73"/>
      <c r="B52" s="74"/>
      <c r="C52" s="99"/>
      <c r="D52" s="91" t="s">
        <v>125</v>
      </c>
      <c r="E52" s="91"/>
      <c r="F52" s="91"/>
      <c r="G52" s="91"/>
      <c r="H52" s="91"/>
      <c r="I52" s="91"/>
      <c r="J52" s="91"/>
      <c r="K52" s="75" t="n">
        <v>102996588.05304</v>
      </c>
      <c r="L52" s="76" t="n">
        <v>25121853.4481899</v>
      </c>
      <c r="M52" s="76" t="n">
        <v>27966609.4078619</v>
      </c>
      <c r="N52" s="76" t="n">
        <v>19404514.6902748</v>
      </c>
      <c r="O52" s="77" t="n">
        <v>23734154.3019604</v>
      </c>
      <c r="P52" s="76" t="n">
        <v>4292047.36524561</v>
      </c>
      <c r="Q52" s="78" t="n">
        <v>2477408.83950783</v>
      </c>
      <c r="R52" s="75" t="n">
        <v>13790461.6598648</v>
      </c>
      <c r="S52" s="79" t="n">
        <v>1113579.14022453</v>
      </c>
      <c r="T52" s="79" t="n">
        <v>7570070.91894967</v>
      </c>
      <c r="U52" s="76" t="n">
        <v>2447429.86707925</v>
      </c>
      <c r="V52" s="76" t="n">
        <v>2143708.78404896</v>
      </c>
      <c r="W52" s="76" t="n">
        <v>248062.530559721</v>
      </c>
      <c r="X52" s="78" t="n">
        <v>267610.41900268</v>
      </c>
      <c r="Y52" s="100" t="s">
        <v>126</v>
      </c>
      <c r="Z52" s="100"/>
      <c r="AA52" s="100"/>
      <c r="AB52" s="100"/>
      <c r="AC52" s="100"/>
      <c r="AD52" s="100"/>
      <c r="AE52" s="100"/>
      <c r="AF52" s="101"/>
      <c r="AG52" s="81"/>
      <c r="AH52" s="82"/>
      <c r="AI52" s="73"/>
      <c r="AJ52" s="74"/>
      <c r="AK52" s="99"/>
      <c r="AL52" s="91" t="s">
        <v>125</v>
      </c>
      <c r="AM52" s="91"/>
      <c r="AN52" s="91"/>
      <c r="AO52" s="91"/>
      <c r="AP52" s="91"/>
      <c r="AQ52" s="91"/>
      <c r="AR52" s="91"/>
      <c r="AS52" s="75" t="n">
        <v>34650906.1906278</v>
      </c>
      <c r="AT52" s="76" t="n">
        <v>6981521.50986823</v>
      </c>
      <c r="AU52" s="76" t="n">
        <v>7479086.14355439</v>
      </c>
      <c r="AV52" s="76" t="n">
        <v>5805870.77912739</v>
      </c>
      <c r="AW52" s="77" t="n">
        <v>10940822.6661921</v>
      </c>
      <c r="AX52" s="76" t="n">
        <v>2091207.05905988</v>
      </c>
      <c r="AY52" s="78" t="n">
        <v>1352398.03282576</v>
      </c>
      <c r="AZ52" s="75" t="n">
        <v>2835663.57530297</v>
      </c>
      <c r="BA52" s="79" t="n">
        <v>477334.446462491</v>
      </c>
      <c r="BB52" s="79" t="n">
        <v>842575.374158691</v>
      </c>
      <c r="BC52" s="76" t="n">
        <v>517061.332208499</v>
      </c>
      <c r="BD52" s="76" t="n">
        <v>608986.653242403</v>
      </c>
      <c r="BE52" s="76" t="n">
        <v>397050.85174149</v>
      </c>
      <c r="BF52" s="78" t="n">
        <v>-7345.08251060426</v>
      </c>
      <c r="BG52" s="100" t="s">
        <v>126</v>
      </c>
      <c r="BH52" s="100"/>
      <c r="BI52" s="100"/>
      <c r="BJ52" s="100"/>
      <c r="BK52" s="100"/>
      <c r="BL52" s="100"/>
      <c r="BM52" s="100"/>
      <c r="BN52" s="101"/>
      <c r="BO52" s="81"/>
      <c r="BP52" s="82"/>
      <c r="BQ52" s="73"/>
      <c r="BR52" s="74"/>
      <c r="BS52" s="99"/>
      <c r="BT52" s="91" t="s">
        <v>125</v>
      </c>
      <c r="BU52" s="91"/>
      <c r="BV52" s="91"/>
      <c r="BW52" s="91"/>
      <c r="BX52" s="91"/>
      <c r="BY52" s="91"/>
      <c r="BZ52" s="91"/>
      <c r="CA52" s="75" t="n">
        <v>4907232.85484781</v>
      </c>
      <c r="CB52" s="76" t="n">
        <v>765521.274315342</v>
      </c>
      <c r="CC52" s="76" t="n">
        <v>1169993.62899536</v>
      </c>
      <c r="CD52" s="76" t="n">
        <v>640187.122892167</v>
      </c>
      <c r="CE52" s="77" t="n">
        <v>1347908.49240889</v>
      </c>
      <c r="CF52" s="76" t="n">
        <v>435899.082203871</v>
      </c>
      <c r="CG52" s="78" t="n">
        <v>547723.254032169</v>
      </c>
      <c r="CH52" s="75" t="n">
        <v>15227179.9195403</v>
      </c>
      <c r="CI52" s="79" t="n">
        <v>4192575.23724011</v>
      </c>
      <c r="CJ52" s="79" t="n">
        <v>4245357.16332093</v>
      </c>
      <c r="CK52" s="76" t="n">
        <v>3391852.83102367</v>
      </c>
      <c r="CL52" s="76" t="n">
        <v>3150387.54813173</v>
      </c>
      <c r="CM52" s="76" t="n">
        <v>204224.727477467</v>
      </c>
      <c r="CN52" s="78" t="n">
        <v>42782.4123464272</v>
      </c>
      <c r="CO52" s="100" t="s">
        <v>126</v>
      </c>
      <c r="CP52" s="100"/>
      <c r="CQ52" s="100"/>
      <c r="CR52" s="100"/>
      <c r="CS52" s="100"/>
      <c r="CT52" s="100"/>
      <c r="CU52" s="100"/>
      <c r="CV52" s="101"/>
      <c r="CW52" s="81"/>
      <c r="CX52" s="82"/>
      <c r="CY52" s="73"/>
      <c r="CZ52" s="74"/>
      <c r="DA52" s="99"/>
      <c r="DB52" s="91" t="s">
        <v>125</v>
      </c>
      <c r="DC52" s="91"/>
      <c r="DD52" s="91"/>
      <c r="DE52" s="91"/>
      <c r="DF52" s="91"/>
      <c r="DG52" s="91"/>
      <c r="DH52" s="91"/>
      <c r="DI52" s="75" t="n">
        <v>6728873.76728469</v>
      </c>
      <c r="DJ52" s="76" t="n">
        <v>2883228.53969649</v>
      </c>
      <c r="DK52" s="76" t="n">
        <v>1797118.76712849</v>
      </c>
      <c r="DL52" s="76" t="n">
        <v>2035427.49059012</v>
      </c>
      <c r="DM52" s="77" t="n">
        <v>-7494.91325200182</v>
      </c>
      <c r="DN52" s="76" t="n">
        <v>5558.70864796814</v>
      </c>
      <c r="DO52" s="78" t="n">
        <v>15035.174473622</v>
      </c>
      <c r="DP52" s="75" t="n">
        <v>16181561.106243</v>
      </c>
      <c r="DQ52" s="79" t="n">
        <v>5330133.83229747</v>
      </c>
      <c r="DR52" s="79" t="n">
        <v>2141914.99406652</v>
      </c>
      <c r="DS52" s="76" t="n">
        <v>2383815.35099219</v>
      </c>
      <c r="DT52" s="76" t="n">
        <v>5008864.05014172</v>
      </c>
      <c r="DU52" s="76" t="n">
        <v>793388.441472785</v>
      </c>
      <c r="DV52" s="78" t="n">
        <v>523444.437272343</v>
      </c>
      <c r="DW52" s="100" t="s">
        <v>126</v>
      </c>
      <c r="DX52" s="100"/>
      <c r="DY52" s="100"/>
      <c r="DZ52" s="100"/>
      <c r="EA52" s="100"/>
      <c r="EB52" s="100"/>
      <c r="EC52" s="100"/>
      <c r="ED52" s="101"/>
      <c r="EE52" s="81"/>
      <c r="EF52" s="82"/>
      <c r="EG52" s="73"/>
      <c r="EH52" s="74"/>
      <c r="EI52" s="99"/>
      <c r="EJ52" s="91" t="s">
        <v>125</v>
      </c>
      <c r="EK52" s="91"/>
      <c r="EL52" s="91"/>
      <c r="EM52" s="91"/>
      <c r="EN52" s="91"/>
      <c r="EO52" s="91"/>
      <c r="EP52" s="91"/>
      <c r="EQ52" s="75" t="n">
        <v>2283561.48778308</v>
      </c>
      <c r="ER52" s="76" t="n">
        <v>773410.197635901</v>
      </c>
      <c r="ES52" s="76" t="n">
        <v>799739.493182203</v>
      </c>
      <c r="ET52" s="76" t="n">
        <v>542102.061864523</v>
      </c>
      <c r="EU52" s="77" t="n">
        <v>117068.154512318</v>
      </c>
      <c r="EV52" s="76" t="n">
        <v>30793.9400041029</v>
      </c>
      <c r="EW52" s="78" t="n">
        <v>20447.6405840325</v>
      </c>
      <c r="EX52" s="75" t="n">
        <v>322218.034024453</v>
      </c>
      <c r="EY52" s="79" t="n">
        <v>-140593.926459461</v>
      </c>
      <c r="EZ52" s="79" t="n">
        <v>321925.687120312</v>
      </c>
      <c r="FA52" s="76" t="n">
        <v>120807.746902884</v>
      </c>
      <c r="FB52" s="76" t="n">
        <v>18486.0449315341</v>
      </c>
      <c r="FC52" s="76" t="n">
        <v>1592.48152918432</v>
      </c>
      <c r="FD52" s="95" t="s">
        <v>60</v>
      </c>
      <c r="FE52" s="100" t="s">
        <v>126</v>
      </c>
      <c r="FF52" s="100"/>
      <c r="FG52" s="100"/>
      <c r="FH52" s="100"/>
      <c r="FI52" s="100"/>
      <c r="FJ52" s="100"/>
      <c r="FK52" s="100"/>
      <c r="FL52" s="101"/>
      <c r="FM52" s="81"/>
      <c r="FN52" s="82"/>
      <c r="FO52" s="73"/>
      <c r="FP52" s="74"/>
      <c r="FQ52" s="99"/>
      <c r="FR52" s="91" t="s">
        <v>125</v>
      </c>
      <c r="FS52" s="91"/>
      <c r="FT52" s="91"/>
      <c r="FU52" s="91"/>
      <c r="FV52" s="91"/>
      <c r="FW52" s="91"/>
      <c r="FX52" s="91"/>
      <c r="FY52" s="75" t="n">
        <v>2519449.64203863</v>
      </c>
      <c r="FZ52" s="76" t="n">
        <v>1201554.51798406</v>
      </c>
      <c r="GA52" s="76" t="n">
        <v>660831.235156254</v>
      </c>
      <c r="GB52" s="76" t="n">
        <v>702654.026541014</v>
      </c>
      <c r="GC52" s="77" t="n">
        <v>207044.622588702</v>
      </c>
      <c r="GD52" s="76" t="n">
        <v>33903.923271289</v>
      </c>
      <c r="GE52" s="78" t="n">
        <v>-286538.683502687</v>
      </c>
      <c r="GF52" s="75" t="n">
        <v>3549479.81548278</v>
      </c>
      <c r="GG52" s="79" t="n">
        <v>1543588.67892469</v>
      </c>
      <c r="GH52" s="79" t="n">
        <v>937996.002229082</v>
      </c>
      <c r="GI52" s="76" t="n">
        <v>817306.08105305</v>
      </c>
      <c r="GJ52" s="76" t="n">
        <v>198372.199014017</v>
      </c>
      <c r="GK52" s="76" t="n">
        <v>50365.6192778466</v>
      </c>
      <c r="GL52" s="78" t="n">
        <v>1851.23498408792</v>
      </c>
      <c r="GM52" s="100" t="s">
        <v>126</v>
      </c>
      <c r="GN52" s="100"/>
      <c r="GO52" s="100"/>
      <c r="GP52" s="100"/>
      <c r="GQ52" s="100"/>
      <c r="GR52" s="100"/>
      <c r="GS52" s="100"/>
      <c r="GT52" s="101"/>
      <c r="GU52" s="81"/>
      <c r="GV52" s="82"/>
    </row>
    <row r="53" s="38" customFormat="true" ht="15.6" hidden="false" customHeight="true" outlineLevel="0" collapsed="false">
      <c r="A53" s="73"/>
      <c r="B53" s="74"/>
      <c r="C53" s="102"/>
      <c r="D53" s="91" t="s">
        <v>127</v>
      </c>
      <c r="E53" s="91"/>
      <c r="F53" s="91"/>
      <c r="G53" s="91"/>
      <c r="H53" s="91"/>
      <c r="I53" s="91"/>
      <c r="J53" s="91"/>
      <c r="K53" s="75" t="n">
        <v>-1856387.72444716</v>
      </c>
      <c r="L53" s="76" t="n">
        <v>-549123.529492559</v>
      </c>
      <c r="M53" s="76" t="n">
        <v>-293608.327128972</v>
      </c>
      <c r="N53" s="76" t="n">
        <v>-620304.11088277</v>
      </c>
      <c r="O53" s="77" t="n">
        <v>-302987.160976656</v>
      </c>
      <c r="P53" s="76" t="n">
        <v>-46875.9344457601</v>
      </c>
      <c r="Q53" s="78" t="n">
        <v>-43488.6615204471</v>
      </c>
      <c r="R53" s="75" t="n">
        <v>-114751.498043365</v>
      </c>
      <c r="S53" s="79" t="n">
        <v>-15867.3385137499</v>
      </c>
      <c r="T53" s="79" t="n">
        <v>-29893.6400153573</v>
      </c>
      <c r="U53" s="76" t="n">
        <v>-38574.6133675541</v>
      </c>
      <c r="V53" s="76" t="n">
        <v>-22412.1648012371</v>
      </c>
      <c r="W53" s="76" t="n">
        <v>-7003.48631025154</v>
      </c>
      <c r="X53" s="78" t="n">
        <v>-1000.25503521471</v>
      </c>
      <c r="Y53" s="100" t="s">
        <v>128</v>
      </c>
      <c r="Z53" s="100"/>
      <c r="AA53" s="100"/>
      <c r="AB53" s="100"/>
      <c r="AC53" s="100"/>
      <c r="AD53" s="100"/>
      <c r="AE53" s="100"/>
      <c r="AF53" s="103"/>
      <c r="AG53" s="81"/>
      <c r="AH53" s="82"/>
      <c r="AI53" s="73"/>
      <c r="AJ53" s="74"/>
      <c r="AK53" s="102"/>
      <c r="AL53" s="91" t="s">
        <v>127</v>
      </c>
      <c r="AM53" s="91"/>
      <c r="AN53" s="91"/>
      <c r="AO53" s="91"/>
      <c r="AP53" s="91"/>
      <c r="AQ53" s="91"/>
      <c r="AR53" s="91"/>
      <c r="AS53" s="75" t="n">
        <v>-305669.844180953</v>
      </c>
      <c r="AT53" s="76" t="n">
        <v>-49872.2223030496</v>
      </c>
      <c r="AU53" s="76" t="n">
        <v>-53701.2063609237</v>
      </c>
      <c r="AV53" s="76" t="n">
        <v>-56606.945654587</v>
      </c>
      <c r="AW53" s="77" t="n">
        <v>-121414.967777851</v>
      </c>
      <c r="AX53" s="76" t="n">
        <v>-12781.9949924599</v>
      </c>
      <c r="AY53" s="78" t="n">
        <v>-11292.507092083</v>
      </c>
      <c r="AZ53" s="75" t="n">
        <v>-51323.1314759586</v>
      </c>
      <c r="BA53" s="79" t="n">
        <v>-27616.8166716331</v>
      </c>
      <c r="BB53" s="79" t="n">
        <v>-11035.677271418</v>
      </c>
      <c r="BC53" s="76" t="n">
        <v>-5712.22680472176</v>
      </c>
      <c r="BD53" s="76" t="n">
        <v>-3145.21661467354</v>
      </c>
      <c r="BE53" s="76" t="n">
        <v>-1848.48783872498</v>
      </c>
      <c r="BF53" s="78" t="n">
        <v>-1964.70627478733</v>
      </c>
      <c r="BG53" s="100" t="s">
        <v>128</v>
      </c>
      <c r="BH53" s="100"/>
      <c r="BI53" s="100"/>
      <c r="BJ53" s="100"/>
      <c r="BK53" s="100"/>
      <c r="BL53" s="100"/>
      <c r="BM53" s="100"/>
      <c r="BN53" s="103"/>
      <c r="BO53" s="81"/>
      <c r="BP53" s="82"/>
      <c r="BQ53" s="73"/>
      <c r="BR53" s="74"/>
      <c r="BS53" s="102"/>
      <c r="BT53" s="91" t="s">
        <v>127</v>
      </c>
      <c r="BU53" s="91"/>
      <c r="BV53" s="91"/>
      <c r="BW53" s="91"/>
      <c r="BX53" s="91"/>
      <c r="BY53" s="91"/>
      <c r="BZ53" s="91"/>
      <c r="CA53" s="75" t="n">
        <v>-53973.5436586404</v>
      </c>
      <c r="CB53" s="76" t="n">
        <v>-7733.64266970293</v>
      </c>
      <c r="CC53" s="76" t="n">
        <v>-14995.4649575728</v>
      </c>
      <c r="CD53" s="76" t="n">
        <v>-6671.05512465107</v>
      </c>
      <c r="CE53" s="77" t="n">
        <v>-10967.5275261064</v>
      </c>
      <c r="CF53" s="76" t="n">
        <v>-4335.88881888276</v>
      </c>
      <c r="CG53" s="78" t="n">
        <v>-9269.96456172446</v>
      </c>
      <c r="CH53" s="75" t="n">
        <v>-199306.913418289</v>
      </c>
      <c r="CI53" s="79" t="n">
        <v>-50470.2658809738</v>
      </c>
      <c r="CJ53" s="79" t="n">
        <v>-53369.6648176955</v>
      </c>
      <c r="CK53" s="76" t="n">
        <v>-42286.681715253</v>
      </c>
      <c r="CL53" s="76" t="n">
        <v>-43504.9926946713</v>
      </c>
      <c r="CM53" s="76" t="n">
        <v>-5868.95651597489</v>
      </c>
      <c r="CN53" s="78" t="n">
        <v>-3806.35179372061</v>
      </c>
      <c r="CO53" s="100" t="s">
        <v>128</v>
      </c>
      <c r="CP53" s="100"/>
      <c r="CQ53" s="100"/>
      <c r="CR53" s="100"/>
      <c r="CS53" s="100"/>
      <c r="CT53" s="100"/>
      <c r="CU53" s="100"/>
      <c r="CV53" s="103"/>
      <c r="CW53" s="81"/>
      <c r="CX53" s="82"/>
      <c r="CY53" s="73"/>
      <c r="CZ53" s="74"/>
      <c r="DA53" s="102"/>
      <c r="DB53" s="91" t="s">
        <v>127</v>
      </c>
      <c r="DC53" s="91"/>
      <c r="DD53" s="91"/>
      <c r="DE53" s="91"/>
      <c r="DF53" s="91"/>
      <c r="DG53" s="91"/>
      <c r="DH53" s="91"/>
      <c r="DI53" s="75" t="n">
        <v>-488856.029047702</v>
      </c>
      <c r="DJ53" s="76" t="n">
        <v>-191800.742543145</v>
      </c>
      <c r="DK53" s="76" t="n">
        <v>-28559.3856242</v>
      </c>
      <c r="DL53" s="76" t="n">
        <v>-268684.7813505</v>
      </c>
      <c r="DM53" s="77" t="n">
        <v>269.752262388838</v>
      </c>
      <c r="DN53" s="76" t="n">
        <v>-60.0573653096756</v>
      </c>
      <c r="DO53" s="78" t="n">
        <v>-20.8144269367792</v>
      </c>
      <c r="DP53" s="75" t="n">
        <v>-405551.4437874</v>
      </c>
      <c r="DQ53" s="79" t="n">
        <v>-144563.145729541</v>
      </c>
      <c r="DR53" s="79" t="n">
        <v>-54597.3668749973</v>
      </c>
      <c r="DS53" s="76" t="n">
        <v>-128933.990546736</v>
      </c>
      <c r="DT53" s="76" t="n">
        <v>-55906.6046746269</v>
      </c>
      <c r="DU53" s="76" t="n">
        <v>-12550.5037700451</v>
      </c>
      <c r="DV53" s="78" t="n">
        <v>-8999.8321914535</v>
      </c>
      <c r="DW53" s="100" t="s">
        <v>128</v>
      </c>
      <c r="DX53" s="100"/>
      <c r="DY53" s="100"/>
      <c r="DZ53" s="100"/>
      <c r="EA53" s="100"/>
      <c r="EB53" s="100"/>
      <c r="EC53" s="100"/>
      <c r="ED53" s="103"/>
      <c r="EE53" s="81"/>
      <c r="EF53" s="82"/>
      <c r="EG53" s="73"/>
      <c r="EH53" s="74"/>
      <c r="EI53" s="102"/>
      <c r="EJ53" s="91" t="s">
        <v>127</v>
      </c>
      <c r="EK53" s="91"/>
      <c r="EL53" s="91"/>
      <c r="EM53" s="91"/>
      <c r="EN53" s="91"/>
      <c r="EO53" s="91"/>
      <c r="EP53" s="91"/>
      <c r="EQ53" s="75" t="n">
        <v>-65837.5167212499</v>
      </c>
      <c r="ER53" s="76" t="n">
        <v>-14301.8595291435</v>
      </c>
      <c r="ES53" s="76" t="n">
        <v>-16750.1544144866</v>
      </c>
      <c r="ET53" s="76" t="n">
        <v>-22899.2381253036</v>
      </c>
      <c r="EU53" s="77" t="n">
        <v>-1463.12848020337</v>
      </c>
      <c r="EV53" s="76" t="n">
        <v>-2020.28332848322</v>
      </c>
      <c r="EW53" s="78" t="n">
        <v>-8402.85284362968</v>
      </c>
      <c r="EX53" s="75" t="n">
        <v>-47448.9707954077</v>
      </c>
      <c r="EY53" s="79" t="n">
        <v>-15753.0346046232</v>
      </c>
      <c r="EZ53" s="79" t="n">
        <v>-10071.9721946419</v>
      </c>
      <c r="FA53" s="76" t="n">
        <v>-13299.4324323159</v>
      </c>
      <c r="FB53" s="76" t="n">
        <v>-8324.53156382661</v>
      </c>
      <c r="FC53" s="83" t="s">
        <v>60</v>
      </c>
      <c r="FD53" s="95" t="s">
        <v>60</v>
      </c>
      <c r="FE53" s="100" t="s">
        <v>128</v>
      </c>
      <c r="FF53" s="100"/>
      <c r="FG53" s="100"/>
      <c r="FH53" s="100"/>
      <c r="FI53" s="100"/>
      <c r="FJ53" s="100"/>
      <c r="FK53" s="100"/>
      <c r="FL53" s="103"/>
      <c r="FM53" s="81"/>
      <c r="FN53" s="82"/>
      <c r="FO53" s="73"/>
      <c r="FP53" s="74"/>
      <c r="FQ53" s="102"/>
      <c r="FR53" s="91" t="s">
        <v>127</v>
      </c>
      <c r="FS53" s="91"/>
      <c r="FT53" s="91"/>
      <c r="FU53" s="91"/>
      <c r="FV53" s="91"/>
      <c r="FW53" s="91"/>
      <c r="FX53" s="91"/>
      <c r="FY53" s="75" t="n">
        <v>-69300.7298933147</v>
      </c>
      <c r="FZ53" s="76" t="n">
        <v>-14707.6790350141</v>
      </c>
      <c r="GA53" s="76" t="n">
        <v>-12443.3582423198</v>
      </c>
      <c r="GB53" s="76" t="n">
        <v>-8374.75607223901</v>
      </c>
      <c r="GC53" s="77" t="n">
        <v>-34929.954902189</v>
      </c>
      <c r="GD53" s="76" t="n">
        <v>-113.506879951762</v>
      </c>
      <c r="GE53" s="78" t="n">
        <v>1268.52523839896</v>
      </c>
      <c r="GF53" s="75" t="n">
        <v>-54368.1034248827</v>
      </c>
      <c r="GG53" s="79" t="n">
        <v>-16436.7820119832</v>
      </c>
      <c r="GH53" s="79" t="n">
        <v>-8190.43635535889</v>
      </c>
      <c r="GI53" s="76" t="n">
        <v>-28260.3896889078</v>
      </c>
      <c r="GJ53" s="76" t="n">
        <v>-1187.82420366039</v>
      </c>
      <c r="GK53" s="76" t="n">
        <v>-292.768625676388</v>
      </c>
      <c r="GL53" s="78" t="n">
        <v>0.0974607040119806</v>
      </c>
      <c r="GM53" s="100" t="s">
        <v>128</v>
      </c>
      <c r="GN53" s="100"/>
      <c r="GO53" s="100"/>
      <c r="GP53" s="100"/>
      <c r="GQ53" s="100"/>
      <c r="GR53" s="100"/>
      <c r="GS53" s="100"/>
      <c r="GT53" s="103"/>
      <c r="GU53" s="81"/>
      <c r="GV53" s="82"/>
    </row>
    <row r="54" s="38" customFormat="true" ht="15.6" hidden="false" customHeight="true" outlineLevel="0" collapsed="false">
      <c r="A54" s="104"/>
      <c r="B54" s="105"/>
      <c r="C54" s="106" t="s">
        <v>129</v>
      </c>
      <c r="D54" s="106"/>
      <c r="E54" s="106"/>
      <c r="F54" s="106"/>
      <c r="G54" s="106"/>
      <c r="H54" s="106"/>
      <c r="I54" s="106"/>
      <c r="J54" s="106"/>
      <c r="K54" s="107" t="n">
        <v>6949320.4039478</v>
      </c>
      <c r="L54" s="108" t="n">
        <v>1660064.79136375</v>
      </c>
      <c r="M54" s="108" t="n">
        <v>1992098.40942648</v>
      </c>
      <c r="N54" s="108" t="n">
        <v>1240747.18103582</v>
      </c>
      <c r="O54" s="109" t="n">
        <v>1519571.6694558</v>
      </c>
      <c r="P54" s="108" t="n">
        <v>387260.469071026</v>
      </c>
      <c r="Q54" s="110" t="n">
        <v>149577.883594907</v>
      </c>
      <c r="R54" s="107" t="n">
        <v>904897.361474104</v>
      </c>
      <c r="S54" s="111" t="n">
        <v>23486.7098770887</v>
      </c>
      <c r="T54" s="111" t="n">
        <v>322418.135064935</v>
      </c>
      <c r="U54" s="108" t="n">
        <v>224126.276436591</v>
      </c>
      <c r="V54" s="108" t="n">
        <v>102716.991778485</v>
      </c>
      <c r="W54" s="108" t="n">
        <v>109837.89879213</v>
      </c>
      <c r="X54" s="110" t="n">
        <v>122311.349524873</v>
      </c>
      <c r="Y54" s="112" t="s">
        <v>130</v>
      </c>
      <c r="Z54" s="112"/>
      <c r="AA54" s="112"/>
      <c r="AB54" s="112"/>
      <c r="AC54" s="112"/>
      <c r="AD54" s="112"/>
      <c r="AE54" s="112"/>
      <c r="AF54" s="112"/>
      <c r="AG54" s="113"/>
      <c r="AH54" s="114"/>
      <c r="AI54" s="104"/>
      <c r="AJ54" s="105"/>
      <c r="AK54" s="106" t="s">
        <v>129</v>
      </c>
      <c r="AL54" s="106"/>
      <c r="AM54" s="106"/>
      <c r="AN54" s="106"/>
      <c r="AO54" s="106"/>
      <c r="AP54" s="106"/>
      <c r="AQ54" s="106"/>
      <c r="AR54" s="106"/>
      <c r="AS54" s="107" t="n">
        <v>2667707.90970138</v>
      </c>
      <c r="AT54" s="108" t="n">
        <v>492899.258046856</v>
      </c>
      <c r="AU54" s="108" t="n">
        <v>655999.382970739</v>
      </c>
      <c r="AV54" s="108" t="n">
        <v>409462.07689552</v>
      </c>
      <c r="AW54" s="109" t="n">
        <v>938102.710132219</v>
      </c>
      <c r="AX54" s="108" t="n">
        <v>135938.997276103</v>
      </c>
      <c r="AY54" s="110" t="n">
        <v>35305.4843799472</v>
      </c>
      <c r="AZ54" s="107" t="n">
        <v>228870.688154583</v>
      </c>
      <c r="BA54" s="111" t="n">
        <v>15963.602373766</v>
      </c>
      <c r="BB54" s="111" t="n">
        <v>49837.4355726279</v>
      </c>
      <c r="BC54" s="108" t="n">
        <v>51660.7143775572</v>
      </c>
      <c r="BD54" s="108" t="n">
        <v>91462.512181</v>
      </c>
      <c r="BE54" s="108" t="n">
        <v>20069.1948830983</v>
      </c>
      <c r="BF54" s="110" t="n">
        <v>-122.77123346692</v>
      </c>
      <c r="BG54" s="112" t="s">
        <v>130</v>
      </c>
      <c r="BH54" s="112"/>
      <c r="BI54" s="112"/>
      <c r="BJ54" s="112"/>
      <c r="BK54" s="112"/>
      <c r="BL54" s="112"/>
      <c r="BM54" s="112"/>
      <c r="BN54" s="112"/>
      <c r="BO54" s="113"/>
      <c r="BP54" s="114"/>
      <c r="BQ54" s="104"/>
      <c r="BR54" s="105"/>
      <c r="BS54" s="106" t="s">
        <v>129</v>
      </c>
      <c r="BT54" s="106"/>
      <c r="BU54" s="106"/>
      <c r="BV54" s="106"/>
      <c r="BW54" s="106"/>
      <c r="BX54" s="106"/>
      <c r="BY54" s="106"/>
      <c r="BZ54" s="106"/>
      <c r="CA54" s="107" t="n">
        <v>329204.252103041</v>
      </c>
      <c r="CB54" s="108" t="n">
        <v>62191.4455131578</v>
      </c>
      <c r="CC54" s="108" t="n">
        <v>68940.6538175801</v>
      </c>
      <c r="CD54" s="108" t="n">
        <v>28322.8982726332</v>
      </c>
      <c r="CE54" s="109" t="n">
        <v>89485.4512934608</v>
      </c>
      <c r="CF54" s="108" t="n">
        <v>42301.3091592364</v>
      </c>
      <c r="CG54" s="110" t="n">
        <v>37962.494046973</v>
      </c>
      <c r="CH54" s="107" t="n">
        <v>871842.6853798</v>
      </c>
      <c r="CI54" s="111" t="n">
        <v>224059.360574501</v>
      </c>
      <c r="CJ54" s="111" t="n">
        <v>323575.14423376</v>
      </c>
      <c r="CK54" s="108" t="n">
        <v>155046.026408505</v>
      </c>
      <c r="CL54" s="108" t="n">
        <v>137474.712864999</v>
      </c>
      <c r="CM54" s="108" t="n">
        <v>22342.0799227844</v>
      </c>
      <c r="CN54" s="110" t="n">
        <v>9345.36137524352</v>
      </c>
      <c r="CO54" s="112" t="s">
        <v>130</v>
      </c>
      <c r="CP54" s="112"/>
      <c r="CQ54" s="112"/>
      <c r="CR54" s="112"/>
      <c r="CS54" s="112"/>
      <c r="CT54" s="112"/>
      <c r="CU54" s="112"/>
      <c r="CV54" s="112"/>
      <c r="CW54" s="113"/>
      <c r="CX54" s="114"/>
      <c r="CY54" s="104"/>
      <c r="CZ54" s="105"/>
      <c r="DA54" s="106" t="s">
        <v>129</v>
      </c>
      <c r="DB54" s="106"/>
      <c r="DC54" s="106"/>
      <c r="DD54" s="106"/>
      <c r="DE54" s="106"/>
      <c r="DF54" s="106"/>
      <c r="DG54" s="106"/>
      <c r="DH54" s="106"/>
      <c r="DI54" s="107" t="n">
        <v>609430.630126575</v>
      </c>
      <c r="DJ54" s="108" t="n">
        <v>341831.984196236</v>
      </c>
      <c r="DK54" s="108" t="n">
        <v>166287.011113273</v>
      </c>
      <c r="DL54" s="108" t="n">
        <v>103924.979589748</v>
      </c>
      <c r="DM54" s="109" t="n">
        <v>-3729.09127636153</v>
      </c>
      <c r="DN54" s="108" t="n">
        <v>796.471606035917</v>
      </c>
      <c r="DO54" s="110" t="n">
        <v>319.274897644078</v>
      </c>
      <c r="DP54" s="107" t="n">
        <v>655950.184949152</v>
      </c>
      <c r="DQ54" s="111" t="n">
        <v>219783.375416888</v>
      </c>
      <c r="DR54" s="111" t="n">
        <v>210424.707971072</v>
      </c>
      <c r="DS54" s="108" t="n">
        <v>60363.7334116478</v>
      </c>
      <c r="DT54" s="108" t="n">
        <v>115261.261267204</v>
      </c>
      <c r="DU54" s="108" t="n">
        <v>43263.4451504129</v>
      </c>
      <c r="DV54" s="110" t="n">
        <v>6853.66173192742</v>
      </c>
      <c r="DW54" s="112" t="s">
        <v>130</v>
      </c>
      <c r="DX54" s="112"/>
      <c r="DY54" s="112"/>
      <c r="DZ54" s="112"/>
      <c r="EA54" s="112"/>
      <c r="EB54" s="112"/>
      <c r="EC54" s="112"/>
      <c r="ED54" s="112"/>
      <c r="EE54" s="113"/>
      <c r="EF54" s="114"/>
      <c r="EG54" s="104"/>
      <c r="EH54" s="105"/>
      <c r="EI54" s="106" t="s">
        <v>129</v>
      </c>
      <c r="EJ54" s="106"/>
      <c r="EK54" s="106"/>
      <c r="EL54" s="106"/>
      <c r="EM54" s="106"/>
      <c r="EN54" s="106"/>
      <c r="EO54" s="106"/>
      <c r="EP54" s="106"/>
      <c r="EQ54" s="107" t="n">
        <v>256595.375693513</v>
      </c>
      <c r="ER54" s="108" t="n">
        <v>51242.0901185549</v>
      </c>
      <c r="ES54" s="108" t="n">
        <v>54433.2287976519</v>
      </c>
      <c r="ET54" s="108" t="n">
        <v>136327.300439494</v>
      </c>
      <c r="EU54" s="109" t="n">
        <v>4372.85258045068</v>
      </c>
      <c r="EV54" s="108" t="n">
        <v>3565.00247999216</v>
      </c>
      <c r="EW54" s="110" t="n">
        <v>6654.90127736822</v>
      </c>
      <c r="EX54" s="107" t="n">
        <v>-67272.4909375673</v>
      </c>
      <c r="EY54" s="111" t="n">
        <v>-81473.0227668797</v>
      </c>
      <c r="EZ54" s="111" t="n">
        <v>15612.1509526595</v>
      </c>
      <c r="FA54" s="108" t="n">
        <v>-81.8741250544845</v>
      </c>
      <c r="FB54" s="108" t="n">
        <v>-1329.74499829271</v>
      </c>
      <c r="FC54" s="115" t="s">
        <v>60</v>
      </c>
      <c r="FD54" s="146" t="s">
        <v>60</v>
      </c>
      <c r="FE54" s="112" t="s">
        <v>130</v>
      </c>
      <c r="FF54" s="112"/>
      <c r="FG54" s="112"/>
      <c r="FH54" s="112"/>
      <c r="FI54" s="112"/>
      <c r="FJ54" s="112"/>
      <c r="FK54" s="112"/>
      <c r="FL54" s="112"/>
      <c r="FM54" s="113"/>
      <c r="FN54" s="114"/>
      <c r="FO54" s="104"/>
      <c r="FP54" s="105"/>
      <c r="FQ54" s="106" t="s">
        <v>129</v>
      </c>
      <c r="FR54" s="106"/>
      <c r="FS54" s="106"/>
      <c r="FT54" s="106"/>
      <c r="FU54" s="106"/>
      <c r="FV54" s="106"/>
      <c r="FW54" s="106"/>
      <c r="FX54" s="106"/>
      <c r="FY54" s="107" t="n">
        <v>148835.906554321</v>
      </c>
      <c r="FZ54" s="108" t="n">
        <v>78437.9255209512</v>
      </c>
      <c r="GA54" s="108" t="n">
        <v>74910.1572287649</v>
      </c>
      <c r="GB54" s="108" t="n">
        <v>45891.8605743569</v>
      </c>
      <c r="GC54" s="109" t="n">
        <v>13175.171913412</v>
      </c>
      <c r="GD54" s="108" t="n">
        <v>6464.35316208148</v>
      </c>
      <c r="GE54" s="110" t="n">
        <v>-70043.5618452458</v>
      </c>
      <c r="GF54" s="107" t="n">
        <v>343257.900748871</v>
      </c>
      <c r="GG54" s="111" t="n">
        <v>231642.062492629</v>
      </c>
      <c r="GH54" s="111" t="n">
        <v>49660.401703415</v>
      </c>
      <c r="GI54" s="108" t="n">
        <v>25703.1887548153</v>
      </c>
      <c r="GJ54" s="108" t="n">
        <v>32578.8417192174</v>
      </c>
      <c r="GK54" s="108" t="n">
        <v>2681.71663915197</v>
      </c>
      <c r="GL54" s="110" t="n">
        <v>991.689439643013</v>
      </c>
      <c r="GM54" s="112" t="s">
        <v>130</v>
      </c>
      <c r="GN54" s="112"/>
      <c r="GO54" s="112"/>
      <c r="GP54" s="112"/>
      <c r="GQ54" s="112"/>
      <c r="GR54" s="112"/>
      <c r="GS54" s="112"/>
      <c r="GT54" s="112"/>
      <c r="GU54" s="113"/>
      <c r="GV54" s="114"/>
    </row>
    <row r="55" s="149" customFormat="true" ht="18" hidden="false" customHeight="true" outlineLevel="0" collapsed="false">
      <c r="A55" s="116"/>
      <c r="B55" s="1"/>
      <c r="C55" s="1"/>
      <c r="D55" s="1"/>
      <c r="E55" s="1"/>
      <c r="F55" s="1"/>
      <c r="G55" s="1"/>
      <c r="H55" s="1"/>
      <c r="I55" s="1"/>
      <c r="J55" s="1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8"/>
      <c r="Z55" s="148"/>
      <c r="AA55" s="148"/>
      <c r="AB55" s="4"/>
      <c r="AC55" s="4"/>
      <c r="AD55" s="4"/>
      <c r="AE55" s="4"/>
      <c r="AF55" s="4"/>
      <c r="AG55" s="4"/>
      <c r="AH55" s="4"/>
      <c r="AI55" s="116"/>
      <c r="AJ55" s="1"/>
      <c r="AK55" s="1"/>
      <c r="AL55" s="1"/>
      <c r="AM55" s="1"/>
      <c r="AN55" s="1"/>
      <c r="AO55" s="1"/>
      <c r="AP55" s="1"/>
      <c r="AQ55" s="1"/>
      <c r="AR55" s="1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8"/>
      <c r="BH55" s="148"/>
      <c r="BI55" s="148"/>
      <c r="BJ55" s="4"/>
      <c r="BK55" s="4"/>
      <c r="BL55" s="4"/>
      <c r="BM55" s="4"/>
      <c r="BN55" s="4"/>
      <c r="BO55" s="4"/>
      <c r="BP55" s="4"/>
      <c r="BQ55" s="116"/>
      <c r="BR55" s="1"/>
      <c r="BS55" s="1"/>
      <c r="BT55" s="1"/>
      <c r="BU55" s="1"/>
      <c r="BV55" s="1"/>
      <c r="BW55" s="1"/>
      <c r="BX55" s="1"/>
      <c r="BY55" s="1"/>
      <c r="BZ55" s="1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8"/>
      <c r="CP55" s="148"/>
      <c r="CQ55" s="148"/>
      <c r="CR55" s="4"/>
      <c r="CS55" s="4"/>
      <c r="CT55" s="4"/>
      <c r="CU55" s="4"/>
      <c r="CV55" s="4"/>
      <c r="CW55" s="4"/>
      <c r="CX55" s="4"/>
      <c r="CY55" s="116"/>
      <c r="CZ55" s="1"/>
      <c r="DA55" s="1"/>
      <c r="DB55" s="1"/>
      <c r="DC55" s="1"/>
      <c r="DD55" s="1"/>
      <c r="DE55" s="1"/>
      <c r="DF55" s="1"/>
      <c r="DG55" s="1"/>
      <c r="DH55" s="1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8"/>
      <c r="DX55" s="148"/>
      <c r="DY55" s="148"/>
      <c r="DZ55" s="4"/>
      <c r="EA55" s="4"/>
      <c r="EB55" s="4"/>
      <c r="EC55" s="4"/>
      <c r="ED55" s="4"/>
      <c r="EE55" s="4"/>
      <c r="EF55" s="4"/>
      <c r="EG55" s="116"/>
      <c r="EH55" s="1"/>
      <c r="EI55" s="1"/>
      <c r="EJ55" s="1"/>
      <c r="EK55" s="1"/>
      <c r="EL55" s="1"/>
      <c r="EM55" s="1"/>
      <c r="EN55" s="1"/>
      <c r="EO55" s="1"/>
      <c r="EP55" s="1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8"/>
      <c r="FF55" s="148"/>
      <c r="FG55" s="148"/>
      <c r="FH55" s="4"/>
      <c r="FI55" s="4"/>
      <c r="FJ55" s="4"/>
      <c r="FK55" s="4"/>
      <c r="FL55" s="4"/>
      <c r="FM55" s="4"/>
      <c r="FN55" s="4"/>
      <c r="FO55" s="116"/>
      <c r="FP55" s="1"/>
      <c r="FQ55" s="1"/>
      <c r="FR55" s="1"/>
      <c r="FS55" s="1"/>
      <c r="FT55" s="1"/>
      <c r="FU55" s="1"/>
      <c r="FV55" s="1"/>
      <c r="FW55" s="1"/>
      <c r="FX55" s="1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47"/>
      <c r="GJ55" s="147"/>
      <c r="GK55" s="147"/>
      <c r="GL55" s="147"/>
      <c r="GM55" s="148"/>
      <c r="GN55" s="148"/>
      <c r="GO55" s="148"/>
      <c r="GP55" s="4"/>
      <c r="GQ55" s="4"/>
      <c r="GR55" s="4"/>
      <c r="GS55" s="4"/>
      <c r="GT55" s="4"/>
      <c r="GU55" s="4"/>
      <c r="GV55" s="4"/>
    </row>
    <row r="56" s="149" customFormat="true" ht="18" hidden="false" customHeight="true" outlineLevel="0" collapsed="false">
      <c r="A56" s="116"/>
      <c r="B56" s="1"/>
      <c r="C56" s="1"/>
      <c r="D56" s="1"/>
      <c r="E56" s="1"/>
      <c r="F56" s="1"/>
      <c r="G56" s="1"/>
      <c r="H56" s="1"/>
      <c r="I56" s="1"/>
      <c r="J56" s="1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8"/>
      <c r="Z56" s="148"/>
      <c r="AA56" s="148"/>
      <c r="AB56" s="4"/>
      <c r="AC56" s="4"/>
      <c r="AD56" s="4"/>
      <c r="AE56" s="4"/>
      <c r="AF56" s="4"/>
      <c r="AG56" s="4"/>
      <c r="AH56" s="4"/>
      <c r="AI56" s="116"/>
      <c r="AJ56" s="1"/>
      <c r="AK56" s="1"/>
      <c r="AL56" s="1"/>
      <c r="AM56" s="1"/>
      <c r="AN56" s="1"/>
      <c r="AO56" s="1"/>
      <c r="AP56" s="1"/>
      <c r="AQ56" s="1"/>
      <c r="AR56" s="1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8"/>
      <c r="BH56" s="148"/>
      <c r="BI56" s="148"/>
      <c r="BJ56" s="4"/>
      <c r="BK56" s="4"/>
      <c r="BL56" s="4"/>
      <c r="BM56" s="4"/>
      <c r="BN56" s="4"/>
      <c r="BO56" s="4"/>
      <c r="BP56" s="4"/>
      <c r="BQ56" s="116"/>
      <c r="BR56" s="1"/>
      <c r="BS56" s="1"/>
      <c r="BT56" s="1"/>
      <c r="BU56" s="1"/>
      <c r="BV56" s="1"/>
      <c r="BW56" s="1"/>
      <c r="BX56" s="1"/>
      <c r="BY56" s="1"/>
      <c r="BZ56" s="1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8"/>
      <c r="CP56" s="148"/>
      <c r="CQ56" s="148"/>
      <c r="CR56" s="4"/>
      <c r="CS56" s="4"/>
      <c r="CT56" s="4"/>
      <c r="CU56" s="4"/>
      <c r="CV56" s="4"/>
      <c r="CW56" s="4"/>
      <c r="CX56" s="4"/>
      <c r="CY56" s="116"/>
      <c r="CZ56" s="1"/>
      <c r="DA56" s="1"/>
      <c r="DB56" s="1"/>
      <c r="DC56" s="1"/>
      <c r="DD56" s="1"/>
      <c r="DE56" s="1"/>
      <c r="DF56" s="1"/>
      <c r="DG56" s="1"/>
      <c r="DH56" s="1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8"/>
      <c r="DX56" s="148"/>
      <c r="DY56" s="148"/>
      <c r="DZ56" s="4"/>
      <c r="EA56" s="4"/>
      <c r="EB56" s="4"/>
      <c r="EC56" s="4"/>
      <c r="ED56" s="4"/>
      <c r="EE56" s="4"/>
      <c r="EF56" s="4"/>
      <c r="EG56" s="116"/>
      <c r="EH56" s="1"/>
      <c r="EI56" s="1"/>
      <c r="EJ56" s="1"/>
      <c r="EK56" s="1"/>
      <c r="EL56" s="1"/>
      <c r="EM56" s="1"/>
      <c r="EN56" s="1"/>
      <c r="EO56" s="1"/>
      <c r="EP56" s="1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8"/>
      <c r="FF56" s="148"/>
      <c r="FG56" s="148"/>
      <c r="FH56" s="4"/>
      <c r="FI56" s="4"/>
      <c r="FJ56" s="4"/>
      <c r="FK56" s="4"/>
      <c r="FL56" s="4"/>
      <c r="FM56" s="4"/>
      <c r="FN56" s="4"/>
      <c r="FO56" s="116"/>
      <c r="FP56" s="1"/>
      <c r="FQ56" s="1"/>
      <c r="FR56" s="1"/>
      <c r="FS56" s="1"/>
      <c r="FT56" s="1"/>
      <c r="FU56" s="1"/>
      <c r="FV56" s="1"/>
      <c r="FW56" s="1"/>
      <c r="FX56" s="1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8"/>
      <c r="GN56" s="148"/>
      <c r="GO56" s="148"/>
      <c r="GP56" s="4"/>
      <c r="GQ56" s="4"/>
      <c r="GR56" s="4"/>
      <c r="GS56" s="4"/>
      <c r="GT56" s="4"/>
      <c r="GU56" s="4"/>
      <c r="GV56" s="4"/>
    </row>
    <row r="57" s="149" customFormat="true" ht="18" hidden="false" customHeight="true" outlineLevel="0" collapsed="false">
      <c r="A57" s="116"/>
      <c r="B57" s="1"/>
      <c r="C57" s="1"/>
      <c r="D57" s="1"/>
      <c r="E57" s="1"/>
      <c r="F57" s="1"/>
      <c r="G57" s="1"/>
      <c r="H57" s="1"/>
      <c r="I57" s="1"/>
      <c r="J57" s="1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8"/>
      <c r="Z57" s="148"/>
      <c r="AA57" s="148"/>
      <c r="AB57" s="4"/>
      <c r="AC57" s="4"/>
      <c r="AD57" s="4"/>
      <c r="AE57" s="4"/>
      <c r="AF57" s="4"/>
      <c r="AG57" s="4"/>
      <c r="AH57" s="4"/>
      <c r="AI57" s="116"/>
      <c r="AJ57" s="1"/>
      <c r="AK57" s="1"/>
      <c r="AL57" s="1"/>
      <c r="AM57" s="1"/>
      <c r="AN57" s="1"/>
      <c r="AO57" s="1"/>
      <c r="AP57" s="1"/>
      <c r="AQ57" s="1"/>
      <c r="AR57" s="1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8"/>
      <c r="BH57" s="148"/>
      <c r="BI57" s="148"/>
      <c r="BJ57" s="4"/>
      <c r="BK57" s="4"/>
      <c r="BL57" s="4"/>
      <c r="BM57" s="4"/>
      <c r="BN57" s="4"/>
      <c r="BO57" s="4"/>
      <c r="BP57" s="4"/>
      <c r="BQ57" s="116"/>
      <c r="BR57" s="1"/>
      <c r="BS57" s="1"/>
      <c r="BT57" s="1"/>
      <c r="BU57" s="1"/>
      <c r="BV57" s="1"/>
      <c r="BW57" s="1"/>
      <c r="BX57" s="1"/>
      <c r="BY57" s="1"/>
      <c r="BZ57" s="1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8"/>
      <c r="CP57" s="148"/>
      <c r="CQ57" s="148"/>
      <c r="CR57" s="4"/>
      <c r="CS57" s="4"/>
      <c r="CT57" s="4"/>
      <c r="CU57" s="4"/>
      <c r="CV57" s="4"/>
      <c r="CW57" s="4"/>
      <c r="CX57" s="4"/>
      <c r="CY57" s="116"/>
      <c r="CZ57" s="1"/>
      <c r="DA57" s="1"/>
      <c r="DB57" s="1"/>
      <c r="DC57" s="1"/>
      <c r="DD57" s="1"/>
      <c r="DE57" s="1"/>
      <c r="DF57" s="1"/>
      <c r="DG57" s="1"/>
      <c r="DH57" s="1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8"/>
      <c r="DX57" s="148"/>
      <c r="DY57" s="148"/>
      <c r="DZ57" s="4"/>
      <c r="EA57" s="4"/>
      <c r="EB57" s="4"/>
      <c r="EC57" s="4"/>
      <c r="ED57" s="4"/>
      <c r="EE57" s="4"/>
      <c r="EF57" s="4"/>
      <c r="EG57" s="116"/>
      <c r="EH57" s="1"/>
      <c r="EI57" s="1"/>
      <c r="EJ57" s="1"/>
      <c r="EK57" s="1"/>
      <c r="EL57" s="1"/>
      <c r="EM57" s="1"/>
      <c r="EN57" s="1"/>
      <c r="EO57" s="1"/>
      <c r="EP57" s="1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8"/>
      <c r="FF57" s="148"/>
      <c r="FG57" s="148"/>
      <c r="FH57" s="4"/>
      <c r="FI57" s="4"/>
      <c r="FJ57" s="4"/>
      <c r="FK57" s="4"/>
      <c r="FL57" s="4"/>
      <c r="FM57" s="4"/>
      <c r="FN57" s="4"/>
      <c r="FO57" s="116"/>
      <c r="FP57" s="1"/>
      <c r="FQ57" s="1"/>
      <c r="FR57" s="1"/>
      <c r="FS57" s="1"/>
      <c r="FT57" s="1"/>
      <c r="FU57" s="1"/>
      <c r="FV57" s="1"/>
      <c r="FW57" s="1"/>
      <c r="FX57" s="1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8"/>
      <c r="GN57" s="148"/>
      <c r="GO57" s="148"/>
      <c r="GP57" s="4"/>
      <c r="GQ57" s="4"/>
      <c r="GR57" s="4"/>
      <c r="GS57" s="4"/>
      <c r="GT57" s="4"/>
      <c r="GU57" s="4"/>
      <c r="GV57" s="4"/>
    </row>
    <row r="58" s="149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8"/>
      <c r="Z58" s="148"/>
      <c r="AA58" s="148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8"/>
      <c r="BH58" s="148"/>
      <c r="BI58" s="148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8"/>
      <c r="CP58" s="148"/>
      <c r="CQ58" s="148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8"/>
      <c r="DX58" s="148"/>
      <c r="DY58" s="148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8"/>
      <c r="FF58" s="148"/>
      <c r="FG58" s="148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8"/>
      <c r="GN58" s="148"/>
      <c r="GO58" s="148"/>
      <c r="GP58" s="4"/>
      <c r="GQ58" s="4"/>
      <c r="GR58" s="4"/>
      <c r="GS58" s="4"/>
      <c r="GT58" s="4"/>
      <c r="GU58" s="4"/>
      <c r="GV58" s="4"/>
    </row>
    <row r="59" s="14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8"/>
      <c r="Z59" s="148"/>
      <c r="AA59" s="148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8"/>
      <c r="BH59" s="148"/>
      <c r="BI59" s="148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8"/>
      <c r="CP59" s="148"/>
      <c r="CQ59" s="148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8"/>
      <c r="DX59" s="148"/>
      <c r="DY59" s="148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8"/>
      <c r="FF59" s="148"/>
      <c r="FG59" s="148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8"/>
      <c r="GN59" s="148"/>
      <c r="GO59" s="148"/>
      <c r="GP59" s="4"/>
      <c r="GQ59" s="4"/>
      <c r="GR59" s="4"/>
      <c r="GS59" s="4"/>
      <c r="GT59" s="4"/>
      <c r="GU59" s="4"/>
      <c r="GV59" s="4"/>
    </row>
    <row r="60" s="14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8"/>
      <c r="Z60" s="148"/>
      <c r="AA60" s="148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8"/>
      <c r="BH60" s="148"/>
      <c r="BI60" s="148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8"/>
      <c r="CP60" s="148"/>
      <c r="CQ60" s="148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8"/>
      <c r="DX60" s="148"/>
      <c r="DY60" s="148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8"/>
      <c r="FF60" s="148"/>
      <c r="FG60" s="148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8"/>
      <c r="GN60" s="148"/>
      <c r="GO60" s="148"/>
      <c r="GP60" s="4"/>
      <c r="GQ60" s="4"/>
      <c r="GR60" s="4"/>
      <c r="GS60" s="4"/>
      <c r="GT60" s="4"/>
      <c r="GU60" s="4"/>
      <c r="GV60" s="4"/>
    </row>
    <row r="61" s="14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8"/>
      <c r="Z61" s="148"/>
      <c r="AA61" s="148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8"/>
      <c r="BH61" s="148"/>
      <c r="BI61" s="148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8"/>
      <c r="CP61" s="148"/>
      <c r="CQ61" s="148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8"/>
      <c r="DX61" s="148"/>
      <c r="DY61" s="148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8"/>
      <c r="FF61" s="148"/>
      <c r="FG61" s="148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8"/>
      <c r="GN61" s="148"/>
      <c r="GO61" s="148"/>
      <c r="GP61" s="4"/>
      <c r="GQ61" s="4"/>
      <c r="GR61" s="4"/>
      <c r="GS61" s="4"/>
      <c r="GT61" s="4"/>
      <c r="GU61" s="4"/>
      <c r="GV61" s="4"/>
    </row>
    <row r="62" s="14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8"/>
      <c r="Z62" s="148"/>
      <c r="AA62" s="148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8"/>
      <c r="BH62" s="148"/>
      <c r="BI62" s="148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8"/>
      <c r="CP62" s="148"/>
      <c r="CQ62" s="148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8"/>
      <c r="DX62" s="148"/>
      <c r="DY62" s="148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8"/>
      <c r="FF62" s="148"/>
      <c r="FG62" s="148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8"/>
      <c r="GN62" s="148"/>
      <c r="GO62" s="148"/>
      <c r="GP62" s="4"/>
      <c r="GQ62" s="4"/>
      <c r="GR62" s="4"/>
      <c r="GS62" s="4"/>
      <c r="GT62" s="4"/>
      <c r="GU62" s="4"/>
      <c r="GV62" s="4"/>
    </row>
    <row r="63" s="14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8"/>
      <c r="Z63" s="148"/>
      <c r="AA63" s="148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8"/>
      <c r="BH63" s="148"/>
      <c r="BI63" s="148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8"/>
      <c r="CP63" s="148"/>
      <c r="CQ63" s="148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8"/>
      <c r="DX63" s="148"/>
      <c r="DY63" s="148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8"/>
      <c r="FF63" s="148"/>
      <c r="FG63" s="148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8"/>
      <c r="GN63" s="148"/>
      <c r="GO63" s="148"/>
      <c r="GP63" s="4"/>
      <c r="GQ63" s="4"/>
      <c r="GR63" s="4"/>
      <c r="GS63" s="4"/>
      <c r="GT63" s="4"/>
      <c r="GU63" s="4"/>
      <c r="GV63" s="4"/>
    </row>
    <row r="64" s="14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8"/>
      <c r="Z64" s="148"/>
      <c r="AA64" s="148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8"/>
      <c r="BH64" s="148"/>
      <c r="BI64" s="148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8"/>
      <c r="CP64" s="148"/>
      <c r="CQ64" s="148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8"/>
      <c r="DX64" s="148"/>
      <c r="DY64" s="148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8"/>
      <c r="FF64" s="148"/>
      <c r="FG64" s="148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8"/>
      <c r="GN64" s="148"/>
      <c r="GO64" s="148"/>
      <c r="GP64" s="4"/>
      <c r="GQ64" s="4"/>
      <c r="GR64" s="4"/>
      <c r="GS64" s="4"/>
      <c r="GT64" s="4"/>
      <c r="GU64" s="4"/>
      <c r="GV64" s="4"/>
    </row>
    <row r="65" s="14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8"/>
      <c r="Z65" s="148"/>
      <c r="AA65" s="148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8"/>
      <c r="BH65" s="148"/>
      <c r="BI65" s="148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8"/>
      <c r="CP65" s="148"/>
      <c r="CQ65" s="148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8"/>
      <c r="DX65" s="148"/>
      <c r="DY65" s="148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8"/>
      <c r="FF65" s="148"/>
      <c r="FG65" s="148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8"/>
      <c r="GN65" s="148"/>
      <c r="GO65" s="148"/>
      <c r="GP65" s="4"/>
      <c r="GQ65" s="4"/>
      <c r="GR65" s="4"/>
      <c r="GS65" s="4"/>
      <c r="GT65" s="4"/>
      <c r="GU65" s="4"/>
      <c r="GV65" s="4"/>
    </row>
    <row r="66" s="14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8"/>
      <c r="Z66" s="148"/>
      <c r="AA66" s="148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8"/>
      <c r="BH66" s="148"/>
      <c r="BI66" s="148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8"/>
      <c r="CP66" s="148"/>
      <c r="CQ66" s="148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8"/>
      <c r="DX66" s="148"/>
      <c r="DY66" s="148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8"/>
      <c r="FF66" s="148"/>
      <c r="FG66" s="148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47"/>
      <c r="GJ66" s="147"/>
      <c r="GK66" s="147"/>
      <c r="GL66" s="147"/>
      <c r="GM66" s="148"/>
      <c r="GN66" s="148"/>
      <c r="GO66" s="148"/>
      <c r="GP66" s="4"/>
      <c r="GQ66" s="4"/>
      <c r="GR66" s="4"/>
      <c r="GS66" s="4"/>
      <c r="GT66" s="4"/>
      <c r="GU66" s="4"/>
      <c r="GV66" s="4"/>
    </row>
    <row r="67" s="14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8"/>
      <c r="Z67" s="148"/>
      <c r="AA67" s="148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8"/>
      <c r="BH67" s="148"/>
      <c r="BI67" s="148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8"/>
      <c r="CP67" s="148"/>
      <c r="CQ67" s="148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8"/>
      <c r="DX67" s="148"/>
      <c r="DY67" s="148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8"/>
      <c r="FF67" s="148"/>
      <c r="FG67" s="148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8"/>
      <c r="GN67" s="148"/>
      <c r="GO67" s="148"/>
      <c r="GP67" s="4"/>
      <c r="GQ67" s="4"/>
      <c r="GR67" s="4"/>
      <c r="GS67" s="4"/>
      <c r="GT67" s="4"/>
      <c r="GU67" s="4"/>
      <c r="GV67" s="4"/>
    </row>
    <row r="68" s="14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7"/>
      <c r="L68" s="147"/>
      <c r="M68" s="147"/>
      <c r="N68" s="147"/>
      <c r="O68" s="147"/>
      <c r="P68" s="147"/>
      <c r="Q68" s="150"/>
      <c r="R68" s="147"/>
      <c r="S68" s="147"/>
      <c r="T68" s="147"/>
      <c r="U68" s="147"/>
      <c r="V68" s="147"/>
      <c r="W68" s="147"/>
      <c r="X68" s="147"/>
      <c r="Y68" s="148"/>
      <c r="Z68" s="148"/>
      <c r="AA68" s="148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8"/>
      <c r="BH68" s="148"/>
      <c r="BI68" s="148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8"/>
      <c r="CP68" s="148"/>
      <c r="CQ68" s="148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8"/>
      <c r="DX68" s="148"/>
      <c r="DY68" s="148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8"/>
      <c r="FF68" s="148"/>
      <c r="FG68" s="148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47"/>
      <c r="GJ68" s="147"/>
      <c r="GK68" s="147"/>
      <c r="GL68" s="147"/>
      <c r="GM68" s="148"/>
      <c r="GN68" s="148"/>
      <c r="GO68" s="148"/>
      <c r="GP68" s="4"/>
      <c r="GQ68" s="4"/>
      <c r="GR68" s="4"/>
      <c r="GS68" s="4"/>
      <c r="GT68" s="4"/>
      <c r="GU68" s="4"/>
      <c r="GV68" s="4"/>
    </row>
    <row r="69" s="14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8"/>
      <c r="Z69" s="148"/>
      <c r="AA69" s="148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8"/>
      <c r="BH69" s="148"/>
      <c r="BI69" s="148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8"/>
      <c r="CP69" s="148"/>
      <c r="CQ69" s="148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8"/>
      <c r="DX69" s="148"/>
      <c r="DY69" s="148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47"/>
      <c r="ER69" s="147"/>
      <c r="ES69" s="147"/>
      <c r="ET69" s="147"/>
      <c r="EU69" s="147"/>
      <c r="EV69" s="147"/>
      <c r="EW69" s="147"/>
      <c r="EX69" s="147"/>
      <c r="EY69" s="147"/>
      <c r="EZ69" s="147"/>
      <c r="FA69" s="147"/>
      <c r="FB69" s="147"/>
      <c r="FC69" s="147"/>
      <c r="FD69" s="147"/>
      <c r="FE69" s="148"/>
      <c r="FF69" s="148"/>
      <c r="FG69" s="148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47"/>
      <c r="GJ69" s="147"/>
      <c r="GK69" s="147"/>
      <c r="GL69" s="147"/>
      <c r="GM69" s="148"/>
      <c r="GN69" s="148"/>
      <c r="GO69" s="148"/>
      <c r="GP69" s="4"/>
      <c r="GQ69" s="4"/>
      <c r="GR69" s="4"/>
      <c r="GS69" s="4"/>
      <c r="GT69" s="4"/>
      <c r="GU69" s="4"/>
      <c r="GV69" s="4"/>
    </row>
    <row r="70" s="14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7"/>
      <c r="L70" s="147"/>
      <c r="M70" s="147"/>
      <c r="N70" s="147"/>
      <c r="O70" s="147"/>
      <c r="P70" s="147"/>
      <c r="Q70" s="151"/>
      <c r="R70" s="147"/>
      <c r="S70" s="147"/>
      <c r="T70" s="147"/>
      <c r="U70" s="147"/>
      <c r="V70" s="147"/>
      <c r="W70" s="147"/>
      <c r="X70" s="147"/>
      <c r="Y70" s="148"/>
      <c r="Z70" s="148"/>
      <c r="AA70" s="148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8"/>
      <c r="BH70" s="148"/>
      <c r="BI70" s="148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8"/>
      <c r="CP70" s="148"/>
      <c r="CQ70" s="148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8"/>
      <c r="DX70" s="148"/>
      <c r="DY70" s="148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8"/>
      <c r="FF70" s="148"/>
      <c r="FG70" s="148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47"/>
      <c r="GJ70" s="147"/>
      <c r="GK70" s="147"/>
      <c r="GL70" s="147"/>
      <c r="GM70" s="148"/>
      <c r="GN70" s="148"/>
      <c r="GO70" s="148"/>
      <c r="GP70" s="4"/>
      <c r="GQ70" s="4"/>
      <c r="GR70" s="4"/>
      <c r="GS70" s="4"/>
      <c r="GT70" s="4"/>
      <c r="GU70" s="4"/>
      <c r="GV70" s="4"/>
    </row>
    <row r="71" s="14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8"/>
      <c r="Z71" s="148"/>
      <c r="AA71" s="148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8"/>
      <c r="BH71" s="148"/>
      <c r="BI71" s="148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8"/>
      <c r="CP71" s="148"/>
      <c r="CQ71" s="148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47"/>
      <c r="DJ71" s="147"/>
      <c r="DK71" s="147"/>
      <c r="DL71" s="147"/>
      <c r="DM71" s="147"/>
      <c r="DN71" s="147"/>
      <c r="DO71" s="147"/>
      <c r="DP71" s="147"/>
      <c r="DQ71" s="147"/>
      <c r="DR71" s="147"/>
      <c r="DS71" s="147"/>
      <c r="DT71" s="147"/>
      <c r="DU71" s="147"/>
      <c r="DV71" s="147"/>
      <c r="DW71" s="148"/>
      <c r="DX71" s="148"/>
      <c r="DY71" s="148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47"/>
      <c r="ER71" s="147"/>
      <c r="ES71" s="147"/>
      <c r="ET71" s="147"/>
      <c r="EU71" s="147"/>
      <c r="EV71" s="147"/>
      <c r="EW71" s="147"/>
      <c r="EX71" s="147"/>
      <c r="EY71" s="147"/>
      <c r="EZ71" s="147"/>
      <c r="FA71" s="147"/>
      <c r="FB71" s="147"/>
      <c r="FC71" s="147"/>
      <c r="FD71" s="147"/>
      <c r="FE71" s="148"/>
      <c r="FF71" s="148"/>
      <c r="FG71" s="148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47"/>
      <c r="GJ71" s="147"/>
      <c r="GK71" s="147"/>
      <c r="GL71" s="147"/>
      <c r="GM71" s="148"/>
      <c r="GN71" s="148"/>
      <c r="GO71" s="148"/>
      <c r="GP71" s="4"/>
      <c r="GQ71" s="4"/>
      <c r="GR71" s="4"/>
      <c r="GS71" s="4"/>
      <c r="GT71" s="4"/>
      <c r="GU71" s="4"/>
      <c r="GV71" s="4"/>
    </row>
    <row r="72" s="14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8"/>
      <c r="Z72" s="148"/>
      <c r="AA72" s="148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8"/>
      <c r="BH72" s="148"/>
      <c r="BI72" s="148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8"/>
      <c r="CP72" s="148"/>
      <c r="CQ72" s="148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47"/>
      <c r="DJ72" s="147"/>
      <c r="DK72" s="147"/>
      <c r="DL72" s="147"/>
      <c r="DM72" s="147"/>
      <c r="DN72" s="147"/>
      <c r="DO72" s="147"/>
      <c r="DP72" s="147"/>
      <c r="DQ72" s="147"/>
      <c r="DR72" s="147"/>
      <c r="DS72" s="147"/>
      <c r="DT72" s="147"/>
      <c r="DU72" s="147"/>
      <c r="DV72" s="147"/>
      <c r="DW72" s="148"/>
      <c r="DX72" s="148"/>
      <c r="DY72" s="148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47"/>
      <c r="ER72" s="147"/>
      <c r="ES72" s="147"/>
      <c r="ET72" s="147"/>
      <c r="EU72" s="147"/>
      <c r="EV72" s="147"/>
      <c r="EW72" s="147"/>
      <c r="EX72" s="147"/>
      <c r="EY72" s="147"/>
      <c r="EZ72" s="147"/>
      <c r="FA72" s="147"/>
      <c r="FB72" s="147"/>
      <c r="FC72" s="147"/>
      <c r="FD72" s="147"/>
      <c r="FE72" s="148"/>
      <c r="FF72" s="148"/>
      <c r="FG72" s="148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47"/>
      <c r="FZ72" s="147"/>
      <c r="GA72" s="147"/>
      <c r="GB72" s="147"/>
      <c r="GC72" s="147"/>
      <c r="GD72" s="147"/>
      <c r="GE72" s="147"/>
      <c r="GF72" s="147"/>
      <c r="GG72" s="147"/>
      <c r="GH72" s="147"/>
      <c r="GI72" s="147"/>
      <c r="GJ72" s="147"/>
      <c r="GK72" s="147"/>
      <c r="GL72" s="147"/>
      <c r="GM72" s="148"/>
      <c r="GN72" s="148"/>
      <c r="GO72" s="148"/>
      <c r="GP72" s="4"/>
      <c r="GQ72" s="4"/>
      <c r="GR72" s="4"/>
      <c r="GS72" s="4"/>
      <c r="GT72" s="4"/>
      <c r="GU72" s="4"/>
      <c r="GV72" s="4"/>
    </row>
    <row r="73" s="14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8"/>
      <c r="Z73" s="148"/>
      <c r="AA73" s="148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8"/>
      <c r="BH73" s="148"/>
      <c r="BI73" s="148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8"/>
      <c r="CP73" s="148"/>
      <c r="CQ73" s="148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7"/>
      <c r="DU73" s="147"/>
      <c r="DV73" s="147"/>
      <c r="DW73" s="148"/>
      <c r="DX73" s="148"/>
      <c r="DY73" s="148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47"/>
      <c r="ER73" s="147"/>
      <c r="ES73" s="147"/>
      <c r="ET73" s="147"/>
      <c r="EU73" s="147"/>
      <c r="EV73" s="147"/>
      <c r="EW73" s="147"/>
      <c r="EX73" s="147"/>
      <c r="EY73" s="147"/>
      <c r="EZ73" s="147"/>
      <c r="FA73" s="147"/>
      <c r="FB73" s="147"/>
      <c r="FC73" s="147"/>
      <c r="FD73" s="147"/>
      <c r="FE73" s="148"/>
      <c r="FF73" s="148"/>
      <c r="FG73" s="148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47"/>
      <c r="FZ73" s="147"/>
      <c r="GA73" s="147"/>
      <c r="GB73" s="147"/>
      <c r="GC73" s="147"/>
      <c r="GD73" s="147"/>
      <c r="GE73" s="147"/>
      <c r="GF73" s="147"/>
      <c r="GG73" s="147"/>
      <c r="GH73" s="147"/>
      <c r="GI73" s="147"/>
      <c r="GJ73" s="147"/>
      <c r="GK73" s="147"/>
      <c r="GL73" s="147"/>
      <c r="GM73" s="148"/>
      <c r="GN73" s="148"/>
      <c r="GO73" s="148"/>
      <c r="GP73" s="4"/>
      <c r="GQ73" s="4"/>
      <c r="GR73" s="4"/>
      <c r="GS73" s="4"/>
      <c r="GT73" s="4"/>
      <c r="GU73" s="4"/>
      <c r="GV73" s="4"/>
    </row>
    <row r="74" s="14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8"/>
      <c r="Z74" s="148"/>
      <c r="AA74" s="148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8"/>
      <c r="BH74" s="148"/>
      <c r="BI74" s="148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8"/>
      <c r="CP74" s="148"/>
      <c r="CQ74" s="148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8"/>
      <c r="DX74" s="148"/>
      <c r="DY74" s="148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47"/>
      <c r="ER74" s="147"/>
      <c r="ES74" s="147"/>
      <c r="ET74" s="147"/>
      <c r="EU74" s="147"/>
      <c r="EV74" s="147"/>
      <c r="EW74" s="147"/>
      <c r="EX74" s="147"/>
      <c r="EY74" s="147"/>
      <c r="EZ74" s="147"/>
      <c r="FA74" s="147"/>
      <c r="FB74" s="147"/>
      <c r="FC74" s="147"/>
      <c r="FD74" s="147"/>
      <c r="FE74" s="148"/>
      <c r="FF74" s="148"/>
      <c r="FG74" s="148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47"/>
      <c r="GJ74" s="147"/>
      <c r="GK74" s="147"/>
      <c r="GL74" s="147"/>
      <c r="GM74" s="148"/>
      <c r="GN74" s="148"/>
      <c r="GO74" s="148"/>
      <c r="GP74" s="4"/>
      <c r="GQ74" s="4"/>
      <c r="GR74" s="4"/>
      <c r="GS74" s="4"/>
      <c r="GT74" s="4"/>
      <c r="GU74" s="4"/>
      <c r="GV74" s="4"/>
    </row>
    <row r="75" s="14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8"/>
      <c r="Z75" s="148"/>
      <c r="AA75" s="148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8"/>
      <c r="BH75" s="148"/>
      <c r="BI75" s="148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CK75" s="147"/>
      <c r="CL75" s="147"/>
      <c r="CM75" s="147"/>
      <c r="CN75" s="147"/>
      <c r="CO75" s="148"/>
      <c r="CP75" s="148"/>
      <c r="CQ75" s="148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8"/>
      <c r="DX75" s="148"/>
      <c r="DY75" s="148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47"/>
      <c r="ER75" s="147"/>
      <c r="ES75" s="147"/>
      <c r="ET75" s="147"/>
      <c r="EU75" s="147"/>
      <c r="EV75" s="147"/>
      <c r="EW75" s="147"/>
      <c r="EX75" s="147"/>
      <c r="EY75" s="147"/>
      <c r="EZ75" s="147"/>
      <c r="FA75" s="147"/>
      <c r="FB75" s="147"/>
      <c r="FC75" s="147"/>
      <c r="FD75" s="147"/>
      <c r="FE75" s="148"/>
      <c r="FF75" s="148"/>
      <c r="FG75" s="148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47"/>
      <c r="FZ75" s="147"/>
      <c r="GA75" s="147"/>
      <c r="GB75" s="147"/>
      <c r="GC75" s="147"/>
      <c r="GD75" s="147"/>
      <c r="GE75" s="147"/>
      <c r="GF75" s="147"/>
      <c r="GG75" s="147"/>
      <c r="GH75" s="147"/>
      <c r="GI75" s="147"/>
      <c r="GJ75" s="147"/>
      <c r="GK75" s="147"/>
      <c r="GL75" s="147"/>
      <c r="GM75" s="148"/>
      <c r="GN75" s="148"/>
      <c r="GO75" s="148"/>
      <c r="GP75" s="4"/>
      <c r="GQ75" s="4"/>
      <c r="GR75" s="4"/>
      <c r="GS75" s="4"/>
      <c r="GT75" s="4"/>
      <c r="GU75" s="4"/>
      <c r="GV75" s="4"/>
    </row>
    <row r="76" s="14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8"/>
      <c r="Z76" s="148"/>
      <c r="AA76" s="148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8"/>
      <c r="BH76" s="148"/>
      <c r="BI76" s="148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8"/>
      <c r="CP76" s="148"/>
      <c r="CQ76" s="148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47"/>
      <c r="DJ76" s="147"/>
      <c r="DK76" s="147"/>
      <c r="DL76" s="147"/>
      <c r="DM76" s="147"/>
      <c r="DN76" s="147"/>
      <c r="DO76" s="147"/>
      <c r="DP76" s="147"/>
      <c r="DQ76" s="147"/>
      <c r="DR76" s="147"/>
      <c r="DS76" s="147"/>
      <c r="DT76" s="147"/>
      <c r="DU76" s="147"/>
      <c r="DV76" s="147"/>
      <c r="DW76" s="148"/>
      <c r="DX76" s="148"/>
      <c r="DY76" s="148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47"/>
      <c r="ER76" s="147"/>
      <c r="ES76" s="147"/>
      <c r="ET76" s="147"/>
      <c r="EU76" s="147"/>
      <c r="EV76" s="147"/>
      <c r="EW76" s="147"/>
      <c r="EX76" s="147"/>
      <c r="EY76" s="147"/>
      <c r="EZ76" s="147"/>
      <c r="FA76" s="147"/>
      <c r="FB76" s="147"/>
      <c r="FC76" s="147"/>
      <c r="FD76" s="147"/>
      <c r="FE76" s="148"/>
      <c r="FF76" s="148"/>
      <c r="FG76" s="148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47"/>
      <c r="FZ76" s="147"/>
      <c r="GA76" s="147"/>
      <c r="GB76" s="147"/>
      <c r="GC76" s="147"/>
      <c r="GD76" s="147"/>
      <c r="GE76" s="147"/>
      <c r="GF76" s="147"/>
      <c r="GG76" s="147"/>
      <c r="GH76" s="147"/>
      <c r="GI76" s="147"/>
      <c r="GJ76" s="147"/>
      <c r="GK76" s="147"/>
      <c r="GL76" s="147"/>
      <c r="GM76" s="148"/>
      <c r="GN76" s="148"/>
      <c r="GO76" s="148"/>
      <c r="GP76" s="4"/>
      <c r="GQ76" s="4"/>
      <c r="GR76" s="4"/>
      <c r="GS76" s="4"/>
      <c r="GT76" s="4"/>
      <c r="GU76" s="4"/>
      <c r="GV76" s="4"/>
    </row>
    <row r="77" s="14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8"/>
      <c r="Z77" s="148"/>
      <c r="AA77" s="148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8"/>
      <c r="BH77" s="148"/>
      <c r="BI77" s="148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8"/>
      <c r="CP77" s="148"/>
      <c r="CQ77" s="148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8"/>
      <c r="DX77" s="148"/>
      <c r="DY77" s="148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47"/>
      <c r="ER77" s="147"/>
      <c r="ES77" s="147"/>
      <c r="ET77" s="147"/>
      <c r="EU77" s="147"/>
      <c r="EV77" s="147"/>
      <c r="EW77" s="147"/>
      <c r="EX77" s="147"/>
      <c r="EY77" s="147"/>
      <c r="EZ77" s="147"/>
      <c r="FA77" s="147"/>
      <c r="FB77" s="147"/>
      <c r="FC77" s="147"/>
      <c r="FD77" s="147"/>
      <c r="FE77" s="148"/>
      <c r="FF77" s="148"/>
      <c r="FG77" s="148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47"/>
      <c r="FZ77" s="147"/>
      <c r="GA77" s="147"/>
      <c r="GB77" s="147"/>
      <c r="GC77" s="147"/>
      <c r="GD77" s="147"/>
      <c r="GE77" s="147"/>
      <c r="GF77" s="147"/>
      <c r="GG77" s="147"/>
      <c r="GH77" s="147"/>
      <c r="GI77" s="147"/>
      <c r="GJ77" s="147"/>
      <c r="GK77" s="147"/>
      <c r="GL77" s="147"/>
      <c r="GM77" s="148"/>
      <c r="GN77" s="148"/>
      <c r="GO77" s="148"/>
      <c r="GP77" s="4"/>
      <c r="GQ77" s="4"/>
      <c r="GR77" s="4"/>
      <c r="GS77" s="4"/>
      <c r="GT77" s="4"/>
      <c r="GU77" s="4"/>
      <c r="GV77" s="4"/>
    </row>
    <row r="78" s="14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8"/>
      <c r="Z78" s="148"/>
      <c r="AA78" s="148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8"/>
      <c r="BH78" s="148"/>
      <c r="BI78" s="148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8"/>
      <c r="CP78" s="148"/>
      <c r="CQ78" s="148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47"/>
      <c r="DJ78" s="147"/>
      <c r="DK78" s="147"/>
      <c r="DL78" s="147"/>
      <c r="DM78" s="147"/>
      <c r="DN78" s="147"/>
      <c r="DO78" s="147"/>
      <c r="DP78" s="147"/>
      <c r="DQ78" s="147"/>
      <c r="DR78" s="147"/>
      <c r="DS78" s="147"/>
      <c r="DT78" s="147"/>
      <c r="DU78" s="147"/>
      <c r="DV78" s="147"/>
      <c r="DW78" s="148"/>
      <c r="DX78" s="148"/>
      <c r="DY78" s="148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47"/>
      <c r="ER78" s="147"/>
      <c r="ES78" s="147"/>
      <c r="ET78" s="147"/>
      <c r="EU78" s="147"/>
      <c r="EV78" s="147"/>
      <c r="EW78" s="147"/>
      <c r="EX78" s="147"/>
      <c r="EY78" s="147"/>
      <c r="EZ78" s="147"/>
      <c r="FA78" s="147"/>
      <c r="FB78" s="147"/>
      <c r="FC78" s="147"/>
      <c r="FD78" s="147"/>
      <c r="FE78" s="148"/>
      <c r="FF78" s="148"/>
      <c r="FG78" s="148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47"/>
      <c r="FZ78" s="147"/>
      <c r="GA78" s="147"/>
      <c r="GB78" s="147"/>
      <c r="GC78" s="147"/>
      <c r="GD78" s="147"/>
      <c r="GE78" s="147"/>
      <c r="GF78" s="147"/>
      <c r="GG78" s="147"/>
      <c r="GH78" s="147"/>
      <c r="GI78" s="147"/>
      <c r="GJ78" s="147"/>
      <c r="GK78" s="147"/>
      <c r="GL78" s="147"/>
      <c r="GM78" s="148"/>
      <c r="GN78" s="148"/>
      <c r="GO78" s="148"/>
      <c r="GP78" s="4"/>
      <c r="GQ78" s="4"/>
      <c r="GR78" s="4"/>
      <c r="GS78" s="4"/>
      <c r="GT78" s="4"/>
      <c r="GU78" s="4"/>
      <c r="GV78" s="4"/>
    </row>
    <row r="79" s="14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8"/>
      <c r="Z79" s="148"/>
      <c r="AA79" s="148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8"/>
      <c r="BH79" s="148"/>
      <c r="BI79" s="148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8"/>
      <c r="CP79" s="148"/>
      <c r="CQ79" s="148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47"/>
      <c r="DJ79" s="147"/>
      <c r="DK79" s="147"/>
      <c r="DL79" s="147"/>
      <c r="DM79" s="147"/>
      <c r="DN79" s="147"/>
      <c r="DO79" s="147"/>
      <c r="DP79" s="147"/>
      <c r="DQ79" s="147"/>
      <c r="DR79" s="147"/>
      <c r="DS79" s="147"/>
      <c r="DT79" s="147"/>
      <c r="DU79" s="147"/>
      <c r="DV79" s="147"/>
      <c r="DW79" s="148"/>
      <c r="DX79" s="148"/>
      <c r="DY79" s="148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47"/>
      <c r="ER79" s="147"/>
      <c r="ES79" s="147"/>
      <c r="ET79" s="147"/>
      <c r="EU79" s="147"/>
      <c r="EV79" s="147"/>
      <c r="EW79" s="147"/>
      <c r="EX79" s="147"/>
      <c r="EY79" s="147"/>
      <c r="EZ79" s="147"/>
      <c r="FA79" s="147"/>
      <c r="FB79" s="147"/>
      <c r="FC79" s="147"/>
      <c r="FD79" s="147"/>
      <c r="FE79" s="148"/>
      <c r="FF79" s="148"/>
      <c r="FG79" s="148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47"/>
      <c r="FZ79" s="147"/>
      <c r="GA79" s="147"/>
      <c r="GB79" s="147"/>
      <c r="GC79" s="147"/>
      <c r="GD79" s="147"/>
      <c r="GE79" s="147"/>
      <c r="GF79" s="147"/>
      <c r="GG79" s="147"/>
      <c r="GH79" s="147"/>
      <c r="GI79" s="147"/>
      <c r="GJ79" s="147"/>
      <c r="GK79" s="147"/>
      <c r="GL79" s="147"/>
      <c r="GM79" s="148"/>
      <c r="GN79" s="148"/>
      <c r="GO79" s="148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48"/>
      <c r="Z80" s="148"/>
      <c r="AA80" s="148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48"/>
      <c r="BH80" s="148"/>
      <c r="BI80" s="148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48"/>
      <c r="CP80" s="148"/>
      <c r="CQ80" s="148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48"/>
      <c r="DX80" s="148"/>
      <c r="DY80" s="148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48"/>
      <c r="FF80" s="148"/>
      <c r="FG80" s="148"/>
      <c r="FY80" s="152"/>
      <c r="FZ80" s="152"/>
      <c r="GA80" s="152"/>
      <c r="GB80" s="152"/>
      <c r="GC80" s="152"/>
      <c r="GD80" s="152"/>
      <c r="GE80" s="152"/>
      <c r="GF80" s="152"/>
      <c r="GG80" s="152"/>
      <c r="GH80" s="152"/>
      <c r="GI80" s="152"/>
      <c r="GJ80" s="152"/>
      <c r="GK80" s="152"/>
      <c r="GL80" s="152"/>
      <c r="GM80" s="148"/>
      <c r="GN80" s="148"/>
      <c r="GO80" s="148"/>
    </row>
    <row r="81" customFormat="false" ht="18" hidden="false" customHeight="true" outlineLevel="0" collapsed="false"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48"/>
      <c r="Z81" s="148"/>
      <c r="AA81" s="148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48"/>
      <c r="BH81" s="148"/>
      <c r="BI81" s="148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48"/>
      <c r="CP81" s="148"/>
      <c r="CQ81" s="148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48"/>
      <c r="DX81" s="148"/>
      <c r="DY81" s="148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48"/>
      <c r="FF81" s="148"/>
      <c r="FG81" s="148"/>
      <c r="FY81" s="152"/>
      <c r="FZ81" s="152"/>
      <c r="GA81" s="152"/>
      <c r="GB81" s="152"/>
      <c r="GC81" s="152"/>
      <c r="GD81" s="152"/>
      <c r="GE81" s="152"/>
      <c r="GF81" s="152"/>
      <c r="GG81" s="152"/>
      <c r="GH81" s="152"/>
      <c r="GI81" s="152"/>
      <c r="GJ81" s="152"/>
      <c r="GK81" s="152"/>
      <c r="GL81" s="152"/>
      <c r="GM81" s="148"/>
      <c r="GN81" s="148"/>
      <c r="GO81" s="148"/>
    </row>
    <row r="82" customFormat="false" ht="18" hidden="false" customHeight="true" outlineLevel="0" collapsed="false">
      <c r="Y82" s="148"/>
      <c r="Z82" s="148"/>
      <c r="AA82" s="148"/>
      <c r="BG82" s="148"/>
      <c r="BH82" s="148"/>
      <c r="BI82" s="148"/>
      <c r="CO82" s="148"/>
      <c r="CP82" s="148"/>
      <c r="CQ82" s="148"/>
      <c r="DW82" s="148"/>
      <c r="DX82" s="148"/>
      <c r="DY82" s="148"/>
      <c r="FE82" s="148"/>
      <c r="FF82" s="148"/>
      <c r="FG82" s="148"/>
      <c r="GM82" s="148"/>
      <c r="GN82" s="148"/>
      <c r="GO82" s="148"/>
    </row>
    <row r="83" customFormat="false" ht="18" hidden="false" customHeight="true" outlineLevel="0" collapsed="false">
      <c r="Y83" s="148"/>
      <c r="Z83" s="148"/>
      <c r="AA83" s="148"/>
      <c r="BG83" s="148"/>
      <c r="BH83" s="148"/>
      <c r="BI83" s="148"/>
      <c r="CO83" s="148"/>
      <c r="CP83" s="148"/>
      <c r="CQ83" s="148"/>
      <c r="DW83" s="148"/>
      <c r="DX83" s="148"/>
      <c r="DY83" s="148"/>
      <c r="FE83" s="148"/>
      <c r="FF83" s="148"/>
      <c r="FG83" s="148"/>
      <c r="GM83" s="148"/>
      <c r="GN83" s="148"/>
      <c r="GO83" s="148"/>
    </row>
    <row r="84" customFormat="false" ht="18" hidden="false" customHeight="true" outlineLevel="0" collapsed="false">
      <c r="Y84" s="148"/>
      <c r="Z84" s="148"/>
      <c r="AA84" s="148"/>
      <c r="BG84" s="148"/>
      <c r="BH84" s="148"/>
      <c r="BI84" s="148"/>
      <c r="CO84" s="148"/>
      <c r="CP84" s="148"/>
      <c r="CQ84" s="148"/>
      <c r="DW84" s="148"/>
      <c r="DX84" s="148"/>
      <c r="DY84" s="148"/>
      <c r="FE84" s="148"/>
      <c r="FF84" s="148"/>
      <c r="FG84" s="148"/>
      <c r="GM84" s="148"/>
      <c r="GN84" s="148"/>
      <c r="GO84" s="148"/>
    </row>
    <row r="85" customFormat="false" ht="18" hidden="false" customHeight="true" outlineLevel="0" collapsed="false">
      <c r="Y85" s="148"/>
      <c r="Z85" s="148"/>
      <c r="AA85" s="148"/>
      <c r="BG85" s="148"/>
      <c r="BH85" s="148"/>
      <c r="BI85" s="148"/>
      <c r="CO85" s="148"/>
      <c r="CP85" s="148"/>
      <c r="CQ85" s="148"/>
      <c r="DW85" s="148"/>
      <c r="DX85" s="148"/>
      <c r="DY85" s="148"/>
      <c r="FE85" s="148"/>
      <c r="FF85" s="148"/>
      <c r="FG85" s="148"/>
      <c r="GM85" s="148"/>
      <c r="GN85" s="148"/>
      <c r="GO85" s="148"/>
    </row>
    <row r="86" customFormat="false" ht="18" hidden="false" customHeight="true" outlineLevel="0" collapsed="false">
      <c r="Y86" s="153"/>
      <c r="Z86" s="153"/>
      <c r="AA86" s="153"/>
      <c r="BG86" s="153"/>
      <c r="BH86" s="153"/>
      <c r="BI86" s="153"/>
      <c r="CO86" s="153"/>
      <c r="CP86" s="153"/>
      <c r="CQ86" s="153"/>
      <c r="DW86" s="153"/>
      <c r="DX86" s="153"/>
      <c r="DY86" s="153"/>
      <c r="FE86" s="153"/>
      <c r="FF86" s="153"/>
      <c r="FG86" s="153"/>
      <c r="GM86" s="153"/>
      <c r="GN86" s="153"/>
      <c r="GO86" s="153"/>
    </row>
    <row r="87" customFormat="false" ht="18" hidden="false" customHeight="true" outlineLevel="0" collapsed="false">
      <c r="Y87" s="153"/>
      <c r="Z87" s="153"/>
      <c r="AA87" s="153"/>
      <c r="BG87" s="153"/>
      <c r="BH87" s="153"/>
      <c r="BI87" s="153"/>
      <c r="CO87" s="153"/>
      <c r="CP87" s="153"/>
      <c r="CQ87" s="153"/>
      <c r="DW87" s="153"/>
      <c r="DX87" s="153"/>
      <c r="DY87" s="153"/>
      <c r="FE87" s="153"/>
      <c r="FF87" s="153"/>
      <c r="FG87" s="153"/>
      <c r="GM87" s="153"/>
      <c r="GN87" s="153"/>
      <c r="GO87" s="153"/>
    </row>
    <row r="88" customFormat="false" ht="18" hidden="false" customHeight="true" outlineLevel="0" collapsed="false">
      <c r="Y88" s="153"/>
      <c r="Z88" s="153"/>
      <c r="AA88" s="153"/>
      <c r="BG88" s="153"/>
      <c r="BH88" s="153"/>
      <c r="BI88" s="153"/>
      <c r="CO88" s="153"/>
      <c r="CP88" s="153"/>
      <c r="CQ88" s="153"/>
      <c r="DW88" s="153"/>
      <c r="DX88" s="153"/>
      <c r="DY88" s="153"/>
      <c r="FE88" s="153"/>
      <c r="FF88" s="153"/>
      <c r="FG88" s="153"/>
      <c r="GM88" s="153"/>
      <c r="GN88" s="153"/>
      <c r="GO88" s="153"/>
    </row>
    <row r="89" customFormat="false" ht="18" hidden="false" customHeight="true" outlineLevel="0" collapsed="false">
      <c r="Y89" s="153"/>
      <c r="Z89" s="153"/>
      <c r="AA89" s="153"/>
      <c r="BG89" s="153"/>
      <c r="BH89" s="153"/>
      <c r="BI89" s="153"/>
      <c r="CO89" s="153"/>
      <c r="CP89" s="153"/>
      <c r="CQ89" s="153"/>
      <c r="DW89" s="153"/>
      <c r="DX89" s="153"/>
      <c r="DY89" s="153"/>
      <c r="FE89" s="153"/>
      <c r="FF89" s="153"/>
      <c r="FG89" s="153"/>
      <c r="GM89" s="153"/>
      <c r="GN89" s="153"/>
      <c r="GO89" s="153"/>
    </row>
    <row r="90" customFormat="false" ht="18" hidden="false" customHeight="true" outlineLevel="0" collapsed="false">
      <c r="Y90" s="153"/>
      <c r="Z90" s="153"/>
      <c r="AA90" s="153"/>
      <c r="BG90" s="153"/>
      <c r="BH90" s="153"/>
      <c r="BI90" s="153"/>
      <c r="CO90" s="153"/>
      <c r="CP90" s="153"/>
      <c r="CQ90" s="153"/>
      <c r="DW90" s="153"/>
      <c r="DX90" s="153"/>
      <c r="DY90" s="153"/>
      <c r="FE90" s="153"/>
      <c r="FF90" s="153"/>
      <c r="FG90" s="153"/>
      <c r="GM90" s="153"/>
      <c r="GN90" s="153"/>
      <c r="GO90" s="153"/>
    </row>
    <row r="91" customFormat="false" ht="18" hidden="false" customHeight="true" outlineLevel="0" collapsed="false">
      <c r="Y91" s="153"/>
      <c r="Z91" s="153"/>
      <c r="AA91" s="153"/>
      <c r="BG91" s="153"/>
      <c r="BH91" s="153"/>
      <c r="BI91" s="153"/>
      <c r="CO91" s="153"/>
      <c r="CP91" s="153"/>
      <c r="CQ91" s="153"/>
      <c r="DW91" s="153"/>
      <c r="DX91" s="153"/>
      <c r="DY91" s="153"/>
      <c r="FE91" s="153"/>
      <c r="FF91" s="153"/>
      <c r="FG91" s="153"/>
      <c r="GM91" s="153"/>
      <c r="GN91" s="153"/>
      <c r="GO91" s="153"/>
    </row>
    <row r="92" customFormat="false" ht="18" hidden="false" customHeight="true" outlineLevel="0" collapsed="false">
      <c r="Y92" s="153"/>
      <c r="Z92" s="153"/>
      <c r="AA92" s="153"/>
      <c r="BG92" s="153"/>
      <c r="BH92" s="153"/>
      <c r="BI92" s="153"/>
      <c r="CO92" s="153"/>
      <c r="CP92" s="153"/>
      <c r="CQ92" s="153"/>
      <c r="DW92" s="153"/>
      <c r="DX92" s="153"/>
      <c r="DY92" s="153"/>
      <c r="FE92" s="153"/>
      <c r="FF92" s="153"/>
      <c r="FG92" s="153"/>
      <c r="GM92" s="153"/>
      <c r="GN92" s="153"/>
      <c r="GO92" s="153"/>
    </row>
    <row r="93" customFormat="false" ht="18" hidden="false" customHeight="true" outlineLevel="0" collapsed="false">
      <c r="Y93" s="153"/>
      <c r="Z93" s="153"/>
      <c r="AA93" s="153"/>
      <c r="BG93" s="153"/>
      <c r="BH93" s="153"/>
      <c r="BI93" s="153"/>
      <c r="CO93" s="153"/>
      <c r="CP93" s="153"/>
      <c r="CQ93" s="153"/>
      <c r="DW93" s="153"/>
      <c r="DX93" s="153"/>
      <c r="DY93" s="153"/>
      <c r="FE93" s="153"/>
      <c r="FF93" s="153"/>
      <c r="FG93" s="153"/>
      <c r="GM93" s="153"/>
      <c r="GN93" s="153"/>
      <c r="GO93" s="153"/>
    </row>
    <row r="94" customFormat="false" ht="18" hidden="false" customHeight="true" outlineLevel="0" collapsed="false">
      <c r="Y94" s="153"/>
      <c r="Z94" s="153"/>
      <c r="AA94" s="153"/>
      <c r="BG94" s="153"/>
      <c r="BH94" s="153"/>
      <c r="BI94" s="153"/>
      <c r="CO94" s="153"/>
      <c r="CP94" s="153"/>
      <c r="CQ94" s="153"/>
      <c r="DW94" s="153"/>
      <c r="DX94" s="153"/>
      <c r="DY94" s="153"/>
      <c r="FE94" s="153"/>
      <c r="FF94" s="153"/>
      <c r="FG94" s="153"/>
      <c r="GM94" s="153"/>
      <c r="GN94" s="153"/>
      <c r="GO94" s="153"/>
    </row>
    <row r="95" customFormat="false" ht="18" hidden="false" customHeight="true" outlineLevel="0" collapsed="false">
      <c r="Y95" s="153"/>
      <c r="Z95" s="153"/>
      <c r="AA95" s="153"/>
      <c r="BG95" s="153"/>
      <c r="BH95" s="153"/>
      <c r="BI95" s="153"/>
      <c r="CO95" s="153"/>
      <c r="CP95" s="153"/>
      <c r="CQ95" s="153"/>
      <c r="DW95" s="153"/>
      <c r="DX95" s="153"/>
      <c r="DY95" s="153"/>
      <c r="FE95" s="153"/>
      <c r="FF95" s="153"/>
      <c r="FG95" s="153"/>
      <c r="GM95" s="153"/>
      <c r="GN95" s="153"/>
      <c r="GO95" s="153"/>
    </row>
    <row r="96" customFormat="false" ht="18" hidden="false" customHeight="true" outlineLevel="0" collapsed="false">
      <c r="Y96" s="153"/>
      <c r="Z96" s="153"/>
      <c r="AA96" s="153"/>
      <c r="BG96" s="153"/>
      <c r="BH96" s="153"/>
      <c r="BI96" s="153"/>
      <c r="CO96" s="153"/>
      <c r="CP96" s="153"/>
      <c r="CQ96" s="153"/>
      <c r="DW96" s="153"/>
      <c r="DX96" s="153"/>
      <c r="DY96" s="153"/>
      <c r="FE96" s="153"/>
      <c r="FF96" s="153"/>
      <c r="FG96" s="153"/>
      <c r="GM96" s="153"/>
      <c r="GN96" s="153"/>
      <c r="GO96" s="153"/>
    </row>
    <row r="97" customFormat="false" ht="18" hidden="false" customHeight="true" outlineLevel="0" collapsed="false">
      <c r="Y97" s="153"/>
      <c r="Z97" s="153"/>
      <c r="AA97" s="153"/>
      <c r="BG97" s="153"/>
      <c r="BH97" s="153"/>
      <c r="BI97" s="153"/>
      <c r="CO97" s="153"/>
      <c r="CP97" s="153"/>
      <c r="CQ97" s="153"/>
      <c r="DW97" s="153"/>
      <c r="DX97" s="153"/>
      <c r="DY97" s="153"/>
      <c r="FE97" s="153"/>
      <c r="FF97" s="153"/>
      <c r="FG97" s="153"/>
      <c r="GM97" s="153"/>
      <c r="GN97" s="153"/>
      <c r="GO97" s="153"/>
    </row>
    <row r="98" customFormat="false" ht="18" hidden="false" customHeight="true" outlineLevel="0" collapsed="false">
      <c r="Y98" s="153"/>
      <c r="Z98" s="153"/>
      <c r="AA98" s="153"/>
      <c r="BG98" s="153"/>
      <c r="BH98" s="153"/>
      <c r="BI98" s="153"/>
      <c r="CO98" s="153"/>
      <c r="CP98" s="153"/>
      <c r="CQ98" s="153"/>
      <c r="DW98" s="153"/>
      <c r="DX98" s="153"/>
      <c r="DY98" s="153"/>
      <c r="FE98" s="153"/>
      <c r="FF98" s="153"/>
      <c r="FG98" s="153"/>
      <c r="GM98" s="153"/>
      <c r="GN98" s="153"/>
      <c r="GO98" s="153"/>
    </row>
    <row r="99" customFormat="false" ht="18" hidden="false" customHeight="true" outlineLevel="0" collapsed="false">
      <c r="Y99" s="153"/>
      <c r="Z99" s="153"/>
      <c r="AA99" s="153"/>
      <c r="BG99" s="153"/>
      <c r="BH99" s="153"/>
      <c r="BI99" s="153"/>
      <c r="CO99" s="153"/>
      <c r="CP99" s="153"/>
      <c r="CQ99" s="153"/>
      <c r="DW99" s="153"/>
      <c r="DX99" s="153"/>
      <c r="DY99" s="153"/>
      <c r="FE99" s="153"/>
      <c r="FF99" s="153"/>
      <c r="FG99" s="153"/>
      <c r="GM99" s="153"/>
      <c r="GN99" s="153"/>
      <c r="GO99" s="153"/>
    </row>
    <row r="100" customFormat="false" ht="18" hidden="false" customHeight="true" outlineLevel="0" collapsed="false">
      <c r="Y100" s="153"/>
      <c r="Z100" s="153"/>
      <c r="AA100" s="153"/>
      <c r="BG100" s="153"/>
      <c r="BH100" s="153"/>
      <c r="BI100" s="153"/>
      <c r="CO100" s="153"/>
      <c r="CP100" s="153"/>
      <c r="CQ100" s="153"/>
      <c r="DW100" s="153"/>
      <c r="DX100" s="153"/>
      <c r="DY100" s="153"/>
      <c r="FE100" s="153"/>
      <c r="FF100" s="153"/>
      <c r="FG100" s="153"/>
      <c r="GM100" s="153"/>
      <c r="GN100" s="153"/>
      <c r="GO100" s="153"/>
    </row>
    <row r="101" customFormat="false" ht="18" hidden="false" customHeight="true" outlineLevel="0" collapsed="false">
      <c r="Y101" s="153"/>
      <c r="Z101" s="153"/>
      <c r="AA101" s="153"/>
      <c r="BG101" s="153"/>
      <c r="BH101" s="153"/>
      <c r="BI101" s="153"/>
      <c r="CO101" s="153"/>
      <c r="CP101" s="153"/>
      <c r="CQ101" s="153"/>
      <c r="DW101" s="153"/>
      <c r="DX101" s="153"/>
      <c r="DY101" s="153"/>
      <c r="FE101" s="153"/>
      <c r="FF101" s="153"/>
      <c r="FG101" s="153"/>
      <c r="GM101" s="153"/>
      <c r="GN101" s="153"/>
      <c r="GO101" s="153"/>
    </row>
    <row r="102" customFormat="false" ht="18" hidden="false" customHeight="true" outlineLevel="0" collapsed="false">
      <c r="Y102" s="153"/>
      <c r="Z102" s="153"/>
      <c r="AA102" s="153"/>
      <c r="BG102" s="153"/>
      <c r="BH102" s="153"/>
      <c r="BI102" s="153"/>
      <c r="CO102" s="153"/>
      <c r="CP102" s="153"/>
      <c r="CQ102" s="153"/>
      <c r="DW102" s="153"/>
      <c r="DX102" s="153"/>
      <c r="DY102" s="153"/>
      <c r="FE102" s="153"/>
      <c r="FF102" s="153"/>
      <c r="FG102" s="153"/>
      <c r="GM102" s="153"/>
      <c r="GN102" s="153"/>
      <c r="GO102" s="153"/>
    </row>
    <row r="103" customFormat="false" ht="18" hidden="false" customHeight="true" outlineLevel="0" collapsed="false">
      <c r="Y103" s="153"/>
      <c r="Z103" s="153"/>
      <c r="AA103" s="153"/>
      <c r="BG103" s="153"/>
      <c r="BH103" s="153"/>
      <c r="BI103" s="153"/>
      <c r="CO103" s="153"/>
      <c r="CP103" s="153"/>
      <c r="CQ103" s="153"/>
      <c r="DW103" s="153"/>
      <c r="DX103" s="153"/>
      <c r="DY103" s="153"/>
      <c r="FE103" s="153"/>
      <c r="FF103" s="153"/>
      <c r="FG103" s="153"/>
      <c r="GM103" s="153"/>
      <c r="GN103" s="153"/>
      <c r="GO103" s="153"/>
    </row>
    <row r="104" customFormat="false" ht="18" hidden="false" customHeight="true" outlineLevel="0" collapsed="false">
      <c r="Y104" s="153"/>
      <c r="Z104" s="153"/>
      <c r="AA104" s="153"/>
      <c r="BG104" s="153"/>
      <c r="BH104" s="153"/>
      <c r="BI104" s="153"/>
      <c r="CO104" s="153"/>
      <c r="CP104" s="153"/>
      <c r="CQ104" s="153"/>
      <c r="DW104" s="153"/>
      <c r="DX104" s="153"/>
      <c r="DY104" s="153"/>
      <c r="FE104" s="153"/>
      <c r="FF104" s="153"/>
      <c r="FG104" s="153"/>
      <c r="GM104" s="153"/>
      <c r="GN104" s="153"/>
      <c r="GO104" s="153"/>
    </row>
    <row r="105" customFormat="false" ht="18" hidden="false" customHeight="true" outlineLevel="0" collapsed="false">
      <c r="Y105" s="153"/>
      <c r="Z105" s="153"/>
      <c r="AA105" s="153"/>
      <c r="BG105" s="153"/>
      <c r="BH105" s="153"/>
      <c r="BI105" s="153"/>
      <c r="CO105" s="153"/>
      <c r="CP105" s="153"/>
      <c r="CQ105" s="153"/>
      <c r="DW105" s="153"/>
      <c r="DX105" s="153"/>
      <c r="DY105" s="153"/>
      <c r="FE105" s="153"/>
      <c r="FF105" s="153"/>
      <c r="FG105" s="153"/>
      <c r="GM105" s="153"/>
      <c r="GN105" s="153"/>
      <c r="GO105" s="153"/>
    </row>
    <row r="106" customFormat="false" ht="18" hidden="false" customHeight="true" outlineLevel="0" collapsed="false">
      <c r="Y106" s="153"/>
      <c r="Z106" s="153"/>
      <c r="AA106" s="153"/>
      <c r="BG106" s="153"/>
      <c r="BH106" s="153"/>
      <c r="BI106" s="153"/>
      <c r="CO106" s="153"/>
      <c r="CP106" s="153"/>
      <c r="CQ106" s="153"/>
      <c r="DW106" s="153"/>
      <c r="DX106" s="153"/>
      <c r="DY106" s="153"/>
      <c r="FE106" s="153"/>
      <c r="FF106" s="153"/>
      <c r="FG106" s="153"/>
      <c r="GM106" s="153"/>
      <c r="GN106" s="153"/>
      <c r="GO106" s="153"/>
    </row>
    <row r="107" customFormat="false" ht="18" hidden="false" customHeight="true" outlineLevel="0" collapsed="false">
      <c r="Y107" s="153"/>
      <c r="Z107" s="153"/>
      <c r="AA107" s="153"/>
      <c r="BG107" s="153"/>
      <c r="BH107" s="153"/>
      <c r="BI107" s="153"/>
      <c r="CO107" s="153"/>
      <c r="CP107" s="153"/>
      <c r="CQ107" s="153"/>
      <c r="DW107" s="153"/>
      <c r="DX107" s="153"/>
      <c r="DY107" s="153"/>
      <c r="FE107" s="153"/>
      <c r="FF107" s="153"/>
      <c r="FG107" s="153"/>
      <c r="GM107" s="153"/>
      <c r="GN107" s="153"/>
      <c r="GO107" s="153"/>
    </row>
    <row r="108" customFormat="false" ht="15" hidden="false" customHeight="false" outlineLevel="0" collapsed="false">
      <c r="Y108" s="153"/>
      <c r="Z108" s="153"/>
      <c r="AA108" s="153"/>
      <c r="BG108" s="153"/>
      <c r="BH108" s="153"/>
      <c r="BI108" s="153"/>
      <c r="CO108" s="153"/>
      <c r="CP108" s="153"/>
      <c r="CQ108" s="153"/>
      <c r="DW108" s="153"/>
      <c r="DX108" s="153"/>
      <c r="DY108" s="153"/>
      <c r="FE108" s="153"/>
      <c r="FF108" s="153"/>
      <c r="FG108" s="153"/>
      <c r="GM108" s="153"/>
      <c r="GN108" s="153"/>
      <c r="GO108" s="153"/>
    </row>
    <row r="109" customFormat="false" ht="15" hidden="false" customHeight="false" outlineLevel="0" collapsed="false">
      <c r="Y109" s="153"/>
      <c r="Z109" s="153"/>
      <c r="AA109" s="153"/>
      <c r="BG109" s="153"/>
      <c r="BH109" s="153"/>
      <c r="BI109" s="153"/>
      <c r="CO109" s="153"/>
      <c r="CP109" s="153"/>
      <c r="CQ109" s="153"/>
      <c r="DW109" s="153"/>
      <c r="DX109" s="153"/>
      <c r="DY109" s="153"/>
      <c r="FE109" s="153"/>
      <c r="FF109" s="153"/>
      <c r="FG109" s="153"/>
      <c r="GM109" s="153"/>
      <c r="GN109" s="153"/>
      <c r="GO109" s="153"/>
    </row>
    <row r="110" customFormat="false" ht="15" hidden="false" customHeight="false" outlineLevel="0" collapsed="false">
      <c r="Y110" s="153"/>
      <c r="Z110" s="153"/>
      <c r="AA110" s="153"/>
      <c r="BG110" s="153"/>
      <c r="BH110" s="153"/>
      <c r="BI110" s="153"/>
      <c r="CO110" s="153"/>
      <c r="CP110" s="153"/>
      <c r="CQ110" s="153"/>
      <c r="DW110" s="153"/>
      <c r="DX110" s="153"/>
      <c r="DY110" s="153"/>
      <c r="FE110" s="153"/>
      <c r="FF110" s="153"/>
      <c r="FG110" s="153"/>
      <c r="GM110" s="153"/>
      <c r="GN110" s="153"/>
      <c r="GO110" s="153"/>
    </row>
    <row r="111" customFormat="false" ht="15" hidden="false" customHeight="false" outlineLevel="0" collapsed="false">
      <c r="Y111" s="153"/>
      <c r="Z111" s="153"/>
      <c r="AA111" s="153"/>
      <c r="BG111" s="153"/>
      <c r="BH111" s="153"/>
      <c r="BI111" s="153"/>
      <c r="CO111" s="153"/>
      <c r="CP111" s="153"/>
      <c r="CQ111" s="153"/>
      <c r="DW111" s="153"/>
      <c r="DX111" s="153"/>
      <c r="DY111" s="153"/>
      <c r="FE111" s="153"/>
      <c r="FF111" s="153"/>
      <c r="FG111" s="153"/>
      <c r="GM111" s="153"/>
      <c r="GN111" s="153"/>
      <c r="GO111" s="153"/>
    </row>
    <row r="112" customFormat="false" ht="15" hidden="false" customHeight="false" outlineLevel="0" collapsed="false">
      <c r="Y112" s="153"/>
      <c r="Z112" s="153"/>
      <c r="AA112" s="153"/>
      <c r="BG112" s="153"/>
      <c r="BH112" s="153"/>
      <c r="BI112" s="153"/>
      <c r="CO112" s="153"/>
      <c r="CP112" s="153"/>
      <c r="CQ112" s="153"/>
      <c r="DW112" s="153"/>
      <c r="DX112" s="153"/>
      <c r="DY112" s="153"/>
      <c r="FE112" s="153"/>
      <c r="FF112" s="153"/>
      <c r="FG112" s="153"/>
      <c r="GM112" s="153"/>
      <c r="GN112" s="153"/>
      <c r="GO112" s="153"/>
    </row>
    <row r="113" customFormat="false" ht="15" hidden="false" customHeight="false" outlineLevel="0" collapsed="false">
      <c r="Y113" s="153"/>
      <c r="Z113" s="153"/>
      <c r="AA113" s="153"/>
      <c r="BG113" s="153"/>
      <c r="BH113" s="153"/>
      <c r="BI113" s="153"/>
      <c r="CO113" s="153"/>
      <c r="CP113" s="153"/>
      <c r="CQ113" s="153"/>
      <c r="DW113" s="153"/>
      <c r="DX113" s="153"/>
      <c r="DY113" s="153"/>
      <c r="FE113" s="153"/>
      <c r="FF113" s="153"/>
      <c r="FG113" s="153"/>
      <c r="GM113" s="153"/>
      <c r="GN113" s="153"/>
      <c r="GO113" s="153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27" min="25" style="3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1" min="59" style="3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5" min="93" style="3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29" min="127" style="3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3" min="161" style="3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197" min="195" style="3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7"/>
      <c r="R1" s="8" t="s">
        <v>1</v>
      </c>
      <c r="S1" s="7"/>
      <c r="T1" s="7"/>
      <c r="U1" s="7"/>
      <c r="V1" s="7"/>
      <c r="W1" s="7"/>
      <c r="X1" s="7"/>
      <c r="Y1" s="9"/>
      <c r="Z1" s="9"/>
      <c r="AA1" s="9"/>
      <c r="AI1" s="5" t="s">
        <v>0</v>
      </c>
      <c r="AS1" s="7"/>
      <c r="AT1" s="7"/>
      <c r="AU1" s="7"/>
      <c r="AV1" s="7"/>
      <c r="AW1" s="7"/>
      <c r="AX1" s="7"/>
      <c r="AY1" s="7"/>
      <c r="AZ1" s="8" t="s">
        <v>1</v>
      </c>
      <c r="BA1" s="7"/>
      <c r="BB1" s="7"/>
      <c r="BC1" s="7"/>
      <c r="BD1" s="7"/>
      <c r="BE1" s="7"/>
      <c r="BF1" s="7"/>
      <c r="BG1" s="9"/>
      <c r="BH1" s="9"/>
      <c r="BI1" s="9"/>
      <c r="BQ1" s="5" t="s">
        <v>0</v>
      </c>
      <c r="CA1" s="7"/>
      <c r="CB1" s="7"/>
      <c r="CC1" s="7"/>
      <c r="CD1" s="7"/>
      <c r="CE1" s="7"/>
      <c r="CF1" s="7"/>
      <c r="CG1" s="7"/>
      <c r="CH1" s="8" t="s">
        <v>1</v>
      </c>
      <c r="CI1" s="7"/>
      <c r="CJ1" s="7"/>
      <c r="CK1" s="7"/>
      <c r="CL1" s="7"/>
      <c r="CM1" s="7"/>
      <c r="CN1" s="7"/>
      <c r="CO1" s="9"/>
      <c r="CP1" s="9"/>
      <c r="CQ1" s="9"/>
      <c r="CY1" s="5" t="s">
        <v>0</v>
      </c>
      <c r="DI1" s="7"/>
      <c r="DJ1" s="7"/>
      <c r="DK1" s="7"/>
      <c r="DL1" s="7"/>
      <c r="DM1" s="7"/>
      <c r="DN1" s="7"/>
      <c r="DO1" s="7"/>
      <c r="DP1" s="8" t="s">
        <v>1</v>
      </c>
      <c r="DQ1" s="7"/>
      <c r="DR1" s="7"/>
      <c r="DS1" s="7"/>
      <c r="DT1" s="7"/>
      <c r="DU1" s="7"/>
      <c r="DV1" s="7"/>
      <c r="DW1" s="9"/>
      <c r="DX1" s="9"/>
      <c r="DY1" s="9"/>
      <c r="EG1" s="5" t="s">
        <v>0</v>
      </c>
      <c r="EQ1" s="7"/>
      <c r="ER1" s="7"/>
      <c r="ES1" s="7"/>
      <c r="ET1" s="7"/>
      <c r="EU1" s="7"/>
      <c r="EV1" s="7"/>
      <c r="EW1" s="7"/>
      <c r="EX1" s="8" t="s">
        <v>1</v>
      </c>
      <c r="EY1" s="7"/>
      <c r="EZ1" s="7"/>
      <c r="FA1" s="7"/>
      <c r="FB1" s="7"/>
      <c r="FC1" s="7"/>
      <c r="FD1" s="7"/>
      <c r="FE1" s="9"/>
      <c r="FF1" s="9"/>
      <c r="FG1" s="9"/>
      <c r="FO1" s="5" t="s">
        <v>0</v>
      </c>
      <c r="FY1" s="7"/>
      <c r="FZ1" s="7"/>
      <c r="GA1" s="7"/>
      <c r="GB1" s="7"/>
      <c r="GC1" s="7"/>
      <c r="GD1" s="7"/>
      <c r="GE1" s="7"/>
      <c r="GF1" s="8" t="s">
        <v>1</v>
      </c>
      <c r="GG1" s="7"/>
      <c r="GH1" s="7"/>
      <c r="GI1" s="7"/>
      <c r="GJ1" s="7"/>
      <c r="GK1" s="7"/>
      <c r="GL1" s="7"/>
      <c r="GM1" s="9"/>
      <c r="GN1" s="9"/>
      <c r="GO1" s="9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10"/>
      <c r="S2" s="7"/>
      <c r="T2" s="7"/>
      <c r="U2" s="7"/>
      <c r="V2" s="7"/>
      <c r="W2" s="7"/>
      <c r="X2" s="7"/>
      <c r="Y2" s="9"/>
      <c r="Z2" s="9"/>
      <c r="AA2" s="9"/>
      <c r="AS2" s="7"/>
      <c r="AT2" s="7"/>
      <c r="AU2" s="7"/>
      <c r="AV2" s="7"/>
      <c r="AW2" s="7"/>
      <c r="AX2" s="7"/>
      <c r="AY2" s="7"/>
      <c r="AZ2" s="10"/>
      <c r="BA2" s="7"/>
      <c r="BB2" s="7"/>
      <c r="BC2" s="7"/>
      <c r="BD2" s="7"/>
      <c r="BE2" s="7"/>
      <c r="BF2" s="7"/>
      <c r="BG2" s="9"/>
      <c r="BH2" s="9"/>
      <c r="BI2" s="9"/>
      <c r="CA2" s="7"/>
      <c r="CB2" s="7"/>
      <c r="CC2" s="7"/>
      <c r="CD2" s="7"/>
      <c r="CE2" s="7"/>
      <c r="CF2" s="7"/>
      <c r="CG2" s="7"/>
      <c r="CH2" s="10"/>
      <c r="CI2" s="7"/>
      <c r="CJ2" s="7"/>
      <c r="CK2" s="7"/>
      <c r="CL2" s="7"/>
      <c r="CM2" s="7"/>
      <c r="CN2" s="7"/>
      <c r="CO2" s="9"/>
      <c r="CP2" s="9"/>
      <c r="CQ2" s="9"/>
      <c r="DI2" s="7"/>
      <c r="DJ2" s="7"/>
      <c r="DK2" s="7"/>
      <c r="DL2" s="7"/>
      <c r="DM2" s="7"/>
      <c r="DN2" s="7"/>
      <c r="DO2" s="7"/>
      <c r="DP2" s="10"/>
      <c r="DQ2" s="7"/>
      <c r="DR2" s="7"/>
      <c r="DS2" s="7"/>
      <c r="DT2" s="7"/>
      <c r="DU2" s="7"/>
      <c r="DV2" s="7"/>
      <c r="DW2" s="9"/>
      <c r="DX2" s="9"/>
      <c r="DY2" s="9"/>
      <c r="EQ2" s="7"/>
      <c r="ER2" s="7"/>
      <c r="ES2" s="7"/>
      <c r="ET2" s="7"/>
      <c r="EU2" s="7"/>
      <c r="EV2" s="7"/>
      <c r="EW2" s="7"/>
      <c r="EX2" s="10"/>
      <c r="EY2" s="7"/>
      <c r="EZ2" s="7"/>
      <c r="FA2" s="7"/>
      <c r="FB2" s="7"/>
      <c r="FC2" s="7"/>
      <c r="FD2" s="7"/>
      <c r="FE2" s="9"/>
      <c r="FF2" s="9"/>
      <c r="FG2" s="9"/>
      <c r="FY2" s="7"/>
      <c r="FZ2" s="7"/>
      <c r="GA2" s="7"/>
      <c r="GB2" s="7"/>
      <c r="GC2" s="7"/>
      <c r="GD2" s="7"/>
      <c r="GE2" s="7"/>
      <c r="GF2" s="10"/>
      <c r="GG2" s="7"/>
      <c r="GH2" s="7"/>
      <c r="GI2" s="7"/>
      <c r="GJ2" s="7"/>
      <c r="GK2" s="7"/>
      <c r="GL2" s="7"/>
      <c r="GM2" s="9"/>
      <c r="GN2" s="9"/>
      <c r="GO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8" t="s">
        <v>3</v>
      </c>
      <c r="S3" s="7"/>
      <c r="T3" s="7"/>
      <c r="U3" s="7"/>
      <c r="V3" s="7"/>
      <c r="W3" s="7"/>
      <c r="X3" s="7"/>
      <c r="Y3" s="9"/>
      <c r="Z3" s="9"/>
      <c r="AA3" s="9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8" t="s">
        <v>5</v>
      </c>
      <c r="BA3" s="7"/>
      <c r="BB3" s="7"/>
      <c r="BC3" s="7"/>
      <c r="BD3" s="7"/>
      <c r="BE3" s="7"/>
      <c r="BF3" s="7"/>
      <c r="BG3" s="9"/>
      <c r="BH3" s="9"/>
      <c r="BI3" s="9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8" t="s">
        <v>5</v>
      </c>
      <c r="CI3" s="7"/>
      <c r="CJ3" s="7"/>
      <c r="CK3" s="7"/>
      <c r="CL3" s="7"/>
      <c r="CM3" s="7"/>
      <c r="CN3" s="7"/>
      <c r="CO3" s="9"/>
      <c r="CP3" s="9"/>
      <c r="CQ3" s="9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8" t="s">
        <v>5</v>
      </c>
      <c r="DQ3" s="7"/>
      <c r="DR3" s="7"/>
      <c r="DS3" s="7"/>
      <c r="DT3" s="7"/>
      <c r="DU3" s="7"/>
      <c r="DV3" s="7"/>
      <c r="DW3" s="9"/>
      <c r="DX3" s="9"/>
      <c r="DY3" s="9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8" t="s">
        <v>5</v>
      </c>
      <c r="EY3" s="7"/>
      <c r="EZ3" s="7"/>
      <c r="FA3" s="7"/>
      <c r="FB3" s="7"/>
      <c r="FC3" s="7"/>
      <c r="FD3" s="7"/>
      <c r="FE3" s="9"/>
      <c r="FF3" s="9"/>
      <c r="FG3" s="9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8" t="s">
        <v>5</v>
      </c>
      <c r="GG3" s="7"/>
      <c r="GH3" s="7"/>
      <c r="GI3" s="7"/>
      <c r="GJ3" s="7"/>
      <c r="GK3" s="7"/>
      <c r="GL3" s="7"/>
      <c r="GM3" s="9"/>
      <c r="GN3" s="9"/>
      <c r="GO3" s="9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7"/>
      <c r="L4" s="7"/>
      <c r="M4" s="7"/>
      <c r="N4" s="7"/>
      <c r="O4" s="7"/>
      <c r="P4" s="7"/>
      <c r="Q4" s="13" t="s">
        <v>6</v>
      </c>
      <c r="R4" s="7"/>
      <c r="S4" s="7"/>
      <c r="T4" s="7"/>
      <c r="U4" s="7"/>
      <c r="V4" s="7"/>
      <c r="W4" s="7"/>
      <c r="X4" s="13"/>
      <c r="Y4" s="14"/>
      <c r="Z4" s="14"/>
      <c r="AA4" s="14"/>
      <c r="AH4" s="15" t="s">
        <v>7</v>
      </c>
      <c r="AI4" s="5"/>
      <c r="AS4" s="7"/>
      <c r="AT4" s="7"/>
      <c r="AU4" s="7"/>
      <c r="AV4" s="7"/>
      <c r="AW4" s="7"/>
      <c r="AX4" s="7"/>
      <c r="AY4" s="13" t="s">
        <v>6</v>
      </c>
      <c r="AZ4" s="7"/>
      <c r="BA4" s="7"/>
      <c r="BB4" s="7"/>
      <c r="BC4" s="7"/>
      <c r="BD4" s="7"/>
      <c r="BE4" s="7"/>
      <c r="BF4" s="13"/>
      <c r="BG4" s="14"/>
      <c r="BH4" s="14"/>
      <c r="BI4" s="14"/>
      <c r="BP4" s="15" t="s">
        <v>7</v>
      </c>
      <c r="BQ4" s="5"/>
      <c r="CA4" s="7"/>
      <c r="CB4" s="7"/>
      <c r="CC4" s="7"/>
      <c r="CD4" s="7"/>
      <c r="CE4" s="7"/>
      <c r="CF4" s="7"/>
      <c r="CG4" s="13" t="s">
        <v>6</v>
      </c>
      <c r="CH4" s="7"/>
      <c r="CI4" s="7"/>
      <c r="CJ4" s="7"/>
      <c r="CK4" s="7"/>
      <c r="CL4" s="7"/>
      <c r="CM4" s="7"/>
      <c r="CN4" s="13"/>
      <c r="CO4" s="14"/>
      <c r="CP4" s="14"/>
      <c r="CQ4" s="14"/>
      <c r="CX4" s="15" t="s">
        <v>7</v>
      </c>
      <c r="CY4" s="5"/>
      <c r="DI4" s="7"/>
      <c r="DJ4" s="7"/>
      <c r="DK4" s="7"/>
      <c r="DL4" s="7"/>
      <c r="DM4" s="7"/>
      <c r="DN4" s="7"/>
      <c r="DO4" s="13" t="s">
        <v>6</v>
      </c>
      <c r="DP4" s="7"/>
      <c r="DQ4" s="7"/>
      <c r="DR4" s="7"/>
      <c r="DS4" s="7"/>
      <c r="DT4" s="7"/>
      <c r="DU4" s="7"/>
      <c r="DV4" s="13"/>
      <c r="DW4" s="14"/>
      <c r="DX4" s="14"/>
      <c r="DY4" s="14"/>
      <c r="EF4" s="15" t="s">
        <v>7</v>
      </c>
      <c r="EG4" s="5"/>
      <c r="EQ4" s="7"/>
      <c r="ER4" s="7"/>
      <c r="ES4" s="7"/>
      <c r="ET4" s="7"/>
      <c r="EU4" s="7"/>
      <c r="EV4" s="7"/>
      <c r="EW4" s="13" t="s">
        <v>6</v>
      </c>
      <c r="EX4" s="7"/>
      <c r="EY4" s="7"/>
      <c r="EZ4" s="7"/>
      <c r="FA4" s="7"/>
      <c r="FB4" s="7"/>
      <c r="FC4" s="7"/>
      <c r="FD4" s="13"/>
      <c r="FE4" s="14"/>
      <c r="FF4" s="14"/>
      <c r="FG4" s="14"/>
      <c r="FN4" s="15" t="s">
        <v>7</v>
      </c>
      <c r="FO4" s="5"/>
      <c r="FY4" s="7"/>
      <c r="FZ4" s="7"/>
      <c r="GA4" s="7"/>
      <c r="GB4" s="7"/>
      <c r="GC4" s="7"/>
      <c r="GD4" s="7"/>
      <c r="GE4" s="13" t="s">
        <v>6</v>
      </c>
      <c r="GF4" s="7"/>
      <c r="GG4" s="7"/>
      <c r="GH4" s="7"/>
      <c r="GI4" s="7"/>
      <c r="GJ4" s="7"/>
      <c r="GK4" s="7"/>
      <c r="GL4" s="13"/>
      <c r="GM4" s="14"/>
      <c r="GN4" s="14"/>
      <c r="GO4" s="14"/>
      <c r="GV4" s="15" t="s">
        <v>7</v>
      </c>
    </row>
    <row r="5" s="21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9</v>
      </c>
      <c r="L5" s="17"/>
      <c r="M5" s="17"/>
      <c r="N5" s="17"/>
      <c r="O5" s="17"/>
      <c r="P5" s="17"/>
      <c r="Q5" s="17"/>
      <c r="R5" s="17" t="s">
        <v>10</v>
      </c>
      <c r="S5" s="17"/>
      <c r="T5" s="17"/>
      <c r="U5" s="17"/>
      <c r="V5" s="17"/>
      <c r="W5" s="17"/>
      <c r="X5" s="17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7" t="s">
        <v>12</v>
      </c>
      <c r="AT5" s="17"/>
      <c r="AU5" s="17"/>
      <c r="AV5" s="17"/>
      <c r="AW5" s="17"/>
      <c r="AX5" s="17"/>
      <c r="AY5" s="17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7" t="s">
        <v>15</v>
      </c>
      <c r="CI5" s="17"/>
      <c r="CJ5" s="17"/>
      <c r="CK5" s="17"/>
      <c r="CL5" s="17"/>
      <c r="CM5" s="17"/>
      <c r="CN5" s="17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7" t="s">
        <v>16</v>
      </c>
      <c r="DJ5" s="17"/>
      <c r="DK5" s="17"/>
      <c r="DL5" s="17"/>
      <c r="DM5" s="17"/>
      <c r="DN5" s="17"/>
      <c r="DO5" s="17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22</v>
      </c>
      <c r="M6" s="24" t="s">
        <v>23</v>
      </c>
      <c r="N6" s="24" t="s">
        <v>24</v>
      </c>
      <c r="O6" s="24" t="s">
        <v>25</v>
      </c>
      <c r="P6" s="24" t="s">
        <v>26</v>
      </c>
      <c r="Q6" s="25" t="s">
        <v>27</v>
      </c>
      <c r="R6" s="22"/>
      <c r="S6" s="23" t="s">
        <v>22</v>
      </c>
      <c r="T6" s="24" t="s">
        <v>23</v>
      </c>
      <c r="U6" s="24" t="s">
        <v>24</v>
      </c>
      <c r="V6" s="24" t="s">
        <v>25</v>
      </c>
      <c r="W6" s="24" t="s">
        <v>26</v>
      </c>
      <c r="X6" s="25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22</v>
      </c>
      <c r="AU6" s="24" t="s">
        <v>23</v>
      </c>
      <c r="AV6" s="24" t="s">
        <v>24</v>
      </c>
      <c r="AW6" s="24" t="s">
        <v>25</v>
      </c>
      <c r="AX6" s="24" t="s">
        <v>26</v>
      </c>
      <c r="AY6" s="25" t="s">
        <v>27</v>
      </c>
      <c r="AZ6" s="22"/>
      <c r="BA6" s="23" t="s">
        <v>22</v>
      </c>
      <c r="BB6" s="24" t="s">
        <v>23</v>
      </c>
      <c r="BC6" s="24" t="s">
        <v>24</v>
      </c>
      <c r="BD6" s="24" t="s">
        <v>25</v>
      </c>
      <c r="BE6" s="24" t="s">
        <v>26</v>
      </c>
      <c r="BF6" s="25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22</v>
      </c>
      <c r="CC6" s="24" t="s">
        <v>23</v>
      </c>
      <c r="CD6" s="24" t="s">
        <v>24</v>
      </c>
      <c r="CE6" s="24" t="s">
        <v>25</v>
      </c>
      <c r="CF6" s="24" t="s">
        <v>26</v>
      </c>
      <c r="CG6" s="25" t="s">
        <v>27</v>
      </c>
      <c r="CH6" s="22"/>
      <c r="CI6" s="23" t="s">
        <v>22</v>
      </c>
      <c r="CJ6" s="24" t="s">
        <v>23</v>
      </c>
      <c r="CK6" s="24" t="s">
        <v>24</v>
      </c>
      <c r="CL6" s="24" t="s">
        <v>25</v>
      </c>
      <c r="CM6" s="24" t="s">
        <v>26</v>
      </c>
      <c r="CN6" s="25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22</v>
      </c>
      <c r="DK6" s="24" t="s">
        <v>23</v>
      </c>
      <c r="DL6" s="24" t="s">
        <v>24</v>
      </c>
      <c r="DM6" s="24" t="s">
        <v>25</v>
      </c>
      <c r="DN6" s="24" t="s">
        <v>26</v>
      </c>
      <c r="DO6" s="25" t="s">
        <v>27</v>
      </c>
      <c r="DP6" s="22"/>
      <c r="DQ6" s="23" t="s">
        <v>22</v>
      </c>
      <c r="DR6" s="24" t="s">
        <v>23</v>
      </c>
      <c r="DS6" s="24" t="s">
        <v>24</v>
      </c>
      <c r="DT6" s="24" t="s">
        <v>25</v>
      </c>
      <c r="DU6" s="24" t="s">
        <v>26</v>
      </c>
      <c r="DV6" s="25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22</v>
      </c>
      <c r="ES6" s="24" t="s">
        <v>23</v>
      </c>
      <c r="ET6" s="24" t="s">
        <v>24</v>
      </c>
      <c r="EU6" s="24" t="s">
        <v>25</v>
      </c>
      <c r="EV6" s="24" t="s">
        <v>26</v>
      </c>
      <c r="EW6" s="25" t="s">
        <v>27</v>
      </c>
      <c r="EX6" s="22"/>
      <c r="EY6" s="23" t="s">
        <v>22</v>
      </c>
      <c r="EZ6" s="24" t="s">
        <v>23</v>
      </c>
      <c r="FA6" s="24" t="s">
        <v>24</v>
      </c>
      <c r="FB6" s="24" t="s">
        <v>25</v>
      </c>
      <c r="FC6" s="24" t="s">
        <v>26</v>
      </c>
      <c r="FD6" s="25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22</v>
      </c>
      <c r="GA6" s="24" t="s">
        <v>23</v>
      </c>
      <c r="GB6" s="24" t="s">
        <v>24</v>
      </c>
      <c r="GC6" s="24" t="s">
        <v>25</v>
      </c>
      <c r="GD6" s="24" t="s">
        <v>26</v>
      </c>
      <c r="GE6" s="25" t="s">
        <v>27</v>
      </c>
      <c r="GF6" s="22"/>
      <c r="GG6" s="23" t="s">
        <v>22</v>
      </c>
      <c r="GH6" s="24" t="s">
        <v>23</v>
      </c>
      <c r="GI6" s="24" t="s">
        <v>24</v>
      </c>
      <c r="GJ6" s="24" t="s">
        <v>25</v>
      </c>
      <c r="GK6" s="24" t="s">
        <v>26</v>
      </c>
      <c r="GL6" s="25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8</v>
      </c>
      <c r="L7" s="23"/>
      <c r="M7" s="27" t="s">
        <v>29</v>
      </c>
      <c r="N7" s="27" t="s">
        <v>29</v>
      </c>
      <c r="O7" s="27" t="s">
        <v>29</v>
      </c>
      <c r="P7" s="27" t="s">
        <v>29</v>
      </c>
      <c r="Q7" s="25"/>
      <c r="R7" s="26" t="s">
        <v>28</v>
      </c>
      <c r="S7" s="23"/>
      <c r="T7" s="27" t="s">
        <v>29</v>
      </c>
      <c r="U7" s="27" t="s">
        <v>29</v>
      </c>
      <c r="V7" s="27" t="s">
        <v>29</v>
      </c>
      <c r="W7" s="27" t="s">
        <v>29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8</v>
      </c>
      <c r="AT7" s="23"/>
      <c r="AU7" s="27" t="s">
        <v>29</v>
      </c>
      <c r="AV7" s="27" t="s">
        <v>29</v>
      </c>
      <c r="AW7" s="27" t="s">
        <v>29</v>
      </c>
      <c r="AX7" s="27" t="s">
        <v>29</v>
      </c>
      <c r="AY7" s="25"/>
      <c r="AZ7" s="26" t="s">
        <v>28</v>
      </c>
      <c r="BA7" s="23"/>
      <c r="BB7" s="27" t="s">
        <v>29</v>
      </c>
      <c r="BC7" s="27" t="s">
        <v>29</v>
      </c>
      <c r="BD7" s="27" t="s">
        <v>29</v>
      </c>
      <c r="BE7" s="27" t="s">
        <v>29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8</v>
      </c>
      <c r="CB7" s="23"/>
      <c r="CC7" s="27" t="s">
        <v>29</v>
      </c>
      <c r="CD7" s="27" t="s">
        <v>29</v>
      </c>
      <c r="CE7" s="27" t="s">
        <v>29</v>
      </c>
      <c r="CF7" s="27" t="s">
        <v>29</v>
      </c>
      <c r="CG7" s="25"/>
      <c r="CH7" s="26" t="s">
        <v>28</v>
      </c>
      <c r="CI7" s="23"/>
      <c r="CJ7" s="27" t="s">
        <v>29</v>
      </c>
      <c r="CK7" s="27" t="s">
        <v>29</v>
      </c>
      <c r="CL7" s="27" t="s">
        <v>29</v>
      </c>
      <c r="CM7" s="27" t="s">
        <v>29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8</v>
      </c>
      <c r="DJ7" s="23"/>
      <c r="DK7" s="27" t="s">
        <v>29</v>
      </c>
      <c r="DL7" s="27" t="s">
        <v>29</v>
      </c>
      <c r="DM7" s="27" t="s">
        <v>29</v>
      </c>
      <c r="DN7" s="27" t="s">
        <v>29</v>
      </c>
      <c r="DO7" s="25"/>
      <c r="DP7" s="26" t="s">
        <v>28</v>
      </c>
      <c r="DQ7" s="23"/>
      <c r="DR7" s="27" t="s">
        <v>29</v>
      </c>
      <c r="DS7" s="27" t="s">
        <v>29</v>
      </c>
      <c r="DT7" s="27" t="s">
        <v>29</v>
      </c>
      <c r="DU7" s="27" t="s">
        <v>29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8</v>
      </c>
      <c r="ER7" s="23"/>
      <c r="ES7" s="27" t="s">
        <v>29</v>
      </c>
      <c r="ET7" s="27" t="s">
        <v>29</v>
      </c>
      <c r="EU7" s="27" t="s">
        <v>29</v>
      </c>
      <c r="EV7" s="27" t="s">
        <v>29</v>
      </c>
      <c r="EW7" s="25"/>
      <c r="EX7" s="26" t="s">
        <v>28</v>
      </c>
      <c r="EY7" s="23"/>
      <c r="EZ7" s="27" t="s">
        <v>29</v>
      </c>
      <c r="FA7" s="27" t="s">
        <v>29</v>
      </c>
      <c r="FB7" s="27" t="s">
        <v>29</v>
      </c>
      <c r="FC7" s="27" t="s">
        <v>29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8</v>
      </c>
      <c r="FZ7" s="23"/>
      <c r="GA7" s="27" t="s">
        <v>29</v>
      </c>
      <c r="GB7" s="27" t="s">
        <v>29</v>
      </c>
      <c r="GC7" s="27" t="s">
        <v>29</v>
      </c>
      <c r="GD7" s="27" t="s">
        <v>29</v>
      </c>
      <c r="GE7" s="25"/>
      <c r="GF7" s="26" t="s">
        <v>28</v>
      </c>
      <c r="GG7" s="23"/>
      <c r="GH7" s="27" t="s">
        <v>29</v>
      </c>
      <c r="GI7" s="27" t="s">
        <v>29</v>
      </c>
      <c r="GJ7" s="27" t="s">
        <v>29</v>
      </c>
      <c r="GK7" s="27" t="s">
        <v>29</v>
      </c>
      <c r="GL7" s="25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30</v>
      </c>
      <c r="N8" s="24" t="s">
        <v>31</v>
      </c>
      <c r="O8" s="24" t="s">
        <v>32</v>
      </c>
      <c r="P8" s="24" t="s">
        <v>33</v>
      </c>
      <c r="Q8" s="25"/>
      <c r="R8" s="22"/>
      <c r="S8" s="23"/>
      <c r="T8" s="24" t="s">
        <v>30</v>
      </c>
      <c r="U8" s="24" t="s">
        <v>31</v>
      </c>
      <c r="V8" s="24" t="s">
        <v>32</v>
      </c>
      <c r="W8" s="24" t="s">
        <v>33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30</v>
      </c>
      <c r="AV8" s="24" t="s">
        <v>31</v>
      </c>
      <c r="AW8" s="24" t="s">
        <v>32</v>
      </c>
      <c r="AX8" s="24" t="s">
        <v>33</v>
      </c>
      <c r="AY8" s="25"/>
      <c r="AZ8" s="22"/>
      <c r="BA8" s="23"/>
      <c r="BB8" s="24" t="s">
        <v>30</v>
      </c>
      <c r="BC8" s="24" t="s">
        <v>31</v>
      </c>
      <c r="BD8" s="24" t="s">
        <v>32</v>
      </c>
      <c r="BE8" s="24" t="s">
        <v>33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30</v>
      </c>
      <c r="CD8" s="24" t="s">
        <v>31</v>
      </c>
      <c r="CE8" s="24" t="s">
        <v>32</v>
      </c>
      <c r="CF8" s="24" t="s">
        <v>33</v>
      </c>
      <c r="CG8" s="25"/>
      <c r="CH8" s="22"/>
      <c r="CI8" s="23"/>
      <c r="CJ8" s="24" t="s">
        <v>30</v>
      </c>
      <c r="CK8" s="24" t="s">
        <v>31</v>
      </c>
      <c r="CL8" s="24" t="s">
        <v>32</v>
      </c>
      <c r="CM8" s="24" t="s">
        <v>33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30</v>
      </c>
      <c r="DL8" s="24" t="s">
        <v>31</v>
      </c>
      <c r="DM8" s="24" t="s">
        <v>32</v>
      </c>
      <c r="DN8" s="24" t="s">
        <v>33</v>
      </c>
      <c r="DO8" s="25"/>
      <c r="DP8" s="22"/>
      <c r="DQ8" s="23"/>
      <c r="DR8" s="24" t="s">
        <v>30</v>
      </c>
      <c r="DS8" s="24" t="s">
        <v>31</v>
      </c>
      <c r="DT8" s="24" t="s">
        <v>32</v>
      </c>
      <c r="DU8" s="24" t="s">
        <v>33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30</v>
      </c>
      <c r="ET8" s="24" t="s">
        <v>31</v>
      </c>
      <c r="EU8" s="24" t="s">
        <v>32</v>
      </c>
      <c r="EV8" s="24" t="s">
        <v>33</v>
      </c>
      <c r="EW8" s="25"/>
      <c r="EX8" s="22"/>
      <c r="EY8" s="23"/>
      <c r="EZ8" s="24" t="s">
        <v>30</v>
      </c>
      <c r="FA8" s="24" t="s">
        <v>31</v>
      </c>
      <c r="FB8" s="24" t="s">
        <v>32</v>
      </c>
      <c r="FC8" s="24" t="s">
        <v>33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30</v>
      </c>
      <c r="GB8" s="24" t="s">
        <v>31</v>
      </c>
      <c r="GC8" s="24" t="s">
        <v>32</v>
      </c>
      <c r="GD8" s="24" t="s">
        <v>33</v>
      </c>
      <c r="GE8" s="25"/>
      <c r="GF8" s="22"/>
      <c r="GG8" s="23"/>
      <c r="GH8" s="24" t="s">
        <v>30</v>
      </c>
      <c r="GI8" s="24" t="s">
        <v>31</v>
      </c>
      <c r="GJ8" s="24" t="s">
        <v>32</v>
      </c>
      <c r="GK8" s="24" t="s">
        <v>33</v>
      </c>
      <c r="GL8" s="25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4</v>
      </c>
      <c r="L9" s="29" t="s">
        <v>35</v>
      </c>
      <c r="M9" s="29" t="s">
        <v>36</v>
      </c>
      <c r="N9" s="29" t="s">
        <v>37</v>
      </c>
      <c r="O9" s="29" t="s">
        <v>38</v>
      </c>
      <c r="P9" s="29" t="s">
        <v>39</v>
      </c>
      <c r="Q9" s="30" t="s">
        <v>40</v>
      </c>
      <c r="R9" s="28" t="s">
        <v>34</v>
      </c>
      <c r="S9" s="29" t="s">
        <v>35</v>
      </c>
      <c r="T9" s="29" t="s">
        <v>36</v>
      </c>
      <c r="U9" s="29" t="s">
        <v>37</v>
      </c>
      <c r="V9" s="29" t="s">
        <v>38</v>
      </c>
      <c r="W9" s="29" t="s">
        <v>39</v>
      </c>
      <c r="X9" s="30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4</v>
      </c>
      <c r="AT9" s="29" t="s">
        <v>35</v>
      </c>
      <c r="AU9" s="29" t="s">
        <v>36</v>
      </c>
      <c r="AV9" s="29" t="s">
        <v>37</v>
      </c>
      <c r="AW9" s="29" t="s">
        <v>38</v>
      </c>
      <c r="AX9" s="29" t="s">
        <v>39</v>
      </c>
      <c r="AY9" s="30" t="s">
        <v>40</v>
      </c>
      <c r="AZ9" s="28" t="s">
        <v>34</v>
      </c>
      <c r="BA9" s="29" t="s">
        <v>35</v>
      </c>
      <c r="BB9" s="29" t="s">
        <v>36</v>
      </c>
      <c r="BC9" s="29" t="s">
        <v>37</v>
      </c>
      <c r="BD9" s="29" t="s">
        <v>38</v>
      </c>
      <c r="BE9" s="29" t="s">
        <v>39</v>
      </c>
      <c r="BF9" s="30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4</v>
      </c>
      <c r="CB9" s="29" t="s">
        <v>35</v>
      </c>
      <c r="CC9" s="29" t="s">
        <v>36</v>
      </c>
      <c r="CD9" s="29" t="s">
        <v>37</v>
      </c>
      <c r="CE9" s="29" t="s">
        <v>38</v>
      </c>
      <c r="CF9" s="29" t="s">
        <v>39</v>
      </c>
      <c r="CG9" s="30" t="s">
        <v>40</v>
      </c>
      <c r="CH9" s="28" t="s">
        <v>34</v>
      </c>
      <c r="CI9" s="29" t="s">
        <v>35</v>
      </c>
      <c r="CJ9" s="29" t="s">
        <v>36</v>
      </c>
      <c r="CK9" s="29" t="s">
        <v>37</v>
      </c>
      <c r="CL9" s="29" t="s">
        <v>38</v>
      </c>
      <c r="CM9" s="29" t="s">
        <v>39</v>
      </c>
      <c r="CN9" s="30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4</v>
      </c>
      <c r="DJ9" s="29" t="s">
        <v>35</v>
      </c>
      <c r="DK9" s="29" t="s">
        <v>36</v>
      </c>
      <c r="DL9" s="29" t="s">
        <v>37</v>
      </c>
      <c r="DM9" s="29" t="s">
        <v>38</v>
      </c>
      <c r="DN9" s="29" t="s">
        <v>39</v>
      </c>
      <c r="DO9" s="30" t="s">
        <v>40</v>
      </c>
      <c r="DP9" s="28" t="s">
        <v>34</v>
      </c>
      <c r="DQ9" s="29" t="s">
        <v>35</v>
      </c>
      <c r="DR9" s="29" t="s">
        <v>36</v>
      </c>
      <c r="DS9" s="29" t="s">
        <v>37</v>
      </c>
      <c r="DT9" s="29" t="s">
        <v>38</v>
      </c>
      <c r="DU9" s="29" t="s">
        <v>39</v>
      </c>
      <c r="DV9" s="30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4</v>
      </c>
      <c r="ER9" s="29" t="s">
        <v>35</v>
      </c>
      <c r="ES9" s="29" t="s">
        <v>36</v>
      </c>
      <c r="ET9" s="29" t="s">
        <v>37</v>
      </c>
      <c r="EU9" s="29" t="s">
        <v>38</v>
      </c>
      <c r="EV9" s="29" t="s">
        <v>39</v>
      </c>
      <c r="EW9" s="30" t="s">
        <v>40</v>
      </c>
      <c r="EX9" s="28" t="s">
        <v>34</v>
      </c>
      <c r="EY9" s="29" t="s">
        <v>35</v>
      </c>
      <c r="EZ9" s="29" t="s">
        <v>36</v>
      </c>
      <c r="FA9" s="29" t="s">
        <v>37</v>
      </c>
      <c r="FB9" s="29" t="s">
        <v>38</v>
      </c>
      <c r="FC9" s="29" t="s">
        <v>39</v>
      </c>
      <c r="FD9" s="30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4</v>
      </c>
      <c r="FZ9" s="29" t="s">
        <v>35</v>
      </c>
      <c r="GA9" s="29" t="s">
        <v>36</v>
      </c>
      <c r="GB9" s="29" t="s">
        <v>37</v>
      </c>
      <c r="GC9" s="29" t="s">
        <v>38</v>
      </c>
      <c r="GD9" s="29" t="s">
        <v>39</v>
      </c>
      <c r="GE9" s="30" t="s">
        <v>40</v>
      </c>
      <c r="GF9" s="28" t="s">
        <v>34</v>
      </c>
      <c r="GG9" s="29" t="s">
        <v>35</v>
      </c>
      <c r="GH9" s="29" t="s">
        <v>36</v>
      </c>
      <c r="GI9" s="29" t="s">
        <v>37</v>
      </c>
      <c r="GJ9" s="29" t="s">
        <v>38</v>
      </c>
      <c r="GK9" s="29" t="s">
        <v>39</v>
      </c>
      <c r="GL9" s="30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8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154" t="n">
        <f aca="false">IF(正!K10="－","－",IF(正!K10="…","…",IF(誤!K10="－","－",IF(誤!K10="…","…",ROUND(正!K10-誤!K10,3)))))</f>
        <v>0</v>
      </c>
      <c r="L10" s="155" t="n">
        <f aca="false">IF(正!L10="－","－",IF(正!L10="…","…",IF(誤!L10="－","－",IF(誤!L10="…","…",ROUND(正!L10-誤!L10,3)))))</f>
        <v>5</v>
      </c>
      <c r="M10" s="155" t="n">
        <f aca="false">IF(正!M10="－","－",IF(正!M10="…","…",IF(誤!M10="－","－",IF(誤!M10="…","…",ROUND(正!M10-誤!M10,3)))))</f>
        <v>15</v>
      </c>
      <c r="N10" s="155" t="n">
        <f aca="false">IF(正!N10="－","－",IF(正!N10="…","…",IF(誤!N10="－","－",IF(誤!N10="…","…",ROUND(正!N10-誤!N10,3)))))</f>
        <v>1</v>
      </c>
      <c r="O10" s="156" t="n">
        <f aca="false">IF(正!O10="－","－",IF(正!O10="…","…",IF(誤!O10="－","－",IF(誤!O10="…","…",ROUND(正!O10-誤!O10,3)))))</f>
        <v>-2</v>
      </c>
      <c r="P10" s="155" t="n">
        <f aca="false">IF(正!P10="－","－",IF(正!P10="…","…",IF(誤!P10="－","－",IF(誤!P10="…","…",ROUND(正!P10-誤!P10,3)))))</f>
        <v>-18</v>
      </c>
      <c r="Q10" s="157" t="n">
        <f aca="false">IF(正!Q10="－","－",IF(正!Q10="…","…",IF(誤!Q10="－","－",IF(誤!Q10="…","…",ROUND(正!Q10-誤!Q10,3)))))</f>
        <v>-1</v>
      </c>
      <c r="R10" s="154" t="n">
        <f aca="false">IF(正!R10="－","－",IF(正!R10="…","…",IF(誤!R10="－","－",IF(誤!R10="…","…",ROUND(正!R10-誤!R10,3)))))</f>
        <v>0</v>
      </c>
      <c r="S10" s="158" t="n">
        <f aca="false">IF(正!S10="－","－",IF(正!S10="…","…",IF(誤!S10="－","－",IF(誤!S10="…","…",ROUND(正!S10-誤!S10,3)))))</f>
        <v>1</v>
      </c>
      <c r="T10" s="158" t="n">
        <f aca="false">IF(正!T10="－","－",IF(正!T10="…","…",IF(誤!T10="－","－",IF(誤!T10="…","…",ROUND(正!T10-誤!T10,3)))))</f>
        <v>-1</v>
      </c>
      <c r="U10" s="155" t="n">
        <f aca="false">IF(正!U10="－","－",IF(正!U10="…","…",IF(誤!U10="－","－",IF(誤!U10="…","…",ROUND(正!U10-誤!U10,3)))))</f>
        <v>1</v>
      </c>
      <c r="V10" s="155" t="n">
        <f aca="false">IF(正!V10="－","－",IF(正!V10="…","…",IF(誤!V10="－","－",IF(誤!V10="…","…",ROUND(正!V10-誤!V10,3)))))</f>
        <v>-1</v>
      </c>
      <c r="W10" s="155" t="n">
        <f aca="false">IF(正!W10="－","－",IF(正!W10="…","…",IF(誤!W10="－","－",IF(誤!W10="…","…",ROUND(正!W10-誤!W10,3)))))</f>
        <v>0</v>
      </c>
      <c r="X10" s="157" t="n">
        <f aca="false">IF(正!X10="－","－",IF(正!X10="…","…",IF(誤!X10="－","－",IF(誤!X10="…","…",ROUND(正!X10-誤!X10,3)))))</f>
        <v>0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154" t="n">
        <f aca="false">IF(正!AS10="－","－",IF(正!AS10="…","…",IF(誤!AS10="－","－",IF(誤!AS10="…","…",ROUND(正!AS10-誤!AS10,3)))))</f>
        <v>0</v>
      </c>
      <c r="AT10" s="155" t="n">
        <f aca="false">IF(正!AT10="－","－",IF(正!AT10="…","…",IF(誤!AT10="－","－",IF(誤!AT10="…","…",ROUND(正!AT10-誤!AT10,3)))))</f>
        <v>0</v>
      </c>
      <c r="AU10" s="155" t="n">
        <f aca="false">IF(正!AU10="－","－",IF(正!AU10="…","…",IF(誤!AU10="－","－",IF(誤!AU10="…","…",ROUND(正!AU10-誤!AU10,3)))))</f>
        <v>3</v>
      </c>
      <c r="AV10" s="155" t="n">
        <f aca="false">IF(正!AV10="－","－",IF(正!AV10="…","…",IF(誤!AV10="－","－",IF(誤!AV10="…","…",ROUND(正!AV10-誤!AV10,3)))))</f>
        <v>-2</v>
      </c>
      <c r="AW10" s="156" t="n">
        <f aca="false">IF(正!AW10="－","－",IF(正!AW10="…","…",IF(誤!AW10="－","－",IF(誤!AW10="…","…",ROUND(正!AW10-誤!AW10,3)))))</f>
        <v>-3</v>
      </c>
      <c r="AX10" s="155" t="n">
        <f aca="false">IF(正!AX10="－","－",IF(正!AX10="…","…",IF(誤!AX10="－","－",IF(誤!AX10="…","…",ROUND(正!AX10-誤!AX10,3)))))</f>
        <v>3</v>
      </c>
      <c r="AY10" s="157" t="n">
        <f aca="false">IF(正!AY10="－","－",IF(正!AY10="…","…",IF(誤!AY10="－","－",IF(誤!AY10="…","…",ROUND(正!AY10-誤!AY10,3)))))</f>
        <v>-1</v>
      </c>
      <c r="AZ10" s="154" t="n">
        <f aca="false">IF(正!AZ10="－","－",IF(正!AZ10="…","…",IF(誤!AZ10="－","－",IF(誤!AZ10="…","…",ROUND(正!AZ10-誤!AZ10,3)))))</f>
        <v>0</v>
      </c>
      <c r="BA10" s="158" t="n">
        <f aca="false">IF(正!BA10="－","－",IF(正!BA10="…","…",IF(誤!BA10="－","－",IF(誤!BA10="…","…",ROUND(正!BA10-誤!BA10,3)))))</f>
        <v>0</v>
      </c>
      <c r="BB10" s="158" t="n">
        <f aca="false">IF(正!BB10="－","－",IF(正!BB10="…","…",IF(誤!BB10="－","－",IF(誤!BB10="…","…",ROUND(正!BB10-誤!BB10,3)))))</f>
        <v>0</v>
      </c>
      <c r="BC10" s="155" t="n">
        <f aca="false">IF(正!BC10="－","－",IF(正!BC10="…","…",IF(誤!BC10="－","－",IF(誤!BC10="…","…",ROUND(正!BC10-誤!BC10,3)))))</f>
        <v>0</v>
      </c>
      <c r="BD10" s="155" t="n">
        <f aca="false">IF(正!BD10="－","－",IF(正!BD10="…","…",IF(誤!BD10="－","－",IF(誤!BD10="…","…",ROUND(正!BD10-誤!BD10,3)))))</f>
        <v>3</v>
      </c>
      <c r="BE10" s="155" t="n">
        <f aca="false">IF(正!BE10="－","－",IF(正!BE10="…","…",IF(誤!BE10="－","－",IF(誤!BE10="…","…",ROUND(正!BE10-誤!BE10,3)))))</f>
        <v>-2</v>
      </c>
      <c r="BF10" s="157" t="n">
        <f aca="false">IF(正!BF10="－","－",IF(正!BF10="…","…",IF(誤!BF10="－","－",IF(誤!BF10="…","…",ROUND(正!BF10-誤!BF10,3)))))</f>
        <v>-1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154" t="n">
        <f aca="false">IF(正!CA10="－","－",IF(正!CA10="…","…",IF(誤!CA10="－","－",IF(誤!CA10="…","…",ROUND(正!CA10-誤!CA10,3)))))</f>
        <v>0</v>
      </c>
      <c r="CB10" s="155" t="n">
        <f aca="false">IF(正!CB10="－","－",IF(正!CB10="…","…",IF(誤!CB10="－","－",IF(誤!CB10="…","…",ROUND(正!CB10-誤!CB10,3)))))</f>
        <v>5</v>
      </c>
      <c r="CC10" s="155" t="n">
        <f aca="false">IF(正!CC10="－","－",IF(正!CC10="…","…",IF(誤!CC10="－","－",IF(誤!CC10="…","…",ROUND(正!CC10-誤!CC10,3)))))</f>
        <v>0</v>
      </c>
      <c r="CD10" s="155" t="n">
        <f aca="false">IF(正!CD10="－","－",IF(正!CD10="…","…",IF(誤!CD10="－","－",IF(誤!CD10="…","…",ROUND(正!CD10-誤!CD10,3)))))</f>
        <v>8</v>
      </c>
      <c r="CE10" s="156" t="n">
        <f aca="false">IF(正!CE10="－","－",IF(正!CE10="…","…",IF(誤!CE10="－","－",IF(誤!CE10="…","…",ROUND(正!CE10-誤!CE10,3)))))</f>
        <v>-4</v>
      </c>
      <c r="CF10" s="155" t="n">
        <f aca="false">IF(正!CF10="－","－",IF(正!CF10="…","…",IF(誤!CF10="－","－",IF(誤!CF10="…","…",ROUND(正!CF10-誤!CF10,3)))))</f>
        <v>-10</v>
      </c>
      <c r="CG10" s="157" t="n">
        <f aca="false">IF(正!CG10="－","－",IF(正!CG10="…","…",IF(誤!CG10="－","－",IF(誤!CG10="…","…",ROUND(正!CG10-誤!CG10,3)))))</f>
        <v>1</v>
      </c>
      <c r="CH10" s="154" t="n">
        <f aca="false">IF(正!CH10="－","－",IF(正!CH10="…","…",IF(誤!CH10="－","－",IF(誤!CH10="…","…",ROUND(正!CH10-誤!CH10,3)))))</f>
        <v>0</v>
      </c>
      <c r="CI10" s="158" t="n">
        <f aca="false">IF(正!CI10="－","－",IF(正!CI10="…","…",IF(誤!CI10="－","－",IF(誤!CI10="…","…",ROUND(正!CI10-誤!CI10,3)))))</f>
        <v>-2</v>
      </c>
      <c r="CJ10" s="158" t="n">
        <f aca="false">IF(正!CJ10="－","－",IF(正!CJ10="…","…",IF(誤!CJ10="－","－",IF(誤!CJ10="…","…",ROUND(正!CJ10-誤!CJ10,3)))))</f>
        <v>9</v>
      </c>
      <c r="CK10" s="155" t="n">
        <f aca="false">IF(正!CK10="－","－",IF(正!CK10="…","…",IF(誤!CK10="－","－",IF(誤!CK10="…","…",ROUND(正!CK10-誤!CK10,3)))))</f>
        <v>-2</v>
      </c>
      <c r="CL10" s="155" t="n">
        <f aca="false">IF(正!CL10="－","－",IF(正!CL10="…","…",IF(誤!CL10="－","－",IF(誤!CL10="…","…",ROUND(正!CL10-誤!CL10,3)))))</f>
        <v>1</v>
      </c>
      <c r="CM10" s="155" t="n">
        <f aca="false">IF(正!CM10="－","－",IF(正!CM10="…","…",IF(誤!CM10="－","－",IF(誤!CM10="…","…",ROUND(正!CM10-誤!CM10,3)))))</f>
        <v>-8</v>
      </c>
      <c r="CN10" s="157" t="n">
        <f aca="false">IF(正!CN10="－","－",IF(正!CN10="…","…",IF(誤!CN10="－","－",IF(誤!CN10="…","…",ROUND(正!CN10-誤!CN10,3)))))</f>
        <v>2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154" t="n">
        <f aca="false">IF(正!DI10="－","－",IF(正!DI10="…","…",IF(誤!DI10="－","－",IF(誤!DI10="…","…",ROUND(正!DI10-誤!DI10,3)))))</f>
        <v>0</v>
      </c>
      <c r="DJ10" s="155" t="n">
        <f aca="false">IF(正!DJ10="－","－",IF(正!DJ10="…","…",IF(誤!DJ10="－","－",IF(誤!DJ10="…","…",ROUND(正!DJ10-誤!DJ10,3)))))</f>
        <v>0</v>
      </c>
      <c r="DK10" s="155" t="n">
        <f aca="false">IF(正!DK10="－","－",IF(正!DK10="…","…",IF(誤!DK10="－","－",IF(誤!DK10="…","…",ROUND(正!DK10-誤!DK10,3)))))</f>
        <v>1</v>
      </c>
      <c r="DL10" s="155" t="n">
        <f aca="false">IF(正!DL10="－","－",IF(正!DL10="…","…",IF(誤!DL10="－","－",IF(誤!DL10="…","…",ROUND(正!DL10-誤!DL10,3)))))</f>
        <v>-2</v>
      </c>
      <c r="DM10" s="156" t="n">
        <f aca="false">IF(正!DM10="－","－",IF(正!DM10="…","…",IF(誤!DM10="－","－",IF(誤!DM10="…","…",ROUND(正!DM10-誤!DM10,3)))))</f>
        <v>1</v>
      </c>
      <c r="DN10" s="155" t="n">
        <f aca="false">IF(正!DN10="－","－",IF(正!DN10="…","…",IF(誤!DN10="－","－",IF(誤!DN10="…","…",ROUND(正!DN10-誤!DN10,3)))))</f>
        <v>0</v>
      </c>
      <c r="DO10" s="157" t="n">
        <f aca="false">IF(正!DO10="－","－",IF(正!DO10="…","…",IF(誤!DO10="－","－",IF(誤!DO10="…","…",ROUND(正!DO10-誤!DO10,3)))))</f>
        <v>0</v>
      </c>
      <c r="DP10" s="154" t="n">
        <f aca="false">IF(正!DP10="－","－",IF(正!DP10="…","…",IF(誤!DP10="－","－",IF(誤!DP10="…","…",ROUND(正!DP10-誤!DP10,3)))))</f>
        <v>0</v>
      </c>
      <c r="DQ10" s="158" t="n">
        <f aca="false">IF(正!DQ10="－","－",IF(正!DQ10="…","…",IF(誤!DQ10="－","－",IF(誤!DQ10="…","…",ROUND(正!DQ10-誤!DQ10,3)))))</f>
        <v>-1</v>
      </c>
      <c r="DR10" s="158" t="n">
        <f aca="false">IF(正!DR10="－","－",IF(正!DR10="…","…",IF(誤!DR10="－","－",IF(誤!DR10="…","…",ROUND(正!DR10-誤!DR10,3)))))</f>
        <v>0</v>
      </c>
      <c r="DS10" s="155" t="n">
        <f aca="false">IF(正!DS10="－","－",IF(正!DS10="…","…",IF(誤!DS10="－","－",IF(誤!DS10="…","…",ROUND(正!DS10-誤!DS10,3)))))</f>
        <v>0</v>
      </c>
      <c r="DT10" s="155" t="n">
        <f aca="false">IF(正!DT10="－","－",IF(正!DT10="…","…",IF(誤!DT10="－","－",IF(誤!DT10="…","…",ROUND(正!DT10-誤!DT10,3)))))</f>
        <v>0</v>
      </c>
      <c r="DU10" s="155" t="n">
        <f aca="false">IF(正!DU10="－","－",IF(正!DU10="…","…",IF(誤!DU10="－","－",IF(誤!DU10="…","…",ROUND(正!DU10-誤!DU10,3)))))</f>
        <v>1</v>
      </c>
      <c r="DV10" s="157" t="n">
        <f aca="false">IF(正!DV10="－","－",IF(正!DV10="…","…",IF(誤!DV10="－","－",IF(誤!DV10="…","…",ROUND(正!DV10-誤!DV10,3)))))</f>
        <v>0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154" t="n">
        <f aca="false">IF(正!EQ10="－","－",IF(正!EQ10="…","…",IF(誤!EQ10="－","－",IF(誤!EQ10="…","…",ROUND(正!EQ10-誤!EQ10,3)))))</f>
        <v>0</v>
      </c>
      <c r="ER10" s="155" t="n">
        <f aca="false">IF(正!ER10="－","－",IF(正!ER10="…","…",IF(誤!ER10="－","－",IF(誤!ER10="…","…",ROUND(正!ER10-誤!ER10,3)))))</f>
        <v>1</v>
      </c>
      <c r="ES10" s="155" t="n">
        <f aca="false">IF(正!ES10="－","－",IF(正!ES10="…","…",IF(誤!ES10="－","－",IF(誤!ES10="…","…",ROUND(正!ES10-誤!ES10,3)))))</f>
        <v>2</v>
      </c>
      <c r="ET10" s="155" t="n">
        <f aca="false">IF(正!ET10="－","－",IF(正!ET10="…","…",IF(誤!ET10="－","－",IF(誤!ET10="…","…",ROUND(正!ET10-誤!ET10,3)))))</f>
        <v>-2</v>
      </c>
      <c r="EU10" s="156" t="n">
        <f aca="false">IF(正!EU10="－","－",IF(正!EU10="…","…",IF(誤!EU10="－","－",IF(誤!EU10="…","…",ROUND(正!EU10-誤!EU10,3)))))</f>
        <v>0</v>
      </c>
      <c r="EV10" s="155" t="n">
        <f aca="false">IF(正!EV10="－","－",IF(正!EV10="…","…",IF(誤!EV10="－","－",IF(誤!EV10="…","…",ROUND(正!EV10-誤!EV10,3)))))</f>
        <v>-1</v>
      </c>
      <c r="EW10" s="157" t="n">
        <f aca="false">IF(正!EW10="－","－",IF(正!EW10="…","…",IF(誤!EW10="－","－",IF(誤!EW10="…","…",ROUND(正!EW10-誤!EW10,3)))))</f>
        <v>0</v>
      </c>
      <c r="EX10" s="154" t="n">
        <f aca="false">IF(正!EX10="－","－",IF(正!EX10="…","…",IF(誤!EX10="－","－",IF(誤!EX10="…","…",ROUND(正!EX10-誤!EX10,3)))))</f>
        <v>0</v>
      </c>
      <c r="EY10" s="158" t="n">
        <f aca="false">IF(正!EY10="－","－",IF(正!EY10="…","…",IF(誤!EY10="－","－",IF(誤!EY10="…","…",ROUND(正!EY10-誤!EY10,3)))))</f>
        <v>0</v>
      </c>
      <c r="EZ10" s="158" t="n">
        <f aca="false">IF(正!EZ10="－","－",IF(正!EZ10="…","…",IF(誤!EZ10="－","－",IF(誤!EZ10="…","…",ROUND(正!EZ10-誤!EZ10,3)))))</f>
        <v>1</v>
      </c>
      <c r="FA10" s="155" t="n">
        <f aca="false">IF(正!FA10="－","－",IF(正!FA10="…","…",IF(誤!FA10="－","－",IF(誤!FA10="…","…",ROUND(正!FA10-誤!FA10,3)))))</f>
        <v>-1</v>
      </c>
      <c r="FB10" s="155" t="n">
        <f aca="false">IF(正!FB10="－","－",IF(正!FB10="…","…",IF(誤!FB10="－","－",IF(誤!FB10="…","…",ROUND(正!FB10-誤!FB10,3)))))</f>
        <v>0</v>
      </c>
      <c r="FC10" s="155" t="n">
        <f aca="false">IF(正!FC10="－","－",IF(正!FC10="…","…",IF(誤!FC10="－","－",IF(誤!FC10="…","…",ROUND(正!FC10-誤!FC10,3)))))</f>
        <v>0</v>
      </c>
      <c r="FD10" s="157" t="str">
        <f aca="false">IF(正!FD10="－","－",IF(正!FD10="…","…",IF(誤!FD10="－","－",IF(誤!FD10="…","…",ROUND(正!FD10-誤!FD10,3)))))</f>
        <v>－</v>
      </c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154" t="n">
        <f aca="false">IF(正!FY10="－","－",IF(正!FY10="…","…",IF(誤!FY10="－","－",IF(誤!FY10="…","…",ROUND(正!FY10-誤!FY10,3)))))</f>
        <v>0</v>
      </c>
      <c r="FZ10" s="155" t="n">
        <f aca="false">IF(正!FZ10="－","－",IF(正!FZ10="…","…",IF(誤!FZ10="－","－",IF(誤!FZ10="…","…",ROUND(正!FZ10-誤!FZ10,3)))))</f>
        <v>0</v>
      </c>
      <c r="GA10" s="155" t="n">
        <f aca="false">IF(正!GA10="－","－",IF(正!GA10="…","…",IF(誤!GA10="－","－",IF(誤!GA10="…","…",ROUND(正!GA10-誤!GA10,3)))))</f>
        <v>-1</v>
      </c>
      <c r="GB10" s="155" t="n">
        <f aca="false">IF(正!GB10="－","－",IF(正!GB10="…","…",IF(誤!GB10="－","－",IF(誤!GB10="…","…",ROUND(正!GB10-誤!GB10,3)))))</f>
        <v>1</v>
      </c>
      <c r="GC10" s="156" t="n">
        <f aca="false">IF(正!GC10="－","－",IF(正!GC10="…","…",IF(誤!GC10="－","－",IF(誤!GC10="…","…",ROUND(正!GC10-誤!GC10,3)))))</f>
        <v>0</v>
      </c>
      <c r="GD10" s="155" t="n">
        <f aca="false">IF(正!GD10="－","－",IF(正!GD10="…","…",IF(誤!GD10="－","－",IF(誤!GD10="…","…",ROUND(正!GD10-誤!GD10,3)))))</f>
        <v>0</v>
      </c>
      <c r="GE10" s="157" t="n">
        <f aca="false">IF(正!GE10="－","－",IF(正!GE10="…","…",IF(誤!GE10="－","－",IF(誤!GE10="…","…",ROUND(正!GE10-誤!GE10,3)))))</f>
        <v>0</v>
      </c>
      <c r="GF10" s="154" t="n">
        <f aca="false">IF(正!GF10="－","－",IF(正!GF10="…","…",IF(誤!GF10="－","－",IF(誤!GF10="…","…",ROUND(正!GF10-誤!GF10,3)))))</f>
        <v>0</v>
      </c>
      <c r="GG10" s="158" t="n">
        <f aca="false">IF(正!GG10="－","－",IF(正!GG10="…","…",IF(誤!GG10="－","－",IF(誤!GG10="…","…",ROUND(正!GG10-誤!GG10,3)))))</f>
        <v>1</v>
      </c>
      <c r="GH10" s="158" t="n">
        <f aca="false">IF(正!GH10="－","－",IF(正!GH10="…","…",IF(誤!GH10="－","－",IF(誤!GH10="…","…",ROUND(正!GH10-誤!GH10,3)))))</f>
        <v>1</v>
      </c>
      <c r="GI10" s="155" t="n">
        <f aca="false">IF(正!GI10="－","－",IF(正!GI10="…","…",IF(誤!GI10="－","－",IF(誤!GI10="…","…",ROUND(正!GI10-誤!GI10,3)))))</f>
        <v>0</v>
      </c>
      <c r="GJ10" s="155" t="n">
        <f aca="false">IF(正!GJ10="－","－",IF(正!GJ10="…","…",IF(誤!GJ10="－","－",IF(誤!GJ10="…","…",ROUND(正!GJ10-誤!GJ10,3)))))</f>
        <v>1</v>
      </c>
      <c r="GK10" s="155" t="n">
        <f aca="false">IF(正!GK10="－","－",IF(正!GK10="…","…",IF(誤!GK10="－","－",IF(誤!GK10="…","…",ROUND(正!GK10-誤!GK10,3)))))</f>
        <v>-1</v>
      </c>
      <c r="GL10" s="157" t="n">
        <f aca="false">IF(正!GL10="－","－",IF(正!GL10="…","…",IF(誤!GL10="－","－",IF(誤!GL10="…","…",ROUND(正!GL10-誤!GL10,3)))))</f>
        <v>-2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8" customFormat="true" ht="15.6" hidden="false" customHeight="true" outlineLevel="0" collapsed="false">
      <c r="A11" s="39" t="s">
        <v>43</v>
      </c>
      <c r="B11" s="39"/>
      <c r="C11" s="39"/>
      <c r="D11" s="39"/>
      <c r="E11" s="39"/>
      <c r="F11" s="39"/>
      <c r="G11" s="39"/>
      <c r="H11" s="39"/>
      <c r="I11" s="39"/>
      <c r="J11" s="39"/>
      <c r="K11" s="159" t="n">
        <f aca="false">IF(正!K11="－","－",IF(正!K11="…","…",IF(誤!K11="－","－",IF(誤!K11="…","…",ROUND(正!K11-誤!K11,3)))))</f>
        <v>0</v>
      </c>
      <c r="L11" s="160" t="n">
        <f aca="false">IF(正!L11="－","－",IF(正!L11="…","…",IF(誤!L11="－","－",IF(誤!L11="…","…",ROUND(正!L11-誤!L11,3)))))</f>
        <v>61.845</v>
      </c>
      <c r="M11" s="160" t="n">
        <f aca="false">IF(正!M11="－","－",IF(正!M11="…","…",IF(誤!M11="－","－",IF(誤!M11="…","…",ROUND(正!M11-誤!M11,3)))))</f>
        <v>920.714</v>
      </c>
      <c r="N11" s="160" t="n">
        <f aca="false">IF(正!N11="－","－",IF(正!N11="…","…",IF(誤!N11="－","－",IF(誤!N11="…","…",ROUND(正!N11-誤!N11,3)))))</f>
        <v>-52.271</v>
      </c>
      <c r="O11" s="161" t="n">
        <f aca="false">IF(正!O11="－","－",IF(正!O11="…","…",IF(誤!O11="－","－",IF(誤!O11="…","…",ROUND(正!O11-誤!O11,3)))))</f>
        <v>557.141</v>
      </c>
      <c r="P11" s="160" t="n">
        <f aca="false">IF(正!P11="－","－",IF(正!P11="…","…",IF(誤!P11="－","－",IF(誤!P11="…","…",ROUND(正!P11-誤!P11,3)))))</f>
        <v>-1294.139</v>
      </c>
      <c r="Q11" s="162" t="n">
        <f aca="false">IF(正!Q11="－","－",IF(正!Q11="…","…",IF(誤!Q11="－","－",IF(誤!Q11="…","…",ROUND(正!Q11-誤!Q11,3)))))</f>
        <v>-193.292</v>
      </c>
      <c r="R11" s="159" t="n">
        <f aca="false">IF(正!R11="－","－",IF(正!R11="…","…",IF(誤!R11="－","－",IF(誤!R11="…","…",ROUND(正!R11-誤!R11,3)))))</f>
        <v>0</v>
      </c>
      <c r="S11" s="163" t="n">
        <f aca="false">IF(正!S11="－","－",IF(正!S11="…","…",IF(誤!S11="－","－",IF(誤!S11="…","…",ROUND(正!S11-誤!S11,3)))))</f>
        <v>6</v>
      </c>
      <c r="T11" s="163" t="n">
        <f aca="false">IF(正!T11="－","－",IF(正!T11="…","…",IF(誤!T11="－","－",IF(誤!T11="…","…",ROUND(正!T11-誤!T11,3)))))</f>
        <v>-19.5</v>
      </c>
      <c r="U11" s="160" t="n">
        <f aca="false">IF(正!U11="－","－",IF(正!U11="…","…",IF(誤!U11="－","－",IF(誤!U11="…","…",ROUND(正!U11-誤!U11,3)))))</f>
        <v>19.5</v>
      </c>
      <c r="V11" s="160" t="n">
        <f aca="false">IF(正!V11="－","－",IF(正!V11="…","…",IF(誤!V11="－","－",IF(誤!V11="…","…",ROUND(正!V11-誤!V11,3)))))</f>
        <v>-6</v>
      </c>
      <c r="W11" s="160" t="n">
        <f aca="false">IF(正!W11="－","－",IF(正!W11="…","…",IF(誤!W11="－","－",IF(誤!W11="…","…",ROUND(正!W11-誤!W11,3)))))</f>
        <v>0</v>
      </c>
      <c r="X11" s="162" t="n">
        <f aca="false">IF(正!X11="－","－",IF(正!X11="…","…",IF(誤!X11="－","－",IF(誤!X11="…","…",ROUND(正!X11-誤!X11,3)))))</f>
        <v>0</v>
      </c>
      <c r="Y11" s="45" t="s">
        <v>44</v>
      </c>
      <c r="Z11" s="45"/>
      <c r="AA11" s="45"/>
      <c r="AB11" s="45"/>
      <c r="AC11" s="45"/>
      <c r="AD11" s="45"/>
      <c r="AE11" s="45"/>
      <c r="AF11" s="45"/>
      <c r="AG11" s="45"/>
      <c r="AH11" s="45"/>
      <c r="AI11" s="39" t="s">
        <v>43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159" t="n">
        <f aca="false">IF(正!AS11="－","－",IF(正!AS11="…","…",IF(誤!AS11="－","－",IF(誤!AS11="…","…",ROUND(正!AS11-誤!AS11,3)))))</f>
        <v>0</v>
      </c>
      <c r="AT11" s="160" t="n">
        <f aca="false">IF(正!AT11="－","－",IF(正!AT11="…","…",IF(誤!AT11="－","－",IF(誤!AT11="…","…",ROUND(正!AT11-誤!AT11,3)))))</f>
        <v>-57</v>
      </c>
      <c r="AU11" s="160" t="n">
        <f aca="false">IF(正!AU11="－","－",IF(正!AU11="…","…",IF(誤!AU11="－","－",IF(誤!AU11="…","…",ROUND(正!AU11-誤!AU11,3)))))</f>
        <v>655.5</v>
      </c>
      <c r="AV11" s="160" t="n">
        <f aca="false">IF(正!AV11="－","－",IF(正!AV11="…","…",IF(誤!AV11="－","－",IF(誤!AV11="…","…",ROUND(正!AV11-誤!AV11,3)))))</f>
        <v>-48</v>
      </c>
      <c r="AW11" s="161" t="n">
        <f aca="false">IF(正!AW11="－","－",IF(正!AW11="…","…",IF(誤!AW11="－","－",IF(誤!AW11="…","…",ROUND(正!AW11-誤!AW11,3)))))</f>
        <v>-107.636</v>
      </c>
      <c r="AX11" s="160" t="n">
        <f aca="false">IF(正!AX11="－","－",IF(正!AX11="…","…",IF(誤!AX11="－","－",IF(誤!AX11="…","…",ROUND(正!AX11-誤!AX11,3)))))</f>
        <v>-425.364</v>
      </c>
      <c r="AY11" s="162" t="n">
        <f aca="false">IF(正!AY11="－","－",IF(正!AY11="…","…",IF(誤!AY11="－","－",IF(誤!AY11="…","…",ROUND(正!AY11-誤!AY11,3)))))</f>
        <v>-17.5</v>
      </c>
      <c r="AZ11" s="159" t="n">
        <f aca="false">IF(正!AZ11="－","－",IF(正!AZ11="…","…",IF(誤!AZ11="－","－",IF(誤!AZ11="…","…",ROUND(正!AZ11-誤!AZ11,3)))))</f>
        <v>0</v>
      </c>
      <c r="BA11" s="163" t="n">
        <f aca="false">IF(正!BA11="－","－",IF(正!BA11="…","…",IF(誤!BA11="－","－",IF(誤!BA11="…","…",ROUND(正!BA11-誤!BA11,3)))))</f>
        <v>0</v>
      </c>
      <c r="BB11" s="163" t="n">
        <f aca="false">IF(正!BB11="－","－",IF(正!BB11="…","…",IF(誤!BB11="－","－",IF(誤!BB11="…","…",ROUND(正!BB11-誤!BB11,3)))))</f>
        <v>0</v>
      </c>
      <c r="BC11" s="160" t="n">
        <f aca="false">IF(正!BC11="－","－",IF(正!BC11="…","…",IF(誤!BC11="－","－",IF(誤!BC11="…","…",ROUND(正!BC11-誤!BC11,3)))))</f>
        <v>0</v>
      </c>
      <c r="BD11" s="160" t="n">
        <f aca="false">IF(正!BD11="－","－",IF(正!BD11="…","…",IF(誤!BD11="－","－",IF(誤!BD11="…","…",ROUND(正!BD11-誤!BD11,3)))))</f>
        <v>620.5</v>
      </c>
      <c r="BE11" s="160" t="n">
        <f aca="false">IF(正!BE11="－","－",IF(正!BE11="…","…",IF(誤!BE11="－","－",IF(誤!BE11="…","…",ROUND(正!BE11-誤!BE11,3)))))</f>
        <v>-454.5</v>
      </c>
      <c r="BF11" s="162" t="n">
        <f aca="false">IF(正!BF11="－","－",IF(正!BF11="…","…",IF(誤!BF11="－","－",IF(誤!BF11="…","…",ROUND(正!BF11-誤!BF11,3)))))</f>
        <v>-166</v>
      </c>
      <c r="BG11" s="45" t="s">
        <v>44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39" t="s">
        <v>43</v>
      </c>
      <c r="BR11" s="39"/>
      <c r="BS11" s="39"/>
      <c r="BT11" s="39"/>
      <c r="BU11" s="39"/>
      <c r="BV11" s="39"/>
      <c r="BW11" s="39"/>
      <c r="BX11" s="39"/>
      <c r="BY11" s="39"/>
      <c r="BZ11" s="39"/>
      <c r="CA11" s="159" t="n">
        <f aca="false">IF(正!CA11="－","－",IF(正!CA11="…","…",IF(誤!CA11="－","－",IF(誤!CA11="…","…",ROUND(正!CA11-誤!CA11,3)))))</f>
        <v>0</v>
      </c>
      <c r="CB11" s="160" t="n">
        <f aca="false">IF(正!CB11="－","－",IF(正!CB11="…","…",IF(誤!CB11="－","－",IF(誤!CB11="…","…",ROUND(正!CB11-誤!CB11,3)))))</f>
        <v>125</v>
      </c>
      <c r="CC11" s="160" t="n">
        <f aca="false">IF(正!CC11="－","－",IF(正!CC11="…","…",IF(誤!CC11="－","－",IF(誤!CC11="…","…",ROUND(正!CC11-誤!CC11,3)))))</f>
        <v>0</v>
      </c>
      <c r="CD11" s="160" t="n">
        <f aca="false">IF(正!CD11="－","－",IF(正!CD11="…","…",IF(誤!CD11="－","－",IF(誤!CD11="…","…",ROUND(正!CD11-誤!CD11,3)))))</f>
        <v>116.222</v>
      </c>
      <c r="CE11" s="161" t="n">
        <f aca="false">IF(正!CE11="－","－",IF(正!CE11="…","…",IF(誤!CE11="－","－",IF(誤!CE11="…","…",ROUND(正!CE11-誤!CE11,3)))))</f>
        <v>7.278</v>
      </c>
      <c r="CF11" s="160" t="n">
        <f aca="false">IF(正!CF11="－","－",IF(正!CF11="…","…",IF(誤!CF11="－","－",IF(誤!CF11="…","…",ROUND(正!CF11-誤!CF11,3)))))</f>
        <v>-257.5</v>
      </c>
      <c r="CG11" s="162" t="n">
        <f aca="false">IF(正!CG11="－","－",IF(正!CG11="…","…",IF(誤!CG11="－","－",IF(誤!CG11="…","…",ROUND(正!CG11-誤!CG11,3)))))</f>
        <v>9</v>
      </c>
      <c r="CH11" s="159" t="n">
        <f aca="false">IF(正!CH11="－","－",IF(正!CH11="…","…",IF(誤!CH11="－","－",IF(誤!CH11="…","…",ROUND(正!CH11-誤!CH11,3)))))</f>
        <v>0</v>
      </c>
      <c r="CI11" s="163" t="n">
        <f aca="false">IF(正!CI11="－","－",IF(正!CI11="…","…",IF(誤!CI11="－","－",IF(誤!CI11="…","…",ROUND(正!CI11-誤!CI11,3)))))</f>
        <v>-41.571</v>
      </c>
      <c r="CJ11" s="163" t="n">
        <f aca="false">IF(正!CJ11="－","－",IF(正!CJ11="…","…",IF(誤!CJ11="－","－",IF(誤!CJ11="…","…",ROUND(正!CJ11-誤!CJ11,3)))))</f>
        <v>86.464</v>
      </c>
      <c r="CK11" s="160" t="n">
        <f aca="false">IF(正!CK11="－","－",IF(正!CK11="…","…",IF(誤!CK11="－","－",IF(誤!CK11="…","…",ROUND(正!CK11-誤!CK11,3)))))</f>
        <v>-21.393</v>
      </c>
      <c r="CL11" s="160" t="n">
        <f aca="false">IF(正!CL11="－","－",IF(正!CL11="…","…",IF(誤!CL11="－","－",IF(誤!CL11="…","…",ROUND(正!CL11-誤!CL11,3)))))</f>
        <v>-10.167</v>
      </c>
      <c r="CM11" s="160" t="n">
        <f aca="false">IF(正!CM11="－","－",IF(正!CM11="…","…",IF(誤!CM11="－","－",IF(誤!CM11="…","…",ROUND(正!CM11-誤!CM11,3)))))</f>
        <v>-52.108</v>
      </c>
      <c r="CN11" s="162" t="n">
        <f aca="false">IF(正!CN11="－","－",IF(正!CN11="…","…",IF(誤!CN11="－","－",IF(誤!CN11="…","…",ROUND(正!CN11-誤!CN11,3)))))</f>
        <v>38.775</v>
      </c>
      <c r="CO11" s="45" t="s">
        <v>44</v>
      </c>
      <c r="CP11" s="45"/>
      <c r="CQ11" s="45"/>
      <c r="CR11" s="45"/>
      <c r="CS11" s="45"/>
      <c r="CT11" s="45"/>
      <c r="CU11" s="45"/>
      <c r="CV11" s="45"/>
      <c r="CW11" s="45"/>
      <c r="CX11" s="45"/>
      <c r="CY11" s="39" t="s">
        <v>43</v>
      </c>
      <c r="CZ11" s="39"/>
      <c r="DA11" s="39"/>
      <c r="DB11" s="39"/>
      <c r="DC11" s="39"/>
      <c r="DD11" s="39"/>
      <c r="DE11" s="39"/>
      <c r="DF11" s="39"/>
      <c r="DG11" s="39"/>
      <c r="DH11" s="39"/>
      <c r="DI11" s="159" t="n">
        <f aca="false">IF(正!DI11="－","－",IF(正!DI11="…","…",IF(誤!DI11="－","－",IF(誤!DI11="…","…",ROUND(正!DI11-誤!DI11,3)))))</f>
        <v>0</v>
      </c>
      <c r="DJ11" s="160" t="n">
        <f aca="false">IF(正!DJ11="－","－",IF(正!DJ11="…","…",IF(誤!DJ11="－","－",IF(誤!DJ11="…","…",ROUND(正!DJ11-誤!DJ11,3)))))</f>
        <v>-13.25</v>
      </c>
      <c r="DK11" s="160" t="n">
        <f aca="false">IF(正!DK11="－","－",IF(正!DK11="…","…",IF(誤!DK11="－","－",IF(誤!DK11="…","…",ROUND(正!DK11-誤!DK11,3)))))</f>
        <v>35.25</v>
      </c>
      <c r="DL11" s="160" t="n">
        <f aca="false">IF(正!DL11="－","－",IF(正!DL11="…","…",IF(誤!DL11="－","－",IF(誤!DL11="…","…",ROUND(正!DL11-誤!DL11,3)))))</f>
        <v>-68.5</v>
      </c>
      <c r="DM11" s="161" t="n">
        <f aca="false">IF(正!DM11="－","－",IF(正!DM11="…","…",IF(誤!DM11="－","－",IF(誤!DM11="…","…",ROUND(正!DM11-誤!DM11,3)))))</f>
        <v>46.5</v>
      </c>
      <c r="DN11" s="160" t="n">
        <f aca="false">IF(正!DN11="－","－",IF(正!DN11="…","…",IF(誤!DN11="－","－",IF(誤!DN11="…","…",ROUND(正!DN11-誤!DN11,3)))))</f>
        <v>0</v>
      </c>
      <c r="DO11" s="162" t="n">
        <f aca="false">IF(正!DO11="－","－",IF(正!DO11="…","…",IF(誤!DO11="－","－",IF(誤!DO11="…","…",ROUND(正!DO11-誤!DO11,3)))))</f>
        <v>0</v>
      </c>
      <c r="DP11" s="159" t="n">
        <f aca="false">IF(正!DP11="－","－",IF(正!DP11="…","…",IF(誤!DP11="－","－",IF(誤!DP11="…","…",ROUND(正!DP11-誤!DP11,3)))))</f>
        <v>0</v>
      </c>
      <c r="DQ11" s="163" t="n">
        <f aca="false">IF(正!DQ11="－","－",IF(正!DQ11="…","…",IF(誤!DQ11="－","－",IF(誤!DQ11="…","…",ROUND(正!DQ11-誤!DQ11,3)))))</f>
        <v>-4.833</v>
      </c>
      <c r="DR11" s="163" t="n">
        <f aca="false">IF(正!DR11="－","－",IF(正!DR11="…","…",IF(誤!DR11="－","－",IF(誤!DR11="…","…",ROUND(正!DR11-誤!DR11,3)))))</f>
        <v>0</v>
      </c>
      <c r="DS11" s="160" t="n">
        <f aca="false">IF(正!DS11="－","－",IF(正!DS11="…","…",IF(誤!DS11="－","－",IF(誤!DS11="…","…",ROUND(正!DS11-誤!DS11,3)))))</f>
        <v>0</v>
      </c>
      <c r="DT11" s="160" t="n">
        <f aca="false">IF(正!DT11="－","－",IF(正!DT11="…","…",IF(誤!DT11="－","－",IF(誤!DT11="…","…",ROUND(正!DT11-誤!DT11,3)))))</f>
        <v>0</v>
      </c>
      <c r="DU11" s="160" t="n">
        <f aca="false">IF(正!DU11="－","－",IF(正!DU11="…","…",IF(誤!DU11="－","－",IF(誤!DU11="…","…",ROUND(正!DU11-誤!DU11,3)))))</f>
        <v>4.833</v>
      </c>
      <c r="DV11" s="162" t="n">
        <f aca="false">IF(正!DV11="－","－",IF(正!DV11="…","…",IF(誤!DV11="－","－",IF(誤!DV11="…","…",ROUND(正!DV11-誤!DV11,3)))))</f>
        <v>0</v>
      </c>
      <c r="DW11" s="45" t="s">
        <v>44</v>
      </c>
      <c r="DX11" s="45"/>
      <c r="DY11" s="45"/>
      <c r="DZ11" s="45"/>
      <c r="EA11" s="45"/>
      <c r="EB11" s="45"/>
      <c r="EC11" s="45"/>
      <c r="ED11" s="45"/>
      <c r="EE11" s="45"/>
      <c r="EF11" s="45"/>
      <c r="EG11" s="39" t="s">
        <v>43</v>
      </c>
      <c r="EH11" s="39"/>
      <c r="EI11" s="39"/>
      <c r="EJ11" s="39"/>
      <c r="EK11" s="39"/>
      <c r="EL11" s="39"/>
      <c r="EM11" s="39"/>
      <c r="EN11" s="39"/>
      <c r="EO11" s="39"/>
      <c r="EP11" s="39"/>
      <c r="EQ11" s="159" t="n">
        <f aca="false">IF(正!EQ11="－","－",IF(正!EQ11="…","…",IF(誤!EQ11="－","－",IF(誤!EQ11="…","…",ROUND(正!EQ11-誤!EQ11,3)))))</f>
        <v>0</v>
      </c>
      <c r="ER11" s="160" t="n">
        <f aca="false">IF(正!ER11="－","－",IF(正!ER11="…","…",IF(誤!ER11="－","－",IF(誤!ER11="…","…",ROUND(正!ER11-誤!ER11,3)))))</f>
        <v>10</v>
      </c>
      <c r="ES11" s="160" t="n">
        <f aca="false">IF(正!ES11="－","－",IF(正!ES11="…","…",IF(誤!ES11="－","－",IF(誤!ES11="…","…",ROUND(正!ES11-誤!ES11,3)))))</f>
        <v>143</v>
      </c>
      <c r="ET11" s="160" t="n">
        <f aca="false">IF(正!ET11="－","－",IF(正!ET11="…","…",IF(誤!ET11="－","－",IF(誤!ET11="…","…",ROUND(正!ET11-誤!ET11,3)))))</f>
        <v>-41.6</v>
      </c>
      <c r="EU11" s="161" t="n">
        <f aca="false">IF(正!EU11="－","－",IF(正!EU11="…","…",IF(誤!EU11="－","－",IF(誤!EU11="…","…",ROUND(正!EU11-誤!EU11,3)))))</f>
        <v>0</v>
      </c>
      <c r="EV11" s="160" t="n">
        <f aca="false">IF(正!EV11="－","－",IF(正!EV11="…","…",IF(誤!EV11="－","－",IF(誤!EV11="…","…",ROUND(正!EV11-誤!EV11,3)))))</f>
        <v>-71.5</v>
      </c>
      <c r="EW11" s="162" t="n">
        <f aca="false">IF(正!EW11="－","－",IF(正!EW11="…","…",IF(誤!EW11="－","－",IF(誤!EW11="…","…",ROUND(正!EW11-誤!EW11,3)))))</f>
        <v>-39.9</v>
      </c>
      <c r="EX11" s="159" t="n">
        <f aca="false">IF(正!EX11="－","－",IF(正!EX11="…","…",IF(誤!EX11="－","－",IF(誤!EX11="…","…",ROUND(正!EX11-誤!EX11,3)))))</f>
        <v>0</v>
      </c>
      <c r="EY11" s="163" t="n">
        <f aca="false">IF(正!EY11="－","－",IF(正!EY11="…","…",IF(誤!EY11="－","－",IF(誤!EY11="…","…",ROUND(正!EY11-誤!EY11,3)))))</f>
        <v>0</v>
      </c>
      <c r="EZ11" s="163" t="n">
        <f aca="false">IF(正!EZ11="－","－",IF(正!EZ11="…","…",IF(誤!EZ11="－","－",IF(誤!EZ11="…","…",ROUND(正!EZ11-誤!EZ11,3)))))</f>
        <v>23</v>
      </c>
      <c r="FA11" s="160" t="n">
        <f aca="false">IF(正!FA11="－","－",IF(正!FA11="…","…",IF(誤!FA11="－","－",IF(誤!FA11="…","…",ROUND(正!FA11-誤!FA11,3)))))</f>
        <v>-23</v>
      </c>
      <c r="FB11" s="160" t="n">
        <f aca="false">IF(正!FB11="－","－",IF(正!FB11="…","…",IF(誤!FB11="－","－",IF(誤!FB11="…","…",ROUND(正!FB11-誤!FB11,3)))))</f>
        <v>0</v>
      </c>
      <c r="FC11" s="160" t="n">
        <f aca="false">IF(正!FC11="－","－",IF(正!FC11="…","…",IF(誤!FC11="－","－",IF(誤!FC11="…","…",ROUND(正!FC11-誤!FC11,3)))))</f>
        <v>0</v>
      </c>
      <c r="FD11" s="162" t="str">
        <f aca="false">IF(正!FD11="－","－",IF(正!FD11="…","…",IF(誤!FD11="－","－",IF(誤!FD11="…","…",ROUND(正!FD11-誤!FD11,3)))))</f>
        <v>－</v>
      </c>
      <c r="FE11" s="45" t="s">
        <v>44</v>
      </c>
      <c r="FF11" s="45"/>
      <c r="FG11" s="45"/>
      <c r="FH11" s="45"/>
      <c r="FI11" s="45"/>
      <c r="FJ11" s="45"/>
      <c r="FK11" s="45"/>
      <c r="FL11" s="45"/>
      <c r="FM11" s="45"/>
      <c r="FN11" s="45"/>
      <c r="FO11" s="39" t="s">
        <v>43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159" t="n">
        <f aca="false">IF(正!FY11="－","－",IF(正!FY11="…","…",IF(誤!FY11="－","－",IF(誤!FY11="…","…",ROUND(正!FY11-誤!FY11,3)))))</f>
        <v>0</v>
      </c>
      <c r="FZ11" s="160" t="n">
        <f aca="false">IF(正!FZ11="－","－",IF(正!FZ11="…","…",IF(誤!FZ11="－","－",IF(誤!FZ11="…","…",ROUND(正!FZ11-誤!FZ11,3)))))</f>
        <v>26.5</v>
      </c>
      <c r="GA11" s="160" t="n">
        <f aca="false">IF(正!GA11="－","－",IF(正!GA11="…","…",IF(誤!GA11="－","－",IF(誤!GA11="…","…",ROUND(正!GA11-誤!GA11,3)))))</f>
        <v>-41</v>
      </c>
      <c r="GB11" s="160" t="n">
        <f aca="false">IF(正!GB11="－","－",IF(正!GB11="…","…",IF(誤!GB11="－","－",IF(誤!GB11="…","…",ROUND(正!GB11-誤!GB11,3)))))</f>
        <v>14.5</v>
      </c>
      <c r="GC11" s="161" t="n">
        <f aca="false">IF(正!GC11="－","－",IF(正!GC11="…","…",IF(誤!GC11="－","－",IF(誤!GC11="…","…",ROUND(正!GC11-誤!GC11,3)))))</f>
        <v>0</v>
      </c>
      <c r="GD11" s="160" t="n">
        <f aca="false">IF(正!GD11="－","－",IF(正!GD11="…","…",IF(誤!GD11="－","－",IF(誤!GD11="…","…",ROUND(正!GD11-誤!GD11,3)))))</f>
        <v>0</v>
      </c>
      <c r="GE11" s="162" t="n">
        <f aca="false">IF(正!GE11="－","－",IF(正!GE11="…","…",IF(誤!GE11="－","－",IF(誤!GE11="…","…",ROUND(正!GE11-誤!GE11,3)))))</f>
        <v>0</v>
      </c>
      <c r="GF11" s="159" t="n">
        <f aca="false">IF(正!GF11="－","－",IF(正!GF11="…","…",IF(誤!GF11="－","－",IF(誤!GF11="…","…",ROUND(正!GF11-誤!GF11,3)))))</f>
        <v>0</v>
      </c>
      <c r="GG11" s="163" t="n">
        <f aca="false">IF(正!GG11="－","－",IF(正!GG11="…","…",IF(誤!GG11="－","－",IF(誤!GG11="…","…",ROUND(正!GG11-誤!GG11,3)))))</f>
        <v>11</v>
      </c>
      <c r="GH11" s="163" t="n">
        <f aca="false">IF(正!GH11="－","－",IF(正!GH11="…","…",IF(誤!GH11="－","－",IF(誤!GH11="…","…",ROUND(正!GH11-誤!GH11,3)))))</f>
        <v>38</v>
      </c>
      <c r="GI11" s="160" t="n">
        <f aca="false">IF(正!GI11="－","－",IF(正!GI11="…","…",IF(誤!GI11="－","－",IF(誤!GI11="…","…",ROUND(正!GI11-誤!GI11,3)))))</f>
        <v>0</v>
      </c>
      <c r="GJ11" s="160" t="n">
        <f aca="false">IF(正!GJ11="－","－",IF(正!GJ11="…","…",IF(誤!GJ11="－","－",IF(誤!GJ11="…","…",ROUND(正!GJ11-誤!GJ11,3)))))</f>
        <v>6.667</v>
      </c>
      <c r="GK11" s="160" t="n">
        <f aca="false">IF(正!GK11="－","－",IF(正!GK11="…","…",IF(誤!GK11="－","－",IF(誤!GK11="…","…",ROUND(正!GK11-誤!GK11,3)))))</f>
        <v>-38</v>
      </c>
      <c r="GL11" s="162" t="n">
        <f aca="false">IF(正!GL11="－","－",IF(正!GL11="…","…",IF(誤!GL11="－","－",IF(誤!GL11="…","…",ROUND(正!GL11-誤!GL11,3)))))</f>
        <v>-17.667</v>
      </c>
      <c r="GM11" s="45" t="s">
        <v>44</v>
      </c>
      <c r="GN11" s="45"/>
      <c r="GO11" s="45"/>
      <c r="GP11" s="45"/>
      <c r="GQ11" s="45"/>
      <c r="GR11" s="45"/>
      <c r="GS11" s="45"/>
      <c r="GT11" s="45"/>
      <c r="GU11" s="45"/>
      <c r="GV11" s="45"/>
    </row>
    <row r="12" s="38" customFormat="true" ht="15.6" hidden="false" customHeight="true" outlineLevel="0" collapsed="false">
      <c r="A12" s="46" t="s">
        <v>45</v>
      </c>
      <c r="B12" s="46"/>
      <c r="C12" s="46"/>
      <c r="D12" s="46"/>
      <c r="E12" s="46"/>
      <c r="F12" s="46"/>
      <c r="G12" s="46"/>
      <c r="H12" s="46"/>
      <c r="I12" s="46"/>
      <c r="J12" s="46"/>
      <c r="K12" s="164" t="n">
        <f aca="false">IF(正!K12="－","－",IF(正!K12="…","…",IF(誤!K12="－","－",IF(誤!K12="…","…",ROUND(正!K12-誤!K12,3)))))</f>
        <v>0</v>
      </c>
      <c r="L12" s="165" t="n">
        <f aca="false">IF(正!L12="－","－",IF(正!L12="…","…",IF(誤!L12="－","－",IF(誤!L12="…","…",ROUND(正!L12-誤!L12,3)))))</f>
        <v>5</v>
      </c>
      <c r="M12" s="165" t="n">
        <f aca="false">IF(正!M12="－","－",IF(正!M12="…","…",IF(誤!M12="－","－",IF(誤!M12="…","…",ROUND(正!M12-誤!M12,3)))))</f>
        <v>12</v>
      </c>
      <c r="N12" s="165" t="n">
        <f aca="false">IF(正!N12="－","－",IF(正!N12="…","…",IF(誤!N12="－","－",IF(誤!N12="…","…",ROUND(正!N12-誤!N12,3)))))</f>
        <v>1</v>
      </c>
      <c r="O12" s="166" t="n">
        <f aca="false">IF(正!O12="－","－",IF(正!O12="…","…",IF(誤!O12="－","－",IF(誤!O12="…","…",ROUND(正!O12-誤!O12,3)))))</f>
        <v>-2</v>
      </c>
      <c r="P12" s="165" t="n">
        <f aca="false">IF(正!P12="－","－",IF(正!P12="…","…",IF(誤!P12="－","－",IF(誤!P12="…","…",ROUND(正!P12-誤!P12,3)))))</f>
        <v>-15</v>
      </c>
      <c r="Q12" s="167" t="n">
        <f aca="false">IF(正!Q12="－","－",IF(正!Q12="…","…",IF(誤!Q12="－","－",IF(誤!Q12="…","…",ROUND(正!Q12-誤!Q12,3)))))</f>
        <v>-1</v>
      </c>
      <c r="R12" s="164" t="n">
        <f aca="false">IF(正!R12="－","－",IF(正!R12="…","…",IF(誤!R12="－","－",IF(誤!R12="…","…",ROUND(正!R12-誤!R12,3)))))</f>
        <v>0</v>
      </c>
      <c r="S12" s="168" t="n">
        <f aca="false">IF(正!S12="－","－",IF(正!S12="…","…",IF(誤!S12="－","－",IF(誤!S12="…","…",ROUND(正!S12-誤!S12,3)))))</f>
        <v>1</v>
      </c>
      <c r="T12" s="168" t="n">
        <f aca="false">IF(正!T12="－","－",IF(正!T12="…","…",IF(誤!T12="－","－",IF(誤!T12="…","…",ROUND(正!T12-誤!T12,3)))))</f>
        <v>-1</v>
      </c>
      <c r="U12" s="165" t="n">
        <f aca="false">IF(正!U12="－","－",IF(正!U12="…","…",IF(誤!U12="－","－",IF(誤!U12="…","…",ROUND(正!U12-誤!U12,3)))))</f>
        <v>1</v>
      </c>
      <c r="V12" s="165" t="n">
        <f aca="false">IF(正!V12="－","－",IF(正!V12="…","…",IF(誤!V12="－","－",IF(誤!V12="…","…",ROUND(正!V12-誤!V12,3)))))</f>
        <v>-1</v>
      </c>
      <c r="W12" s="165" t="n">
        <f aca="false">IF(正!W12="－","－",IF(正!W12="…","…",IF(誤!W12="－","－",IF(誤!W12="…","…",ROUND(正!W12-誤!W12,3)))))</f>
        <v>0</v>
      </c>
      <c r="X12" s="167" t="n">
        <f aca="false">IF(正!X12="－","－",IF(正!X12="…","…",IF(誤!X12="－","－",IF(誤!X12="…","…",ROUND(正!X12-誤!X12,3)))))</f>
        <v>0</v>
      </c>
      <c r="Y12" s="52" t="s">
        <v>46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6" t="s">
        <v>45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164" t="n">
        <f aca="false">IF(正!AS12="－","－",IF(正!AS12="…","…",IF(誤!AS12="－","－",IF(誤!AS12="…","…",ROUND(正!AS12-誤!AS12,3)))))</f>
        <v>0</v>
      </c>
      <c r="AT12" s="165" t="n">
        <f aca="false">IF(正!AT12="－","－",IF(正!AT12="…","…",IF(誤!AT12="－","－",IF(誤!AT12="…","…",ROUND(正!AT12-誤!AT12,3)))))</f>
        <v>0</v>
      </c>
      <c r="AU12" s="165" t="n">
        <f aca="false">IF(正!AU12="－","－",IF(正!AU12="…","…",IF(誤!AU12="－","－",IF(誤!AU12="…","…",ROUND(正!AU12-誤!AU12,3)))))</f>
        <v>3</v>
      </c>
      <c r="AV12" s="165" t="n">
        <f aca="false">IF(正!AV12="－","－",IF(正!AV12="…","…",IF(誤!AV12="－","－",IF(誤!AV12="…","…",ROUND(正!AV12-誤!AV12,3)))))</f>
        <v>-2</v>
      </c>
      <c r="AW12" s="166" t="n">
        <f aca="false">IF(正!AW12="－","－",IF(正!AW12="…","…",IF(誤!AW12="－","－",IF(誤!AW12="…","…",ROUND(正!AW12-誤!AW12,3)))))</f>
        <v>-2</v>
      </c>
      <c r="AX12" s="165" t="n">
        <f aca="false">IF(正!AX12="－","－",IF(正!AX12="…","…",IF(誤!AX12="－","－",IF(誤!AX12="…","…",ROUND(正!AX12-誤!AX12,3)))))</f>
        <v>2</v>
      </c>
      <c r="AY12" s="167" t="n">
        <f aca="false">IF(正!AY12="－","－",IF(正!AY12="…","…",IF(誤!AY12="－","－",IF(誤!AY12="…","…",ROUND(正!AY12-誤!AY12,3)))))</f>
        <v>-1</v>
      </c>
      <c r="AZ12" s="164" t="n">
        <f aca="false">IF(正!AZ12="－","－",IF(正!AZ12="…","…",IF(誤!AZ12="－","－",IF(誤!AZ12="…","…",ROUND(正!AZ12-誤!AZ12,3)))))</f>
        <v>0</v>
      </c>
      <c r="BA12" s="168" t="n">
        <f aca="false">IF(正!BA12="－","－",IF(正!BA12="…","…",IF(誤!BA12="－","－",IF(誤!BA12="…","…",ROUND(正!BA12-誤!BA12,3)))))</f>
        <v>0</v>
      </c>
      <c r="BB12" s="168" t="n">
        <f aca="false">IF(正!BB12="－","－",IF(正!BB12="…","…",IF(誤!BB12="－","－",IF(誤!BB12="…","…",ROUND(正!BB12-誤!BB12,3)))))</f>
        <v>0</v>
      </c>
      <c r="BC12" s="165" t="n">
        <f aca="false">IF(正!BC12="－","－",IF(正!BC12="…","…",IF(誤!BC12="－","－",IF(誤!BC12="…","…",ROUND(正!BC12-誤!BC12,3)))))</f>
        <v>0</v>
      </c>
      <c r="BD12" s="165" t="n">
        <f aca="false">IF(正!BD12="－","－",IF(正!BD12="…","…",IF(誤!BD12="－","－",IF(誤!BD12="…","…",ROUND(正!BD12-誤!BD12,3)))))</f>
        <v>3</v>
      </c>
      <c r="BE12" s="165" t="n">
        <f aca="false">IF(正!BE12="－","－",IF(正!BE12="…","…",IF(誤!BE12="－","－",IF(誤!BE12="…","…",ROUND(正!BE12-誤!BE12,3)))))</f>
        <v>-2</v>
      </c>
      <c r="BF12" s="167" t="n">
        <f aca="false">IF(正!BF12="－","－",IF(正!BF12="…","…",IF(誤!BF12="－","－",IF(誤!BF12="…","…",ROUND(正!BF12-誤!BF12,3)))))</f>
        <v>-1</v>
      </c>
      <c r="BG12" s="52" t="s">
        <v>46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6" t="s">
        <v>45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164" t="n">
        <f aca="false">IF(正!CA12="－","－",IF(正!CA12="…","…",IF(誤!CA12="－","－",IF(誤!CA12="…","…",ROUND(正!CA12-誤!CA12,3)))))</f>
        <v>0</v>
      </c>
      <c r="CB12" s="165" t="n">
        <f aca="false">IF(正!CB12="－","－",IF(正!CB12="…","…",IF(誤!CB12="－","－",IF(誤!CB12="…","…",ROUND(正!CB12-誤!CB12,3)))))</f>
        <v>4</v>
      </c>
      <c r="CC12" s="165" t="n">
        <f aca="false">IF(正!CC12="－","－",IF(正!CC12="…","…",IF(誤!CC12="－","－",IF(誤!CC12="…","…",ROUND(正!CC12-誤!CC12,3)))))</f>
        <v>0</v>
      </c>
      <c r="CD12" s="165" t="n">
        <f aca="false">IF(正!CD12="－","－",IF(正!CD12="…","…",IF(誤!CD12="－","－",IF(誤!CD12="…","…",ROUND(正!CD12-誤!CD12,3)))))</f>
        <v>8</v>
      </c>
      <c r="CE12" s="166" t="n">
        <f aca="false">IF(正!CE12="－","－",IF(正!CE12="…","…",IF(誤!CE12="－","－",IF(誤!CE12="…","…",ROUND(正!CE12-誤!CE12,3)))))</f>
        <v>-4</v>
      </c>
      <c r="CF12" s="165" t="n">
        <f aca="false">IF(正!CF12="－","－",IF(正!CF12="…","…",IF(誤!CF12="－","－",IF(誤!CF12="…","…",ROUND(正!CF12-誤!CF12,3)))))</f>
        <v>-9</v>
      </c>
      <c r="CG12" s="167" t="n">
        <f aca="false">IF(正!CG12="－","－",IF(正!CG12="…","…",IF(誤!CG12="－","－",IF(誤!CG12="…","…",ROUND(正!CG12-誤!CG12,3)))))</f>
        <v>1</v>
      </c>
      <c r="CH12" s="164" t="n">
        <f aca="false">IF(正!CH12="－","－",IF(正!CH12="…","…",IF(誤!CH12="－","－",IF(誤!CH12="…","…",ROUND(正!CH12-誤!CH12,3)))))</f>
        <v>0</v>
      </c>
      <c r="CI12" s="168" t="n">
        <f aca="false">IF(正!CI12="－","－",IF(正!CI12="…","…",IF(誤!CI12="－","－",IF(誤!CI12="…","…",ROUND(正!CI12-誤!CI12,3)))))</f>
        <v>-1</v>
      </c>
      <c r="CJ12" s="168" t="n">
        <f aca="false">IF(正!CJ12="－","－",IF(正!CJ12="…","…",IF(誤!CJ12="－","－",IF(誤!CJ12="…","…",ROUND(正!CJ12-誤!CJ12,3)))))</f>
        <v>6</v>
      </c>
      <c r="CK12" s="165" t="n">
        <f aca="false">IF(正!CK12="－","－",IF(正!CK12="…","…",IF(誤!CK12="－","－",IF(誤!CK12="…","…",ROUND(正!CK12-誤!CK12,3)))))</f>
        <v>-2</v>
      </c>
      <c r="CL12" s="165" t="n">
        <f aca="false">IF(正!CL12="－","－",IF(正!CL12="…","…",IF(誤!CL12="－","－",IF(誤!CL12="…","…",ROUND(正!CL12-誤!CL12,3)))))</f>
        <v>0</v>
      </c>
      <c r="CM12" s="165" t="n">
        <f aca="false">IF(正!CM12="－","－",IF(正!CM12="…","…",IF(誤!CM12="－","－",IF(誤!CM12="…","…",ROUND(正!CM12-誤!CM12,3)))))</f>
        <v>-5</v>
      </c>
      <c r="CN12" s="167" t="n">
        <f aca="false">IF(正!CN12="－","－",IF(正!CN12="…","…",IF(誤!CN12="－","－",IF(誤!CN12="…","…",ROUND(正!CN12-誤!CN12,3)))))</f>
        <v>2</v>
      </c>
      <c r="CO12" s="52" t="s">
        <v>46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6" t="s">
        <v>45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164" t="n">
        <f aca="false">IF(正!DI12="－","－",IF(正!DI12="…","…",IF(誤!DI12="－","－",IF(誤!DI12="…","…",ROUND(正!DI12-誤!DI12,3)))))</f>
        <v>0</v>
      </c>
      <c r="DJ12" s="165" t="n">
        <f aca="false">IF(正!DJ12="－","－",IF(正!DJ12="…","…",IF(誤!DJ12="－","－",IF(誤!DJ12="…","…",ROUND(正!DJ12-誤!DJ12,3)))))</f>
        <v>0</v>
      </c>
      <c r="DK12" s="165" t="n">
        <f aca="false">IF(正!DK12="－","－",IF(正!DK12="…","…",IF(誤!DK12="－","－",IF(誤!DK12="…","…",ROUND(正!DK12-誤!DK12,3)))))</f>
        <v>1</v>
      </c>
      <c r="DL12" s="165" t="n">
        <f aca="false">IF(正!DL12="－","－",IF(正!DL12="…","…",IF(誤!DL12="－","－",IF(誤!DL12="…","…",ROUND(正!DL12-誤!DL12,3)))))</f>
        <v>-2</v>
      </c>
      <c r="DM12" s="166" t="n">
        <f aca="false">IF(正!DM12="－","－",IF(正!DM12="…","…",IF(誤!DM12="－","－",IF(誤!DM12="…","…",ROUND(正!DM12-誤!DM12,3)))))</f>
        <v>1</v>
      </c>
      <c r="DN12" s="165" t="n">
        <f aca="false">IF(正!DN12="－","－",IF(正!DN12="…","…",IF(誤!DN12="－","－",IF(誤!DN12="…","…",ROUND(正!DN12-誤!DN12,3)))))</f>
        <v>0</v>
      </c>
      <c r="DO12" s="167" t="n">
        <f aca="false">IF(正!DO12="－","－",IF(正!DO12="…","…",IF(誤!DO12="－","－",IF(誤!DO12="…","…",ROUND(正!DO12-誤!DO12,3)))))</f>
        <v>0</v>
      </c>
      <c r="DP12" s="164" t="n">
        <f aca="false">IF(正!DP12="－","－",IF(正!DP12="…","…",IF(誤!DP12="－","－",IF(誤!DP12="…","…",ROUND(正!DP12-誤!DP12,3)))))</f>
        <v>0</v>
      </c>
      <c r="DQ12" s="168" t="n">
        <f aca="false">IF(正!DQ12="－","－",IF(正!DQ12="…","…",IF(誤!DQ12="－","－",IF(誤!DQ12="…","…",ROUND(正!DQ12-誤!DQ12,3)))))</f>
        <v>-1</v>
      </c>
      <c r="DR12" s="168" t="n">
        <f aca="false">IF(正!DR12="－","－",IF(正!DR12="…","…",IF(誤!DR12="－","－",IF(誤!DR12="…","…",ROUND(正!DR12-誤!DR12,3)))))</f>
        <v>0</v>
      </c>
      <c r="DS12" s="165" t="n">
        <f aca="false">IF(正!DS12="－","－",IF(正!DS12="…","…",IF(誤!DS12="－","－",IF(誤!DS12="…","…",ROUND(正!DS12-誤!DS12,3)))))</f>
        <v>0</v>
      </c>
      <c r="DT12" s="165" t="n">
        <f aca="false">IF(正!DT12="－","－",IF(正!DT12="…","…",IF(誤!DT12="－","－",IF(誤!DT12="…","…",ROUND(正!DT12-誤!DT12,3)))))</f>
        <v>0</v>
      </c>
      <c r="DU12" s="165" t="n">
        <f aca="false">IF(正!DU12="－","－",IF(正!DU12="…","…",IF(誤!DU12="－","－",IF(誤!DU12="…","…",ROUND(正!DU12-誤!DU12,3)))))</f>
        <v>1</v>
      </c>
      <c r="DV12" s="167" t="n">
        <f aca="false">IF(正!DV12="－","－",IF(正!DV12="…","…",IF(誤!DV12="－","－",IF(誤!DV12="…","…",ROUND(正!DV12-誤!DV12,3)))))</f>
        <v>0</v>
      </c>
      <c r="DW12" s="52" t="s">
        <v>46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46" t="s">
        <v>45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164" t="n">
        <f aca="false">IF(正!EQ12="－","－",IF(正!EQ12="…","…",IF(誤!EQ12="－","－",IF(誤!EQ12="…","…",ROUND(正!EQ12-誤!EQ12,3)))))</f>
        <v>0</v>
      </c>
      <c r="ER12" s="165" t="n">
        <f aca="false">IF(正!ER12="－","－",IF(正!ER12="…","…",IF(誤!ER12="－","－",IF(誤!ER12="…","…",ROUND(正!ER12-誤!ER12,3)))))</f>
        <v>1</v>
      </c>
      <c r="ES12" s="165" t="n">
        <f aca="false">IF(正!ES12="－","－",IF(正!ES12="…","…",IF(誤!ES12="－","－",IF(誤!ES12="…","…",ROUND(正!ES12-誤!ES12,3)))))</f>
        <v>2</v>
      </c>
      <c r="ET12" s="165" t="n">
        <f aca="false">IF(正!ET12="－","－",IF(正!ET12="…","…",IF(誤!ET12="－","－",IF(誤!ET12="…","…",ROUND(正!ET12-誤!ET12,3)))))</f>
        <v>-2</v>
      </c>
      <c r="EU12" s="166" t="n">
        <f aca="false">IF(正!EU12="－","－",IF(正!EU12="…","…",IF(誤!EU12="－","－",IF(誤!EU12="…","…",ROUND(正!EU12-誤!EU12,3)))))</f>
        <v>0</v>
      </c>
      <c r="EV12" s="165" t="n">
        <f aca="false">IF(正!EV12="－","－",IF(正!EV12="…","…",IF(誤!EV12="－","－",IF(誤!EV12="…","…",ROUND(正!EV12-誤!EV12,3)))))</f>
        <v>-1</v>
      </c>
      <c r="EW12" s="167" t="n">
        <f aca="false">IF(正!EW12="－","－",IF(正!EW12="…","…",IF(誤!EW12="－","－",IF(誤!EW12="…","…",ROUND(正!EW12-誤!EW12,3)))))</f>
        <v>0</v>
      </c>
      <c r="EX12" s="164" t="n">
        <f aca="false">IF(正!EX12="－","－",IF(正!EX12="…","…",IF(誤!EX12="－","－",IF(誤!EX12="…","…",ROUND(正!EX12-誤!EX12,3)))))</f>
        <v>0</v>
      </c>
      <c r="EY12" s="168" t="n">
        <f aca="false">IF(正!EY12="－","－",IF(正!EY12="…","…",IF(誤!EY12="－","－",IF(誤!EY12="…","…",ROUND(正!EY12-誤!EY12,3)))))</f>
        <v>0</v>
      </c>
      <c r="EZ12" s="168" t="n">
        <f aca="false">IF(正!EZ12="－","－",IF(正!EZ12="…","…",IF(誤!EZ12="－","－",IF(誤!EZ12="…","…",ROUND(正!EZ12-誤!EZ12,3)))))</f>
        <v>1</v>
      </c>
      <c r="FA12" s="165" t="n">
        <f aca="false">IF(正!FA12="－","－",IF(正!FA12="…","…",IF(誤!FA12="－","－",IF(誤!FA12="…","…",ROUND(正!FA12-誤!FA12,3)))))</f>
        <v>-1</v>
      </c>
      <c r="FB12" s="165" t="n">
        <f aca="false">IF(正!FB12="－","－",IF(正!FB12="…","…",IF(誤!FB12="－","－",IF(誤!FB12="…","…",ROUND(正!FB12-誤!FB12,3)))))</f>
        <v>0</v>
      </c>
      <c r="FC12" s="165" t="n">
        <f aca="false">IF(正!FC12="－","－",IF(正!FC12="…","…",IF(誤!FC12="－","－",IF(誤!FC12="…","…",ROUND(正!FC12-誤!FC12,3)))))</f>
        <v>0</v>
      </c>
      <c r="FD12" s="167" t="str">
        <f aca="false">IF(正!FD12="－","－",IF(正!FD12="…","…",IF(誤!FD12="－","－",IF(誤!FD12="…","…",ROUND(正!FD12-誤!FD12,3)))))</f>
        <v>－</v>
      </c>
      <c r="FE12" s="52" t="s">
        <v>46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46" t="s">
        <v>45</v>
      </c>
      <c r="FP12" s="46"/>
      <c r="FQ12" s="46"/>
      <c r="FR12" s="46"/>
      <c r="FS12" s="46"/>
      <c r="FT12" s="46"/>
      <c r="FU12" s="46"/>
      <c r="FV12" s="46"/>
      <c r="FW12" s="46"/>
      <c r="FX12" s="46"/>
      <c r="FY12" s="164" t="n">
        <f aca="false">IF(正!FY12="－","－",IF(正!FY12="…","…",IF(誤!FY12="－","－",IF(誤!FY12="…","…",ROUND(正!FY12-誤!FY12,3)))))</f>
        <v>0</v>
      </c>
      <c r="FZ12" s="165" t="n">
        <f aca="false">IF(正!FZ12="－","－",IF(正!FZ12="…","…",IF(誤!FZ12="－","－",IF(誤!FZ12="…","…",ROUND(正!FZ12-誤!FZ12,3)))))</f>
        <v>0</v>
      </c>
      <c r="GA12" s="165" t="n">
        <f aca="false">IF(正!GA12="－","－",IF(正!GA12="…","…",IF(誤!GA12="－","－",IF(誤!GA12="…","…",ROUND(正!GA12-誤!GA12,3)))))</f>
        <v>-1</v>
      </c>
      <c r="GB12" s="165" t="n">
        <f aca="false">IF(正!GB12="－","－",IF(正!GB12="…","…",IF(誤!GB12="－","－",IF(誤!GB12="…","…",ROUND(正!GB12-誤!GB12,3)))))</f>
        <v>1</v>
      </c>
      <c r="GC12" s="166" t="n">
        <f aca="false">IF(正!GC12="－","－",IF(正!GC12="…","…",IF(誤!GC12="－","－",IF(誤!GC12="…","…",ROUND(正!GC12-誤!GC12,3)))))</f>
        <v>0</v>
      </c>
      <c r="GD12" s="165" t="n">
        <f aca="false">IF(正!GD12="－","－",IF(正!GD12="…","…",IF(誤!GD12="－","－",IF(誤!GD12="…","…",ROUND(正!GD12-誤!GD12,3)))))</f>
        <v>0</v>
      </c>
      <c r="GE12" s="167" t="n">
        <f aca="false">IF(正!GE12="－","－",IF(正!GE12="…","…",IF(誤!GE12="－","－",IF(誤!GE12="…","…",ROUND(正!GE12-誤!GE12,3)))))</f>
        <v>0</v>
      </c>
      <c r="GF12" s="164" t="n">
        <f aca="false">IF(正!GF12="－","－",IF(正!GF12="…","…",IF(誤!GF12="－","－",IF(誤!GF12="…","…",ROUND(正!GF12-誤!GF12,3)))))</f>
        <v>0</v>
      </c>
      <c r="GG12" s="168" t="n">
        <f aca="false">IF(正!GG12="－","－",IF(正!GG12="…","…",IF(誤!GG12="－","－",IF(誤!GG12="…","…",ROUND(正!GG12-誤!GG12,3)))))</f>
        <v>1</v>
      </c>
      <c r="GH12" s="168" t="n">
        <f aca="false">IF(正!GH12="－","－",IF(正!GH12="…","…",IF(誤!GH12="－","－",IF(誤!GH12="…","…",ROUND(正!GH12-誤!GH12,3)))))</f>
        <v>1</v>
      </c>
      <c r="GI12" s="165" t="n">
        <f aca="false">IF(正!GI12="－","－",IF(正!GI12="…","…",IF(誤!GI12="－","－",IF(誤!GI12="…","…",ROUND(正!GI12-誤!GI12,3)))))</f>
        <v>0</v>
      </c>
      <c r="GJ12" s="165" t="n">
        <f aca="false">IF(正!GJ12="－","－",IF(正!GJ12="…","…",IF(誤!GJ12="－","－",IF(誤!GJ12="…","…",ROUND(正!GJ12-誤!GJ12,3)))))</f>
        <v>1</v>
      </c>
      <c r="GK12" s="165" t="n">
        <f aca="false">IF(正!GK12="－","－",IF(正!GK12="…","…",IF(誤!GK12="－","－",IF(誤!GK12="…","…",ROUND(正!GK12-誤!GK12,3)))))</f>
        <v>-1</v>
      </c>
      <c r="GL12" s="167" t="n">
        <f aca="false">IF(正!GL12="－","－",IF(正!GL12="…","…",IF(誤!GL12="－","－",IF(誤!GL12="…","…",ROUND(正!GL12-誤!GL12,3)))))</f>
        <v>-2</v>
      </c>
      <c r="GM12" s="52" t="s">
        <v>46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s="38" customFormat="true" ht="15.6" hidden="false" customHeight="true" outlineLevel="0" collapsed="false">
      <c r="A13" s="53" t="s">
        <v>47</v>
      </c>
      <c r="B13" s="54" t="s">
        <v>48</v>
      </c>
      <c r="C13" s="54"/>
      <c r="D13" s="54"/>
      <c r="E13" s="54"/>
      <c r="F13" s="54"/>
      <c r="G13" s="54"/>
      <c r="H13" s="54"/>
      <c r="I13" s="54"/>
      <c r="J13" s="54"/>
      <c r="K13" s="169" t="n">
        <f aca="false">IF(正!K13="－","－",IF(正!K13="…","…",IF(誤!K13="－","－",IF(誤!K13="…","…",ROUND(正!K13-誤!K13,3)))))</f>
        <v>0</v>
      </c>
      <c r="L13" s="170" t="n">
        <f aca="false">IF(正!L13="－","－",IF(正!L13="…","…",IF(誤!L13="－","－",IF(誤!L13="…","…",ROUND(正!L13-誤!L13,3)))))</f>
        <v>1</v>
      </c>
      <c r="M13" s="170" t="n">
        <f aca="false">IF(正!M13="－","－",IF(正!M13="…","…",IF(誤!M13="－","－",IF(誤!M13="…","…",ROUND(正!M13-誤!M13,3)))))</f>
        <v>0</v>
      </c>
      <c r="N13" s="170" t="n">
        <f aca="false">IF(正!N13="－","－",IF(正!N13="…","…",IF(誤!N13="－","－",IF(誤!N13="…","…",ROUND(正!N13-誤!N13,3)))))</f>
        <v>0</v>
      </c>
      <c r="O13" s="171" t="n">
        <f aca="false">IF(正!O13="－","－",IF(正!O13="…","…",IF(誤!O13="－","－",IF(誤!O13="…","…",ROUND(正!O13-誤!O13,3)))))</f>
        <v>0</v>
      </c>
      <c r="P13" s="170" t="n">
        <f aca="false">IF(正!P13="－","－",IF(正!P13="…","…",IF(誤!P13="－","－",IF(誤!P13="…","…",ROUND(正!P13-誤!P13,3)))))</f>
        <v>0</v>
      </c>
      <c r="Q13" s="172" t="n">
        <f aca="false">IF(正!Q13="－","－",IF(正!Q13="…","…",IF(誤!Q13="－","－",IF(誤!Q13="…","…",ROUND(正!Q13-誤!Q13,3)))))</f>
        <v>-1</v>
      </c>
      <c r="R13" s="169" t="n">
        <f aca="false">IF(正!R13="－","－",IF(正!R13="…","…",IF(誤!R13="－","－",IF(誤!R13="…","…",ROUND(正!R13-誤!R13,3)))))</f>
        <v>0</v>
      </c>
      <c r="S13" s="173" t="n">
        <f aca="false">IF(正!S13="－","－",IF(正!S13="…","…",IF(誤!S13="－","－",IF(誤!S13="…","…",ROUND(正!S13-誤!S13,3)))))</f>
        <v>0</v>
      </c>
      <c r="T13" s="173" t="n">
        <f aca="false">IF(正!T13="－","－",IF(正!T13="…","…",IF(誤!T13="－","－",IF(誤!T13="…","…",ROUND(正!T13-誤!T13,3)))))</f>
        <v>0</v>
      </c>
      <c r="U13" s="170" t="n">
        <f aca="false">IF(正!U13="－","－",IF(正!U13="…","…",IF(誤!U13="－","－",IF(誤!U13="…","…",ROUND(正!U13-誤!U13,3)))))</f>
        <v>0</v>
      </c>
      <c r="V13" s="170" t="n">
        <f aca="false">IF(正!V13="－","－",IF(正!V13="…","…",IF(誤!V13="－","－",IF(誤!V13="…","…",ROUND(正!V13-誤!V13,3)))))</f>
        <v>0</v>
      </c>
      <c r="W13" s="170" t="n">
        <f aca="false">IF(正!W13="－","－",IF(正!W13="…","…",IF(誤!W13="－","－",IF(誤!W13="…","…",ROUND(正!W13-誤!W13,3)))))</f>
        <v>0</v>
      </c>
      <c r="X13" s="172" t="n">
        <f aca="false">IF(正!X13="－","－",IF(正!X13="…","…",IF(誤!X13="－","－",IF(誤!X13="…","…",ROUND(正!X13-誤!X13,3)))))</f>
        <v>0</v>
      </c>
      <c r="Y13" s="60" t="s">
        <v>49</v>
      </c>
      <c r="Z13" s="60"/>
      <c r="AA13" s="60"/>
      <c r="AB13" s="60"/>
      <c r="AC13" s="60"/>
      <c r="AD13" s="60"/>
      <c r="AE13" s="60"/>
      <c r="AF13" s="60"/>
      <c r="AG13" s="60"/>
      <c r="AH13" s="61"/>
      <c r="AI13" s="53" t="s">
        <v>47</v>
      </c>
      <c r="AJ13" s="54" t="s">
        <v>48</v>
      </c>
      <c r="AK13" s="54"/>
      <c r="AL13" s="54"/>
      <c r="AM13" s="54"/>
      <c r="AN13" s="54"/>
      <c r="AO13" s="54"/>
      <c r="AP13" s="54"/>
      <c r="AQ13" s="54"/>
      <c r="AR13" s="54"/>
      <c r="AS13" s="169" t="n">
        <f aca="false">IF(正!AS13="－","－",IF(正!AS13="…","…",IF(誤!AS13="－","－",IF(誤!AS13="…","…",ROUND(正!AS13-誤!AS13,3)))))</f>
        <v>0</v>
      </c>
      <c r="AT13" s="170" t="n">
        <f aca="false">IF(正!AT13="－","－",IF(正!AT13="…","…",IF(誤!AT13="－","－",IF(誤!AT13="…","…",ROUND(正!AT13-誤!AT13,3)))))</f>
        <v>0</v>
      </c>
      <c r="AU13" s="170" t="n">
        <f aca="false">IF(正!AU13="－","－",IF(正!AU13="…","…",IF(誤!AU13="－","－",IF(誤!AU13="…","…",ROUND(正!AU13-誤!AU13,3)))))</f>
        <v>0</v>
      </c>
      <c r="AV13" s="170" t="n">
        <f aca="false">IF(正!AV13="－","－",IF(正!AV13="…","…",IF(誤!AV13="－","－",IF(誤!AV13="…","…",ROUND(正!AV13-誤!AV13,3)))))</f>
        <v>0</v>
      </c>
      <c r="AW13" s="171" t="n">
        <f aca="false">IF(正!AW13="－","－",IF(正!AW13="…","…",IF(誤!AW13="－","－",IF(誤!AW13="…","…",ROUND(正!AW13-誤!AW13,3)))))</f>
        <v>0</v>
      </c>
      <c r="AX13" s="170" t="n">
        <f aca="false">IF(正!AX13="－","－",IF(正!AX13="…","…",IF(誤!AX13="－","－",IF(誤!AX13="…","…",ROUND(正!AX13-誤!AX13,3)))))</f>
        <v>0</v>
      </c>
      <c r="AY13" s="172" t="n">
        <f aca="false">IF(正!AY13="－","－",IF(正!AY13="…","…",IF(誤!AY13="－","－",IF(誤!AY13="…","…",ROUND(正!AY13-誤!AY13,3)))))</f>
        <v>0</v>
      </c>
      <c r="AZ13" s="169" t="n">
        <f aca="false">IF(正!AZ13="－","－",IF(正!AZ13="…","…",IF(誤!AZ13="－","－",IF(誤!AZ13="…","…",ROUND(正!AZ13-誤!AZ13,3)))))</f>
        <v>0</v>
      </c>
      <c r="BA13" s="173" t="n">
        <f aca="false">IF(正!BA13="－","－",IF(正!BA13="…","…",IF(誤!BA13="－","－",IF(誤!BA13="…","…",ROUND(正!BA13-誤!BA13,3)))))</f>
        <v>0</v>
      </c>
      <c r="BB13" s="173" t="n">
        <f aca="false">IF(正!BB13="－","－",IF(正!BB13="…","…",IF(誤!BB13="－","－",IF(誤!BB13="…","…",ROUND(正!BB13-誤!BB13,3)))))</f>
        <v>0</v>
      </c>
      <c r="BC13" s="170" t="n">
        <f aca="false">IF(正!BC13="－","－",IF(正!BC13="…","…",IF(誤!BC13="－","－",IF(誤!BC13="…","…",ROUND(正!BC13-誤!BC13,3)))))</f>
        <v>0</v>
      </c>
      <c r="BD13" s="170" t="n">
        <f aca="false">IF(正!BD13="－","－",IF(正!BD13="…","…",IF(誤!BD13="－","－",IF(誤!BD13="…","…",ROUND(正!BD13-誤!BD13,3)))))</f>
        <v>0</v>
      </c>
      <c r="BE13" s="170" t="n">
        <f aca="false">IF(正!BE13="－","－",IF(正!BE13="…","…",IF(誤!BE13="－","－",IF(誤!BE13="…","…",ROUND(正!BE13-誤!BE13,3)))))</f>
        <v>0</v>
      </c>
      <c r="BF13" s="172" t="n">
        <f aca="false">IF(正!BF13="－","－",IF(正!BF13="…","…",IF(誤!BF13="－","－",IF(誤!BF13="…","…",ROUND(正!BF13-誤!BF13,3)))))</f>
        <v>0</v>
      </c>
      <c r="BG13" s="60" t="s">
        <v>49</v>
      </c>
      <c r="BH13" s="60"/>
      <c r="BI13" s="60"/>
      <c r="BJ13" s="60"/>
      <c r="BK13" s="60"/>
      <c r="BL13" s="60"/>
      <c r="BM13" s="60"/>
      <c r="BN13" s="60"/>
      <c r="BO13" s="60"/>
      <c r="BP13" s="61"/>
      <c r="BQ13" s="53" t="s">
        <v>47</v>
      </c>
      <c r="BR13" s="54" t="s">
        <v>48</v>
      </c>
      <c r="BS13" s="54"/>
      <c r="BT13" s="54"/>
      <c r="BU13" s="54"/>
      <c r="BV13" s="54"/>
      <c r="BW13" s="54"/>
      <c r="BX13" s="54"/>
      <c r="BY13" s="54"/>
      <c r="BZ13" s="54"/>
      <c r="CA13" s="169" t="n">
        <f aca="false">IF(正!CA13="－","－",IF(正!CA13="…","…",IF(誤!CA13="－","－",IF(誤!CA13="…","…",ROUND(正!CA13-誤!CA13,3)))))</f>
        <v>0</v>
      </c>
      <c r="CB13" s="170" t="n">
        <f aca="false">IF(正!CB13="－","－",IF(正!CB13="…","…",IF(誤!CB13="－","－",IF(誤!CB13="…","…",ROUND(正!CB13-誤!CB13,3)))))</f>
        <v>0</v>
      </c>
      <c r="CC13" s="170" t="n">
        <f aca="false">IF(正!CC13="－","－",IF(正!CC13="…","…",IF(誤!CC13="－","－",IF(誤!CC13="…","…",ROUND(正!CC13-誤!CC13,3)))))</f>
        <v>0</v>
      </c>
      <c r="CD13" s="170" t="n">
        <f aca="false">IF(正!CD13="－","－",IF(正!CD13="…","…",IF(誤!CD13="－","－",IF(誤!CD13="…","…",ROUND(正!CD13-誤!CD13,3)))))</f>
        <v>0</v>
      </c>
      <c r="CE13" s="171" t="n">
        <f aca="false">IF(正!CE13="－","－",IF(正!CE13="…","…",IF(誤!CE13="－","－",IF(誤!CE13="…","…",ROUND(正!CE13-誤!CE13,3)))))</f>
        <v>0</v>
      </c>
      <c r="CF13" s="170" t="n">
        <f aca="false">IF(正!CF13="－","－",IF(正!CF13="…","…",IF(誤!CF13="－","－",IF(誤!CF13="…","…",ROUND(正!CF13-誤!CF13,3)))))</f>
        <v>0</v>
      </c>
      <c r="CG13" s="172" t="n">
        <f aca="false">IF(正!CG13="－","－",IF(正!CG13="…","…",IF(誤!CG13="－","－",IF(誤!CG13="…","…",ROUND(正!CG13-誤!CG13,3)))))</f>
        <v>0</v>
      </c>
      <c r="CH13" s="169" t="n">
        <f aca="false">IF(正!CH13="－","－",IF(正!CH13="…","…",IF(誤!CH13="－","－",IF(誤!CH13="…","…",ROUND(正!CH13-誤!CH13,3)))))</f>
        <v>0</v>
      </c>
      <c r="CI13" s="173" t="n">
        <f aca="false">IF(正!CI13="－","－",IF(正!CI13="…","…",IF(誤!CI13="－","－",IF(誤!CI13="…","…",ROUND(正!CI13-誤!CI13,3)))))</f>
        <v>0</v>
      </c>
      <c r="CJ13" s="173" t="n">
        <f aca="false">IF(正!CJ13="－","－",IF(正!CJ13="…","…",IF(誤!CJ13="－","－",IF(誤!CJ13="…","…",ROUND(正!CJ13-誤!CJ13,3)))))</f>
        <v>0</v>
      </c>
      <c r="CK13" s="170" t="n">
        <f aca="false">IF(正!CK13="－","－",IF(正!CK13="…","…",IF(誤!CK13="－","－",IF(誤!CK13="…","…",ROUND(正!CK13-誤!CK13,3)))))</f>
        <v>0</v>
      </c>
      <c r="CL13" s="170" t="n">
        <f aca="false">IF(正!CL13="－","－",IF(正!CL13="…","…",IF(誤!CL13="－","－",IF(誤!CL13="…","…",ROUND(正!CL13-誤!CL13,3)))))</f>
        <v>0</v>
      </c>
      <c r="CM13" s="170" t="n">
        <f aca="false">IF(正!CM13="－","－",IF(正!CM13="…","…",IF(誤!CM13="－","－",IF(誤!CM13="…","…",ROUND(正!CM13-誤!CM13,3)))))</f>
        <v>0</v>
      </c>
      <c r="CN13" s="172" t="n">
        <f aca="false">IF(正!CN13="－","－",IF(正!CN13="…","…",IF(誤!CN13="－","－",IF(誤!CN13="…","…",ROUND(正!CN13-誤!CN13,3)))))</f>
        <v>0</v>
      </c>
      <c r="CO13" s="60" t="s">
        <v>49</v>
      </c>
      <c r="CP13" s="60"/>
      <c r="CQ13" s="60"/>
      <c r="CR13" s="60"/>
      <c r="CS13" s="60"/>
      <c r="CT13" s="60"/>
      <c r="CU13" s="60"/>
      <c r="CV13" s="60"/>
      <c r="CW13" s="60"/>
      <c r="CX13" s="61"/>
      <c r="CY13" s="53" t="s">
        <v>47</v>
      </c>
      <c r="CZ13" s="54" t="s">
        <v>48</v>
      </c>
      <c r="DA13" s="54"/>
      <c r="DB13" s="54"/>
      <c r="DC13" s="54"/>
      <c r="DD13" s="54"/>
      <c r="DE13" s="54"/>
      <c r="DF13" s="54"/>
      <c r="DG13" s="54"/>
      <c r="DH13" s="54"/>
      <c r="DI13" s="169" t="n">
        <f aca="false">IF(正!DI13="－","－",IF(正!DI13="…","…",IF(誤!DI13="－","－",IF(誤!DI13="…","…",ROUND(正!DI13-誤!DI13,3)))))</f>
        <v>0</v>
      </c>
      <c r="DJ13" s="170" t="n">
        <f aca="false">IF(正!DJ13="－","－",IF(正!DJ13="…","…",IF(誤!DJ13="－","－",IF(誤!DJ13="…","…",ROUND(正!DJ13-誤!DJ13,3)))))</f>
        <v>0</v>
      </c>
      <c r="DK13" s="170" t="n">
        <f aca="false">IF(正!DK13="－","－",IF(正!DK13="…","…",IF(誤!DK13="－","－",IF(誤!DK13="…","…",ROUND(正!DK13-誤!DK13,3)))))</f>
        <v>0</v>
      </c>
      <c r="DL13" s="170" t="n">
        <f aca="false">IF(正!DL13="－","－",IF(正!DL13="…","…",IF(誤!DL13="－","－",IF(誤!DL13="…","…",ROUND(正!DL13-誤!DL13,3)))))</f>
        <v>0</v>
      </c>
      <c r="DM13" s="171" t="n">
        <f aca="false">IF(正!DM13="－","－",IF(正!DM13="…","…",IF(誤!DM13="－","－",IF(誤!DM13="…","…",ROUND(正!DM13-誤!DM13,3)))))</f>
        <v>0</v>
      </c>
      <c r="DN13" s="170" t="n">
        <f aca="false">IF(正!DN13="－","－",IF(正!DN13="…","…",IF(誤!DN13="－","－",IF(誤!DN13="…","…",ROUND(正!DN13-誤!DN13,3)))))</f>
        <v>0</v>
      </c>
      <c r="DO13" s="172" t="n">
        <f aca="false">IF(正!DO13="－","－",IF(正!DO13="…","…",IF(誤!DO13="－","－",IF(誤!DO13="…","…",ROUND(正!DO13-誤!DO13,3)))))</f>
        <v>0</v>
      </c>
      <c r="DP13" s="169" t="n">
        <f aca="false">IF(正!DP13="－","－",IF(正!DP13="…","…",IF(誤!DP13="－","－",IF(誤!DP13="…","…",ROUND(正!DP13-誤!DP13,3)))))</f>
        <v>0</v>
      </c>
      <c r="DQ13" s="173" t="n">
        <f aca="false">IF(正!DQ13="－","－",IF(正!DQ13="…","…",IF(誤!DQ13="－","－",IF(誤!DQ13="…","…",ROUND(正!DQ13-誤!DQ13,3)))))</f>
        <v>0</v>
      </c>
      <c r="DR13" s="173" t="n">
        <f aca="false">IF(正!DR13="－","－",IF(正!DR13="…","…",IF(誤!DR13="－","－",IF(誤!DR13="…","…",ROUND(正!DR13-誤!DR13,3)))))</f>
        <v>0</v>
      </c>
      <c r="DS13" s="170" t="n">
        <f aca="false">IF(正!DS13="－","－",IF(正!DS13="…","…",IF(誤!DS13="－","－",IF(誤!DS13="…","…",ROUND(正!DS13-誤!DS13,3)))))</f>
        <v>0</v>
      </c>
      <c r="DT13" s="170" t="n">
        <f aca="false">IF(正!DT13="－","－",IF(正!DT13="…","…",IF(誤!DT13="－","－",IF(誤!DT13="…","…",ROUND(正!DT13-誤!DT13,3)))))</f>
        <v>0</v>
      </c>
      <c r="DU13" s="170" t="n">
        <f aca="false">IF(正!DU13="－","－",IF(正!DU13="…","…",IF(誤!DU13="－","－",IF(誤!DU13="…","…",ROUND(正!DU13-誤!DU13,3)))))</f>
        <v>0</v>
      </c>
      <c r="DV13" s="172" t="n">
        <f aca="false">IF(正!DV13="－","－",IF(正!DV13="…","…",IF(誤!DV13="－","－",IF(誤!DV13="…","…",ROUND(正!DV13-誤!DV13,3)))))</f>
        <v>0</v>
      </c>
      <c r="DW13" s="60" t="s">
        <v>49</v>
      </c>
      <c r="DX13" s="60"/>
      <c r="DY13" s="60"/>
      <c r="DZ13" s="60"/>
      <c r="EA13" s="60"/>
      <c r="EB13" s="60"/>
      <c r="EC13" s="60"/>
      <c r="ED13" s="60"/>
      <c r="EE13" s="60"/>
      <c r="EF13" s="61"/>
      <c r="EG13" s="53" t="s">
        <v>47</v>
      </c>
      <c r="EH13" s="54" t="s">
        <v>48</v>
      </c>
      <c r="EI13" s="54"/>
      <c r="EJ13" s="54"/>
      <c r="EK13" s="54"/>
      <c r="EL13" s="54"/>
      <c r="EM13" s="54"/>
      <c r="EN13" s="54"/>
      <c r="EO13" s="54"/>
      <c r="EP13" s="54"/>
      <c r="EQ13" s="169" t="n">
        <f aca="false">IF(正!EQ13="－","－",IF(正!EQ13="…","…",IF(誤!EQ13="－","－",IF(誤!EQ13="…","…",ROUND(正!EQ13-誤!EQ13,3)))))</f>
        <v>0</v>
      </c>
      <c r="ER13" s="170" t="n">
        <f aca="false">IF(正!ER13="－","－",IF(正!ER13="…","…",IF(誤!ER13="－","－",IF(誤!ER13="…","…",ROUND(正!ER13-誤!ER13,3)))))</f>
        <v>0</v>
      </c>
      <c r="ES13" s="170" t="n">
        <f aca="false">IF(正!ES13="－","－",IF(正!ES13="…","…",IF(誤!ES13="－","－",IF(誤!ES13="…","…",ROUND(正!ES13-誤!ES13,3)))))</f>
        <v>0</v>
      </c>
      <c r="ET13" s="170" t="n">
        <f aca="false">IF(正!ET13="－","－",IF(正!ET13="…","…",IF(誤!ET13="－","－",IF(誤!ET13="…","…",ROUND(正!ET13-誤!ET13,3)))))</f>
        <v>0</v>
      </c>
      <c r="EU13" s="171" t="n">
        <f aca="false">IF(正!EU13="－","－",IF(正!EU13="…","…",IF(誤!EU13="－","－",IF(誤!EU13="…","…",ROUND(正!EU13-誤!EU13,3)))))</f>
        <v>0</v>
      </c>
      <c r="EV13" s="170" t="n">
        <f aca="false">IF(正!EV13="－","－",IF(正!EV13="…","…",IF(誤!EV13="－","－",IF(誤!EV13="…","…",ROUND(正!EV13-誤!EV13,3)))))</f>
        <v>0</v>
      </c>
      <c r="EW13" s="172" t="n">
        <f aca="false">IF(正!EW13="－","－",IF(正!EW13="…","…",IF(誤!EW13="－","－",IF(誤!EW13="…","…",ROUND(正!EW13-誤!EW13,3)))))</f>
        <v>0</v>
      </c>
      <c r="EX13" s="169" t="n">
        <f aca="false">IF(正!EX13="－","－",IF(正!EX13="…","…",IF(誤!EX13="－","－",IF(誤!EX13="…","…",ROUND(正!EX13-誤!EX13,3)))))</f>
        <v>0</v>
      </c>
      <c r="EY13" s="173" t="n">
        <f aca="false">IF(正!EY13="－","－",IF(正!EY13="…","…",IF(誤!EY13="－","－",IF(誤!EY13="…","…",ROUND(正!EY13-誤!EY13,3)))))</f>
        <v>0</v>
      </c>
      <c r="EZ13" s="173" t="n">
        <f aca="false">IF(正!EZ13="－","－",IF(正!EZ13="…","…",IF(誤!EZ13="－","－",IF(誤!EZ13="…","…",ROUND(正!EZ13-誤!EZ13,3)))))</f>
        <v>0</v>
      </c>
      <c r="FA13" s="170" t="n">
        <f aca="false">IF(正!FA13="－","－",IF(正!FA13="…","…",IF(誤!FA13="－","－",IF(誤!FA13="…","…",ROUND(正!FA13-誤!FA13,3)))))</f>
        <v>0</v>
      </c>
      <c r="FB13" s="170" t="n">
        <f aca="false">IF(正!FB13="－","－",IF(正!FB13="…","…",IF(誤!FB13="－","－",IF(誤!FB13="…","…",ROUND(正!FB13-誤!FB13,3)))))</f>
        <v>0</v>
      </c>
      <c r="FC13" s="170" t="n">
        <f aca="false">IF(正!FC13="－","－",IF(正!FC13="…","…",IF(誤!FC13="－","－",IF(誤!FC13="…","…",ROUND(正!FC13-誤!FC13,3)))))</f>
        <v>0</v>
      </c>
      <c r="FD13" s="172" t="str">
        <f aca="false">IF(正!FD13="－","－",IF(正!FD13="…","…",IF(誤!FD13="－","－",IF(誤!FD13="…","…",ROUND(正!FD13-誤!FD13,3)))))</f>
        <v>－</v>
      </c>
      <c r="FE13" s="60" t="s">
        <v>49</v>
      </c>
      <c r="FF13" s="60"/>
      <c r="FG13" s="60"/>
      <c r="FH13" s="60"/>
      <c r="FI13" s="60"/>
      <c r="FJ13" s="60"/>
      <c r="FK13" s="60"/>
      <c r="FL13" s="60"/>
      <c r="FM13" s="60"/>
      <c r="FN13" s="61"/>
      <c r="FO13" s="53" t="s">
        <v>47</v>
      </c>
      <c r="FP13" s="54" t="s">
        <v>48</v>
      </c>
      <c r="FQ13" s="54"/>
      <c r="FR13" s="54"/>
      <c r="FS13" s="54"/>
      <c r="FT13" s="54"/>
      <c r="FU13" s="54"/>
      <c r="FV13" s="54"/>
      <c r="FW13" s="54"/>
      <c r="FX13" s="54"/>
      <c r="FY13" s="169" t="n">
        <f aca="false">IF(正!FY13="－","－",IF(正!FY13="…","…",IF(誤!FY13="－","－",IF(誤!FY13="…","…",ROUND(正!FY13-誤!FY13,3)))))</f>
        <v>0</v>
      </c>
      <c r="FZ13" s="170" t="n">
        <f aca="false">IF(正!FZ13="－","－",IF(正!FZ13="…","…",IF(誤!FZ13="－","－",IF(誤!FZ13="…","…",ROUND(正!FZ13-誤!FZ13,3)))))</f>
        <v>0</v>
      </c>
      <c r="GA13" s="170" t="n">
        <f aca="false">IF(正!GA13="－","－",IF(正!GA13="…","…",IF(誤!GA13="－","－",IF(誤!GA13="…","…",ROUND(正!GA13-誤!GA13,3)))))</f>
        <v>0</v>
      </c>
      <c r="GB13" s="170" t="n">
        <f aca="false">IF(正!GB13="－","－",IF(正!GB13="…","…",IF(誤!GB13="－","－",IF(誤!GB13="…","…",ROUND(正!GB13-誤!GB13,3)))))</f>
        <v>0</v>
      </c>
      <c r="GC13" s="171" t="n">
        <f aca="false">IF(正!GC13="－","－",IF(正!GC13="…","…",IF(誤!GC13="－","－",IF(誤!GC13="…","…",ROUND(正!GC13-誤!GC13,3)))))</f>
        <v>0</v>
      </c>
      <c r="GD13" s="170" t="n">
        <f aca="false">IF(正!GD13="－","－",IF(正!GD13="…","…",IF(誤!GD13="－","－",IF(誤!GD13="…","…",ROUND(正!GD13-誤!GD13,3)))))</f>
        <v>0</v>
      </c>
      <c r="GE13" s="172" t="n">
        <f aca="false">IF(正!GE13="－","－",IF(正!GE13="…","…",IF(誤!GE13="－","－",IF(誤!GE13="…","…",ROUND(正!GE13-誤!GE13,3)))))</f>
        <v>0</v>
      </c>
      <c r="GF13" s="169" t="n">
        <f aca="false">IF(正!GF13="－","－",IF(正!GF13="…","…",IF(誤!GF13="－","－",IF(誤!GF13="…","…",ROUND(正!GF13-誤!GF13,3)))))</f>
        <v>0</v>
      </c>
      <c r="GG13" s="173" t="n">
        <f aca="false">IF(正!GG13="－","－",IF(正!GG13="…","…",IF(誤!GG13="－","－",IF(誤!GG13="…","…",ROUND(正!GG13-誤!GG13,3)))))</f>
        <v>1</v>
      </c>
      <c r="GH13" s="173" t="n">
        <f aca="false">IF(正!GH13="－","－",IF(正!GH13="…","…",IF(誤!GH13="－","－",IF(誤!GH13="…","…",ROUND(正!GH13-誤!GH13,3)))))</f>
        <v>0</v>
      </c>
      <c r="GI13" s="170" t="n">
        <f aca="false">IF(正!GI13="－","－",IF(正!GI13="…","…",IF(誤!GI13="－","－",IF(誤!GI13="…","…",ROUND(正!GI13-誤!GI13,3)))))</f>
        <v>0</v>
      </c>
      <c r="GJ13" s="170" t="n">
        <f aca="false">IF(正!GJ13="－","－",IF(正!GJ13="…","…",IF(誤!GJ13="－","－",IF(誤!GJ13="…","…",ROUND(正!GJ13-誤!GJ13,3)))))</f>
        <v>0</v>
      </c>
      <c r="GK13" s="170" t="n">
        <f aca="false">IF(正!GK13="－","－",IF(正!GK13="…","…",IF(誤!GK13="－","－",IF(誤!GK13="…","…",ROUND(正!GK13-誤!GK13,3)))))</f>
        <v>0</v>
      </c>
      <c r="GL13" s="172" t="n">
        <f aca="false">IF(正!GL13="－","－",IF(正!GL13="…","…",IF(誤!GL13="－","－",IF(誤!GL13="…","…",ROUND(正!GL13-誤!GL13,3)))))</f>
        <v>-1</v>
      </c>
      <c r="GM13" s="60" t="s">
        <v>49</v>
      </c>
      <c r="GN13" s="60"/>
      <c r="GO13" s="60"/>
      <c r="GP13" s="60"/>
      <c r="GQ13" s="60"/>
      <c r="GR13" s="60"/>
      <c r="GS13" s="60"/>
      <c r="GT13" s="60"/>
      <c r="GU13" s="60"/>
      <c r="GV13" s="61"/>
    </row>
    <row r="14" s="38" customFormat="true" ht="15.6" hidden="false" customHeight="true" outlineLevel="0" collapsed="false">
      <c r="A14" s="62" t="s">
        <v>50</v>
      </c>
      <c r="B14" s="62"/>
      <c r="C14" s="62"/>
      <c r="D14" s="62"/>
      <c r="E14" s="62"/>
      <c r="F14" s="62"/>
      <c r="G14" s="62"/>
      <c r="H14" s="62"/>
      <c r="I14" s="62"/>
      <c r="J14" s="62"/>
      <c r="K14" s="174" t="n">
        <f aca="false">IF(正!K14="－","－",IF(正!K14="…","…",IF(誤!K14="－","－",IF(誤!K14="…","…",ROUND(正!K14-誤!K14,3)))))</f>
        <v>3642.972</v>
      </c>
      <c r="L14" s="175" t="n">
        <f aca="false">IF(正!L14="－","－",IF(正!L14="…","…",IF(誤!L14="－","－",IF(誤!L14="…","…",ROUND(正!L14-誤!L14,3)))))</f>
        <v>-89527.875</v>
      </c>
      <c r="M14" s="175" t="n">
        <f aca="false">IF(正!M14="－","－",IF(正!M14="…","…",IF(誤!M14="－","－",IF(誤!M14="…","…",ROUND(正!M14-誤!M14,3)))))</f>
        <v>38939.567</v>
      </c>
      <c r="N14" s="175" t="n">
        <f aca="false">IF(正!N14="－","－",IF(正!N14="…","…",IF(誤!N14="－","－",IF(誤!N14="…","…",ROUND(正!N14-誤!N14,3)))))</f>
        <v>-19324.43</v>
      </c>
      <c r="O14" s="176" t="n">
        <f aca="false">IF(正!O14="－","－",IF(正!O14="…","…",IF(誤!O14="－","－",IF(誤!O14="…","…",ROUND(正!O14-誤!O14,3)))))</f>
        <v>34137.336</v>
      </c>
      <c r="P14" s="175" t="n">
        <f aca="false">IF(正!P14="－","－",IF(正!P14="…","…",IF(誤!P14="－","－",IF(誤!P14="…","…",ROUND(正!P14-誤!P14,3)))))</f>
        <v>4302.224</v>
      </c>
      <c r="Q14" s="177" t="n">
        <f aca="false">IF(正!Q14="－","－",IF(正!Q14="…","…",IF(誤!Q14="－","－",IF(誤!Q14="…","…",ROUND(正!Q14-誤!Q14,3)))))</f>
        <v>35116.15</v>
      </c>
      <c r="R14" s="174" t="n">
        <f aca="false">IF(正!R14="－","－",IF(正!R14="…","…",IF(誤!R14="－","－",IF(誤!R14="…","…",ROUND(正!R14-誤!R14,3)))))</f>
        <v>0</v>
      </c>
      <c r="S14" s="178" t="n">
        <f aca="false">IF(正!S14="－","－",IF(正!S14="…","…",IF(誤!S14="－","－",IF(誤!S14="…","…",ROUND(正!S14-誤!S14,3)))))</f>
        <v>130.875</v>
      </c>
      <c r="T14" s="178" t="n">
        <f aca="false">IF(正!T14="－","－",IF(正!T14="…","…",IF(誤!T14="－","－",IF(誤!T14="…","…",ROUND(正!T14-誤!T14,3)))))</f>
        <v>-898.37</v>
      </c>
      <c r="U14" s="175" t="n">
        <f aca="false">IF(正!U14="－","－",IF(正!U14="…","…",IF(誤!U14="－","－",IF(誤!U14="…","…",ROUND(正!U14-誤!U14,3)))))</f>
        <v>898.37</v>
      </c>
      <c r="V14" s="175" t="n">
        <f aca="false">IF(正!V14="－","－",IF(正!V14="…","…",IF(誤!V14="－","－",IF(誤!V14="…","…",ROUND(正!V14-誤!V14,3)))))</f>
        <v>-130.875</v>
      </c>
      <c r="W14" s="175" t="n">
        <f aca="false">IF(正!W14="－","－",IF(正!W14="…","…",IF(誤!W14="－","－",IF(誤!W14="…","…",ROUND(正!W14-誤!W14,3)))))</f>
        <v>0</v>
      </c>
      <c r="X14" s="177" t="n">
        <f aca="false">IF(正!X14="－","－",IF(正!X14="…","…",IF(誤!X14="－","－",IF(誤!X14="…","…",ROUND(正!X14-誤!X14,3)))))</f>
        <v>0</v>
      </c>
      <c r="Y14" s="68" t="s">
        <v>51</v>
      </c>
      <c r="Z14" s="68"/>
      <c r="AA14" s="68"/>
      <c r="AB14" s="68"/>
      <c r="AC14" s="68"/>
      <c r="AD14" s="68"/>
      <c r="AE14" s="68"/>
      <c r="AF14" s="68"/>
      <c r="AG14" s="68"/>
      <c r="AH14" s="68"/>
      <c r="AI14" s="62" t="s">
        <v>50</v>
      </c>
      <c r="AJ14" s="62"/>
      <c r="AK14" s="62"/>
      <c r="AL14" s="62"/>
      <c r="AM14" s="62"/>
      <c r="AN14" s="62"/>
      <c r="AO14" s="62"/>
      <c r="AP14" s="62"/>
      <c r="AQ14" s="62"/>
      <c r="AR14" s="62"/>
      <c r="AS14" s="174" t="n">
        <f aca="false">IF(正!AS14="－","－",IF(正!AS14="…","…",IF(誤!AS14="－","－",IF(誤!AS14="…","…",ROUND(正!AS14-誤!AS14,3)))))</f>
        <v>0</v>
      </c>
      <c r="AT14" s="175" t="n">
        <f aca="false">IF(正!AT14="－","－",IF(正!AT14="…","…",IF(誤!AT14="－","－",IF(誤!AT14="…","…",ROUND(正!AT14-誤!AT14,3)))))</f>
        <v>-7421.409</v>
      </c>
      <c r="AU14" s="175" t="n">
        <f aca="false">IF(正!AU14="－","－",IF(正!AU14="…","…",IF(誤!AU14="－","－",IF(誤!AU14="…","…",ROUND(正!AU14-誤!AU14,3)))))</f>
        <v>24524.748</v>
      </c>
      <c r="AV14" s="175" t="n">
        <f aca="false">IF(正!AV14="－","－",IF(正!AV14="…","…",IF(誤!AV14="－","－",IF(誤!AV14="…","…",ROUND(正!AV14-誤!AV14,3)))))</f>
        <v>-7314.51</v>
      </c>
      <c r="AW14" s="176" t="n">
        <f aca="false">IF(正!AW14="－","－",IF(正!AW14="…","…",IF(誤!AW14="－","－",IF(誤!AW14="…","…",ROUND(正!AW14-誤!AW14,3)))))</f>
        <v>-27414.175</v>
      </c>
      <c r="AX14" s="175" t="n">
        <f aca="false">IF(正!AX14="－","－",IF(正!AX14="…","…",IF(誤!AX14="－","－",IF(誤!AX14="…","…",ROUND(正!AX14-誤!AX14,3)))))</f>
        <v>18857.262</v>
      </c>
      <c r="AY14" s="177" t="n">
        <f aca="false">IF(正!AY14="－","－",IF(正!AY14="…","…",IF(誤!AY14="－","－",IF(誤!AY14="…","…",ROUND(正!AY14-誤!AY14,3)))))</f>
        <v>-1231.916</v>
      </c>
      <c r="AZ14" s="174" t="n">
        <f aca="false">IF(正!AZ14="－","－",IF(正!AZ14="…","…",IF(誤!AZ14="－","－",IF(誤!AZ14="…","…",ROUND(正!AZ14-誤!AZ14,3)))))</f>
        <v>5017.198</v>
      </c>
      <c r="BA14" s="178" t="n">
        <f aca="false">IF(正!BA14="－","－",IF(正!BA14="…","…",IF(誤!BA14="－","－",IF(誤!BA14="…","…",ROUND(正!BA14-誤!BA14,3)))))</f>
        <v>5017.198</v>
      </c>
      <c r="BB14" s="178" t="n">
        <f aca="false">IF(正!BB14="－","－",IF(正!BB14="…","…",IF(誤!BB14="－","－",IF(誤!BB14="…","…",ROUND(正!BB14-誤!BB14,3)))))</f>
        <v>0</v>
      </c>
      <c r="BC14" s="175" t="n">
        <f aca="false">IF(正!BC14="－","－",IF(正!BC14="…","…",IF(誤!BC14="－","－",IF(誤!BC14="…","…",ROUND(正!BC14-誤!BC14,3)))))</f>
        <v>0</v>
      </c>
      <c r="BD14" s="175" t="n">
        <f aca="false">IF(正!BD14="－","－",IF(正!BD14="…","…",IF(誤!BD14="－","－",IF(誤!BD14="…","…",ROUND(正!BD14-誤!BD14,3)))))</f>
        <v>26417.396</v>
      </c>
      <c r="BE14" s="175" t="n">
        <f aca="false">IF(正!BE14="－","－",IF(正!BE14="…","…",IF(誤!BE14="－","－",IF(誤!BE14="…","…",ROUND(正!BE14-誤!BE14,3)))))</f>
        <v>-22386.942</v>
      </c>
      <c r="BF14" s="177" t="n">
        <f aca="false">IF(正!BF14="－","－",IF(正!BF14="…","…",IF(誤!BF14="－","－",IF(誤!BF14="…","…",ROUND(正!BF14-誤!BF14,3)))))</f>
        <v>-4030.454</v>
      </c>
      <c r="BG14" s="68" t="s">
        <v>51</v>
      </c>
      <c r="BH14" s="68"/>
      <c r="BI14" s="68"/>
      <c r="BJ14" s="68"/>
      <c r="BK14" s="68"/>
      <c r="BL14" s="68"/>
      <c r="BM14" s="68"/>
      <c r="BN14" s="68"/>
      <c r="BO14" s="68"/>
      <c r="BP14" s="68"/>
      <c r="BQ14" s="62" t="s">
        <v>50</v>
      </c>
      <c r="BR14" s="62"/>
      <c r="BS14" s="62"/>
      <c r="BT14" s="62"/>
      <c r="BU14" s="62"/>
      <c r="BV14" s="62"/>
      <c r="BW14" s="62"/>
      <c r="BX14" s="62"/>
      <c r="BY14" s="62"/>
      <c r="BZ14" s="62"/>
      <c r="CA14" s="174" t="n">
        <f aca="false">IF(正!CA14="－","－",IF(正!CA14="…","…",IF(誤!CA14="－","－",IF(誤!CA14="…","…",ROUND(正!CA14-誤!CA14,3)))))</f>
        <v>0</v>
      </c>
      <c r="CB14" s="175" t="n">
        <f aca="false">IF(正!CB14="－","－",IF(正!CB14="…","…",IF(誤!CB14="－","－",IF(誤!CB14="…","…",ROUND(正!CB14-誤!CB14,3)))))</f>
        <v>658.94</v>
      </c>
      <c r="CC14" s="175" t="n">
        <f aca="false">IF(正!CC14="－","－",IF(正!CC14="…","…",IF(誤!CC14="－","－",IF(誤!CC14="…","…",ROUND(正!CC14-誤!CC14,3)))))</f>
        <v>0</v>
      </c>
      <c r="CD14" s="175" t="n">
        <f aca="false">IF(正!CD14="－","－",IF(正!CD14="…","…",IF(誤!CD14="－","－",IF(誤!CD14="…","…",ROUND(正!CD14-誤!CD14,3)))))</f>
        <v>15061.609</v>
      </c>
      <c r="CE14" s="176" t="n">
        <f aca="false">IF(正!CE14="－","－",IF(正!CE14="…","…",IF(誤!CE14="－","－",IF(誤!CE14="…","…",ROUND(正!CE14-誤!CE14,3)))))</f>
        <v>-46.705</v>
      </c>
      <c r="CF14" s="175" t="n">
        <f aca="false">IF(正!CF14="－","－",IF(正!CF14="…","…",IF(誤!CF14="－","－",IF(誤!CF14="…","…",ROUND(正!CF14-誤!CF14,3)))))</f>
        <v>-21472.123</v>
      </c>
      <c r="CG14" s="177" t="n">
        <f aca="false">IF(正!CG14="－","－",IF(正!CG14="…","…",IF(誤!CG14="－","－",IF(誤!CG14="…","…",ROUND(正!CG14-誤!CG14,3)))))</f>
        <v>5798.279</v>
      </c>
      <c r="CH14" s="174" t="n">
        <f aca="false">IF(正!CH14="－","－",IF(正!CH14="…","…",IF(誤!CH14="－","－",IF(誤!CH14="…","…",ROUND(正!CH14-誤!CH14,3)))))</f>
        <v>-1374.226</v>
      </c>
      <c r="CI14" s="178" t="n">
        <f aca="false">IF(正!CI14="－","－",IF(正!CI14="…","…",IF(誤!CI14="－","－",IF(誤!CI14="…","…",ROUND(正!CI14-誤!CI14,3)))))</f>
        <v>-6557.157</v>
      </c>
      <c r="CJ14" s="178" t="n">
        <f aca="false">IF(正!CJ14="－","－",IF(正!CJ14="…","…",IF(誤!CJ14="－","－",IF(誤!CJ14="…","…",ROUND(正!CJ14-誤!CJ14,3)))))</f>
        <v>8341.387</v>
      </c>
      <c r="CK14" s="175" t="n">
        <f aca="false">IF(正!CK14="－","－",IF(正!CK14="…","…",IF(誤!CK14="－","－",IF(誤!CK14="…","…",ROUND(正!CK14-誤!CK14,3)))))</f>
        <v>-3275.902</v>
      </c>
      <c r="CL14" s="175" t="n">
        <f aca="false">IF(正!CL14="－","－",IF(正!CL14="…","…",IF(誤!CL14="－","－",IF(誤!CL14="…","…",ROUND(正!CL14-誤!CL14,3)))))</f>
        <v>2646.746</v>
      </c>
      <c r="CM14" s="175" t="n">
        <f aca="false">IF(正!CM14="－","－",IF(正!CM14="…","…",IF(誤!CM14="－","－",IF(誤!CM14="…","…",ROUND(正!CM14-誤!CM14,3)))))</f>
        <v>-46537.875</v>
      </c>
      <c r="CN14" s="177" t="n">
        <f aca="false">IF(正!CN14="－","－",IF(正!CN14="…","…",IF(誤!CN14="－","－",IF(誤!CN14="…","…",ROUND(正!CN14-誤!CN14,3)))))</f>
        <v>44008.574</v>
      </c>
      <c r="CO14" s="68" t="s">
        <v>51</v>
      </c>
      <c r="CP14" s="68"/>
      <c r="CQ14" s="68"/>
      <c r="CR14" s="68"/>
      <c r="CS14" s="68"/>
      <c r="CT14" s="68"/>
      <c r="CU14" s="68"/>
      <c r="CV14" s="68"/>
      <c r="CW14" s="68"/>
      <c r="CX14" s="68"/>
      <c r="CY14" s="62" t="s">
        <v>50</v>
      </c>
      <c r="CZ14" s="62"/>
      <c r="DA14" s="62"/>
      <c r="DB14" s="62"/>
      <c r="DC14" s="62"/>
      <c r="DD14" s="62"/>
      <c r="DE14" s="62"/>
      <c r="DF14" s="62"/>
      <c r="DG14" s="62"/>
      <c r="DH14" s="62"/>
      <c r="DI14" s="174" t="n">
        <f aca="false">IF(正!DI14="－","－",IF(正!DI14="…","…",IF(誤!DI14="－","－",IF(誤!DI14="…","…",ROUND(正!DI14-誤!DI14,3)))))</f>
        <v>0</v>
      </c>
      <c r="DJ14" s="175" t="n">
        <f aca="false">IF(正!DJ14="－","－",IF(正!DJ14="…","…",IF(誤!DJ14="－","－",IF(誤!DJ14="…","…",ROUND(正!DJ14-誤!DJ14,3)))))</f>
        <v>1016.649</v>
      </c>
      <c r="DK14" s="175" t="n">
        <f aca="false">IF(正!DK14="－","－",IF(正!DK14="…","…",IF(誤!DK14="－","－",IF(誤!DK14="…","…",ROUND(正!DK14-誤!DK14,3)))))</f>
        <v>1375.139</v>
      </c>
      <c r="DL14" s="175" t="n">
        <f aca="false">IF(正!DL14="－","－",IF(正!DL14="…","…",IF(誤!DL14="－","－",IF(誤!DL14="…","…",ROUND(正!DL14-誤!DL14,3)))))</f>
        <v>-3532.926</v>
      </c>
      <c r="DM14" s="176" t="n">
        <f aca="false">IF(正!DM14="－","－",IF(正!DM14="…","…",IF(誤!DM14="－","－",IF(誤!DM14="…","…",ROUND(正!DM14-誤!DM14,3)))))</f>
        <v>1141.138</v>
      </c>
      <c r="DN14" s="175" t="n">
        <f aca="false">IF(正!DN14="－","－",IF(正!DN14="…","…",IF(誤!DN14="－","－",IF(誤!DN14="…","…",ROUND(正!DN14-誤!DN14,3)))))</f>
        <v>0</v>
      </c>
      <c r="DO14" s="177" t="n">
        <f aca="false">IF(正!DO14="－","－",IF(正!DO14="…","…",IF(誤!DO14="－","－",IF(誤!DO14="…","…",ROUND(正!DO14-誤!DO14,3)))))</f>
        <v>0</v>
      </c>
      <c r="DP14" s="174" t="n">
        <f aca="false">IF(正!DP14="－","－",IF(正!DP14="…","…",IF(誤!DP14="－","－",IF(誤!DP14="…","…",ROUND(正!DP14-誤!DP14,3)))))</f>
        <v>0</v>
      </c>
      <c r="DQ14" s="178" t="n">
        <f aca="false">IF(正!DQ14="－","－",IF(正!DQ14="…","…",IF(誤!DQ14="－","－",IF(誤!DQ14="…","…",ROUND(正!DQ14-誤!DQ14,3)))))</f>
        <v>-81506.765</v>
      </c>
      <c r="DR14" s="178" t="n">
        <f aca="false">IF(正!DR14="－","－",IF(正!DR14="…","…",IF(誤!DR14="－","－",IF(誤!DR14="…","…",ROUND(正!DR14-誤!DR14,3)))))</f>
        <v>0</v>
      </c>
      <c r="DS14" s="175" t="n">
        <f aca="false">IF(正!DS14="－","－",IF(正!DS14="…","…",IF(誤!DS14="－","－",IF(誤!DS14="…","…",ROUND(正!DS14-誤!DS14,3)))))</f>
        <v>0</v>
      </c>
      <c r="DT14" s="175" t="n">
        <f aca="false">IF(正!DT14="－","－",IF(正!DT14="…","…",IF(誤!DT14="－","－",IF(誤!DT14="…","…",ROUND(正!DT14-誤!DT14,3)))))</f>
        <v>0</v>
      </c>
      <c r="DU14" s="175" t="n">
        <f aca="false">IF(正!DU14="－","－",IF(正!DU14="…","…",IF(誤!DU14="－","－",IF(誤!DU14="…","…",ROUND(正!DU14-誤!DU14,3)))))</f>
        <v>81506.765</v>
      </c>
      <c r="DV14" s="177" t="n">
        <f aca="false">IF(正!DV14="－","－",IF(正!DV14="…","…",IF(誤!DV14="－","－",IF(誤!DV14="…","…",ROUND(正!DV14-誤!DV14,3)))))</f>
        <v>0</v>
      </c>
      <c r="DW14" s="68" t="s">
        <v>51</v>
      </c>
      <c r="DX14" s="68"/>
      <c r="DY14" s="68"/>
      <c r="DZ14" s="68"/>
      <c r="EA14" s="68"/>
      <c r="EB14" s="68"/>
      <c r="EC14" s="68"/>
      <c r="ED14" s="68"/>
      <c r="EE14" s="68"/>
      <c r="EF14" s="68"/>
      <c r="EG14" s="62" t="s">
        <v>50</v>
      </c>
      <c r="EH14" s="62"/>
      <c r="EI14" s="62"/>
      <c r="EJ14" s="62"/>
      <c r="EK14" s="62"/>
      <c r="EL14" s="62"/>
      <c r="EM14" s="62"/>
      <c r="EN14" s="62"/>
      <c r="EO14" s="62"/>
      <c r="EP14" s="62"/>
      <c r="EQ14" s="174" t="n">
        <f aca="false">IF(正!EQ14="－","－",IF(正!EQ14="…","…",IF(誤!EQ14="－","－",IF(誤!EQ14="…","…",ROUND(正!EQ14-誤!EQ14,3)))))</f>
        <v>0</v>
      </c>
      <c r="ER14" s="175" t="n">
        <f aca="false">IF(正!ER14="－","－",IF(正!ER14="…","…",IF(誤!ER14="－","－",IF(誤!ER14="…","…",ROUND(正!ER14-誤!ER14,3)))))</f>
        <v>51.542</v>
      </c>
      <c r="ES14" s="175" t="n">
        <f aca="false">IF(正!ES14="－","－",IF(正!ES14="…","…",IF(誤!ES14="－","－",IF(誤!ES14="…","…",ROUND(正!ES14-誤!ES14,3)))))</f>
        <v>301.475</v>
      </c>
      <c r="ET14" s="175" t="n">
        <f aca="false">IF(正!ET14="－","－",IF(正!ET14="…","…",IF(誤!ET14="－","－",IF(誤!ET14="…","…",ROUND(正!ET14-誤!ET14,3)))))</f>
        <v>-22311.643</v>
      </c>
      <c r="EU14" s="176" t="n">
        <f aca="false">IF(正!EU14="－","－",IF(正!EU14="…","…",IF(誤!EU14="－","－",IF(誤!EU14="…","…",ROUND(正!EU14-誤!EU14,3)))))</f>
        <v>0</v>
      </c>
      <c r="EV14" s="175" t="n">
        <f aca="false">IF(正!EV14="－","－",IF(正!EV14="…","…",IF(誤!EV14="－","－",IF(誤!EV14="…","…",ROUND(正!EV14-誤!EV14,3)))))</f>
        <v>-150.737</v>
      </c>
      <c r="EW14" s="177" t="n">
        <f aca="false">IF(正!EW14="－","－",IF(正!EW14="…","…",IF(誤!EW14="－","－",IF(誤!EW14="…","…",ROUND(正!EW14-誤!EW14,3)))))</f>
        <v>22109.364</v>
      </c>
      <c r="EX14" s="174" t="n">
        <f aca="false">IF(正!EX14="－","－",IF(正!EX14="…","…",IF(誤!EX14="－","－",IF(誤!EX14="…","…",ROUND(正!EX14-誤!EX14,3)))))</f>
        <v>0</v>
      </c>
      <c r="EY14" s="178" t="n">
        <f aca="false">IF(正!EY14="－","－",IF(正!EY14="…","…",IF(誤!EY14="－","－",IF(誤!EY14="…","…",ROUND(正!EY14-誤!EY14,3)))))</f>
        <v>0</v>
      </c>
      <c r="EZ14" s="178" t="n">
        <f aca="false">IF(正!EZ14="－","－",IF(正!EZ14="…","…",IF(誤!EZ14="－","－",IF(誤!EZ14="…","…",ROUND(正!EZ14-誤!EZ14,3)))))</f>
        <v>1080.45</v>
      </c>
      <c r="FA14" s="175" t="n">
        <f aca="false">IF(正!FA14="－","－",IF(正!FA14="…","…",IF(誤!FA14="－","－",IF(誤!FA14="…","…",ROUND(正!FA14-誤!FA14,3)))))</f>
        <v>-1080.45</v>
      </c>
      <c r="FB14" s="175" t="n">
        <f aca="false">IF(正!FB14="－","－",IF(正!FB14="…","…",IF(誤!FB14="－","－",IF(誤!FB14="…","…",ROUND(正!FB14-誤!FB14,3)))))</f>
        <v>0</v>
      </c>
      <c r="FC14" s="175" t="n">
        <f aca="false">IF(正!FC14="－","－",IF(正!FC14="…","…",IF(誤!FC14="－","－",IF(誤!FC14="…","…",ROUND(正!FC14-誤!FC14,3)))))</f>
        <v>0</v>
      </c>
      <c r="FD14" s="177" t="str">
        <f aca="false">IF(正!FD14="－","－",IF(正!FD14="…","…",IF(誤!FD14="－","－",IF(誤!FD14="…","…",ROUND(正!FD14-誤!FD14,3)))))</f>
        <v>－</v>
      </c>
      <c r="FE14" s="68" t="s">
        <v>51</v>
      </c>
      <c r="FF14" s="68"/>
      <c r="FG14" s="68"/>
      <c r="FH14" s="68"/>
      <c r="FI14" s="68"/>
      <c r="FJ14" s="68"/>
      <c r="FK14" s="68"/>
      <c r="FL14" s="68"/>
      <c r="FM14" s="68"/>
      <c r="FN14" s="68"/>
      <c r="FO14" s="62" t="s">
        <v>50</v>
      </c>
      <c r="FP14" s="62"/>
      <c r="FQ14" s="62"/>
      <c r="FR14" s="62"/>
      <c r="FS14" s="62"/>
      <c r="FT14" s="62"/>
      <c r="FU14" s="62"/>
      <c r="FV14" s="62"/>
      <c r="FW14" s="62"/>
      <c r="FX14" s="62"/>
      <c r="FY14" s="174" t="n">
        <f aca="false">IF(正!FY14="－","－",IF(正!FY14="…","…",IF(誤!FY14="－","－",IF(誤!FY14="…","…",ROUND(正!FY14-誤!FY14,3)))))</f>
        <v>0</v>
      </c>
      <c r="FZ14" s="175" t="n">
        <f aca="false">IF(正!FZ14="－","－",IF(正!FZ14="…","…",IF(誤!FZ14="－","－",IF(誤!FZ14="…","…",ROUND(正!FZ14-誤!FZ14,3)))))</f>
        <v>-931.635</v>
      </c>
      <c r="GA14" s="175" t="n">
        <f aca="false">IF(正!GA14="－","－",IF(正!GA14="…","…",IF(誤!GA14="－","－",IF(誤!GA14="…","…",ROUND(正!GA14-誤!GA14,3)))))</f>
        <v>-1299.388</v>
      </c>
      <c r="GB14" s="175" t="n">
        <f aca="false">IF(正!GB14="－","－",IF(正!GB14="…","…",IF(誤!GB14="－","－",IF(誤!GB14="…","…",ROUND(正!GB14-誤!GB14,3)))))</f>
        <v>2231.023</v>
      </c>
      <c r="GC14" s="176" t="n">
        <f aca="false">IF(正!GC14="－","－",IF(正!GC14="…","…",IF(誤!GC14="－","－",IF(誤!GC14="…","…",ROUND(正!GC14-誤!GC14,3)))))</f>
        <v>0</v>
      </c>
      <c r="GD14" s="175" t="n">
        <f aca="false">IF(正!GD14="－","－",IF(正!GD14="…","…",IF(誤!GD14="－","－",IF(誤!GD14="…","…",ROUND(正!GD14-誤!GD14,3)))))</f>
        <v>0</v>
      </c>
      <c r="GE14" s="177" t="n">
        <f aca="false">IF(正!GE14="－","－",IF(正!GE14="…","…",IF(誤!GE14="－","－",IF(誤!GE14="…","…",ROUND(正!GE14-誤!GE14,3)))))</f>
        <v>0</v>
      </c>
      <c r="GF14" s="174" t="n">
        <f aca="false">IF(正!GF14="－","－",IF(正!GF14="…","…",IF(誤!GF14="－","－",IF(誤!GF14="…","…",ROUND(正!GF14-誤!GF14,3)))))</f>
        <v>0</v>
      </c>
      <c r="GG14" s="178" t="n">
        <f aca="false">IF(正!GG14="－","－",IF(正!GG14="…","…",IF(誤!GG14="－","－",IF(誤!GG14="…","…",ROUND(正!GG14-誤!GG14,3)))))</f>
        <v>13.886</v>
      </c>
      <c r="GH14" s="178" t="n">
        <f aca="false">IF(正!GH14="－","－",IF(正!GH14="…","…",IF(誤!GH14="－","－",IF(誤!GH14="…","…",ROUND(正!GH14-誤!GH14,3)))))</f>
        <v>5514.126</v>
      </c>
      <c r="GI14" s="175" t="n">
        <f aca="false">IF(正!GI14="－","－",IF(正!GI14="…","…",IF(誤!GI14="－","－",IF(誤!GI14="…","…",ROUND(正!GI14-誤!GI14,3)))))</f>
        <v>0</v>
      </c>
      <c r="GJ14" s="175" t="n">
        <f aca="false">IF(正!GJ14="－","－",IF(正!GJ14="…","…",IF(誤!GJ14="－","－",IF(誤!GJ14="…","…",ROUND(正!GJ14-誤!GJ14,3)))))</f>
        <v>31523.811</v>
      </c>
      <c r="GK14" s="175" t="n">
        <f aca="false">IF(正!GK14="－","－",IF(正!GK14="…","…",IF(誤!GK14="－","－",IF(誤!GK14="…","…",ROUND(正!GK14-誤!GK14,3)))))</f>
        <v>-5514.126</v>
      </c>
      <c r="GL14" s="177" t="n">
        <f aca="false">IF(正!GL14="－","－",IF(正!GL14="…","…",IF(誤!GL14="－","－",IF(誤!GL14="…","…",ROUND(正!GL14-誤!GL14,3)))))</f>
        <v>-31537.697</v>
      </c>
      <c r="GM14" s="68" t="s">
        <v>51</v>
      </c>
      <c r="GN14" s="68"/>
      <c r="GO14" s="68"/>
      <c r="GP14" s="68"/>
      <c r="GQ14" s="68"/>
      <c r="GR14" s="68"/>
      <c r="GS14" s="68"/>
      <c r="GT14" s="68"/>
      <c r="GU14" s="68"/>
      <c r="GV14" s="68"/>
    </row>
    <row r="15" s="38" customFormat="true" ht="15.6" hidden="false" customHeight="true" outlineLevel="0" collapsed="false">
      <c r="A15" s="69"/>
      <c r="B15" s="70" t="s">
        <v>52</v>
      </c>
      <c r="C15" s="70"/>
      <c r="D15" s="70"/>
      <c r="E15" s="70"/>
      <c r="F15" s="70"/>
      <c r="G15" s="70"/>
      <c r="H15" s="70"/>
      <c r="I15" s="70"/>
      <c r="J15" s="70"/>
      <c r="K15" s="174" t="n">
        <f aca="false">IF(正!K15="－","－",IF(正!K15="…","…",IF(誤!K15="－","－",IF(誤!K15="…","…",ROUND(正!K15-誤!K15,3)))))</f>
        <v>5042.095</v>
      </c>
      <c r="L15" s="175" t="n">
        <f aca="false">IF(正!L15="－","－",IF(正!L15="…","…",IF(誤!L15="－","－",IF(誤!L15="…","…",ROUND(正!L15-誤!L15,3)))))</f>
        <v>-19657.467</v>
      </c>
      <c r="M15" s="175" t="n">
        <f aca="false">IF(正!M15="－","－",IF(正!M15="…","…",IF(誤!M15="－","－",IF(誤!M15="…","…",ROUND(正!M15-誤!M15,3)))))</f>
        <v>24120.155</v>
      </c>
      <c r="N15" s="175" t="n">
        <f aca="false">IF(正!N15="－","－",IF(正!N15="…","…",IF(誤!N15="－","－",IF(誤!N15="…","…",ROUND(正!N15-誤!N15,3)))))</f>
        <v>-9014.363</v>
      </c>
      <c r="O15" s="176" t="n">
        <f aca="false">IF(正!O15="－","－",IF(正!O15="…","…",IF(誤!O15="－","－",IF(誤!O15="…","…",ROUND(正!O15-誤!O15,3)))))</f>
        <v>29622.627</v>
      </c>
      <c r="P15" s="175" t="n">
        <f aca="false">IF(正!P15="－","－",IF(正!P15="…","…",IF(誤!P15="－","－",IF(誤!P15="…","…",ROUND(正!P15-誤!P15,3)))))</f>
        <v>-18912.045</v>
      </c>
      <c r="Q15" s="177" t="n">
        <f aca="false">IF(正!Q15="－","－",IF(正!Q15="…","…",IF(誤!Q15="－","－",IF(誤!Q15="…","…",ROUND(正!Q15-誤!Q15,3)))))</f>
        <v>-1116.812</v>
      </c>
      <c r="R15" s="174" t="n">
        <f aca="false">IF(正!R15="－","－",IF(正!R15="…","…",IF(誤!R15="－","－",IF(誤!R15="…","…",ROUND(正!R15-誤!R15,3)))))</f>
        <v>0</v>
      </c>
      <c r="S15" s="178" t="n">
        <f aca="false">IF(正!S15="－","－",IF(正!S15="…","…",IF(誤!S15="－","－",IF(誤!S15="…","…",ROUND(正!S15-誤!S15,3)))))</f>
        <v>90.778</v>
      </c>
      <c r="T15" s="178" t="n">
        <f aca="false">IF(正!T15="－","－",IF(正!T15="…","…",IF(誤!T15="－","－",IF(誤!T15="…","…",ROUND(正!T15-誤!T15,3)))))</f>
        <v>-579.616</v>
      </c>
      <c r="U15" s="175" t="n">
        <f aca="false">IF(正!U15="－","－",IF(正!U15="…","…",IF(誤!U15="－","－",IF(誤!U15="…","…",ROUND(正!U15-誤!U15,3)))))</f>
        <v>579.616</v>
      </c>
      <c r="V15" s="175" t="n">
        <f aca="false">IF(正!V15="－","－",IF(正!V15="…","…",IF(誤!V15="－","－",IF(誤!V15="…","…",ROUND(正!V15-誤!V15,3)))))</f>
        <v>-90.778</v>
      </c>
      <c r="W15" s="175" t="n">
        <f aca="false">IF(正!W15="－","－",IF(正!W15="…","…",IF(誤!W15="－","－",IF(誤!W15="…","…",ROUND(正!W15-誤!W15,3)))))</f>
        <v>0</v>
      </c>
      <c r="X15" s="177" t="n">
        <f aca="false">IF(正!X15="－","－",IF(正!X15="…","…",IF(誤!X15="－","－",IF(誤!X15="…","…",ROUND(正!X15-誤!X15,3)))))</f>
        <v>0</v>
      </c>
      <c r="Y15" s="71" t="s">
        <v>53</v>
      </c>
      <c r="Z15" s="71"/>
      <c r="AA15" s="71"/>
      <c r="AB15" s="71"/>
      <c r="AC15" s="71"/>
      <c r="AD15" s="71"/>
      <c r="AE15" s="71"/>
      <c r="AF15" s="71"/>
      <c r="AG15" s="71"/>
      <c r="AH15" s="72"/>
      <c r="AI15" s="69"/>
      <c r="AJ15" s="70" t="s">
        <v>52</v>
      </c>
      <c r="AK15" s="70"/>
      <c r="AL15" s="70"/>
      <c r="AM15" s="70"/>
      <c r="AN15" s="70"/>
      <c r="AO15" s="70"/>
      <c r="AP15" s="70"/>
      <c r="AQ15" s="70"/>
      <c r="AR15" s="70"/>
      <c r="AS15" s="174" t="n">
        <f aca="false">IF(正!AS15="－","－",IF(正!AS15="…","…",IF(誤!AS15="－","－",IF(誤!AS15="…","…",ROUND(正!AS15-誤!AS15,3)))))</f>
        <v>3713.366</v>
      </c>
      <c r="AT15" s="175" t="n">
        <f aca="false">IF(正!AT15="－","－",IF(正!AT15="…","…",IF(誤!AT15="－","－",IF(誤!AT15="…","…",ROUND(正!AT15-誤!AT15,3)))))</f>
        <v>-5942.254</v>
      </c>
      <c r="AU15" s="175" t="n">
        <f aca="false">IF(正!AU15="－","－",IF(正!AU15="…","…",IF(誤!AU15="－","－",IF(誤!AU15="…","…",ROUND(正!AU15-誤!AU15,3)))))</f>
        <v>16852.792</v>
      </c>
      <c r="AV15" s="175" t="n">
        <f aca="false">IF(正!AV15="－","－",IF(正!AV15="…","…",IF(誤!AV15="－","－",IF(誤!AV15="…","…",ROUND(正!AV15-誤!AV15,3)))))</f>
        <v>-5109.228</v>
      </c>
      <c r="AW15" s="176" t="n">
        <f aca="false">IF(正!AW15="－","－",IF(正!AW15="…","…",IF(誤!AW15="－","－",IF(誤!AW15="…","…",ROUND(正!AW15-誤!AW15,3)))))</f>
        <v>-19820.436</v>
      </c>
      <c r="AX15" s="175" t="n">
        <f aca="false">IF(正!AX15="－","－",IF(正!AX15="…","…",IF(誤!AX15="－","－",IF(誤!AX15="…","…",ROUND(正!AX15-誤!AX15,3)))))</f>
        <v>18567.99</v>
      </c>
      <c r="AY15" s="177" t="n">
        <f aca="false">IF(正!AY15="－","－",IF(正!AY15="…","…",IF(誤!AY15="－","－",IF(誤!AY15="…","…",ROUND(正!AY15-誤!AY15,3)))))</f>
        <v>-835.497</v>
      </c>
      <c r="AZ15" s="174" t="n">
        <f aca="false">IF(正!AZ15="－","－",IF(正!AZ15="…","…",IF(誤!AZ15="－","－",IF(誤!AZ15="…","…",ROUND(正!AZ15-誤!AZ15,3)))))</f>
        <v>3284.591</v>
      </c>
      <c r="BA15" s="178" t="n">
        <f aca="false">IF(正!BA15="－","－",IF(正!BA15="…","…",IF(誤!BA15="－","－",IF(誤!BA15="…","…",ROUND(正!BA15-誤!BA15,3)))))</f>
        <v>3284.591</v>
      </c>
      <c r="BB15" s="178" t="n">
        <f aca="false">IF(正!BB15="－","－",IF(正!BB15="…","…",IF(誤!BB15="－","－",IF(誤!BB15="…","…",ROUND(正!BB15-誤!BB15,3)))))</f>
        <v>0</v>
      </c>
      <c r="BC15" s="175" t="n">
        <f aca="false">IF(正!BC15="－","－",IF(正!BC15="…","…",IF(誤!BC15="－","－",IF(誤!BC15="…","…",ROUND(正!BC15-誤!BC15,3)))))</f>
        <v>0</v>
      </c>
      <c r="BD15" s="175" t="n">
        <f aca="false">IF(正!BD15="－","－",IF(正!BD15="…","…",IF(誤!BD15="－","－",IF(誤!BD15="…","…",ROUND(正!BD15-誤!BD15,3)))))</f>
        <v>13729.941</v>
      </c>
      <c r="BE15" s="175" t="n">
        <f aca="false">IF(正!BE15="－","－",IF(正!BE15="…","…",IF(誤!BE15="－","－",IF(誤!BE15="…","…",ROUND(正!BE15-誤!BE15,3)))))</f>
        <v>-11523.327</v>
      </c>
      <c r="BF15" s="177" t="n">
        <f aca="false">IF(正!BF15="－","－",IF(正!BF15="…","…",IF(誤!BF15="－","－",IF(誤!BF15="…","…",ROUND(正!BF15-誤!BF15,3)))))</f>
        <v>-2206.614</v>
      </c>
      <c r="BG15" s="71" t="s">
        <v>53</v>
      </c>
      <c r="BH15" s="71"/>
      <c r="BI15" s="71"/>
      <c r="BJ15" s="71"/>
      <c r="BK15" s="71"/>
      <c r="BL15" s="71"/>
      <c r="BM15" s="71"/>
      <c r="BN15" s="71"/>
      <c r="BO15" s="71"/>
      <c r="BP15" s="72"/>
      <c r="BQ15" s="69"/>
      <c r="BR15" s="70" t="s">
        <v>52</v>
      </c>
      <c r="BS15" s="70"/>
      <c r="BT15" s="70"/>
      <c r="BU15" s="70"/>
      <c r="BV15" s="70"/>
      <c r="BW15" s="70"/>
      <c r="BX15" s="70"/>
      <c r="BY15" s="70"/>
      <c r="BZ15" s="70"/>
      <c r="CA15" s="174" t="n">
        <f aca="false">IF(正!CA15="－","－",IF(正!CA15="…","…",IF(誤!CA15="－","－",IF(誤!CA15="…","…",ROUND(正!CA15-誤!CA15,3)))))</f>
        <v>8222.923</v>
      </c>
      <c r="CB15" s="175" t="n">
        <f aca="false">IF(正!CB15="－","－",IF(正!CB15="…","…",IF(誤!CB15="－","－",IF(誤!CB15="…","…",ROUND(正!CB15-誤!CB15,3)))))</f>
        <v>306.246</v>
      </c>
      <c r="CC15" s="175" t="n">
        <f aca="false">IF(正!CC15="－","－",IF(正!CC15="…","…",IF(誤!CC15="－","－",IF(誤!CC15="…","…",ROUND(正!CC15-誤!CC15,3)))))</f>
        <v>0</v>
      </c>
      <c r="CD15" s="175" t="n">
        <f aca="false">IF(正!CD15="－","－",IF(正!CD15="…","…",IF(誤!CD15="－","－",IF(誤!CD15="…","…",ROUND(正!CD15-誤!CD15,3)))))</f>
        <v>13720.632</v>
      </c>
      <c r="CE15" s="176" t="n">
        <f aca="false">IF(正!CE15="－","－",IF(正!CE15="…","…",IF(誤!CE15="－","－",IF(誤!CE15="…","…",ROUND(正!CE15-誤!CE15,3)))))</f>
        <v>2049.303</v>
      </c>
      <c r="CF15" s="175" t="n">
        <f aca="false">IF(正!CF15="－","－",IF(正!CF15="…","…",IF(誤!CF15="－","－",IF(誤!CF15="…","…",ROUND(正!CF15-誤!CF15,3)))))</f>
        <v>-9080.163</v>
      </c>
      <c r="CG15" s="177" t="n">
        <f aca="false">IF(正!CG15="－","－",IF(正!CG15="…","…",IF(誤!CG15="－","－",IF(誤!CG15="…","…",ROUND(正!CG15-誤!CG15,3)))))</f>
        <v>1226.905</v>
      </c>
      <c r="CH15" s="174" t="n">
        <f aca="false">IF(正!CH15="－","－",IF(正!CH15="…","…",IF(誤!CH15="－","－",IF(誤!CH15="…","…",ROUND(正!CH15-誤!CH15,3)))))</f>
        <v>1123.817</v>
      </c>
      <c r="CI15" s="178" t="n">
        <f aca="false">IF(正!CI15="－","－",IF(正!CI15="…","…",IF(誤!CI15="－","－",IF(誤!CI15="…","…",ROUND(正!CI15-誤!CI15,3)))))</f>
        <v>-4165.393</v>
      </c>
      <c r="CJ15" s="178" t="n">
        <f aca="false">IF(正!CJ15="－","－",IF(正!CJ15="…","…",IF(誤!CJ15="－","－",IF(誤!CJ15="…","…",ROUND(正!CJ15-誤!CJ15,3)))))</f>
        <v>5361.938</v>
      </c>
      <c r="CK15" s="175" t="n">
        <f aca="false">IF(正!CK15="－","－",IF(正!CK15="…","…",IF(誤!CK15="－","－",IF(誤!CK15="…","…",ROUND(正!CK15-誤!CK15,3)))))</f>
        <v>-1585.444</v>
      </c>
      <c r="CL15" s="175" t="n">
        <f aca="false">IF(正!CL15="－","－",IF(正!CL15="…","…",IF(誤!CL15="－","－",IF(誤!CL15="…","…",ROUND(正!CL15-誤!CL15,3)))))</f>
        <v>1939.262</v>
      </c>
      <c r="CM15" s="175" t="n">
        <f aca="false">IF(正!CM15="－","－",IF(正!CM15="…","…",IF(誤!CM15="－","－",IF(誤!CM15="…","…",ROUND(正!CM15-誤!CM15,3)))))</f>
        <v>-28161.563</v>
      </c>
      <c r="CN15" s="177" t="n">
        <f aca="false">IF(正!CN15="－","－",IF(正!CN15="…","…",IF(誤!CN15="－","－",IF(誤!CN15="…","…",ROUND(正!CN15-誤!CN15,3)))))</f>
        <v>27735.017</v>
      </c>
      <c r="CO15" s="71" t="s">
        <v>53</v>
      </c>
      <c r="CP15" s="71"/>
      <c r="CQ15" s="71"/>
      <c r="CR15" s="71"/>
      <c r="CS15" s="71"/>
      <c r="CT15" s="71"/>
      <c r="CU15" s="71"/>
      <c r="CV15" s="71"/>
      <c r="CW15" s="71"/>
      <c r="CX15" s="72"/>
      <c r="CY15" s="69"/>
      <c r="CZ15" s="70" t="s">
        <v>52</v>
      </c>
      <c r="DA15" s="70"/>
      <c r="DB15" s="70"/>
      <c r="DC15" s="70"/>
      <c r="DD15" s="70"/>
      <c r="DE15" s="70"/>
      <c r="DF15" s="70"/>
      <c r="DG15" s="70"/>
      <c r="DH15" s="70"/>
      <c r="DI15" s="174" t="n">
        <f aca="false">IF(正!DI15="－","－",IF(正!DI15="…","…",IF(誤!DI15="－","－",IF(誤!DI15="…","…",ROUND(正!DI15-誤!DI15,3)))))</f>
        <v>0</v>
      </c>
      <c r="DJ15" s="175" t="n">
        <f aca="false">IF(正!DJ15="－","－",IF(正!DJ15="…","…",IF(誤!DJ15="－","－",IF(誤!DJ15="…","…",ROUND(正!DJ15-誤!DJ15,3)))))</f>
        <v>727.208</v>
      </c>
      <c r="DK15" s="175" t="n">
        <f aca="false">IF(正!DK15="－","－",IF(正!DK15="…","…",IF(誤!DK15="－","－",IF(誤!DK15="…","…",ROUND(正!DK15-誤!DK15,3)))))</f>
        <v>566.778</v>
      </c>
      <c r="DL15" s="175" t="n">
        <f aca="false">IF(正!DL15="－","－",IF(正!DL15="…","…",IF(誤!DL15="－","－",IF(誤!DL15="…","…",ROUND(正!DL15-誤!DL15,3)))))</f>
        <v>-1904.462</v>
      </c>
      <c r="DM15" s="176" t="n">
        <f aca="false">IF(正!DM15="－","－",IF(正!DM15="…","…",IF(誤!DM15="－","－",IF(誤!DM15="…","…",ROUND(正!DM15-誤!DM15,3)))))</f>
        <v>610.475</v>
      </c>
      <c r="DN15" s="175" t="n">
        <f aca="false">IF(正!DN15="－","－",IF(正!DN15="…","…",IF(誤!DN15="－","－",IF(誤!DN15="…","…",ROUND(正!DN15-誤!DN15,3)))))</f>
        <v>0</v>
      </c>
      <c r="DO15" s="177" t="n">
        <f aca="false">IF(正!DO15="－","－",IF(正!DO15="…","…",IF(誤!DO15="－","－",IF(誤!DO15="…","…",ROUND(正!DO15-誤!DO15,3)))))</f>
        <v>0</v>
      </c>
      <c r="DP15" s="174" t="n">
        <f aca="false">IF(正!DP15="－","－",IF(正!DP15="…","…",IF(誤!DP15="－","－",IF(誤!DP15="…","…",ROUND(正!DP15-誤!DP15,3)))))</f>
        <v>0</v>
      </c>
      <c r="DQ15" s="178" t="n">
        <f aca="false">IF(正!DQ15="－","－",IF(正!DQ15="…","…",IF(誤!DQ15="－","－",IF(誤!DQ15="…","…",ROUND(正!DQ15-誤!DQ15,3)))))</f>
        <v>-13781.677</v>
      </c>
      <c r="DR15" s="178" t="n">
        <f aca="false">IF(正!DR15="－","－",IF(正!DR15="…","…",IF(誤!DR15="－","－",IF(誤!DR15="…","…",ROUND(正!DR15-誤!DR15,3)))))</f>
        <v>0</v>
      </c>
      <c r="DS15" s="175" t="n">
        <f aca="false">IF(正!DS15="－","－",IF(正!DS15="…","…",IF(誤!DS15="－","－",IF(誤!DS15="…","…",ROUND(正!DS15-誤!DS15,3)))))</f>
        <v>0</v>
      </c>
      <c r="DT15" s="175" t="n">
        <f aca="false">IF(正!DT15="－","－",IF(正!DT15="…","…",IF(誤!DT15="－","－",IF(誤!DT15="…","…",ROUND(正!DT15-誤!DT15,3)))))</f>
        <v>0</v>
      </c>
      <c r="DU15" s="175" t="n">
        <f aca="false">IF(正!DU15="－","－",IF(正!DU15="…","…",IF(誤!DU15="－","－",IF(誤!DU15="…","…",ROUND(正!DU15-誤!DU15,3)))))</f>
        <v>13781.677</v>
      </c>
      <c r="DV15" s="177" t="n">
        <f aca="false">IF(正!DV15="－","－",IF(正!DV15="…","…",IF(誤!DV15="－","－",IF(誤!DV15="…","…",ROUND(正!DV15-誤!DV15,3)))))</f>
        <v>0</v>
      </c>
      <c r="DW15" s="71" t="s">
        <v>53</v>
      </c>
      <c r="DX15" s="71"/>
      <c r="DY15" s="71"/>
      <c r="DZ15" s="71"/>
      <c r="EA15" s="71"/>
      <c r="EB15" s="71"/>
      <c r="EC15" s="71"/>
      <c r="ED15" s="71"/>
      <c r="EE15" s="71"/>
      <c r="EF15" s="72"/>
      <c r="EG15" s="69"/>
      <c r="EH15" s="70" t="s">
        <v>52</v>
      </c>
      <c r="EI15" s="70"/>
      <c r="EJ15" s="70"/>
      <c r="EK15" s="70"/>
      <c r="EL15" s="70"/>
      <c r="EM15" s="70"/>
      <c r="EN15" s="70"/>
      <c r="EO15" s="70"/>
      <c r="EP15" s="70"/>
      <c r="EQ15" s="174" t="n">
        <f aca="false">IF(正!EQ15="－","－",IF(正!EQ15="…","…",IF(誤!EQ15="－","－",IF(誤!EQ15="…","…",ROUND(正!EQ15-誤!EQ15,3)))))</f>
        <v>-17671.051</v>
      </c>
      <c r="ER15" s="175" t="n">
        <f aca="false">IF(正!ER15="－","－",IF(正!ER15="…","…",IF(誤!ER15="－","－",IF(誤!ER15="…","…",ROUND(正!ER15-誤!ER15,3)))))</f>
        <v>27.41</v>
      </c>
      <c r="ES15" s="175" t="n">
        <f aca="false">IF(正!ES15="－","－",IF(正!ES15="…","…",IF(誤!ES15="－","－",IF(誤!ES15="…","…",ROUND(正!ES15-誤!ES15,3)))))</f>
        <v>79.479</v>
      </c>
      <c r="ET15" s="175" t="n">
        <f aca="false">IF(正!ET15="－","－",IF(正!ET15="…","…",IF(誤!ET15="－","－",IF(誤!ET15="…","…",ROUND(正!ET15-誤!ET15,3)))))</f>
        <v>-15104.712</v>
      </c>
      <c r="EU15" s="176" t="n">
        <f aca="false">IF(正!EU15="－","－",IF(正!EU15="…","…",IF(誤!EU15="－","－",IF(誤!EU15="…","…",ROUND(正!EU15-誤!EU15,3)))))</f>
        <v>0</v>
      </c>
      <c r="EV15" s="175" t="n">
        <f aca="false">IF(正!EV15="－","－",IF(正!EV15="…","…",IF(誤!EV15="－","－",IF(誤!EV15="…","…",ROUND(正!EV15-誤!EV15,3)))))</f>
        <v>-39.74</v>
      </c>
      <c r="EW15" s="177" t="n">
        <f aca="false">IF(正!EW15="－","－",IF(正!EW15="…","…",IF(誤!EW15="－","－",IF(誤!EW15="…","…",ROUND(正!EW15-誤!EW15,3)))))</f>
        <v>-2633.489</v>
      </c>
      <c r="EX15" s="174" t="n">
        <f aca="false">IF(正!EX15="－","－",IF(正!EX15="…","…",IF(誤!EX15="－","－",IF(誤!EX15="…","…",ROUND(正!EX15-誤!EX15,3)))))</f>
        <v>-440.672</v>
      </c>
      <c r="EY15" s="178" t="n">
        <f aca="false">IF(正!EY15="－","－",IF(正!EY15="…","…",IF(誤!EY15="－","－",IF(誤!EY15="…","…",ROUND(正!EY15-誤!EY15,3)))))</f>
        <v>0</v>
      </c>
      <c r="EZ15" s="178" t="n">
        <f aca="false">IF(正!EZ15="－","－",IF(正!EZ15="…","…",IF(誤!EZ15="－","－",IF(誤!EZ15="…","…",ROUND(正!EZ15-誤!EZ15,3)))))</f>
        <v>-92.48</v>
      </c>
      <c r="FA15" s="175" t="n">
        <f aca="false">IF(正!FA15="－","－",IF(正!FA15="…","…",IF(誤!FA15="－","－",IF(誤!FA15="…","…",ROUND(正!FA15-誤!FA15,3)))))</f>
        <v>-348.192</v>
      </c>
      <c r="FB15" s="175" t="n">
        <f aca="false">IF(正!FB15="－","－",IF(正!FB15="…","…",IF(誤!FB15="－","－",IF(誤!FB15="…","…",ROUND(正!FB15-誤!FB15,3)))))</f>
        <v>0</v>
      </c>
      <c r="FC15" s="175" t="n">
        <f aca="false">IF(正!FC15="－","－",IF(正!FC15="…","…",IF(誤!FC15="－","－",IF(誤!FC15="…","…",ROUND(正!FC15-誤!FC15,3)))))</f>
        <v>0</v>
      </c>
      <c r="FD15" s="177" t="str">
        <f aca="false">IF(正!FD15="－","－",IF(正!FD15="…","…",IF(誤!FD15="－","－",IF(誤!FD15="…","…",ROUND(正!FD15-誤!FD15,3)))))</f>
        <v>－</v>
      </c>
      <c r="FE15" s="71" t="s">
        <v>53</v>
      </c>
      <c r="FF15" s="71"/>
      <c r="FG15" s="71"/>
      <c r="FH15" s="71"/>
      <c r="FI15" s="71"/>
      <c r="FJ15" s="71"/>
      <c r="FK15" s="71"/>
      <c r="FL15" s="71"/>
      <c r="FM15" s="71"/>
      <c r="FN15" s="72"/>
      <c r="FO15" s="69"/>
      <c r="FP15" s="70" t="s">
        <v>52</v>
      </c>
      <c r="FQ15" s="70"/>
      <c r="FR15" s="70"/>
      <c r="FS15" s="70"/>
      <c r="FT15" s="70"/>
      <c r="FU15" s="70"/>
      <c r="FV15" s="70"/>
      <c r="FW15" s="70"/>
      <c r="FX15" s="70"/>
      <c r="FY15" s="174" t="n">
        <f aca="false">IF(正!FY15="－","－",IF(正!FY15="…","…",IF(誤!FY15="－","－",IF(誤!FY15="…","…",ROUND(正!FY15-誤!FY15,3)))))</f>
        <v>0</v>
      </c>
      <c r="FZ15" s="175" t="n">
        <f aca="false">IF(正!FZ15="－","－",IF(正!FZ15="…","…",IF(誤!FZ15="－","－",IF(誤!FZ15="…","…",ROUND(正!FZ15-誤!FZ15,3)))))</f>
        <v>-211.772</v>
      </c>
      <c r="GA15" s="175" t="n">
        <f aca="false">IF(正!GA15="－","－",IF(正!GA15="…","…",IF(誤!GA15="－","－",IF(誤!GA15="…","…",ROUND(正!GA15-誤!GA15,3)))))</f>
        <v>-525.655</v>
      </c>
      <c r="GB15" s="175" t="n">
        <f aca="false">IF(正!GB15="－","－",IF(正!GB15="…","…",IF(誤!GB15="－","－",IF(誤!GB15="…","…",ROUND(正!GB15-誤!GB15,3)))))</f>
        <v>737.427</v>
      </c>
      <c r="GC15" s="176" t="n">
        <f aca="false">IF(正!GC15="－","－",IF(正!GC15="…","…",IF(誤!GC15="－","－",IF(誤!GC15="…","…",ROUND(正!GC15-誤!GC15,3)))))</f>
        <v>0</v>
      </c>
      <c r="GD15" s="175" t="n">
        <f aca="false">IF(正!GD15="－","－",IF(正!GD15="…","…",IF(誤!GD15="－","－",IF(誤!GD15="…","…",ROUND(正!GD15-誤!GD15,3)))))</f>
        <v>0</v>
      </c>
      <c r="GE15" s="177" t="n">
        <f aca="false">IF(正!GE15="－","－",IF(正!GE15="…","…",IF(誤!GE15="－","－",IF(誤!GE15="…","…",ROUND(正!GE15-誤!GE15,3)))))</f>
        <v>0</v>
      </c>
      <c r="GF15" s="174" t="n">
        <f aca="false">IF(正!GF15="－","－",IF(正!GF15="…","…",IF(誤!GF15="－","－",IF(誤!GF15="…","…",ROUND(正!GF15-誤!GF15,3)))))</f>
        <v>6809.121</v>
      </c>
      <c r="GG15" s="178" t="n">
        <f aca="false">IF(正!GG15="－","－",IF(正!GG15="…","…",IF(誤!GG15="－","－",IF(誤!GG15="…","…",ROUND(正!GG15-誤!GG15,3)))))</f>
        <v>7.394</v>
      </c>
      <c r="GH15" s="178" t="n">
        <f aca="false">IF(正!GH15="－","－",IF(正!GH15="…","…",IF(誤!GH15="－","－",IF(誤!GH15="…","…",ROUND(正!GH15-誤!GH15,3)))))</f>
        <v>2456.919</v>
      </c>
      <c r="GI15" s="175" t="n">
        <f aca="false">IF(正!GI15="－","－",IF(正!GI15="…","…",IF(誤!GI15="－","－",IF(誤!GI15="…","…",ROUND(正!GI15-誤!GI15,3)))))</f>
        <v>0</v>
      </c>
      <c r="GJ15" s="175" t="n">
        <f aca="false">IF(正!GJ15="－","－",IF(正!GJ15="…","…",IF(誤!GJ15="－","－",IF(誤!GJ15="…","…",ROUND(正!GJ15-誤!GJ15,3)))))</f>
        <v>31204.861</v>
      </c>
      <c r="GK15" s="175" t="n">
        <f aca="false">IF(正!GK15="－","－",IF(正!GK15="…","…",IF(誤!GK15="－","－",IF(誤!GK15="…","…",ROUND(正!GK15-誤!GK15,3)))))</f>
        <v>-2456.919</v>
      </c>
      <c r="GL15" s="177" t="n">
        <f aca="false">IF(正!GL15="－","－",IF(正!GL15="…","…",IF(誤!GL15="－","－",IF(誤!GL15="…","…",ROUND(正!GL15-誤!GL15,3)))))</f>
        <v>-24403.134</v>
      </c>
      <c r="GM15" s="71" t="s">
        <v>53</v>
      </c>
      <c r="GN15" s="71"/>
      <c r="GO15" s="71"/>
      <c r="GP15" s="71"/>
      <c r="GQ15" s="71"/>
      <c r="GR15" s="71"/>
      <c r="GS15" s="71"/>
      <c r="GT15" s="71"/>
      <c r="GU15" s="71"/>
      <c r="GV15" s="72"/>
    </row>
    <row r="16" s="38" customFormat="true" ht="15.6" hidden="false" customHeight="true" outlineLevel="0" collapsed="false">
      <c r="A16" s="73"/>
      <c r="B16" s="74"/>
      <c r="C16" s="70" t="s">
        <v>54</v>
      </c>
      <c r="D16" s="70"/>
      <c r="E16" s="70"/>
      <c r="F16" s="70"/>
      <c r="G16" s="70"/>
      <c r="H16" s="70"/>
      <c r="I16" s="70"/>
      <c r="J16" s="70"/>
      <c r="K16" s="179" t="n">
        <f aca="false">IF(正!K16="－","－",IF(正!K16="…","…",IF(誤!K16="－","－",IF(誤!K16="…","…",ROUND(正!K16-誤!K16,3)))))</f>
        <v>-15728.999</v>
      </c>
      <c r="L16" s="180" t="n">
        <f aca="false">IF(正!L16="－","－",IF(正!L16="…","…",IF(誤!L16="－","－",IF(誤!L16="…","…",ROUND(正!L16-誤!L16,3)))))</f>
        <v>-10228.347</v>
      </c>
      <c r="M16" s="180" t="n">
        <f aca="false">IF(正!M16="－","－",IF(正!M16="…","…",IF(誤!M16="－","－",IF(誤!M16="…","…",ROUND(正!M16-誤!M16,3)))))</f>
        <v>8680.799</v>
      </c>
      <c r="N16" s="180" t="n">
        <f aca="false">IF(正!N16="－","－",IF(正!N16="…","…",IF(誤!N16="－","－",IF(誤!N16="…","…",ROUND(正!N16-誤!N16,3)))))</f>
        <v>-5482.125</v>
      </c>
      <c r="O16" s="181" t="n">
        <f aca="false">IF(正!O16="－","－",IF(正!O16="…","…",IF(誤!O16="－","－",IF(誤!O16="…","…",ROUND(正!O16-誤!O16,3)))))</f>
        <v>-5216.845</v>
      </c>
      <c r="P16" s="180" t="n">
        <f aca="false">IF(正!P16="－","－",IF(正!P16="…","…",IF(誤!P16="－","－",IF(誤!P16="…","…",ROUND(正!P16-誤!P16,3)))))</f>
        <v>-2994.421</v>
      </c>
      <c r="Q16" s="182" t="n">
        <f aca="false">IF(正!Q16="－","－",IF(正!Q16="…","…",IF(誤!Q16="－","－",IF(誤!Q16="…","…",ROUND(正!Q16-誤!Q16,3)))))</f>
        <v>-488.059</v>
      </c>
      <c r="R16" s="179" t="n">
        <f aca="false">IF(正!R16="－","－",IF(正!R16="…","…",IF(誤!R16="－","－",IF(誤!R16="…","…",ROUND(正!R16-誤!R16,3)))))</f>
        <v>0</v>
      </c>
      <c r="S16" s="183" t="n">
        <f aca="false">IF(正!S16="－","－",IF(正!S16="…","…",IF(誤!S16="－","－",IF(誤!S16="…","…",ROUND(正!S16-誤!S16,3)))))</f>
        <v>42.89</v>
      </c>
      <c r="T16" s="183" t="n">
        <f aca="false">IF(正!T16="－","－",IF(正!T16="…","…",IF(誤!T16="－","－",IF(誤!T16="…","…",ROUND(正!T16-誤!T16,3)))))</f>
        <v>-250.986</v>
      </c>
      <c r="U16" s="180" t="n">
        <f aca="false">IF(正!U16="－","－",IF(正!U16="…","…",IF(誤!U16="－","－",IF(誤!U16="…","…",ROUND(正!U16-誤!U16,3)))))</f>
        <v>250.986</v>
      </c>
      <c r="V16" s="180" t="n">
        <f aca="false">IF(正!V16="－","－",IF(正!V16="…","…",IF(誤!V16="－","－",IF(誤!V16="…","…",ROUND(正!V16-誤!V16,3)))))</f>
        <v>-42.89</v>
      </c>
      <c r="W16" s="180" t="n">
        <f aca="false">IF(正!W16="－","－",IF(正!W16="…","…",IF(誤!W16="－","－",IF(誤!W16="…","…",ROUND(正!W16-誤!W16,3)))))</f>
        <v>0</v>
      </c>
      <c r="X16" s="182" t="n">
        <f aca="false">IF(正!X16="－","－",IF(正!X16="…","…",IF(誤!X16="－","－",IF(誤!X16="…","…",ROUND(正!X16-誤!X16,3)))))</f>
        <v>0</v>
      </c>
      <c r="Y16" s="80" t="s">
        <v>55</v>
      </c>
      <c r="Z16" s="80"/>
      <c r="AA16" s="80"/>
      <c r="AB16" s="80"/>
      <c r="AC16" s="80"/>
      <c r="AD16" s="80"/>
      <c r="AE16" s="80"/>
      <c r="AF16" s="80"/>
      <c r="AG16" s="81"/>
      <c r="AH16" s="82"/>
      <c r="AI16" s="73"/>
      <c r="AJ16" s="74"/>
      <c r="AK16" s="70" t="s">
        <v>54</v>
      </c>
      <c r="AL16" s="70"/>
      <c r="AM16" s="70"/>
      <c r="AN16" s="70"/>
      <c r="AO16" s="70"/>
      <c r="AP16" s="70"/>
      <c r="AQ16" s="70"/>
      <c r="AR16" s="70"/>
      <c r="AS16" s="179" t="n">
        <f aca="false">IF(正!AS16="－","－",IF(正!AS16="…","…",IF(誤!AS16="－","－",IF(誤!AS16="…","…",ROUND(正!AS16-誤!AS16,3)))))</f>
        <v>-1330.435</v>
      </c>
      <c r="AT16" s="180" t="n">
        <f aca="false">IF(正!AT16="－","－",IF(正!AT16="…","…",IF(誤!AT16="－","－",IF(誤!AT16="…","…",ROUND(正!AT16-誤!AT16,3)))))</f>
        <v>-1268.379</v>
      </c>
      <c r="AU16" s="180" t="n">
        <f aca="false">IF(正!AU16="－","－",IF(正!AU16="…","…",IF(誤!AU16="－","－",IF(誤!AU16="…","…",ROUND(正!AU16-誤!AU16,3)))))</f>
        <v>6176.135</v>
      </c>
      <c r="AV16" s="180" t="n">
        <f aca="false">IF(正!AV16="－","－",IF(正!AV16="…","…",IF(誤!AV16="－","－",IF(誤!AV16="…","…",ROUND(正!AV16-誤!AV16,3)))))</f>
        <v>-2114.574</v>
      </c>
      <c r="AW16" s="181" t="n">
        <f aca="false">IF(正!AW16="－","－",IF(正!AW16="…","…",IF(誤!AW16="－","－",IF(誤!AW16="…","…",ROUND(正!AW16-誤!AW16,3)))))</f>
        <v>-11436.532</v>
      </c>
      <c r="AX16" s="180" t="n">
        <f aca="false">IF(正!AX16="－","－",IF(正!AX16="…","…",IF(誤!AX16="－","－",IF(誤!AX16="…","…",ROUND(正!AX16-誤!AX16,3)))))</f>
        <v>7615.541</v>
      </c>
      <c r="AY16" s="182" t="n">
        <f aca="false">IF(正!AY16="－","－",IF(正!AY16="…","…",IF(誤!AY16="－","－",IF(誤!AY16="…","…",ROUND(正!AY16-誤!AY16,3)))))</f>
        <v>-302.626</v>
      </c>
      <c r="AZ16" s="179" t="n">
        <f aca="false">IF(正!AZ16="－","－",IF(正!AZ16="…","…",IF(誤!AZ16="－","－",IF(誤!AZ16="…","…",ROUND(正!AZ16-誤!AZ16,3)))))</f>
        <v>1120.034</v>
      </c>
      <c r="BA16" s="183" t="n">
        <f aca="false">IF(正!BA16="－","－",IF(正!BA16="…","…",IF(誤!BA16="－","－",IF(誤!BA16="…","…",ROUND(正!BA16-誤!BA16,3)))))</f>
        <v>1120.034</v>
      </c>
      <c r="BB16" s="183" t="n">
        <f aca="false">IF(正!BB16="－","－",IF(正!BB16="…","…",IF(誤!BB16="－","－",IF(誤!BB16="…","…",ROUND(正!BB16-誤!BB16,3)))))</f>
        <v>0</v>
      </c>
      <c r="BC16" s="180" t="n">
        <f aca="false">IF(正!BC16="－","－",IF(正!BC16="…","…",IF(誤!BC16="－","－",IF(誤!BC16="…","…",ROUND(正!BC16-誤!BC16,3)))))</f>
        <v>0</v>
      </c>
      <c r="BD16" s="180" t="n">
        <f aca="false">IF(正!BD16="－","－",IF(正!BD16="…","…",IF(誤!BD16="－","－",IF(誤!BD16="…","…",ROUND(正!BD16-誤!BD16,3)))))</f>
        <v>4366.125</v>
      </c>
      <c r="BE16" s="180" t="n">
        <f aca="false">IF(正!BE16="－","－",IF(正!BE16="…","…",IF(誤!BE16="－","－",IF(誤!BE16="…","…",ROUND(正!BE16-誤!BE16,3)))))</f>
        <v>-2799.069</v>
      </c>
      <c r="BF16" s="182" t="n">
        <f aca="false">IF(正!BF16="－","－",IF(正!BF16="…","…",IF(誤!BF16="－","－",IF(誤!BF16="…","…",ROUND(正!BF16-誤!BF16,3)))))</f>
        <v>-1567.056</v>
      </c>
      <c r="BG16" s="80" t="s">
        <v>55</v>
      </c>
      <c r="BH16" s="80"/>
      <c r="BI16" s="80"/>
      <c r="BJ16" s="80"/>
      <c r="BK16" s="80"/>
      <c r="BL16" s="80"/>
      <c r="BM16" s="80"/>
      <c r="BN16" s="80"/>
      <c r="BO16" s="81"/>
      <c r="BP16" s="82"/>
      <c r="BQ16" s="73"/>
      <c r="BR16" s="74"/>
      <c r="BS16" s="70" t="s">
        <v>54</v>
      </c>
      <c r="BT16" s="70"/>
      <c r="BU16" s="70"/>
      <c r="BV16" s="70"/>
      <c r="BW16" s="70"/>
      <c r="BX16" s="70"/>
      <c r="BY16" s="70"/>
      <c r="BZ16" s="70"/>
      <c r="CA16" s="179" t="n">
        <f aca="false">IF(正!CA16="－","－",IF(正!CA16="…","…",IF(誤!CA16="－","－",IF(誤!CA16="…","…",ROUND(正!CA16-誤!CA16,3)))))</f>
        <v>4381.462</v>
      </c>
      <c r="CB16" s="180" t="n">
        <f aca="false">IF(正!CB16="－","－",IF(正!CB16="…","…",IF(誤!CB16="－","－",IF(誤!CB16="…","…",ROUND(正!CB16-誤!CB16,3)))))</f>
        <v>152.95</v>
      </c>
      <c r="CC16" s="180" t="n">
        <f aca="false">IF(正!CC16="－","－",IF(正!CC16="…","…",IF(誤!CC16="－","－",IF(誤!CC16="…","…",ROUND(正!CC16-誤!CC16,3)))))</f>
        <v>0</v>
      </c>
      <c r="CD16" s="180" t="n">
        <f aca="false">IF(正!CD16="－","－",IF(正!CD16="…","…",IF(誤!CD16="－","－",IF(誤!CD16="…","…",ROUND(正!CD16-誤!CD16,3)))))</f>
        <v>6681.273</v>
      </c>
      <c r="CE16" s="181" t="n">
        <f aca="false">IF(正!CE16="－","－",IF(正!CE16="…","…",IF(誤!CE16="－","－",IF(誤!CE16="…","…",ROUND(正!CE16-誤!CE16,3)))))</f>
        <v>750.923</v>
      </c>
      <c r="CF16" s="180" t="n">
        <f aca="false">IF(正!CF16="－","－",IF(正!CF16="…","…",IF(誤!CF16="－","－",IF(誤!CF16="…","…",ROUND(正!CF16-誤!CF16,3)))))</f>
        <v>-4026.3</v>
      </c>
      <c r="CG16" s="182" t="n">
        <f aca="false">IF(正!CG16="－","－",IF(正!CG16="…","…",IF(誤!CG16="－","－",IF(誤!CG16="…","…",ROUND(正!CG16-誤!CG16,3)))))</f>
        <v>822.615</v>
      </c>
      <c r="CH16" s="179" t="n">
        <f aca="false">IF(正!CH16="－","－",IF(正!CH16="…","…",IF(誤!CH16="－","－",IF(誤!CH16="…","…",ROUND(正!CH16-誤!CH16,3)))))</f>
        <v>-1399.457</v>
      </c>
      <c r="CI16" s="183" t="n">
        <f aca="false">IF(正!CI16="－","－",IF(正!CI16="…","…",IF(誤!CI16="－","－",IF(誤!CI16="…","…",ROUND(正!CI16-誤!CI16,3)))))</f>
        <v>-1221.535</v>
      </c>
      <c r="CJ16" s="183" t="n">
        <f aca="false">IF(正!CJ16="－","－",IF(正!CJ16="…","…",IF(誤!CJ16="－","－",IF(誤!CJ16="…","…",ROUND(正!CJ16-誤!CJ16,3)))))</f>
        <v>1892.122</v>
      </c>
      <c r="CK16" s="180" t="n">
        <f aca="false">IF(正!CK16="－","－",IF(正!CK16="…","…",IF(誤!CK16="－","－",IF(誤!CK16="…","…",ROUND(正!CK16-誤!CK16,3)))))</f>
        <v>-1684.154</v>
      </c>
      <c r="CL16" s="180" t="n">
        <f aca="false">IF(正!CL16="－","－",IF(正!CL16="…","…",IF(誤!CL16="－","－",IF(誤!CL16="…","…",ROUND(正!CL16-誤!CL16,3)))))</f>
        <v>832.682</v>
      </c>
      <c r="CM16" s="180" t="n">
        <f aca="false">IF(正!CM16="－","－",IF(正!CM16="…","…",IF(誤!CM16="－","－",IF(誤!CM16="…","…",ROUND(正!CM16-誤!CM16,3)))))</f>
        <v>-12209.84</v>
      </c>
      <c r="CN16" s="182" t="n">
        <f aca="false">IF(正!CN16="－","－",IF(正!CN16="…","…",IF(誤!CN16="－","－",IF(誤!CN16="…","…",ROUND(正!CN16-誤!CN16,3)))))</f>
        <v>10991.268</v>
      </c>
      <c r="CO16" s="80" t="s">
        <v>55</v>
      </c>
      <c r="CP16" s="80"/>
      <c r="CQ16" s="80"/>
      <c r="CR16" s="80"/>
      <c r="CS16" s="80"/>
      <c r="CT16" s="80"/>
      <c r="CU16" s="80"/>
      <c r="CV16" s="80"/>
      <c r="CW16" s="81"/>
      <c r="CX16" s="82"/>
      <c r="CY16" s="73"/>
      <c r="CZ16" s="74"/>
      <c r="DA16" s="70" t="s">
        <v>54</v>
      </c>
      <c r="DB16" s="70"/>
      <c r="DC16" s="70"/>
      <c r="DD16" s="70"/>
      <c r="DE16" s="70"/>
      <c r="DF16" s="70"/>
      <c r="DG16" s="70"/>
      <c r="DH16" s="70"/>
      <c r="DI16" s="179" t="n">
        <f aca="false">IF(正!DI16="－","－",IF(正!DI16="…","…",IF(誤!DI16="－","－",IF(誤!DI16="…","…",ROUND(正!DI16-誤!DI16,3)))))</f>
        <v>0</v>
      </c>
      <c r="DJ16" s="180" t="n">
        <f aca="false">IF(正!DJ16="－","－",IF(正!DJ16="…","…",IF(誤!DJ16="－","－",IF(誤!DJ16="…","…",ROUND(正!DJ16-誤!DJ16,3)))))</f>
        <v>136.642</v>
      </c>
      <c r="DK16" s="180" t="n">
        <f aca="false">IF(正!DK16="－","－",IF(正!DK16="…","…",IF(誤!DK16="－","－",IF(誤!DK16="…","…",ROUND(正!DK16-誤!DK16,3)))))</f>
        <v>293.509</v>
      </c>
      <c r="DL16" s="180" t="n">
        <f aca="false">IF(正!DL16="－","－",IF(正!DL16="…","…",IF(誤!DL16="－","－",IF(誤!DL16="…","…",ROUND(正!DL16-誤!DL16,3)))))</f>
        <v>-742.094</v>
      </c>
      <c r="DM16" s="181" t="n">
        <f aca="false">IF(正!DM16="－","－",IF(正!DM16="…","…",IF(誤!DM16="－","－",IF(誤!DM16="…","…",ROUND(正!DM16-誤!DM16,3)))))</f>
        <v>311.943</v>
      </c>
      <c r="DN16" s="180" t="n">
        <f aca="false">IF(正!DN16="－","－",IF(正!DN16="…","…",IF(誤!DN16="－","－",IF(誤!DN16="…","…",ROUND(正!DN16-誤!DN16,3)))))</f>
        <v>0</v>
      </c>
      <c r="DO16" s="182" t="n">
        <f aca="false">IF(正!DO16="－","－",IF(正!DO16="…","…",IF(誤!DO16="－","－",IF(誤!DO16="…","…",ROUND(正!DO16-誤!DO16,3)))))</f>
        <v>0</v>
      </c>
      <c r="DP16" s="179" t="n">
        <f aca="false">IF(正!DP16="－","－",IF(正!DP16="…","…",IF(誤!DP16="－","－",IF(誤!DP16="…","…",ROUND(正!DP16-誤!DP16,3)))))</f>
        <v>0</v>
      </c>
      <c r="DQ16" s="183" t="n">
        <f aca="false">IF(正!DQ16="－","－",IF(正!DQ16="…","…",IF(誤!DQ16="－","－",IF(誤!DQ16="…","…",ROUND(正!DQ16-誤!DQ16,3)))))</f>
        <v>-9112.465</v>
      </c>
      <c r="DR16" s="183" t="n">
        <f aca="false">IF(正!DR16="－","－",IF(正!DR16="…","…",IF(誤!DR16="－","－",IF(誤!DR16="…","…",ROUND(正!DR16-誤!DR16,3)))))</f>
        <v>0</v>
      </c>
      <c r="DS16" s="180" t="n">
        <f aca="false">IF(正!DS16="－","－",IF(正!DS16="…","…",IF(誤!DS16="－","－",IF(誤!DS16="…","…",ROUND(正!DS16-誤!DS16,3)))))</f>
        <v>0</v>
      </c>
      <c r="DT16" s="180" t="n">
        <f aca="false">IF(正!DT16="－","－",IF(正!DT16="…","…",IF(誤!DT16="－","－",IF(誤!DT16="…","…",ROUND(正!DT16-誤!DT16,3)))))</f>
        <v>0</v>
      </c>
      <c r="DU16" s="180" t="n">
        <f aca="false">IF(正!DU16="－","－",IF(正!DU16="…","…",IF(誤!DU16="－","－",IF(誤!DU16="…","…",ROUND(正!DU16-誤!DU16,3)))))</f>
        <v>9112.465</v>
      </c>
      <c r="DV16" s="182" t="n">
        <f aca="false">IF(正!DV16="－","－",IF(正!DV16="…","…",IF(誤!DV16="－","－",IF(誤!DV16="…","…",ROUND(正!DV16-誤!DV16,3)))))</f>
        <v>0</v>
      </c>
      <c r="DW16" s="80" t="s">
        <v>55</v>
      </c>
      <c r="DX16" s="80"/>
      <c r="DY16" s="80"/>
      <c r="DZ16" s="80"/>
      <c r="EA16" s="80"/>
      <c r="EB16" s="80"/>
      <c r="EC16" s="80"/>
      <c r="ED16" s="80"/>
      <c r="EE16" s="81"/>
      <c r="EF16" s="82"/>
      <c r="EG16" s="73"/>
      <c r="EH16" s="74"/>
      <c r="EI16" s="70" t="s">
        <v>54</v>
      </c>
      <c r="EJ16" s="70"/>
      <c r="EK16" s="70"/>
      <c r="EL16" s="70"/>
      <c r="EM16" s="70"/>
      <c r="EN16" s="70"/>
      <c r="EO16" s="70"/>
      <c r="EP16" s="70"/>
      <c r="EQ16" s="179" t="n">
        <f aca="false">IF(正!EQ16="－","－",IF(正!EQ16="…","…",IF(誤!EQ16="－","－",IF(誤!EQ16="…","…",ROUND(正!EQ16-誤!EQ16,3)))))</f>
        <v>-8882.313</v>
      </c>
      <c r="ER16" s="180" t="n">
        <f aca="false">IF(正!ER16="－","－",IF(正!ER16="…","…",IF(誤!ER16="－","－",IF(誤!ER16="…","…",ROUND(正!ER16-誤!ER16,3)))))</f>
        <v>14.923</v>
      </c>
      <c r="ES16" s="180" t="n">
        <f aca="false">IF(正!ES16="－","－",IF(正!ES16="…","…",IF(誤!ES16="－","－",IF(誤!ES16="…","…",ROUND(正!ES16-誤!ES16,3)))))</f>
        <v>48.944</v>
      </c>
      <c r="ET16" s="180" t="n">
        <f aca="false">IF(正!ET16="－","－",IF(正!ET16="…","…",IF(誤!ET16="－","－",IF(誤!ET16="…","…",ROUND(正!ET16-誤!ET16,3)))))</f>
        <v>-8119.044</v>
      </c>
      <c r="EU16" s="181" t="n">
        <f aca="false">IF(正!EU16="－","－",IF(正!EU16="…","…",IF(誤!EU16="－","－",IF(誤!EU16="…","…",ROUND(正!EU16-誤!EU16,3)))))</f>
        <v>0</v>
      </c>
      <c r="EV16" s="180" t="n">
        <f aca="false">IF(正!EV16="－","－",IF(正!EV16="…","…",IF(誤!EV16="－","－",IF(誤!EV16="…","…",ROUND(正!EV16-誤!EV16,3)))))</f>
        <v>-24.472</v>
      </c>
      <c r="EW16" s="182" t="n">
        <f aca="false">IF(正!EW16="－","－",IF(正!EW16="…","…",IF(誤!EW16="－","－",IF(誤!EW16="…","…",ROUND(正!EW16-誤!EW16,3)))))</f>
        <v>-802.665</v>
      </c>
      <c r="EX16" s="179" t="n">
        <f aca="false">IF(正!EX16="－","－",IF(正!EX16="…","…",IF(誤!EX16="－","－",IF(誤!EX16="…","…",ROUND(正!EX16-誤!EX16,3)))))</f>
        <v>6.063</v>
      </c>
      <c r="EY16" s="183" t="n">
        <f aca="false">IF(正!EY16="－","－",IF(正!EY16="…","…",IF(誤!EY16="－","－",IF(誤!EY16="…","…",ROUND(正!EY16-誤!EY16,3)))))</f>
        <v>0</v>
      </c>
      <c r="EZ16" s="183" t="n">
        <f aca="false">IF(正!EZ16="－","－",IF(正!EZ16="…","…",IF(誤!EZ16="－","－",IF(誤!EZ16="…","…",ROUND(正!EZ16-誤!EZ16,3)))))</f>
        <v>165.344</v>
      </c>
      <c r="FA16" s="180" t="n">
        <f aca="false">IF(正!FA16="－","－",IF(正!FA16="…","…",IF(誤!FA16="－","－",IF(誤!FA16="…","…",ROUND(正!FA16-誤!FA16,3)))))</f>
        <v>-159.281</v>
      </c>
      <c r="FB16" s="180" t="n">
        <f aca="false">IF(正!FB16="－","－",IF(正!FB16="…","…",IF(誤!FB16="－","－",IF(誤!FB16="…","…",ROUND(正!FB16-誤!FB16,3)))))</f>
        <v>0</v>
      </c>
      <c r="FC16" s="180" t="n">
        <f aca="false">IF(正!FC16="－","－",IF(正!FC16="…","…",IF(誤!FC16="－","－",IF(誤!FC16="…","…",ROUND(正!FC16-誤!FC16,3)))))</f>
        <v>0</v>
      </c>
      <c r="FD16" s="182" t="str">
        <f aca="false">IF(正!FD16="－","－",IF(正!FD16="…","…",IF(誤!FD16="－","－",IF(誤!FD16="…","…",ROUND(正!FD16-誤!FD16,3)))))</f>
        <v>－</v>
      </c>
      <c r="FE16" s="80" t="s">
        <v>55</v>
      </c>
      <c r="FF16" s="80"/>
      <c r="FG16" s="80"/>
      <c r="FH16" s="80"/>
      <c r="FI16" s="80"/>
      <c r="FJ16" s="80"/>
      <c r="FK16" s="80"/>
      <c r="FL16" s="80"/>
      <c r="FM16" s="81"/>
      <c r="FN16" s="82"/>
      <c r="FO16" s="73"/>
      <c r="FP16" s="74"/>
      <c r="FQ16" s="70" t="s">
        <v>54</v>
      </c>
      <c r="FR16" s="70"/>
      <c r="FS16" s="70"/>
      <c r="FT16" s="70"/>
      <c r="FU16" s="70"/>
      <c r="FV16" s="70"/>
      <c r="FW16" s="70"/>
      <c r="FX16" s="70"/>
      <c r="FY16" s="179" t="n">
        <f aca="false">IF(正!FY16="－","－",IF(正!FY16="…","…",IF(誤!FY16="－","－",IF(誤!FY16="…","…",ROUND(正!FY16-誤!FY16,3)))))</f>
        <v>0</v>
      </c>
      <c r="FZ16" s="180" t="n">
        <f aca="false">IF(正!FZ16="－","－",IF(正!FZ16="…","…",IF(誤!FZ16="－","－",IF(誤!FZ16="…","…",ROUND(正!FZ16-誤!FZ16,3)))))</f>
        <v>-97.746</v>
      </c>
      <c r="GA16" s="180" t="n">
        <f aca="false">IF(正!GA16="－","－",IF(正!GA16="…","…",IF(誤!GA16="－","－",IF(誤!GA16="…","…",ROUND(正!GA16-誤!GA16,3)))))</f>
        <v>-307.015</v>
      </c>
      <c r="GB16" s="180" t="n">
        <f aca="false">IF(正!GB16="－","－",IF(正!GB16="…","…",IF(誤!GB16="－","－",IF(誤!GB16="…","…",ROUND(正!GB16-誤!GB16,3)))))</f>
        <v>404.762</v>
      </c>
      <c r="GC16" s="181" t="n">
        <f aca="false">IF(正!GC16="－","－",IF(正!GC16="…","…",IF(誤!GC16="－","－",IF(誤!GC16="…","…",ROUND(正!GC16-誤!GC16,3)))))</f>
        <v>0</v>
      </c>
      <c r="GD16" s="180" t="n">
        <f aca="false">IF(正!GD16="－","－",IF(正!GD16="…","…",IF(誤!GD16="－","－",IF(誤!GD16="…","…",ROUND(正!GD16-誤!GD16,3)))))</f>
        <v>0</v>
      </c>
      <c r="GE16" s="182" t="n">
        <f aca="false">IF(正!GE16="－","－",IF(正!GE16="…","…",IF(誤!GE16="－","－",IF(誤!GE16="…","…",ROUND(正!GE16-誤!GE16,3)))))</f>
        <v>0</v>
      </c>
      <c r="GF16" s="179" t="n">
        <f aca="false">IF(正!GF16="－","－",IF(正!GF16="…","…",IF(誤!GF16="－","－",IF(誤!GF16="…","…",ROUND(正!GF16-誤!GF16,3)))))</f>
        <v>-9624.352</v>
      </c>
      <c r="GG16" s="183" t="n">
        <f aca="false">IF(正!GG16="－","－",IF(正!GG16="…","…",IF(誤!GG16="－","－",IF(誤!GG16="…","…",ROUND(正!GG16-誤!GG16,3)))))</f>
        <v>4.339</v>
      </c>
      <c r="GH16" s="183" t="n">
        <f aca="false">IF(正!GH16="－","－",IF(正!GH16="…","…",IF(誤!GH16="－","－",IF(誤!GH16="…","…",ROUND(正!GH16-誤!GH16,3)))))</f>
        <v>662.747</v>
      </c>
      <c r="GI16" s="180" t="n">
        <f aca="false">IF(正!GI16="－","－",IF(正!GI16="…","…",IF(誤!GI16="－","－",IF(誤!GI16="…","…",ROUND(正!GI16-誤!GI16,3)))))</f>
        <v>0</v>
      </c>
      <c r="GJ16" s="180" t="n">
        <f aca="false">IF(正!GJ16="－","－",IF(正!GJ16="…","…",IF(誤!GJ16="－","－",IF(誤!GJ16="…","…",ROUND(正!GJ16-誤!GJ16,3)))))</f>
        <v>0.904</v>
      </c>
      <c r="GK16" s="180" t="n">
        <f aca="false">IF(正!GK16="－","－",IF(正!GK16="…","…",IF(誤!GK16="－","－",IF(誤!GK16="…","…",ROUND(正!GK16-誤!GK16,3)))))</f>
        <v>-662.747</v>
      </c>
      <c r="GL16" s="182" t="n">
        <f aca="false">IF(正!GL16="－","－",IF(正!GL16="…","…",IF(誤!GL16="－","－",IF(誤!GL16="…","…",ROUND(正!GL16-誤!GL16,3)))))</f>
        <v>-9629.595</v>
      </c>
      <c r="GM16" s="80" t="s">
        <v>55</v>
      </c>
      <c r="GN16" s="80"/>
      <c r="GO16" s="80"/>
      <c r="GP16" s="80"/>
      <c r="GQ16" s="80"/>
      <c r="GR16" s="80"/>
      <c r="GS16" s="80"/>
      <c r="GT16" s="80"/>
      <c r="GU16" s="81"/>
      <c r="GV16" s="82"/>
    </row>
    <row r="17" s="38" customFormat="true" ht="15.6" hidden="false" customHeight="true" outlineLevel="0" collapsed="false">
      <c r="A17" s="73"/>
      <c r="B17" s="74"/>
      <c r="C17" s="70" t="s">
        <v>56</v>
      </c>
      <c r="D17" s="70"/>
      <c r="E17" s="70"/>
      <c r="F17" s="70"/>
      <c r="G17" s="70"/>
      <c r="H17" s="70"/>
      <c r="I17" s="70"/>
      <c r="J17" s="70"/>
      <c r="K17" s="179" t="n">
        <f aca="false">IF(正!K17="－","－",IF(正!K17="…","…",IF(誤!K17="－","－",IF(誤!K17="…","…",ROUND(正!K17-誤!K17,3)))))</f>
        <v>2504.037</v>
      </c>
      <c r="L17" s="180" t="n">
        <f aca="false">IF(正!L17="－","－",IF(正!L17="…","…",IF(誤!L17="－","－",IF(誤!L17="…","…",ROUND(正!L17-誤!L17,3)))))</f>
        <v>-4676.435</v>
      </c>
      <c r="M17" s="180" t="n">
        <f aca="false">IF(正!M17="－","－",IF(正!M17="…","…",IF(誤!M17="－","－",IF(誤!M17="…","…",ROUND(正!M17-誤!M17,3)))))</f>
        <v>8409.713</v>
      </c>
      <c r="N17" s="180" t="n">
        <f aca="false">IF(正!N17="－","－",IF(正!N17="…","…",IF(誤!N17="－","－",IF(誤!N17="…","…",ROUND(正!N17-誤!N17,3)))))</f>
        <v>841.738</v>
      </c>
      <c r="O17" s="181" t="n">
        <f aca="false">IF(正!O17="－","－",IF(正!O17="…","…",IF(誤!O17="－","－",IF(誤!O17="…","…",ROUND(正!O17-誤!O17,3)))))</f>
        <v>778.055</v>
      </c>
      <c r="P17" s="180" t="n">
        <f aca="false">IF(正!P17="－","－",IF(正!P17="…","…",IF(誤!P17="－","－",IF(誤!P17="…","…",ROUND(正!P17-誤!P17,3)))))</f>
        <v>-8703.333</v>
      </c>
      <c r="Q17" s="182" t="n">
        <f aca="false">IF(正!Q17="－","－",IF(正!Q17="…","…",IF(誤!Q17="－","－",IF(誤!Q17="…","…",ROUND(正!Q17-誤!Q17,3)))))</f>
        <v>5854.3</v>
      </c>
      <c r="R17" s="179" t="n">
        <f aca="false">IF(正!R17="－","－",IF(正!R17="…","…",IF(誤!R17="－","－",IF(誤!R17="…","…",ROUND(正!R17-誤!R17,3)))))</f>
        <v>0</v>
      </c>
      <c r="S17" s="183" t="n">
        <f aca="false">IF(正!S17="－","－",IF(正!S17="…","…",IF(誤!S17="－","－",IF(誤!S17="…","…",ROUND(正!S17-誤!S17,3)))))</f>
        <v>27.17</v>
      </c>
      <c r="T17" s="183" t="n">
        <f aca="false">IF(正!T17="－","－",IF(正!T17="…","…",IF(誤!T17="－","－",IF(誤!T17="…","…",ROUND(正!T17-誤!T17,3)))))</f>
        <v>-169.571</v>
      </c>
      <c r="U17" s="180" t="n">
        <f aca="false">IF(正!U17="－","－",IF(正!U17="…","…",IF(誤!U17="－","－",IF(誤!U17="…","…",ROUND(正!U17-誤!U17,3)))))</f>
        <v>169.571</v>
      </c>
      <c r="V17" s="180" t="n">
        <f aca="false">IF(正!V17="－","－",IF(正!V17="…","…",IF(誤!V17="－","－",IF(誤!V17="…","…",ROUND(正!V17-誤!V17,3)))))</f>
        <v>-27.17</v>
      </c>
      <c r="W17" s="180" t="n">
        <f aca="false">IF(正!W17="－","－",IF(正!W17="…","…",IF(誤!W17="－","－",IF(誤!W17="…","…",ROUND(正!W17-誤!W17,3)))))</f>
        <v>0</v>
      </c>
      <c r="X17" s="182" t="n">
        <f aca="false">IF(正!X17="－","－",IF(正!X17="…","…",IF(誤!X17="－","－",IF(誤!X17="…","…",ROUND(正!X17-誤!X17,3)))))</f>
        <v>0</v>
      </c>
      <c r="Y17" s="80" t="s">
        <v>57</v>
      </c>
      <c r="Z17" s="80"/>
      <c r="AA17" s="80"/>
      <c r="AB17" s="80"/>
      <c r="AC17" s="80"/>
      <c r="AD17" s="80"/>
      <c r="AE17" s="80"/>
      <c r="AF17" s="80"/>
      <c r="AG17" s="81"/>
      <c r="AH17" s="82"/>
      <c r="AI17" s="73"/>
      <c r="AJ17" s="74"/>
      <c r="AK17" s="70" t="s">
        <v>56</v>
      </c>
      <c r="AL17" s="70"/>
      <c r="AM17" s="70"/>
      <c r="AN17" s="70"/>
      <c r="AO17" s="70"/>
      <c r="AP17" s="70"/>
      <c r="AQ17" s="70"/>
      <c r="AR17" s="70"/>
      <c r="AS17" s="179" t="n">
        <f aca="false">IF(正!AS17="－","－",IF(正!AS17="…","…",IF(誤!AS17="－","－",IF(誤!AS17="…","…",ROUND(正!AS17-誤!AS17,3)))))</f>
        <v>556.766</v>
      </c>
      <c r="AT17" s="180" t="n">
        <f aca="false">IF(正!AT17="－","－",IF(正!AT17="…","…",IF(誤!AT17="－","－",IF(誤!AT17="…","…",ROUND(正!AT17-誤!AT17,3)))))</f>
        <v>-3858.943</v>
      </c>
      <c r="AU17" s="180" t="n">
        <f aca="false">IF(正!AU17="－","－",IF(正!AU17="…","…",IF(誤!AU17="－","－",IF(誤!AU17="…","…",ROUND(正!AU17-誤!AU17,3)))))</f>
        <v>6248.104</v>
      </c>
      <c r="AV17" s="180" t="n">
        <f aca="false">IF(正!AV17="－","－",IF(正!AV17="…","…",IF(誤!AV17="－","－",IF(誤!AV17="…","…",ROUND(正!AV17-誤!AV17,3)))))</f>
        <v>-1830.488</v>
      </c>
      <c r="AW17" s="181" t="n">
        <f aca="false">IF(正!AW17="－","－",IF(正!AW17="…","…",IF(誤!AW17="－","－",IF(誤!AW17="…","…",ROUND(正!AW17-誤!AW17,3)))))</f>
        <v>-6265.796</v>
      </c>
      <c r="AX17" s="180" t="n">
        <f aca="false">IF(正!AX17="－","－",IF(正!AX17="…","…",IF(誤!AX17="－","－",IF(誤!AX17="…","…",ROUND(正!AX17-誤!AX17,3)))))</f>
        <v>6574.452</v>
      </c>
      <c r="AY17" s="182" t="n">
        <f aca="false">IF(正!AY17="－","－",IF(正!AY17="…","…",IF(誤!AY17="－","－",IF(誤!AY17="…","…",ROUND(正!AY17-誤!AY17,3)))))</f>
        <v>-310.562</v>
      </c>
      <c r="AZ17" s="179" t="n">
        <f aca="false">IF(正!AZ17="－","－",IF(正!AZ17="…","…",IF(誤!AZ17="－","－",IF(誤!AZ17="…","…",ROUND(正!AZ17-誤!AZ17,3)))))</f>
        <v>1678.41</v>
      </c>
      <c r="BA17" s="183" t="n">
        <f aca="false">IF(正!BA17="－","－",IF(正!BA17="…","…",IF(誤!BA17="－","－",IF(誤!BA17="…","…",ROUND(正!BA17-誤!BA17,3)))))</f>
        <v>1678.41</v>
      </c>
      <c r="BB17" s="183" t="n">
        <f aca="false">IF(正!BB17="－","－",IF(正!BB17="…","…",IF(誤!BB17="－","－",IF(誤!BB17="…","…",ROUND(正!BB17-誤!BB17,3)))))</f>
        <v>0</v>
      </c>
      <c r="BC17" s="180" t="n">
        <f aca="false">IF(正!BC17="－","－",IF(正!BC17="…","…",IF(誤!BC17="－","－",IF(誤!BC17="…","…",ROUND(正!BC17-誤!BC17,3)))))</f>
        <v>0</v>
      </c>
      <c r="BD17" s="180" t="n">
        <f aca="false">IF(正!BD17="－","－",IF(正!BD17="…","…",IF(誤!BD17="－","－",IF(誤!BD17="…","…",ROUND(正!BD17-誤!BD17,3)))))</f>
        <v>3612.145</v>
      </c>
      <c r="BE17" s="180" t="n">
        <f aca="false">IF(正!BE17="－","－",IF(正!BE17="…","…",IF(誤!BE17="－","－",IF(誤!BE17="…","…",ROUND(正!BE17-誤!BE17,3)))))</f>
        <v>-3084.876</v>
      </c>
      <c r="BF17" s="182" t="n">
        <f aca="false">IF(正!BF17="－","－",IF(正!BF17="…","…",IF(誤!BF17="－","－",IF(誤!BF17="…","…",ROUND(正!BF17-誤!BF17,3)))))</f>
        <v>-527.27</v>
      </c>
      <c r="BG17" s="80" t="s">
        <v>57</v>
      </c>
      <c r="BH17" s="80"/>
      <c r="BI17" s="80"/>
      <c r="BJ17" s="80"/>
      <c r="BK17" s="80"/>
      <c r="BL17" s="80"/>
      <c r="BM17" s="80"/>
      <c r="BN17" s="80"/>
      <c r="BO17" s="81"/>
      <c r="BP17" s="82"/>
      <c r="BQ17" s="73"/>
      <c r="BR17" s="74"/>
      <c r="BS17" s="70" t="s">
        <v>56</v>
      </c>
      <c r="BT17" s="70"/>
      <c r="BU17" s="70"/>
      <c r="BV17" s="70"/>
      <c r="BW17" s="70"/>
      <c r="BX17" s="70"/>
      <c r="BY17" s="70"/>
      <c r="BZ17" s="70"/>
      <c r="CA17" s="179" t="n">
        <f aca="false">IF(正!CA17="－","－",IF(正!CA17="…","…",IF(誤!CA17="－","－",IF(誤!CA17="…","…",ROUND(正!CA17-誤!CA17,3)))))</f>
        <v>5242.506</v>
      </c>
      <c r="CB17" s="180" t="n">
        <f aca="false">IF(正!CB17="－","－",IF(正!CB17="…","…",IF(誤!CB17="－","－",IF(誤!CB17="…","…",ROUND(正!CB17-誤!CB17,3)))))</f>
        <v>76.947</v>
      </c>
      <c r="CC17" s="180" t="n">
        <f aca="false">IF(正!CC17="－","－",IF(正!CC17="…","…",IF(誤!CC17="－","－",IF(誤!CC17="…","…",ROUND(正!CC17-誤!CC17,3)))))</f>
        <v>0</v>
      </c>
      <c r="CD17" s="180" t="n">
        <f aca="false">IF(正!CD17="－","－",IF(正!CD17="…","…",IF(誤!CD17="－","－",IF(誤!CD17="…","…",ROUND(正!CD17-誤!CD17,3)))))</f>
        <v>6710.239</v>
      </c>
      <c r="CE17" s="181" t="n">
        <f aca="false">IF(正!CE17="－","－",IF(正!CE17="…","…",IF(誤!CE17="－","－",IF(誤!CE17="…","…",ROUND(正!CE17-誤!CE17,3)))))</f>
        <v>1350.576</v>
      </c>
      <c r="CF17" s="180" t="n">
        <f aca="false">IF(正!CF17="－","－",IF(正!CF17="…","…",IF(誤!CF17="－","－",IF(誤!CF17="…","…",ROUND(正!CF17-誤!CF17,3)))))</f>
        <v>-2975.215</v>
      </c>
      <c r="CG17" s="182" t="n">
        <f aca="false">IF(正!CG17="－","－",IF(正!CG17="…","…",IF(誤!CG17="－","－",IF(誤!CG17="…","…",ROUND(正!CG17-誤!CG17,3)))))</f>
        <v>79.96</v>
      </c>
      <c r="CH17" s="179" t="n">
        <f aca="false">IF(正!CH17="－","－",IF(正!CH17="…","…",IF(誤!CH17="－","－",IF(誤!CH17="…","…",ROUND(正!CH17-誤!CH17,3)))))</f>
        <v>3137.995</v>
      </c>
      <c r="CI17" s="183" t="n">
        <f aca="false">IF(正!CI17="－","－",IF(正!CI17="…","…",IF(誤!CI17="－","－",IF(誤!CI17="…","…",ROUND(正!CI17-誤!CI17,3)))))</f>
        <v>-1977.626</v>
      </c>
      <c r="CJ17" s="183" t="n">
        <f aca="false">IF(正!CJ17="－","－",IF(正!CJ17="…","…",IF(誤!CJ17="－","－",IF(誤!CJ17="…","…",ROUND(正!CJ17-誤!CJ17,3)))))</f>
        <v>1731.83</v>
      </c>
      <c r="CK17" s="180" t="n">
        <f aca="false">IF(正!CK17="－","－",IF(正!CK17="…","…",IF(誤!CK17="－","－",IF(誤!CK17="…","…",ROUND(正!CK17-誤!CK17,3)))))</f>
        <v>293.494</v>
      </c>
      <c r="CL17" s="180" t="n">
        <f aca="false">IF(正!CL17="－","－",IF(正!CL17="…","…",IF(誤!CL17="－","－",IF(誤!CL17="…","…",ROUND(正!CL17-誤!CL17,3)))))</f>
        <v>1808.856</v>
      </c>
      <c r="CM17" s="180" t="n">
        <f aca="false">IF(正!CM17="－","－",IF(正!CM17="…","…",IF(誤!CM17="－","－",IF(誤!CM17="…","…",ROUND(正!CM17-誤!CM17,3)))))</f>
        <v>-9635.817</v>
      </c>
      <c r="CN17" s="182" t="n">
        <f aca="false">IF(正!CN17="－","－",IF(正!CN17="…","…",IF(誤!CN17="－","－",IF(誤!CN17="…","…",ROUND(正!CN17-誤!CN17,3)))))</f>
        <v>10917.256</v>
      </c>
      <c r="CO17" s="80" t="s">
        <v>57</v>
      </c>
      <c r="CP17" s="80"/>
      <c r="CQ17" s="80"/>
      <c r="CR17" s="80"/>
      <c r="CS17" s="80"/>
      <c r="CT17" s="80"/>
      <c r="CU17" s="80"/>
      <c r="CV17" s="80"/>
      <c r="CW17" s="81"/>
      <c r="CX17" s="82"/>
      <c r="CY17" s="73"/>
      <c r="CZ17" s="74"/>
      <c r="DA17" s="70" t="s">
        <v>56</v>
      </c>
      <c r="DB17" s="70"/>
      <c r="DC17" s="70"/>
      <c r="DD17" s="70"/>
      <c r="DE17" s="70"/>
      <c r="DF17" s="70"/>
      <c r="DG17" s="70"/>
      <c r="DH17" s="70"/>
      <c r="DI17" s="179" t="n">
        <f aca="false">IF(正!DI17="－","－",IF(正!DI17="…","…",IF(誤!DI17="－","－",IF(誤!DI17="…","…",ROUND(正!DI17-誤!DI17,3)))))</f>
        <v>0</v>
      </c>
      <c r="DJ17" s="180" t="n">
        <f aca="false">IF(正!DJ17="－","－",IF(正!DJ17="…","…",IF(誤!DJ17="－","－",IF(誤!DJ17="…","…",ROUND(正!DJ17-誤!DJ17,3)))))</f>
        <v>367.749</v>
      </c>
      <c r="DK17" s="180" t="n">
        <f aca="false">IF(正!DK17="－","－",IF(正!DK17="…","…",IF(誤!DK17="－","－",IF(誤!DK17="…","…",ROUND(正!DK17-誤!DK17,3)))))</f>
        <v>93.962</v>
      </c>
      <c r="DL17" s="180" t="n">
        <f aca="false">IF(正!DL17="－","－",IF(正!DL17="…","…",IF(誤!DL17="－","－",IF(誤!DL17="…","…",ROUND(正!DL17-誤!DL17,3)))))</f>
        <v>-583.027</v>
      </c>
      <c r="DM17" s="181" t="n">
        <f aca="false">IF(正!DM17="－","－",IF(正!DM17="…","…",IF(誤!DM17="－","－",IF(誤!DM17="…","…",ROUND(正!DM17-誤!DM17,3)))))</f>
        <v>121.316</v>
      </c>
      <c r="DN17" s="180" t="n">
        <f aca="false">IF(正!DN17="－","－",IF(正!DN17="…","…",IF(誤!DN17="－","－",IF(誤!DN17="…","…",ROUND(正!DN17-誤!DN17,3)))))</f>
        <v>0</v>
      </c>
      <c r="DO17" s="182" t="n">
        <f aca="false">IF(正!DO17="－","－",IF(正!DO17="…","…",IF(誤!DO17="－","－",IF(誤!DO17="…","…",ROUND(正!DO17-誤!DO17,3)))))</f>
        <v>0</v>
      </c>
      <c r="DP17" s="179" t="n">
        <f aca="false">IF(正!DP17="－","－",IF(正!DP17="…","…",IF(誤!DP17="－","－",IF(誤!DP17="…","…",ROUND(正!DP17-誤!DP17,3)))))</f>
        <v>0</v>
      </c>
      <c r="DQ17" s="183" t="n">
        <f aca="false">IF(正!DQ17="－","－",IF(正!DQ17="…","…",IF(誤!DQ17="－","－",IF(誤!DQ17="…","…",ROUND(正!DQ17-誤!DQ17,3)))))</f>
        <v>-1006.109</v>
      </c>
      <c r="DR17" s="183" t="n">
        <f aca="false">IF(正!DR17="－","－",IF(正!DR17="…","…",IF(誤!DR17="－","－",IF(誤!DR17="…","…",ROUND(正!DR17-誤!DR17,3)))))</f>
        <v>0</v>
      </c>
      <c r="DS17" s="180" t="n">
        <f aca="false">IF(正!DS17="－","－",IF(正!DS17="…","…",IF(誤!DS17="－","－",IF(誤!DS17="…","…",ROUND(正!DS17-誤!DS17,3)))))</f>
        <v>0</v>
      </c>
      <c r="DT17" s="180" t="n">
        <f aca="false">IF(正!DT17="－","－",IF(正!DT17="…","…",IF(誤!DT17="－","－",IF(誤!DT17="…","…",ROUND(正!DT17-誤!DT17,3)))))</f>
        <v>0</v>
      </c>
      <c r="DU17" s="180" t="n">
        <f aca="false">IF(正!DU17="－","－",IF(正!DU17="…","…",IF(誤!DU17="－","－",IF(誤!DU17="…","…",ROUND(正!DU17-誤!DU17,3)))))</f>
        <v>1006.109</v>
      </c>
      <c r="DV17" s="182" t="n">
        <f aca="false">IF(正!DV17="－","－",IF(正!DV17="…","…",IF(誤!DV17="－","－",IF(誤!DV17="…","…",ROUND(正!DV17-誤!DV17,3)))))</f>
        <v>0</v>
      </c>
      <c r="DW17" s="80" t="s">
        <v>57</v>
      </c>
      <c r="DX17" s="80"/>
      <c r="DY17" s="80"/>
      <c r="DZ17" s="80"/>
      <c r="EA17" s="80"/>
      <c r="EB17" s="80"/>
      <c r="EC17" s="80"/>
      <c r="ED17" s="80"/>
      <c r="EE17" s="81"/>
      <c r="EF17" s="82"/>
      <c r="EG17" s="73"/>
      <c r="EH17" s="74"/>
      <c r="EI17" s="70" t="s">
        <v>56</v>
      </c>
      <c r="EJ17" s="70"/>
      <c r="EK17" s="70"/>
      <c r="EL17" s="70"/>
      <c r="EM17" s="70"/>
      <c r="EN17" s="70"/>
      <c r="EO17" s="70"/>
      <c r="EP17" s="70"/>
      <c r="EQ17" s="179" t="n">
        <f aca="false">IF(正!EQ17="－","－",IF(正!EQ17="…","…",IF(誤!EQ17="－","－",IF(誤!EQ17="…","…",ROUND(正!EQ17-誤!EQ17,3)))))</f>
        <v>-5662.924</v>
      </c>
      <c r="ER17" s="180" t="n">
        <f aca="false">IF(正!ER17="－","－",IF(正!ER17="…","…",IF(誤!ER17="－","－",IF(誤!ER17="…","…",ROUND(正!ER17-誤!ER17,3)))))</f>
        <v>6.176</v>
      </c>
      <c r="ES17" s="180" t="n">
        <f aca="false">IF(正!ES17="－","－",IF(正!ES17="…","…",IF(誤!ES17="－","－",IF(誤!ES17="…","…",ROUND(正!ES17-誤!ES17,3)))))</f>
        <v>10.421</v>
      </c>
      <c r="ET17" s="180" t="n">
        <f aca="false">IF(正!ET17="－","－",IF(正!ET17="…","…",IF(誤!ET17="－","－",IF(誤!ET17="…","…",ROUND(正!ET17-誤!ET17,3)))))</f>
        <v>-3893.54</v>
      </c>
      <c r="EU17" s="181" t="n">
        <f aca="false">IF(正!EU17="－","－",IF(正!EU17="…","…",IF(誤!EU17="－","－",IF(誤!EU17="…","…",ROUND(正!EU17-誤!EU17,3)))))</f>
        <v>0</v>
      </c>
      <c r="EV17" s="180" t="n">
        <f aca="false">IF(正!EV17="－","－",IF(正!EV17="…","…",IF(誤!EV17="－","－",IF(誤!EV17="…","…",ROUND(正!EV17-誤!EV17,3)))))</f>
        <v>-5.211</v>
      </c>
      <c r="EW17" s="182" t="n">
        <f aca="false">IF(正!EW17="－","－",IF(正!EW17="…","…",IF(誤!EW17="－","－",IF(誤!EW17="…","…",ROUND(正!EW17-誤!EW17,3)))))</f>
        <v>-1780.771</v>
      </c>
      <c r="EX17" s="179" t="n">
        <f aca="false">IF(正!EX17="－","－",IF(正!EX17="…","…",IF(誤!EX17="－","－",IF(誤!EX17="…","…",ROUND(正!EX17-誤!EX17,3)))))</f>
        <v>-104.033</v>
      </c>
      <c r="EY17" s="183" t="n">
        <f aca="false">IF(正!EY17="－","－",IF(正!EY17="…","…",IF(誤!EY17="－","－",IF(誤!EY17="…","…",ROUND(正!EY17-誤!EY17,3)))))</f>
        <v>0</v>
      </c>
      <c r="EZ17" s="183" t="n">
        <f aca="false">IF(正!EZ17="－","－",IF(正!EZ17="…","…",IF(誤!EZ17="－","－",IF(誤!EZ17="…","…",ROUND(正!EZ17-誤!EZ17,3)))))</f>
        <v>3.464</v>
      </c>
      <c r="FA17" s="180" t="n">
        <f aca="false">IF(正!FA17="－","－",IF(正!FA17="…","…",IF(誤!FA17="－","－",IF(誤!FA17="…","…",ROUND(正!FA17-誤!FA17,3)))))</f>
        <v>-107.497</v>
      </c>
      <c r="FB17" s="180" t="n">
        <f aca="false">IF(正!FB17="－","－",IF(正!FB17="…","…",IF(誤!FB17="－","－",IF(誤!FB17="…","…",ROUND(正!FB17-誤!FB17,3)))))</f>
        <v>0</v>
      </c>
      <c r="FC17" s="180" t="n">
        <f aca="false">IF(正!FC17="－","－",IF(正!FC17="…","…",IF(誤!FC17="－","－",IF(誤!FC17="…","…",ROUND(正!FC17-誤!FC17,3)))))</f>
        <v>0</v>
      </c>
      <c r="FD17" s="182" t="str">
        <f aca="false">IF(正!FD17="－","－",IF(正!FD17="…","…",IF(誤!FD17="－","－",IF(誤!FD17="…","…",ROUND(正!FD17-誤!FD17,3)))))</f>
        <v>－</v>
      </c>
      <c r="FE17" s="80" t="s">
        <v>57</v>
      </c>
      <c r="FF17" s="80"/>
      <c r="FG17" s="80"/>
      <c r="FH17" s="80"/>
      <c r="FI17" s="80"/>
      <c r="FJ17" s="80"/>
      <c r="FK17" s="80"/>
      <c r="FL17" s="80"/>
      <c r="FM17" s="81"/>
      <c r="FN17" s="82"/>
      <c r="FO17" s="73"/>
      <c r="FP17" s="74"/>
      <c r="FQ17" s="70" t="s">
        <v>56</v>
      </c>
      <c r="FR17" s="70"/>
      <c r="FS17" s="70"/>
      <c r="FT17" s="70"/>
      <c r="FU17" s="70"/>
      <c r="FV17" s="70"/>
      <c r="FW17" s="70"/>
      <c r="FX17" s="70"/>
      <c r="FY17" s="179" t="n">
        <f aca="false">IF(正!FY17="－","－",IF(正!FY17="…","…",IF(誤!FY17="－","－",IF(誤!FY17="…","…",ROUND(正!FY17-誤!FY17,3)))))</f>
        <v>0</v>
      </c>
      <c r="FZ17" s="180" t="n">
        <f aca="false">IF(正!FZ17="－","－",IF(正!FZ17="…","…",IF(誤!FZ17="－","－",IF(誤!FZ17="…","…",ROUND(正!FZ17-誤!FZ17,3)))))</f>
        <v>8.288</v>
      </c>
      <c r="GA17" s="180" t="n">
        <f aca="false">IF(正!GA17="－","－",IF(正!GA17="…","…",IF(誤!GA17="－","－",IF(誤!GA17="…","…",ROUND(正!GA17-誤!GA17,3)))))</f>
        <v>-91.274</v>
      </c>
      <c r="GB17" s="180" t="n">
        <f aca="false">IF(正!GB17="－","－",IF(正!GB17="…","…",IF(誤!GB17="－","－",IF(誤!GB17="…","…",ROUND(正!GB17-誤!GB17,3)))))</f>
        <v>82.986</v>
      </c>
      <c r="GC17" s="181" t="n">
        <f aca="false">IF(正!GC17="－","－",IF(正!GC17="…","…",IF(誤!GC17="－","－",IF(誤!GC17="…","…",ROUND(正!GC17-誤!GC17,3)))))</f>
        <v>0</v>
      </c>
      <c r="GD17" s="180" t="n">
        <f aca="false">IF(正!GD17="－","－",IF(正!GD17="…","…",IF(誤!GD17="－","－",IF(誤!GD17="…","…",ROUND(正!GD17-誤!GD17,3)))))</f>
        <v>0</v>
      </c>
      <c r="GE17" s="182" t="n">
        <f aca="false">IF(正!GE17="－","－",IF(正!GE17="…","…",IF(誤!GE17="－","－",IF(誤!GE17="…","…",ROUND(正!GE17-誤!GE17,3)))))</f>
        <v>0</v>
      </c>
      <c r="GF17" s="179" t="n">
        <f aca="false">IF(正!GF17="－","－",IF(正!GF17="…","…",IF(誤!GF17="－","－",IF(誤!GF17="…","…",ROUND(正!GF17-誤!GF17,3)))))</f>
        <v>-2344.683</v>
      </c>
      <c r="GG17" s="183" t="n">
        <f aca="false">IF(正!GG17="－","－",IF(正!GG17="…","…",IF(誤!GG17="－","－",IF(誤!GG17="…","…",ROUND(正!GG17-誤!GG17,3)))))</f>
        <v>1.503</v>
      </c>
      <c r="GH17" s="183" t="n">
        <f aca="false">IF(正!GH17="－","－",IF(正!GH17="…","…",IF(誤!GH17="－","－",IF(誤!GH17="…","…",ROUND(正!GH17-誤!GH17,3)))))</f>
        <v>582.776</v>
      </c>
      <c r="GI17" s="180" t="n">
        <f aca="false">IF(正!GI17="－","－",IF(正!GI17="…","…",IF(誤!GI17="－","－",IF(誤!GI17="…","…",ROUND(正!GI17-誤!GI17,3)))))</f>
        <v>0</v>
      </c>
      <c r="GJ17" s="180" t="n">
        <f aca="false">IF(正!GJ17="－","－",IF(正!GJ17="…","…",IF(誤!GJ17="－","－",IF(誤!GJ17="…","…",ROUND(正!GJ17-誤!GJ17,3)))))</f>
        <v>178.128</v>
      </c>
      <c r="GK17" s="180" t="n">
        <f aca="false">IF(正!GK17="－","－",IF(正!GK17="…","…",IF(誤!GK17="－","－",IF(誤!GK17="…","…",ROUND(正!GK17-誤!GK17,3)))))</f>
        <v>-582.776</v>
      </c>
      <c r="GL17" s="182" t="n">
        <f aca="false">IF(正!GL17="－","－",IF(正!GL17="…","…",IF(誤!GL17="－","－",IF(誤!GL17="…","…",ROUND(正!GL17-誤!GL17,3)))))</f>
        <v>-2524.314</v>
      </c>
      <c r="GM17" s="80" t="s">
        <v>57</v>
      </c>
      <c r="GN17" s="80"/>
      <c r="GO17" s="80"/>
      <c r="GP17" s="80"/>
      <c r="GQ17" s="80"/>
      <c r="GR17" s="80"/>
      <c r="GS17" s="80"/>
      <c r="GT17" s="80"/>
      <c r="GU17" s="81"/>
      <c r="GV17" s="82"/>
    </row>
    <row r="18" s="38" customFormat="true" ht="15.6" hidden="false" customHeight="true" outlineLevel="0" collapsed="false">
      <c r="A18" s="73"/>
      <c r="B18" s="74"/>
      <c r="C18" s="70" t="s">
        <v>58</v>
      </c>
      <c r="D18" s="70"/>
      <c r="E18" s="70"/>
      <c r="F18" s="70"/>
      <c r="G18" s="70"/>
      <c r="H18" s="70"/>
      <c r="I18" s="70"/>
      <c r="J18" s="70"/>
      <c r="K18" s="179" t="n">
        <f aca="false">IF(正!K18="－","－",IF(正!K18="…","…",IF(誤!K18="－","－",IF(誤!K18="…","…",ROUND(正!K18-誤!K18,3)))))</f>
        <v>-1524.757</v>
      </c>
      <c r="L18" s="180" t="n">
        <f aca="false">IF(正!L18="－","－",IF(正!L18="…","…",IF(誤!L18="－","－",IF(誤!L18="…","…",ROUND(正!L18-誤!L18,3)))))</f>
        <v>-528.477</v>
      </c>
      <c r="M18" s="180" t="n">
        <f aca="false">IF(正!M18="－","－",IF(正!M18="…","…",IF(誤!M18="－","－",IF(誤!M18="…","…",ROUND(正!M18-誤!M18,3)))))</f>
        <v>685.475</v>
      </c>
      <c r="N18" s="180" t="n">
        <f aca="false">IF(正!N18="－","－",IF(正!N18="…","…",IF(誤!N18="－","－",IF(誤!N18="…","…",ROUND(正!N18-誤!N18,3)))))</f>
        <v>-322.641</v>
      </c>
      <c r="O18" s="181" t="n">
        <f aca="false">IF(正!O18="－","－",IF(正!O18="…","…",IF(誤!O18="－","－",IF(誤!O18="…","…",ROUND(正!O18-誤!O18,3)))))</f>
        <v>1653.87</v>
      </c>
      <c r="P18" s="180" t="n">
        <f aca="false">IF(正!P18="－","－",IF(正!P18="…","…",IF(誤!P18="－","－",IF(誤!P18="…","…",ROUND(正!P18-誤!P18,3)))))</f>
        <v>-2016.893</v>
      </c>
      <c r="Q18" s="182" t="n">
        <f aca="false">IF(正!Q18="－","－",IF(正!Q18="…","…",IF(誤!Q18="－","－",IF(誤!Q18="…","…",ROUND(正!Q18-誤!Q18,3)))))</f>
        <v>-996.091</v>
      </c>
      <c r="R18" s="179" t="n">
        <f aca="false">IF(正!R18="－","－",IF(正!R18="…","…",IF(誤!R18="－","－",IF(誤!R18="…","…",ROUND(正!R18-誤!R18,3)))))</f>
        <v>0</v>
      </c>
      <c r="S18" s="183" t="n">
        <f aca="false">IF(正!S18="－","－",IF(正!S18="…","…",IF(誤!S18="－","－",IF(誤!S18="…","…",ROUND(正!S18-誤!S18,3)))))</f>
        <v>0.436</v>
      </c>
      <c r="T18" s="183" t="n">
        <f aca="false">IF(正!T18="－","－",IF(正!T18="…","…",IF(誤!T18="－","－",IF(誤!T18="…","…",ROUND(正!T18-誤!T18,3)))))</f>
        <v>-5.435</v>
      </c>
      <c r="U18" s="180" t="n">
        <f aca="false">IF(正!U18="－","－",IF(正!U18="…","…",IF(誤!U18="－","－",IF(誤!U18="…","…",ROUND(正!U18-誤!U18,3)))))</f>
        <v>5.435</v>
      </c>
      <c r="V18" s="180" t="n">
        <f aca="false">IF(正!V18="－","－",IF(正!V18="…","…",IF(誤!V18="－","－",IF(誤!V18="…","…",ROUND(正!V18-誤!V18,3)))))</f>
        <v>-0.436</v>
      </c>
      <c r="W18" s="180" t="n">
        <f aca="false">IF(正!W18="－","－",IF(正!W18="…","…",IF(誤!W18="－","－",IF(誤!W18="…","…",ROUND(正!W18-誤!W18,3)))))</f>
        <v>0</v>
      </c>
      <c r="X18" s="182" t="n">
        <f aca="false">IF(正!X18="－","－",IF(正!X18="…","…",IF(誤!X18="－","－",IF(誤!X18="…","…",ROUND(正!X18-誤!X18,3)))))</f>
        <v>0</v>
      </c>
      <c r="Y18" s="80" t="s">
        <v>59</v>
      </c>
      <c r="Z18" s="80"/>
      <c r="AA18" s="80"/>
      <c r="AB18" s="80"/>
      <c r="AC18" s="80"/>
      <c r="AD18" s="80"/>
      <c r="AE18" s="80"/>
      <c r="AF18" s="80"/>
      <c r="AG18" s="81"/>
      <c r="AH18" s="82"/>
      <c r="AI18" s="73"/>
      <c r="AJ18" s="74"/>
      <c r="AK18" s="70" t="s">
        <v>58</v>
      </c>
      <c r="AL18" s="70"/>
      <c r="AM18" s="70"/>
      <c r="AN18" s="70"/>
      <c r="AO18" s="70"/>
      <c r="AP18" s="70"/>
      <c r="AQ18" s="70"/>
      <c r="AR18" s="70"/>
      <c r="AS18" s="179" t="n">
        <f aca="false">IF(正!AS18="－","－",IF(正!AS18="…","…",IF(誤!AS18="－","－",IF(誤!AS18="…","…",ROUND(正!AS18-誤!AS18,3)))))</f>
        <v>103.608</v>
      </c>
      <c r="AT18" s="180" t="n">
        <f aca="false">IF(正!AT18="－","－",IF(正!AT18="…","…",IF(誤!AT18="－","－",IF(誤!AT18="…","…",ROUND(正!AT18-誤!AT18,3)))))</f>
        <v>-2.577</v>
      </c>
      <c r="AU18" s="180" t="n">
        <f aca="false">IF(正!AU18="－","－",IF(正!AU18="…","…",IF(誤!AU18="－","－",IF(誤!AU18="…","…",ROUND(正!AU18-誤!AU18,3)))))</f>
        <v>35.504</v>
      </c>
      <c r="AV18" s="180" t="n">
        <f aca="false">IF(正!AV18="－","－",IF(正!AV18="…","…",IF(誤!AV18="－","－",IF(誤!AV18="…","…",ROUND(正!AV18-誤!AV18,3)))))</f>
        <v>-55.231</v>
      </c>
      <c r="AW18" s="181" t="n">
        <f aca="false">IF(正!AW18="－","－",IF(正!AW18="…","…",IF(誤!AW18="－","－",IF(誤!AW18="…","…",ROUND(正!AW18-誤!AW18,3)))))</f>
        <v>-25.537</v>
      </c>
      <c r="AX18" s="180" t="n">
        <f aca="false">IF(正!AX18="－","－",IF(正!AX18="…","…",IF(誤!AX18="－","－",IF(誤!AX18="…","…",ROUND(正!AX18-誤!AX18,3)))))</f>
        <v>151.449</v>
      </c>
      <c r="AY18" s="182" t="n">
        <f aca="false">IF(正!AY18="－","－",IF(正!AY18="…","…",IF(誤!AY18="－","－",IF(誤!AY18="…","…",ROUND(正!AY18-誤!AY18,3)))))</f>
        <v>0</v>
      </c>
      <c r="AZ18" s="179" t="n">
        <f aca="false">IF(正!AZ18="－","－",IF(正!AZ18="…","…",IF(誤!AZ18="－","－",IF(誤!AZ18="…","…",ROUND(正!AZ18-誤!AZ18,3)))))</f>
        <v>-1.703</v>
      </c>
      <c r="BA18" s="183" t="n">
        <f aca="false">IF(正!BA18="－","－",IF(正!BA18="…","…",IF(誤!BA18="－","－",IF(誤!BA18="…","…",ROUND(正!BA18-誤!BA18,3)))))</f>
        <v>-1.703</v>
      </c>
      <c r="BB18" s="183" t="n">
        <f aca="false">IF(正!BB18="－","－",IF(正!BB18="…","…",IF(誤!BB18="－","－",IF(誤!BB18="…","…",ROUND(正!BB18-誤!BB18,3)))))</f>
        <v>0</v>
      </c>
      <c r="BC18" s="180" t="n">
        <f aca="false">IF(正!BC18="－","－",IF(正!BC18="…","…",IF(誤!BC18="－","－",IF(誤!BC18="…","…",ROUND(正!BC18-誤!BC18,3)))))</f>
        <v>0</v>
      </c>
      <c r="BD18" s="180" t="n">
        <f aca="false">IF(正!BD18="－","－",IF(正!BD18="…","…",IF(誤!BD18="－","－",IF(誤!BD18="…","…",ROUND(正!BD18-誤!BD18,3)))))</f>
        <v>1874.568</v>
      </c>
      <c r="BE18" s="180" t="n">
        <f aca="false">IF(正!BE18="－","－",IF(正!BE18="…","…",IF(誤!BE18="－","－",IF(誤!BE18="…","…",ROUND(正!BE18-誤!BE18,3)))))</f>
        <v>-1820.059</v>
      </c>
      <c r="BF18" s="182" t="n">
        <f aca="false">IF(正!BF18="－","－",IF(正!BF18="…","…",IF(誤!BF18="－","－",IF(誤!BF18="…","…",ROUND(正!BF18-誤!BF18,3)))))</f>
        <v>-54.509</v>
      </c>
      <c r="BG18" s="80" t="s">
        <v>59</v>
      </c>
      <c r="BH18" s="80"/>
      <c r="BI18" s="80"/>
      <c r="BJ18" s="80"/>
      <c r="BK18" s="80"/>
      <c r="BL18" s="80"/>
      <c r="BM18" s="80"/>
      <c r="BN18" s="80"/>
      <c r="BO18" s="81"/>
      <c r="BP18" s="82"/>
      <c r="BQ18" s="73"/>
      <c r="BR18" s="74"/>
      <c r="BS18" s="70" t="s">
        <v>58</v>
      </c>
      <c r="BT18" s="70"/>
      <c r="BU18" s="70"/>
      <c r="BV18" s="70"/>
      <c r="BW18" s="70"/>
      <c r="BX18" s="70"/>
      <c r="BY18" s="70"/>
      <c r="BZ18" s="70"/>
      <c r="CA18" s="179" t="n">
        <f aca="false">IF(正!CA18="－","－",IF(正!CA18="…","…",IF(誤!CA18="－","－",IF(誤!CA18="…","…",ROUND(正!CA18-誤!CA18,3)))))</f>
        <v>-77.197</v>
      </c>
      <c r="CB18" s="180" t="n">
        <f aca="false">IF(正!CB18="－","－",IF(正!CB18="…","…",IF(誤!CB18="－","－",IF(誤!CB18="…","…",ROUND(正!CB18-誤!CB18,3)))))</f>
        <v>0.584</v>
      </c>
      <c r="CC18" s="180" t="n">
        <f aca="false">IF(正!CC18="－","－",IF(正!CC18="…","…",IF(誤!CC18="－","－",IF(誤!CC18="…","…",ROUND(正!CC18-誤!CC18,3)))))</f>
        <v>0</v>
      </c>
      <c r="CD18" s="180" t="n">
        <f aca="false">IF(正!CD18="－","－",IF(正!CD18="…","…",IF(誤!CD18="－","－",IF(誤!CD18="…","…",ROUND(正!CD18-誤!CD18,3)))))</f>
        <v>2.366</v>
      </c>
      <c r="CE18" s="181" t="n">
        <f aca="false">IF(正!CE18="－","－",IF(正!CE18="…","…",IF(誤!CE18="－","－",IF(誤!CE18="…","…",ROUND(正!CE18-誤!CE18,3)))))</f>
        <v>-38.373</v>
      </c>
      <c r="CF18" s="180" t="n">
        <f aca="false">IF(正!CF18="－","－",IF(正!CF18="…","…",IF(誤!CF18="－","－",IF(誤!CF18="…","…",ROUND(正!CF18-誤!CF18,3)))))</f>
        <v>-44.142</v>
      </c>
      <c r="CG18" s="182" t="n">
        <f aca="false">IF(正!CG18="－","－",IF(正!CG18="…","…",IF(誤!CG18="－","－",IF(誤!CG18="…","…",ROUND(正!CG18-誤!CG18,3)))))</f>
        <v>2.367</v>
      </c>
      <c r="CH18" s="179" t="n">
        <f aca="false">IF(正!CH18="－","－",IF(正!CH18="…","…",IF(誤!CH18="－","－",IF(誤!CH18="…","…",ROUND(正!CH18-誤!CH18,3)))))</f>
        <v>-98.485</v>
      </c>
      <c r="CI18" s="183" t="n">
        <f aca="false">IF(正!CI18="－","－",IF(正!CI18="…","…",IF(誤!CI18="－","－",IF(誤!CI18="…","…",ROUND(正!CI18-誤!CI18,3)))))</f>
        <v>-110.409</v>
      </c>
      <c r="CJ18" s="183" t="n">
        <f aca="false">IF(正!CJ18="－","－",IF(正!CJ18="…","…",IF(誤!CJ18="－","－",IF(誤!CJ18="…","…",ROUND(正!CJ18-誤!CJ18,3)))))</f>
        <v>298.989</v>
      </c>
      <c r="CK18" s="180" t="n">
        <f aca="false">IF(正!CK18="－","－",IF(正!CK18="…","…",IF(誤!CK18="－","－",IF(誤!CK18="…","…",ROUND(正!CK18-誤!CK18,3)))))</f>
        <v>-166.993</v>
      </c>
      <c r="CL18" s="180" t="n">
        <f aca="false">IF(正!CL18="－","－",IF(正!CL18="…","…",IF(誤!CL18="－","－",IF(誤!CL18="…","…",ROUND(正!CL18-誤!CL18,3)))))</f>
        <v>-178.439</v>
      </c>
      <c r="CM18" s="180" t="n">
        <f aca="false">IF(正!CM18="－","－",IF(正!CM18="…","…",IF(誤!CM18="－","－",IF(誤!CM18="…","…",ROUND(正!CM18-誤!CM18,3)))))</f>
        <v>-448.438</v>
      </c>
      <c r="CN18" s="182" t="n">
        <f aca="false">IF(正!CN18="－","－",IF(正!CN18="…","…",IF(誤!CN18="－","－",IF(誤!CN18="…","…",ROUND(正!CN18-誤!CN18,3)))))</f>
        <v>506.806</v>
      </c>
      <c r="CO18" s="80" t="s">
        <v>59</v>
      </c>
      <c r="CP18" s="80"/>
      <c r="CQ18" s="80"/>
      <c r="CR18" s="80"/>
      <c r="CS18" s="80"/>
      <c r="CT18" s="80"/>
      <c r="CU18" s="80"/>
      <c r="CV18" s="80"/>
      <c r="CW18" s="81"/>
      <c r="CX18" s="82"/>
      <c r="CY18" s="73"/>
      <c r="CZ18" s="74"/>
      <c r="DA18" s="70" t="s">
        <v>58</v>
      </c>
      <c r="DB18" s="70"/>
      <c r="DC18" s="70"/>
      <c r="DD18" s="70"/>
      <c r="DE18" s="70"/>
      <c r="DF18" s="70"/>
      <c r="DG18" s="70"/>
      <c r="DH18" s="70"/>
      <c r="DI18" s="179" t="n">
        <f aca="false">IF(正!DI18="－","－",IF(正!DI18="…","…",IF(誤!DI18="－","－",IF(誤!DI18="…","…",ROUND(正!DI18-誤!DI18,3)))))</f>
        <v>0</v>
      </c>
      <c r="DJ18" s="180" t="n">
        <f aca="false">IF(正!DJ18="－","－",IF(正!DJ18="…","…",IF(誤!DJ18="－","－",IF(誤!DJ18="…","…",ROUND(正!DJ18-誤!DJ18,3)))))</f>
        <v>8.643</v>
      </c>
      <c r="DK18" s="180" t="n">
        <f aca="false">IF(正!DK18="－","－",IF(正!DK18="…","…",IF(誤!DK18="－","－",IF(誤!DK18="…","…",ROUND(正!DK18-誤!DK18,3)))))</f>
        <v>5.696</v>
      </c>
      <c r="DL18" s="180" t="n">
        <f aca="false">IF(正!DL18="－","－",IF(正!DL18="…","…",IF(誤!DL18="－","－",IF(誤!DL18="…","…",ROUND(正!DL18-誤!DL18,3)))))</f>
        <v>-36.426</v>
      </c>
      <c r="DM18" s="181" t="n">
        <f aca="false">IF(正!DM18="－","－",IF(正!DM18="…","…",IF(誤!DM18="－","－",IF(誤!DM18="…","…",ROUND(正!DM18-誤!DM18,3)))))</f>
        <v>22.087</v>
      </c>
      <c r="DN18" s="180" t="n">
        <f aca="false">IF(正!DN18="－","－",IF(正!DN18="…","…",IF(誤!DN18="－","－",IF(誤!DN18="…","…",ROUND(正!DN18-誤!DN18,3)))))</f>
        <v>0</v>
      </c>
      <c r="DO18" s="182" t="n">
        <f aca="false">IF(正!DO18="－","－",IF(正!DO18="…","…",IF(誤!DO18="－","－",IF(誤!DO18="…","…",ROUND(正!DO18-誤!DO18,3)))))</f>
        <v>0</v>
      </c>
      <c r="DP18" s="179" t="n">
        <f aca="false">IF(正!DP18="－","－",IF(正!DP18="…","…",IF(誤!DP18="－","－",IF(誤!DP18="…","…",ROUND(正!DP18-誤!DP18,3)))))</f>
        <v>0</v>
      </c>
      <c r="DQ18" s="183" t="n">
        <f aca="false">IF(正!DQ18="－","－",IF(正!DQ18="…","…",IF(誤!DQ18="－","－",IF(誤!DQ18="…","…",ROUND(正!DQ18-誤!DQ18,3)))))</f>
        <v>-417.321</v>
      </c>
      <c r="DR18" s="183" t="n">
        <f aca="false">IF(正!DR18="－","－",IF(正!DR18="…","…",IF(誤!DR18="－","－",IF(誤!DR18="…","…",ROUND(正!DR18-誤!DR18,3)))))</f>
        <v>0</v>
      </c>
      <c r="DS18" s="180" t="n">
        <f aca="false">IF(正!DS18="－","－",IF(正!DS18="…","…",IF(誤!DS18="－","－",IF(誤!DS18="…","…",ROUND(正!DS18-誤!DS18,3)))))</f>
        <v>0</v>
      </c>
      <c r="DT18" s="180" t="n">
        <f aca="false">IF(正!DT18="－","－",IF(正!DT18="…","…",IF(誤!DT18="－","－",IF(誤!DT18="…","…",ROUND(正!DT18-誤!DT18,3)))))</f>
        <v>0</v>
      </c>
      <c r="DU18" s="180" t="n">
        <f aca="false">IF(正!DU18="－","－",IF(正!DU18="…","…",IF(誤!DU18="－","－",IF(誤!DU18="…","…",ROUND(正!DU18-誤!DU18,3)))))</f>
        <v>417.321</v>
      </c>
      <c r="DV18" s="182" t="n">
        <f aca="false">IF(正!DV18="－","－",IF(正!DV18="…","…",IF(誤!DV18="－","－",IF(誤!DV18="…","…",ROUND(正!DV18-誤!DV18,3)))))</f>
        <v>0</v>
      </c>
      <c r="DW18" s="80" t="s">
        <v>59</v>
      </c>
      <c r="DX18" s="80"/>
      <c r="DY18" s="80"/>
      <c r="DZ18" s="80"/>
      <c r="EA18" s="80"/>
      <c r="EB18" s="80"/>
      <c r="EC18" s="80"/>
      <c r="ED18" s="80"/>
      <c r="EE18" s="81"/>
      <c r="EF18" s="82"/>
      <c r="EG18" s="73"/>
      <c r="EH18" s="74"/>
      <c r="EI18" s="70" t="s">
        <v>58</v>
      </c>
      <c r="EJ18" s="70"/>
      <c r="EK18" s="70"/>
      <c r="EL18" s="70"/>
      <c r="EM18" s="70"/>
      <c r="EN18" s="70"/>
      <c r="EO18" s="70"/>
      <c r="EP18" s="70"/>
      <c r="EQ18" s="179" t="n">
        <f aca="false">IF(正!EQ18="－","－",IF(正!EQ18="…","…",IF(誤!EQ18="－","－",IF(誤!EQ18="…","…",ROUND(正!EQ18-誤!EQ18,3)))))</f>
        <v>-1248.228</v>
      </c>
      <c r="ER18" s="180" t="n">
        <f aca="false">IF(正!ER18="－","－",IF(正!ER18="…","…",IF(誤!ER18="－","－",IF(誤!ER18="…","…",ROUND(正!ER18-誤!ER18,3)))))</f>
        <v>0.285</v>
      </c>
      <c r="ES18" s="180" t="n">
        <f aca="false">IF(正!ES18="－","－",IF(正!ES18="…","…",IF(誤!ES18="－","－",IF(誤!ES18="…","…",ROUND(正!ES18-誤!ES18,3)))))</f>
        <v>2.925</v>
      </c>
      <c r="ET18" s="180" t="n">
        <f aca="false">IF(正!ET18="－","－",IF(正!ET18="…","…",IF(誤!ET18="－","－",IF(誤!ET18="…","…",ROUND(正!ET18-誤!ET18,3)))))</f>
        <v>-82.21</v>
      </c>
      <c r="EU18" s="181" t="n">
        <f aca="false">IF(正!EU18="－","－",IF(正!EU18="…","…",IF(誤!EU18="－","－",IF(誤!EU18="…","…",ROUND(正!EU18-誤!EU18,3)))))</f>
        <v>0</v>
      </c>
      <c r="EV18" s="180" t="n">
        <f aca="false">IF(正!EV18="－","－",IF(正!EV18="…","…",IF(誤!EV18="－","－",IF(誤!EV18="…","…",ROUND(正!EV18-誤!EV18,3)))))</f>
        <v>-1.462</v>
      </c>
      <c r="EW18" s="182" t="n">
        <f aca="false">IF(正!EW18="－","－",IF(正!EW18="…","…",IF(誤!EW18="－","－",IF(誤!EW18="…","…",ROUND(正!EW18-誤!EW18,3)))))</f>
        <v>-1167.766</v>
      </c>
      <c r="EX18" s="179" t="n">
        <f aca="false">IF(正!EX18="－","－",IF(正!EX18="…","…",IF(誤!EX18="－","－",IF(誤!EX18="…","…",ROUND(正!EX18-誤!EX18,3)))))</f>
        <v>80.145</v>
      </c>
      <c r="EY18" s="183" t="n">
        <f aca="false">IF(正!EY18="－","－",IF(正!EY18="…","…",IF(誤!EY18="－","－",IF(誤!EY18="…","…",ROUND(正!EY18-誤!EY18,3)))))</f>
        <v>0</v>
      </c>
      <c r="EZ18" s="183" t="n">
        <f aca="false">IF(正!EZ18="－","－",IF(正!EZ18="…","…",IF(誤!EZ18="－","－",IF(誤!EZ18="…","…",ROUND(正!EZ18-誤!EZ18,3)))))</f>
        <v>80.145</v>
      </c>
      <c r="FA18" s="180" t="n">
        <f aca="false">IF(正!FA18="－","－",IF(正!FA18="…","…",IF(誤!FA18="－","－",IF(誤!FA18="…","…",ROUND(正!FA18-誤!FA18,3)))))</f>
        <v>0</v>
      </c>
      <c r="FB18" s="180" t="n">
        <f aca="false">IF(正!FB18="－","－",IF(正!FB18="…","…",IF(誤!FB18="－","－",IF(誤!FB18="…","…",ROUND(正!FB18-誤!FB18,3)))))</f>
        <v>0</v>
      </c>
      <c r="FC18" s="180" t="str">
        <f aca="false">IF(正!FC18="－","－",IF(正!FC18="…","…",IF(誤!FC18="－","－",IF(誤!FC18="…","…",ROUND(正!FC18-誤!FC18,3)))))</f>
        <v>－</v>
      </c>
      <c r="FD18" s="182" t="str">
        <f aca="false">IF(正!FD18="－","－",IF(正!FD18="…","…",IF(誤!FD18="－","－",IF(誤!FD18="…","…",ROUND(正!FD18-誤!FD18,3)))))</f>
        <v>－</v>
      </c>
      <c r="FE18" s="80" t="s">
        <v>59</v>
      </c>
      <c r="FF18" s="80"/>
      <c r="FG18" s="80"/>
      <c r="FH18" s="80"/>
      <c r="FI18" s="80"/>
      <c r="FJ18" s="80"/>
      <c r="FK18" s="80"/>
      <c r="FL18" s="80"/>
      <c r="FM18" s="81"/>
      <c r="FN18" s="82"/>
      <c r="FO18" s="73"/>
      <c r="FP18" s="74"/>
      <c r="FQ18" s="70" t="s">
        <v>58</v>
      </c>
      <c r="FR18" s="70"/>
      <c r="FS18" s="70"/>
      <c r="FT18" s="70"/>
      <c r="FU18" s="70"/>
      <c r="FV18" s="70"/>
      <c r="FW18" s="70"/>
      <c r="FX18" s="70"/>
      <c r="FY18" s="179" t="n">
        <f aca="false">IF(正!FY18="－","－",IF(正!FY18="…","…",IF(誤!FY18="－","－",IF(誤!FY18="…","…",ROUND(正!FY18-誤!FY18,3)))))</f>
        <v>0</v>
      </c>
      <c r="FZ18" s="180" t="n">
        <f aca="false">IF(正!FZ18="－","－",IF(正!FZ18="…","…",IF(誤!FZ18="－","－",IF(誤!FZ18="…","…",ROUND(正!FZ18-誤!FZ18,3)))))</f>
        <v>-6.509</v>
      </c>
      <c r="GA18" s="180" t="n">
        <f aca="false">IF(正!GA18="－","－",IF(正!GA18="…","…",IF(誤!GA18="－","－",IF(誤!GA18="…","…",ROUND(正!GA18-誤!GA18,3)))))</f>
        <v>-3.909</v>
      </c>
      <c r="GB18" s="180" t="n">
        <f aca="false">IF(正!GB18="－","－",IF(正!GB18="…","…",IF(誤!GB18="－","－",IF(誤!GB18="…","…",ROUND(正!GB18-誤!GB18,3)))))</f>
        <v>10.418</v>
      </c>
      <c r="GC18" s="181" t="n">
        <f aca="false">IF(正!GC18="－","－",IF(正!GC18="…","…",IF(誤!GC18="－","－",IF(誤!GC18="…","…",ROUND(正!GC18-誤!GC18,3)))))</f>
        <v>0</v>
      </c>
      <c r="GD18" s="180" t="n">
        <f aca="false">IF(正!GD18="－","－",IF(正!GD18="…","…",IF(誤!GD18="－","－",IF(誤!GD18="…","…",ROUND(正!GD18-誤!GD18,3)))))</f>
        <v>0</v>
      </c>
      <c r="GE18" s="182" t="n">
        <f aca="false">IF(正!GE18="－","－",IF(正!GE18="…","…",IF(誤!GE18="－","－",IF(誤!GE18="…","…",ROUND(正!GE18-誤!GE18,3)))))</f>
        <v>0</v>
      </c>
      <c r="GF18" s="179" t="n">
        <f aca="false">IF(正!GF18="－","－",IF(正!GF18="…","…",IF(誤!GF18="－","－",IF(誤!GF18="…","…",ROUND(正!GF18-誤!GF18,3)))))</f>
        <v>-282.898</v>
      </c>
      <c r="GG18" s="183" t="n">
        <f aca="false">IF(正!GG18="－","－",IF(正!GG18="…","…",IF(誤!GG18="－","－",IF(誤!GG18="…","…",ROUND(正!GG18-誤!GG18,3)))))</f>
        <v>0.093</v>
      </c>
      <c r="GH18" s="183" t="n">
        <f aca="false">IF(正!GH18="－","－",IF(正!GH18="…","…",IF(誤!GH18="－","－",IF(誤!GH18="…","…",ROUND(正!GH18-誤!GH18,3)))))</f>
        <v>271.561</v>
      </c>
      <c r="GI18" s="180" t="n">
        <f aca="false">IF(正!GI18="－","－",IF(正!GI18="…","…",IF(誤!GI18="－","－",IF(誤!GI18="…","…",ROUND(正!GI18-誤!GI18,3)))))</f>
        <v>0</v>
      </c>
      <c r="GJ18" s="180" t="n">
        <f aca="false">IF(正!GJ18="－","－",IF(正!GJ18="…","…",IF(誤!GJ18="－","－",IF(誤!GJ18="…","…",ROUND(正!GJ18-誤!GJ18,3)))))</f>
        <v>0</v>
      </c>
      <c r="GK18" s="180" t="n">
        <f aca="false">IF(正!GK18="－","－",IF(正!GK18="…","…",IF(誤!GK18="－","－",IF(誤!GK18="…","…",ROUND(正!GK18-誤!GK18,3)))))</f>
        <v>-271.561</v>
      </c>
      <c r="GL18" s="182" t="n">
        <f aca="false">IF(正!GL18="－","－",IF(正!GL18="…","…",IF(誤!GL18="－","－",IF(誤!GL18="…","…",ROUND(正!GL18-誤!GL18,3)))))</f>
        <v>-282.99</v>
      </c>
      <c r="GM18" s="80" t="s">
        <v>59</v>
      </c>
      <c r="GN18" s="80"/>
      <c r="GO18" s="80"/>
      <c r="GP18" s="80"/>
      <c r="GQ18" s="80"/>
      <c r="GR18" s="80"/>
      <c r="GS18" s="80"/>
      <c r="GT18" s="80"/>
      <c r="GU18" s="81"/>
      <c r="GV18" s="82"/>
    </row>
    <row r="19" s="38" customFormat="true" ht="15.6" hidden="false" customHeight="true" outlineLevel="0" collapsed="false">
      <c r="A19" s="73"/>
      <c r="B19" s="74"/>
      <c r="C19" s="70" t="s">
        <v>61</v>
      </c>
      <c r="D19" s="70"/>
      <c r="E19" s="70"/>
      <c r="F19" s="70"/>
      <c r="G19" s="70"/>
      <c r="H19" s="70"/>
      <c r="I19" s="70"/>
      <c r="J19" s="70"/>
      <c r="K19" s="179" t="n">
        <f aca="false">IF(正!K19="－","－",IF(正!K19="…","…",IF(誤!K19="－","－",IF(誤!K19="…","…",ROUND(正!K19-誤!K19,3)))))</f>
        <v>-525.344</v>
      </c>
      <c r="L19" s="180" t="n">
        <f aca="false">IF(正!L19="－","－",IF(正!L19="…","…",IF(誤!L19="－","－",IF(誤!L19="…","…",ROUND(正!L19-誤!L19,3)))))</f>
        <v>-1252.306</v>
      </c>
      <c r="M19" s="180" t="n">
        <f aca="false">IF(正!M19="－","－",IF(正!M19="…","…",IF(誤!M19="－","－",IF(誤!M19="…","…",ROUND(正!M19-誤!M19,3)))))</f>
        <v>3239.656</v>
      </c>
      <c r="N19" s="180" t="n">
        <f aca="false">IF(正!N19="－","－",IF(正!N19="…","…",IF(誤!N19="－","－",IF(誤!N19="…","…",ROUND(正!N19-誤!N19,3)))))</f>
        <v>-2150.346</v>
      </c>
      <c r="O19" s="181" t="n">
        <f aca="false">IF(正!O19="－","－",IF(正!O19="…","…",IF(誤!O19="－","－",IF(誤!O19="…","…",ROUND(正!O19-誤!O19,3)))))</f>
        <v>-190.056</v>
      </c>
      <c r="P19" s="180" t="n">
        <f aca="false">IF(正!P19="－","－",IF(正!P19="…","…",IF(誤!P19="－","－",IF(誤!P19="…","…",ROUND(正!P19-誤!P19,3)))))</f>
        <v>-2542.195</v>
      </c>
      <c r="Q19" s="182" t="n">
        <f aca="false">IF(正!Q19="－","－",IF(正!Q19="…","…",IF(誤!Q19="－","－",IF(誤!Q19="…","…",ROUND(正!Q19-誤!Q19,3)))))</f>
        <v>2369.904</v>
      </c>
      <c r="R19" s="179" t="n">
        <f aca="false">IF(正!R19="－","－",IF(正!R19="…","…",IF(誤!R19="－","－",IF(誤!R19="…","…",ROUND(正!R19-誤!R19,3)))))</f>
        <v>0</v>
      </c>
      <c r="S19" s="183" t="n">
        <f aca="false">IF(正!S19="－","－",IF(正!S19="…","…",IF(誤!S19="－","－",IF(誤!S19="…","…",ROUND(正!S19-誤!S19,3)))))</f>
        <v>8.75</v>
      </c>
      <c r="T19" s="183" t="n">
        <f aca="false">IF(正!T19="－","－",IF(正!T19="…","…",IF(誤!T19="－","－",IF(誤!T19="…","…",ROUND(正!T19-誤!T19,3)))))</f>
        <v>-86.998</v>
      </c>
      <c r="U19" s="180" t="n">
        <f aca="false">IF(正!U19="－","－",IF(正!U19="…","…",IF(誤!U19="－","－",IF(誤!U19="…","…",ROUND(正!U19-誤!U19,3)))))</f>
        <v>86.998</v>
      </c>
      <c r="V19" s="180" t="n">
        <f aca="false">IF(正!V19="－","－",IF(正!V19="…","…",IF(誤!V19="－","－",IF(誤!V19="…","…",ROUND(正!V19-誤!V19,3)))))</f>
        <v>-8.75</v>
      </c>
      <c r="W19" s="180" t="n">
        <f aca="false">IF(正!W19="－","－",IF(正!W19="…","…",IF(誤!W19="－","－",IF(誤!W19="…","…",ROUND(正!W19-誤!W19,3)))))</f>
        <v>0</v>
      </c>
      <c r="X19" s="182" t="n">
        <f aca="false">IF(正!X19="－","－",IF(正!X19="…","…",IF(誤!X19="－","－",IF(誤!X19="…","…",ROUND(正!X19-誤!X19,3)))))</f>
        <v>0</v>
      </c>
      <c r="Y19" s="80" t="s">
        <v>62</v>
      </c>
      <c r="Z19" s="80"/>
      <c r="AA19" s="80"/>
      <c r="AB19" s="80"/>
      <c r="AC19" s="80"/>
      <c r="AD19" s="80"/>
      <c r="AE19" s="80"/>
      <c r="AF19" s="80"/>
      <c r="AG19" s="81"/>
      <c r="AH19" s="82"/>
      <c r="AI19" s="73"/>
      <c r="AJ19" s="74"/>
      <c r="AK19" s="70" t="s">
        <v>61</v>
      </c>
      <c r="AL19" s="70"/>
      <c r="AM19" s="70"/>
      <c r="AN19" s="70"/>
      <c r="AO19" s="70"/>
      <c r="AP19" s="70"/>
      <c r="AQ19" s="70"/>
      <c r="AR19" s="70"/>
      <c r="AS19" s="179" t="n">
        <f aca="false">IF(正!AS19="－","－",IF(正!AS19="…","…",IF(誤!AS19="－","－",IF(誤!AS19="…","…",ROUND(正!AS19-誤!AS19,3)))))</f>
        <v>318.661</v>
      </c>
      <c r="AT19" s="180" t="n">
        <f aca="false">IF(正!AT19="－","－",IF(正!AT19="…","…",IF(誤!AT19="－","－",IF(誤!AT19="…","…",ROUND(正!AT19-誤!AT19,3)))))</f>
        <v>-738.974</v>
      </c>
      <c r="AU19" s="180" t="n">
        <f aca="false">IF(正!AU19="－","－",IF(正!AU19="…","…",IF(誤!AU19="－","－",IF(誤!AU19="…","…",ROUND(正!AU19-誤!AU19,3)))))</f>
        <v>2505.043</v>
      </c>
      <c r="AV19" s="180" t="n">
        <f aca="false">IF(正!AV19="－","－",IF(正!AV19="…","…",IF(誤!AV19="－","－",IF(誤!AV19="…","…",ROUND(正!AV19-誤!AV19,3)))))</f>
        <v>-923.256</v>
      </c>
      <c r="AW19" s="181" t="n">
        <f aca="false">IF(正!AW19="－","－",IF(正!AW19="…","…",IF(誤!AW19="－","－",IF(誤!AW19="…","…",ROUND(正!AW19-誤!AW19,3)))))</f>
        <v>-1643.602</v>
      </c>
      <c r="AX19" s="180" t="n">
        <f aca="false">IF(正!AX19="－","－",IF(正!AX19="…","…",IF(誤!AX19="－","－",IF(誤!AX19="…","…",ROUND(正!AX19-誤!AX19,3)))))</f>
        <v>1239.154</v>
      </c>
      <c r="AY19" s="182" t="n">
        <f aca="false">IF(正!AY19="－","－",IF(正!AY19="…","…",IF(誤!AY19="－","－",IF(誤!AY19="…","…",ROUND(正!AY19-誤!AY19,3)))))</f>
        <v>-119.705</v>
      </c>
      <c r="AZ19" s="179" t="n">
        <f aca="false">IF(正!AZ19="－","－",IF(正!AZ19="…","…",IF(誤!AZ19="－","－",IF(誤!AZ19="…","…",ROUND(正!AZ19-誤!AZ19,3)))))</f>
        <v>533.675</v>
      </c>
      <c r="BA19" s="183" t="n">
        <f aca="false">IF(正!BA19="－","－",IF(正!BA19="…","…",IF(誤!BA19="－","－",IF(誤!BA19="…","…",ROUND(正!BA19-誤!BA19,3)))))</f>
        <v>533.675</v>
      </c>
      <c r="BB19" s="183" t="n">
        <f aca="false">IF(正!BB19="－","－",IF(正!BB19="…","…",IF(誤!BB19="－","－",IF(誤!BB19="…","…",ROUND(正!BB19-誤!BB19,3)))))</f>
        <v>0</v>
      </c>
      <c r="BC19" s="180" t="n">
        <f aca="false">IF(正!BC19="－","－",IF(正!BC19="…","…",IF(誤!BC19="－","－",IF(誤!BC19="…","…",ROUND(正!BC19-誤!BC19,3)))))</f>
        <v>0</v>
      </c>
      <c r="BD19" s="180" t="n">
        <f aca="false">IF(正!BD19="－","－",IF(正!BD19="…","…",IF(誤!BD19="－","－",IF(誤!BD19="…","…",ROUND(正!BD19-誤!BD19,3)))))</f>
        <v>914.187</v>
      </c>
      <c r="BE19" s="180" t="n">
        <f aca="false">IF(正!BE19="－","－",IF(正!BE19="…","…",IF(誤!BE19="－","－",IF(誤!BE19="…","…",ROUND(正!BE19-誤!BE19,3)))))</f>
        <v>-906.209</v>
      </c>
      <c r="BF19" s="182" t="n">
        <f aca="false">IF(正!BF19="－","－",IF(正!BF19="…","…",IF(誤!BF19="－","－",IF(誤!BF19="…","…",ROUND(正!BF19-誤!BF19,3)))))</f>
        <v>-7.978</v>
      </c>
      <c r="BG19" s="80" t="s">
        <v>62</v>
      </c>
      <c r="BH19" s="80"/>
      <c r="BI19" s="80"/>
      <c r="BJ19" s="80"/>
      <c r="BK19" s="80"/>
      <c r="BL19" s="80"/>
      <c r="BM19" s="80"/>
      <c r="BN19" s="80"/>
      <c r="BO19" s="81"/>
      <c r="BP19" s="82"/>
      <c r="BQ19" s="73"/>
      <c r="BR19" s="74"/>
      <c r="BS19" s="70" t="s">
        <v>61</v>
      </c>
      <c r="BT19" s="70"/>
      <c r="BU19" s="70"/>
      <c r="BV19" s="70"/>
      <c r="BW19" s="70"/>
      <c r="BX19" s="70"/>
      <c r="BY19" s="70"/>
      <c r="BZ19" s="70"/>
      <c r="CA19" s="179" t="n">
        <f aca="false">IF(正!CA19="－","－",IF(正!CA19="…","…",IF(誤!CA19="－","－",IF(誤!CA19="…","…",ROUND(正!CA19-誤!CA19,3)))))</f>
        <v>-37.001</v>
      </c>
      <c r="CB19" s="180" t="n">
        <f aca="false">IF(正!CB19="－","－",IF(正!CB19="…","…",IF(誤!CB19="－","－",IF(誤!CB19="…","…",ROUND(正!CB19-誤!CB19,3)))))</f>
        <v>2.066</v>
      </c>
      <c r="CC19" s="180" t="n">
        <f aca="false">IF(正!CC19="－","－",IF(正!CC19="…","…",IF(誤!CC19="－","－",IF(誤!CC19="…","…",ROUND(正!CC19-誤!CC19,3)))))</f>
        <v>0</v>
      </c>
      <c r="CD19" s="180" t="n">
        <f aca="false">IF(正!CD19="－","－",IF(正!CD19="…","…",IF(誤!CD19="－","－",IF(誤!CD19="…","…",ROUND(正!CD19-誤!CD19,3)))))</f>
        <v>1.836</v>
      </c>
      <c r="CE19" s="181" t="n">
        <f aca="false">IF(正!CE19="－","－",IF(正!CE19="…","…",IF(誤!CE19="－","－",IF(誤!CE19="…","…",ROUND(正!CE19-誤!CE19,3)))))</f>
        <v>209.134</v>
      </c>
      <c r="CF19" s="180" t="n">
        <f aca="false">IF(正!CF19="－","－",IF(正!CF19="…","…",IF(誤!CF19="－","－",IF(誤!CF19="…","…",ROUND(正!CF19-誤!CF19,3)))))</f>
        <v>-251.733</v>
      </c>
      <c r="CG19" s="182" t="n">
        <f aca="false">IF(正!CG19="－","－",IF(正!CG19="…","…",IF(誤!CG19="－","－",IF(誤!CG19="…","…",ROUND(正!CG19-誤!CG19,3)))))</f>
        <v>1.696</v>
      </c>
      <c r="CH19" s="179" t="n">
        <f aca="false">IF(正!CH19="－","－",IF(正!CH19="…","…",IF(誤!CH19="－","－",IF(誤!CH19="…","…",ROUND(正!CH19-誤!CH19,3)))))</f>
        <v>-273.195</v>
      </c>
      <c r="CI19" s="183" t="n">
        <f aca="false">IF(正!CI19="－","－",IF(正!CI19="…","…",IF(誤!CI19="－","－",IF(誤!CI19="…","…",ROUND(正!CI19-誤!CI19,3)))))</f>
        <v>-547.006</v>
      </c>
      <c r="CJ19" s="183" t="n">
        <f aca="false">IF(正!CJ19="－","－",IF(正!CJ19="…","…",IF(誤!CJ19="－","－",IF(誤!CJ19="…","…",ROUND(正!CJ19-誤!CJ19,3)))))</f>
        <v>844.975</v>
      </c>
      <c r="CK19" s="180" t="n">
        <f aca="false">IF(正!CK19="－","－",IF(正!CK19="…","…",IF(誤!CK19="－","－",IF(誤!CK19="…","…",ROUND(正!CK19-誤!CK19,3)))))</f>
        <v>-493.796</v>
      </c>
      <c r="CL19" s="180" t="n">
        <f aca="false">IF(正!CL19="－","－",IF(正!CL19="…","…",IF(誤!CL19="－","－",IF(誤!CL19="…","…",ROUND(正!CL19-誤!CL19,3)))))</f>
        <v>228.721</v>
      </c>
      <c r="CM19" s="180" t="n">
        <f aca="false">IF(正!CM19="－","－",IF(正!CM19="…","…",IF(誤!CM19="－","－",IF(誤!CM19="…","…",ROUND(正!CM19-誤!CM19,3)))))</f>
        <v>-3173.488</v>
      </c>
      <c r="CN19" s="182" t="n">
        <f aca="false">IF(正!CN19="－","－",IF(正!CN19="…","…",IF(誤!CN19="－","－",IF(誤!CN19="…","…",ROUND(正!CN19-誤!CN19,3)))))</f>
        <v>2867.398</v>
      </c>
      <c r="CO19" s="80" t="s">
        <v>62</v>
      </c>
      <c r="CP19" s="80"/>
      <c r="CQ19" s="80"/>
      <c r="CR19" s="80"/>
      <c r="CS19" s="80"/>
      <c r="CT19" s="80"/>
      <c r="CU19" s="80"/>
      <c r="CV19" s="80"/>
      <c r="CW19" s="81"/>
      <c r="CX19" s="82"/>
      <c r="CY19" s="73"/>
      <c r="CZ19" s="74"/>
      <c r="DA19" s="70" t="s">
        <v>61</v>
      </c>
      <c r="DB19" s="70"/>
      <c r="DC19" s="70"/>
      <c r="DD19" s="70"/>
      <c r="DE19" s="70"/>
      <c r="DF19" s="70"/>
      <c r="DG19" s="70"/>
      <c r="DH19" s="70"/>
      <c r="DI19" s="179" t="n">
        <f aca="false">IF(正!DI19="－","－",IF(正!DI19="…","…",IF(誤!DI19="－","－",IF(誤!DI19="…","…",ROUND(正!DI19-誤!DI19,3)))))</f>
        <v>0</v>
      </c>
      <c r="DJ19" s="180" t="n">
        <f aca="false">IF(正!DJ19="－","－",IF(正!DJ19="…","…",IF(誤!DJ19="－","－",IF(誤!DJ19="…","…",ROUND(正!DJ19-誤!DJ19,3)))))</f>
        <v>153.055</v>
      </c>
      <c r="DK19" s="180" t="n">
        <f aca="false">IF(正!DK19="－","－",IF(正!DK19="…","…",IF(誤!DK19="－","－",IF(誤!DK19="…","…",ROUND(正!DK19-誤!DK19,3)))))</f>
        <v>111.159</v>
      </c>
      <c r="DL19" s="180" t="n">
        <f aca="false">IF(正!DL19="－","－",IF(正!DL19="…","…",IF(誤!DL19="－","－",IF(誤!DL19="…","…",ROUND(正!DL19-誤!DL19,3)))))</f>
        <v>-374.468</v>
      </c>
      <c r="DM19" s="181" t="n">
        <f aca="false">IF(正!DM19="－","－",IF(正!DM19="…","…",IF(誤!DM19="－","－",IF(誤!DM19="…","…",ROUND(正!DM19-誤!DM19,3)))))</f>
        <v>110.253</v>
      </c>
      <c r="DN19" s="180" t="n">
        <f aca="false">IF(正!DN19="－","－",IF(正!DN19="…","…",IF(誤!DN19="－","－",IF(誤!DN19="…","…",ROUND(正!DN19-誤!DN19,3)))))</f>
        <v>0</v>
      </c>
      <c r="DO19" s="182" t="n">
        <f aca="false">IF(正!DO19="－","－",IF(正!DO19="…","…",IF(誤!DO19="－","－",IF(誤!DO19="…","…",ROUND(正!DO19-誤!DO19,3)))))</f>
        <v>0</v>
      </c>
      <c r="DP19" s="179" t="n">
        <f aca="false">IF(正!DP19="－","－",IF(正!DP19="…","…",IF(誤!DP19="－","－",IF(誤!DP19="…","…",ROUND(正!DP19-誤!DP19,3)))))</f>
        <v>0</v>
      </c>
      <c r="DQ19" s="183" t="n">
        <f aca="false">IF(正!DQ19="－","－",IF(正!DQ19="…","…",IF(誤!DQ19="－","－",IF(誤!DQ19="…","…",ROUND(正!DQ19-誤!DQ19,3)))))</f>
        <v>-587.846</v>
      </c>
      <c r="DR19" s="183" t="n">
        <f aca="false">IF(正!DR19="－","－",IF(正!DR19="…","…",IF(誤!DR19="－","－",IF(誤!DR19="…","…",ROUND(正!DR19-誤!DR19,3)))))</f>
        <v>0</v>
      </c>
      <c r="DS19" s="180" t="n">
        <f aca="false">IF(正!DS19="－","－",IF(正!DS19="…","…",IF(誤!DS19="－","－",IF(誤!DS19="…","…",ROUND(正!DS19-誤!DS19,3)))))</f>
        <v>0</v>
      </c>
      <c r="DT19" s="180" t="n">
        <f aca="false">IF(正!DT19="－","－",IF(正!DT19="…","…",IF(誤!DT19="－","－",IF(誤!DT19="…","…",ROUND(正!DT19-誤!DT19,3)))))</f>
        <v>0</v>
      </c>
      <c r="DU19" s="180" t="n">
        <f aca="false">IF(正!DU19="－","－",IF(正!DU19="…","…",IF(誤!DU19="－","－",IF(誤!DU19="…","…",ROUND(正!DU19-誤!DU19,3)))))</f>
        <v>587.846</v>
      </c>
      <c r="DV19" s="182" t="n">
        <f aca="false">IF(正!DV19="－","－",IF(正!DV19="…","…",IF(誤!DV19="－","－",IF(誤!DV19="…","…",ROUND(正!DV19-誤!DV19,3)))))</f>
        <v>0</v>
      </c>
      <c r="DW19" s="80" t="s">
        <v>62</v>
      </c>
      <c r="DX19" s="80"/>
      <c r="DY19" s="80"/>
      <c r="DZ19" s="80"/>
      <c r="EA19" s="80"/>
      <c r="EB19" s="80"/>
      <c r="EC19" s="80"/>
      <c r="ED19" s="80"/>
      <c r="EE19" s="81"/>
      <c r="EF19" s="82"/>
      <c r="EG19" s="73"/>
      <c r="EH19" s="74"/>
      <c r="EI19" s="70" t="s">
        <v>61</v>
      </c>
      <c r="EJ19" s="70"/>
      <c r="EK19" s="70"/>
      <c r="EL19" s="70"/>
      <c r="EM19" s="70"/>
      <c r="EN19" s="70"/>
      <c r="EO19" s="70"/>
      <c r="EP19" s="70"/>
      <c r="EQ19" s="179" t="n">
        <f aca="false">IF(正!EQ19="－","－",IF(正!EQ19="…","…",IF(誤!EQ19="－","－",IF(誤!EQ19="…","…",ROUND(正!EQ19-誤!EQ19,3)))))</f>
        <v>-671.241</v>
      </c>
      <c r="ER19" s="180" t="n">
        <f aca="false">IF(正!ER19="－","－",IF(正!ER19="…","…",IF(誤!ER19="－","－",IF(誤!ER19="…","…",ROUND(正!ER19-誤!ER19,3)))))</f>
        <v>0.645</v>
      </c>
      <c r="ES19" s="180" t="n">
        <f aca="false">IF(正!ES19="－","－",IF(正!ES19="…","…",IF(誤!ES19="－","－",IF(誤!ES19="…","…",ROUND(正!ES19-誤!ES19,3)))))</f>
        <v>1.666</v>
      </c>
      <c r="ET19" s="180" t="n">
        <f aca="false">IF(正!ET19="－","－",IF(正!ET19="…","…",IF(誤!ET19="－","－",IF(誤!ET19="…","…",ROUND(正!ET19-誤!ET19,3)))))</f>
        <v>-515.741</v>
      </c>
      <c r="EU19" s="181" t="n">
        <f aca="false">IF(正!EU19="－","－",IF(正!EU19="…","…",IF(誤!EU19="－","－",IF(誤!EU19="…","…",ROUND(正!EU19-誤!EU19,3)))))</f>
        <v>0</v>
      </c>
      <c r="EV19" s="180" t="n">
        <f aca="false">IF(正!EV19="－","－",IF(正!EV19="…","…",IF(誤!EV19="－","－",IF(誤!EV19="…","…",ROUND(正!EV19-誤!EV19,3)))))</f>
        <v>-0.833</v>
      </c>
      <c r="EW19" s="182" t="n">
        <f aca="false">IF(正!EW19="－","－",IF(正!EW19="…","…",IF(誤!EW19="－","－",IF(誤!EW19="…","…",ROUND(正!EW19-誤!EW19,3)))))</f>
        <v>-156.979</v>
      </c>
      <c r="EX19" s="179" t="n">
        <f aca="false">IF(正!EX19="－","－",IF(正!EX19="…","…",IF(誤!EX19="－","－",IF(誤!EX19="…","…",ROUND(正!EX19-誤!EX19,3)))))</f>
        <v>-181.887</v>
      </c>
      <c r="EY19" s="183" t="n">
        <f aca="false">IF(正!EY19="－","－",IF(正!EY19="…","…",IF(誤!EY19="－","－",IF(誤!EY19="…","…",ROUND(正!EY19-誤!EY19,3)))))</f>
        <v>0</v>
      </c>
      <c r="EZ19" s="183" t="n">
        <f aca="false">IF(正!EZ19="－","－",IF(正!EZ19="…","…",IF(誤!EZ19="－","－",IF(誤!EZ19="…","…",ROUND(正!EZ19-誤!EZ19,3)))))</f>
        <v>-158.876</v>
      </c>
      <c r="FA19" s="180" t="n">
        <f aca="false">IF(正!FA19="－","－",IF(正!FA19="…","…",IF(誤!FA19="－","－",IF(誤!FA19="…","…",ROUND(正!FA19-誤!FA19,3)))))</f>
        <v>-23.011</v>
      </c>
      <c r="FB19" s="180" t="n">
        <f aca="false">IF(正!FB19="－","－",IF(正!FB19="…","…",IF(誤!FB19="－","－",IF(誤!FB19="…","…",ROUND(正!FB19-誤!FB19,3)))))</f>
        <v>0</v>
      </c>
      <c r="FC19" s="180" t="n">
        <f aca="false">IF(正!FC19="－","－",IF(正!FC19="…","…",IF(誤!FC19="－","－",IF(誤!FC19="…","…",ROUND(正!FC19-誤!FC19,3)))))</f>
        <v>0</v>
      </c>
      <c r="FD19" s="182" t="str">
        <f aca="false">IF(正!FD19="－","－",IF(正!FD19="…","…",IF(誤!FD19="－","－",IF(誤!FD19="…","…",ROUND(正!FD19-誤!FD19,3)))))</f>
        <v>－</v>
      </c>
      <c r="FE19" s="80" t="s">
        <v>62</v>
      </c>
      <c r="FF19" s="80"/>
      <c r="FG19" s="80"/>
      <c r="FH19" s="80"/>
      <c r="FI19" s="80"/>
      <c r="FJ19" s="80"/>
      <c r="FK19" s="80"/>
      <c r="FL19" s="80"/>
      <c r="FM19" s="81"/>
      <c r="FN19" s="82"/>
      <c r="FO19" s="73"/>
      <c r="FP19" s="74"/>
      <c r="FQ19" s="70" t="s">
        <v>61</v>
      </c>
      <c r="FR19" s="70"/>
      <c r="FS19" s="70"/>
      <c r="FT19" s="70"/>
      <c r="FU19" s="70"/>
      <c r="FV19" s="70"/>
      <c r="FW19" s="70"/>
      <c r="FX19" s="70"/>
      <c r="FY19" s="179" t="n">
        <f aca="false">IF(正!FY19="－","－",IF(正!FY19="…","…",IF(誤!FY19="－","－",IF(誤!FY19="…","…",ROUND(正!FY19-誤!FY19,3)))))</f>
        <v>0</v>
      </c>
      <c r="FZ19" s="180" t="n">
        <f aca="false">IF(正!FZ19="－","－",IF(正!FZ19="…","…",IF(誤!FZ19="－","－",IF(誤!FZ19="…","…",ROUND(正!FZ19-誤!FZ19,3)))))</f>
        <v>-76.845</v>
      </c>
      <c r="GA19" s="180" t="n">
        <f aca="false">IF(正!GA19="－","－",IF(正!GA19="…","…",IF(誤!GA19="－","－",IF(誤!GA19="…","…",ROUND(正!GA19-誤!GA19,3)))))</f>
        <v>-14.247</v>
      </c>
      <c r="GB19" s="180" t="n">
        <f aca="false">IF(正!GB19="－","－",IF(正!GB19="…","…",IF(誤!GB19="－","－",IF(誤!GB19="…","…",ROUND(正!GB19-誤!GB19,3)))))</f>
        <v>91.091</v>
      </c>
      <c r="GC19" s="181" t="n">
        <f aca="false">IF(正!GC19="－","－",IF(正!GC19="…","…",IF(誤!GC19="－","－",IF(誤!GC19="…","…",ROUND(正!GC19-誤!GC19,3)))))</f>
        <v>0</v>
      </c>
      <c r="GD19" s="180" t="n">
        <f aca="false">IF(正!GD19="－","－",IF(正!GD19="…","…",IF(誤!GD19="－","－",IF(誤!GD19="…","…",ROUND(正!GD19-誤!GD19,3)))))</f>
        <v>0</v>
      </c>
      <c r="GE19" s="182" t="n">
        <f aca="false">IF(正!GE19="－","－",IF(正!GE19="…","…",IF(誤!GE19="－","－",IF(誤!GE19="…","…",ROUND(正!GE19-誤!GE19,3)))))</f>
        <v>0</v>
      </c>
      <c r="GF19" s="179" t="n">
        <f aca="false">IF(正!GF19="－","－",IF(正!GF19="…","…",IF(誤!GF19="－","－",IF(誤!GF19="…","…",ROUND(正!GF19-誤!GF19,3)))))</f>
        <v>-214.356</v>
      </c>
      <c r="GG19" s="183" t="n">
        <f aca="false">IF(正!GG19="－","－",IF(正!GG19="…","…",IF(誤!GG19="－","－",IF(誤!GG19="…","…",ROUND(正!GG19-誤!GG19,3)))))</f>
        <v>0.173</v>
      </c>
      <c r="GH19" s="183" t="n">
        <f aca="false">IF(正!GH19="－","－",IF(正!GH19="…","…",IF(誤!GH19="－","－",IF(誤!GH19="…","…",ROUND(正!GH19-誤!GH19,3)))))</f>
        <v>36.932</v>
      </c>
      <c r="GI19" s="180" t="n">
        <f aca="false">IF(正!GI19="－","－",IF(正!GI19="…","…",IF(誤!GI19="－","－",IF(誤!GI19="…","…",ROUND(正!GI19-誤!GI19,3)))))</f>
        <v>0</v>
      </c>
      <c r="GJ19" s="180" t="n">
        <f aca="false">IF(正!GJ19="－","－",IF(正!GJ19="…","…",IF(誤!GJ19="－","－",IF(誤!GJ19="…","…",ROUND(正!GJ19-誤!GJ19,3)))))</f>
        <v>0</v>
      </c>
      <c r="GK19" s="180" t="n">
        <f aca="false">IF(正!GK19="－","－",IF(正!GK19="…","…",IF(誤!GK19="－","－",IF(誤!GK19="…","…",ROUND(正!GK19-誤!GK19,3)))))</f>
        <v>-36.932</v>
      </c>
      <c r="GL19" s="182" t="n">
        <f aca="false">IF(正!GL19="－","－",IF(正!GL19="…","…",IF(誤!GL19="－","－",IF(誤!GL19="…","…",ROUND(正!GL19-誤!GL19,3)))))</f>
        <v>-214.529</v>
      </c>
      <c r="GM19" s="80" t="s">
        <v>62</v>
      </c>
      <c r="GN19" s="80"/>
      <c r="GO19" s="80"/>
      <c r="GP19" s="80"/>
      <c r="GQ19" s="80"/>
      <c r="GR19" s="80"/>
      <c r="GS19" s="80"/>
      <c r="GT19" s="80"/>
      <c r="GU19" s="81"/>
      <c r="GV19" s="82"/>
    </row>
    <row r="20" s="38" customFormat="true" ht="15.6" hidden="false" customHeight="true" outlineLevel="0" collapsed="false">
      <c r="A20" s="73"/>
      <c r="B20" s="74"/>
      <c r="C20" s="70" t="s">
        <v>63</v>
      </c>
      <c r="D20" s="70"/>
      <c r="E20" s="70"/>
      <c r="F20" s="70"/>
      <c r="G20" s="70"/>
      <c r="H20" s="70"/>
      <c r="I20" s="70"/>
      <c r="J20" s="70"/>
      <c r="K20" s="179" t="n">
        <f aca="false">IF(正!K20="－","－",IF(正!K20="…","…",IF(誤!K20="－","－",IF(誤!K20="…","…",ROUND(正!K20-誤!K20,3)))))</f>
        <v>20317.157</v>
      </c>
      <c r="L20" s="180" t="n">
        <f aca="false">IF(正!L20="－","－",IF(正!L20="…","…",IF(誤!L20="－","－",IF(誤!L20="…","…",ROUND(正!L20-誤!L20,3)))))</f>
        <v>-2971.902</v>
      </c>
      <c r="M20" s="180" t="n">
        <f aca="false">IF(正!M20="－","－",IF(正!M20="…","…",IF(誤!M20="－","－",IF(誤!M20="…","…",ROUND(正!M20-誤!M20,3)))))</f>
        <v>3104.512</v>
      </c>
      <c r="N20" s="180" t="n">
        <f aca="false">IF(正!N20="－","－",IF(正!N20="…","…",IF(誤!N20="－","－",IF(誤!N20="…","…",ROUND(正!N20-誤!N20,3)))))</f>
        <v>-1900.988</v>
      </c>
      <c r="O20" s="181" t="n">
        <f aca="false">IF(正!O20="－","－",IF(正!O20="…","…",IF(誤!O20="－","－",IF(誤!O20="…","…",ROUND(正!O20-誤!O20,3)))))</f>
        <v>32597.604</v>
      </c>
      <c r="P20" s="180" t="n">
        <f aca="false">IF(正!P20="－","－",IF(正!P20="…","…",IF(誤!P20="－","－",IF(誤!P20="…","…",ROUND(正!P20-誤!P20,3)))))</f>
        <v>-2655.203</v>
      </c>
      <c r="Q20" s="182" t="n">
        <f aca="false">IF(正!Q20="－","－",IF(正!Q20="…","…",IF(誤!Q20="－","－",IF(誤!Q20="…","…",ROUND(正!Q20-誤!Q20,3)))))</f>
        <v>-7856.865</v>
      </c>
      <c r="R20" s="179" t="n">
        <f aca="false">IF(正!R20="－","－",IF(正!R20="…","…",IF(誤!R20="－","－",IF(誤!R20="…","…",ROUND(正!R20-誤!R20,3)))))</f>
        <v>0</v>
      </c>
      <c r="S20" s="183" t="n">
        <f aca="false">IF(正!S20="－","－",IF(正!S20="…","…",IF(誤!S20="－","－",IF(誤!S20="…","…",ROUND(正!S20-誤!S20,3)))))</f>
        <v>11.533</v>
      </c>
      <c r="T20" s="183" t="n">
        <f aca="false">IF(正!T20="－","－",IF(正!T20="…","…",IF(誤!T20="－","－",IF(誤!T20="…","…",ROUND(正!T20-誤!T20,3)))))</f>
        <v>-66.626</v>
      </c>
      <c r="U20" s="180" t="n">
        <f aca="false">IF(正!U20="－","－",IF(正!U20="…","…",IF(誤!U20="－","－",IF(誤!U20="…","…",ROUND(正!U20-誤!U20,3)))))</f>
        <v>66.626</v>
      </c>
      <c r="V20" s="180" t="n">
        <f aca="false">IF(正!V20="－","－",IF(正!V20="…","…",IF(誤!V20="－","－",IF(誤!V20="…","…",ROUND(正!V20-誤!V20,3)))))</f>
        <v>-11.533</v>
      </c>
      <c r="W20" s="180" t="n">
        <f aca="false">IF(正!W20="－","－",IF(正!W20="…","…",IF(誤!W20="－","－",IF(誤!W20="…","…",ROUND(正!W20-誤!W20,3)))))</f>
        <v>0</v>
      </c>
      <c r="X20" s="182" t="n">
        <f aca="false">IF(正!X20="－","－",IF(正!X20="…","…",IF(誤!X20="－","－",IF(誤!X20="…","…",ROUND(正!X20-誤!X20,3)))))</f>
        <v>0</v>
      </c>
      <c r="Y20" s="80" t="s">
        <v>64</v>
      </c>
      <c r="Z20" s="80"/>
      <c r="AA20" s="80"/>
      <c r="AB20" s="80"/>
      <c r="AC20" s="80"/>
      <c r="AD20" s="80"/>
      <c r="AE20" s="80"/>
      <c r="AF20" s="80"/>
      <c r="AG20" s="81"/>
      <c r="AH20" s="82"/>
      <c r="AI20" s="73"/>
      <c r="AJ20" s="74"/>
      <c r="AK20" s="70" t="s">
        <v>63</v>
      </c>
      <c r="AL20" s="70"/>
      <c r="AM20" s="70"/>
      <c r="AN20" s="70"/>
      <c r="AO20" s="70"/>
      <c r="AP20" s="70"/>
      <c r="AQ20" s="70"/>
      <c r="AR20" s="70"/>
      <c r="AS20" s="179" t="n">
        <f aca="false">IF(正!AS20="－","－",IF(正!AS20="…","…",IF(誤!AS20="－","－",IF(誤!AS20="…","…",ROUND(正!AS20-誤!AS20,3)))))</f>
        <v>4064.765</v>
      </c>
      <c r="AT20" s="180" t="n">
        <f aca="false">IF(正!AT20="－","－",IF(正!AT20="…","…",IF(誤!AT20="－","－",IF(誤!AT20="…","…",ROUND(正!AT20-誤!AT20,3)))))</f>
        <v>-73.382</v>
      </c>
      <c r="AU20" s="180" t="n">
        <f aca="false">IF(正!AU20="－","－",IF(正!AU20="…","…",IF(誤!AU20="－","－",IF(誤!AU20="…","…",ROUND(正!AU20-誤!AU20,3)))))</f>
        <v>1888.005</v>
      </c>
      <c r="AV20" s="180" t="n">
        <f aca="false">IF(正!AV20="－","－",IF(正!AV20="…","…",IF(誤!AV20="－","－",IF(誤!AV20="…","…",ROUND(正!AV20-誤!AV20,3)))))</f>
        <v>-185.68</v>
      </c>
      <c r="AW20" s="181" t="n">
        <f aca="false">IF(正!AW20="－","－",IF(正!AW20="…","…",IF(誤!AW20="－","－",IF(誤!AW20="…","…",ROUND(正!AW20-誤!AW20,3)))))</f>
        <v>-448.968</v>
      </c>
      <c r="AX20" s="180" t="n">
        <f aca="false">IF(正!AX20="－","－",IF(正!AX20="…","…",IF(誤!AX20="－","－",IF(誤!AX20="…","…",ROUND(正!AX20-誤!AX20,3)))))</f>
        <v>2987.394</v>
      </c>
      <c r="AY20" s="182" t="n">
        <f aca="false">IF(正!AY20="－","－",IF(正!AY20="…","…",IF(誤!AY20="－","－",IF(誤!AY20="…","…",ROUND(正!AY20-誤!AY20,3)))))</f>
        <v>-102.604</v>
      </c>
      <c r="AZ20" s="179" t="n">
        <f aca="false">IF(正!AZ20="－","－",IF(正!AZ20="…","…",IF(誤!AZ20="－","－",IF(誤!AZ20="…","…",ROUND(正!AZ20-誤!AZ20,3)))))</f>
        <v>-45.825</v>
      </c>
      <c r="BA20" s="183" t="n">
        <f aca="false">IF(正!BA20="－","－",IF(正!BA20="…","…",IF(誤!BA20="－","－",IF(誤!BA20="…","…",ROUND(正!BA20-誤!BA20,3)))))</f>
        <v>-45.825</v>
      </c>
      <c r="BB20" s="183" t="n">
        <f aca="false">IF(正!BB20="－","－",IF(正!BB20="…","…",IF(誤!BB20="－","－",IF(誤!BB20="…","…",ROUND(正!BB20-誤!BB20,3)))))</f>
        <v>0</v>
      </c>
      <c r="BC20" s="180" t="n">
        <f aca="false">IF(正!BC20="－","－",IF(正!BC20="…","…",IF(誤!BC20="－","－",IF(誤!BC20="…","…",ROUND(正!BC20-誤!BC20,3)))))</f>
        <v>0</v>
      </c>
      <c r="BD20" s="180" t="n">
        <f aca="false">IF(正!BD20="－","－",IF(正!BD20="…","…",IF(誤!BD20="－","－",IF(誤!BD20="…","…",ROUND(正!BD20-誤!BD20,3)))))</f>
        <v>2962.916</v>
      </c>
      <c r="BE20" s="180" t="n">
        <f aca="false">IF(正!BE20="－","－",IF(正!BE20="…","…",IF(誤!BE20="－","－",IF(誤!BE20="…","…",ROUND(正!BE20-誤!BE20,3)))))</f>
        <v>-2913.114</v>
      </c>
      <c r="BF20" s="182" t="n">
        <f aca="false">IF(正!BF20="－","－",IF(正!BF20="…","…",IF(誤!BF20="－","－",IF(誤!BF20="…","…",ROUND(正!BF20-誤!BF20,3)))))</f>
        <v>-49.802</v>
      </c>
      <c r="BG20" s="80" t="s">
        <v>64</v>
      </c>
      <c r="BH20" s="80"/>
      <c r="BI20" s="80"/>
      <c r="BJ20" s="80"/>
      <c r="BK20" s="80"/>
      <c r="BL20" s="80"/>
      <c r="BM20" s="80"/>
      <c r="BN20" s="80"/>
      <c r="BO20" s="81"/>
      <c r="BP20" s="82"/>
      <c r="BQ20" s="73"/>
      <c r="BR20" s="74"/>
      <c r="BS20" s="70" t="s">
        <v>63</v>
      </c>
      <c r="BT20" s="70"/>
      <c r="BU20" s="70"/>
      <c r="BV20" s="70"/>
      <c r="BW20" s="70"/>
      <c r="BX20" s="70"/>
      <c r="BY20" s="70"/>
      <c r="BZ20" s="70"/>
      <c r="CA20" s="179" t="n">
        <f aca="false">IF(正!CA20="－","－",IF(正!CA20="…","…",IF(誤!CA20="－","－",IF(誤!CA20="…","…",ROUND(正!CA20-誤!CA20,3)))))</f>
        <v>-1286.847</v>
      </c>
      <c r="CB20" s="180" t="n">
        <f aca="false">IF(正!CB20="－","－",IF(正!CB20="…","…",IF(誤!CB20="－","－",IF(誤!CB20="…","…",ROUND(正!CB20-誤!CB20,3)))))</f>
        <v>73.699</v>
      </c>
      <c r="CC20" s="180" t="n">
        <f aca="false">IF(正!CC20="－","－",IF(正!CC20="…","…",IF(誤!CC20="－","－",IF(誤!CC20="…","…",ROUND(正!CC20-誤!CC20,3)))))</f>
        <v>0</v>
      </c>
      <c r="CD20" s="180" t="n">
        <f aca="false">IF(正!CD20="－","－",IF(正!CD20="…","…",IF(誤!CD20="－","－",IF(誤!CD20="…","…",ROUND(正!CD20-誤!CD20,3)))))</f>
        <v>324.917</v>
      </c>
      <c r="CE20" s="181" t="n">
        <f aca="false">IF(正!CE20="－","－",IF(正!CE20="…","…",IF(誤!CE20="－","－",IF(誤!CE20="…","…",ROUND(正!CE20-誤!CE20,3)))))</f>
        <v>-222.957</v>
      </c>
      <c r="CF20" s="180" t="n">
        <f aca="false">IF(正!CF20="－","－",IF(正!CF20="…","…",IF(誤!CF20="－","－",IF(誤!CF20="…","…",ROUND(正!CF20-誤!CF20,3)))))</f>
        <v>-1782.774</v>
      </c>
      <c r="CG20" s="182" t="n">
        <f aca="false">IF(正!CG20="－","－",IF(正!CG20="…","…",IF(誤!CG20="－","－",IF(誤!CG20="…","…",ROUND(正!CG20-誤!CG20,3)))))</f>
        <v>320.268</v>
      </c>
      <c r="CH20" s="179" t="n">
        <f aca="false">IF(正!CH20="－","－",IF(正!CH20="…","…",IF(誤!CH20="－","－",IF(誤!CH20="…","…",ROUND(正!CH20-誤!CH20,3)))))</f>
        <v>-243.041</v>
      </c>
      <c r="CI20" s="183" t="n">
        <f aca="false">IF(正!CI20="－","－",IF(正!CI20="…","…",IF(誤!CI20="－","－",IF(誤!CI20="…","…",ROUND(正!CI20-誤!CI20,3)))))</f>
        <v>-308.818</v>
      </c>
      <c r="CJ20" s="183" t="n">
        <f aca="false">IF(正!CJ20="－","－",IF(正!CJ20="…","…",IF(誤!CJ20="－","－",IF(誤!CJ20="…","…",ROUND(正!CJ20-誤!CJ20,3)))))</f>
        <v>594.022</v>
      </c>
      <c r="CK20" s="180" t="n">
        <f aca="false">IF(正!CK20="－","－",IF(正!CK20="…","…",IF(誤!CK20="－","－",IF(誤!CK20="…","…",ROUND(正!CK20-誤!CK20,3)))))</f>
        <v>466.006</v>
      </c>
      <c r="CL20" s="180" t="n">
        <f aca="false">IF(正!CL20="－","－",IF(正!CL20="…","…",IF(誤!CL20="－","－",IF(誤!CL20="…","…",ROUND(正!CL20-誤!CL20,3)))))</f>
        <v>-752.559</v>
      </c>
      <c r="CM20" s="180" t="n">
        <f aca="false">IF(正!CM20="－","－",IF(正!CM20="…","…",IF(誤!CM20="－","－",IF(誤!CM20="…","…",ROUND(正!CM20-誤!CM20,3)))))</f>
        <v>-2693.981</v>
      </c>
      <c r="CN20" s="182" t="n">
        <f aca="false">IF(正!CN20="－","－",IF(正!CN20="…","…",IF(誤!CN20="－","－",IF(誤!CN20="…","…",ROUND(正!CN20-誤!CN20,3)))))</f>
        <v>2452.289</v>
      </c>
      <c r="CO20" s="80" t="s">
        <v>64</v>
      </c>
      <c r="CP20" s="80"/>
      <c r="CQ20" s="80"/>
      <c r="CR20" s="80"/>
      <c r="CS20" s="80"/>
      <c r="CT20" s="80"/>
      <c r="CU20" s="80"/>
      <c r="CV20" s="80"/>
      <c r="CW20" s="81"/>
      <c r="CX20" s="82"/>
      <c r="CY20" s="73"/>
      <c r="CZ20" s="74"/>
      <c r="DA20" s="70" t="s">
        <v>63</v>
      </c>
      <c r="DB20" s="70"/>
      <c r="DC20" s="70"/>
      <c r="DD20" s="70"/>
      <c r="DE20" s="70"/>
      <c r="DF20" s="70"/>
      <c r="DG20" s="70"/>
      <c r="DH20" s="70"/>
      <c r="DI20" s="179" t="n">
        <f aca="false">IF(正!DI20="－","－",IF(正!DI20="…","…",IF(誤!DI20="－","－",IF(誤!DI20="…","…",ROUND(正!DI20-誤!DI20,3)))))</f>
        <v>0</v>
      </c>
      <c r="DJ20" s="180" t="n">
        <f aca="false">IF(正!DJ20="－","－",IF(正!DJ20="…","…",IF(誤!DJ20="－","－",IF(誤!DJ20="…","…",ROUND(正!DJ20-誤!DJ20,3)))))</f>
        <v>61.119</v>
      </c>
      <c r="DK20" s="180" t="n">
        <f aca="false">IF(正!DK20="－","－",IF(正!DK20="…","…",IF(誤!DK20="－","－",IF(誤!DK20="…","…",ROUND(正!DK20-誤!DK20,3)))))</f>
        <v>62.452</v>
      </c>
      <c r="DL20" s="180" t="n">
        <f aca="false">IF(正!DL20="－","－",IF(正!DL20="…","…",IF(誤!DL20="－","－",IF(誤!DL20="…","…",ROUND(正!DL20-誤!DL20,3)))))</f>
        <v>-168.447</v>
      </c>
      <c r="DM20" s="181" t="n">
        <f aca="false">IF(正!DM20="－","－",IF(正!DM20="…","…",IF(誤!DM20="－","－",IF(誤!DM20="…","…",ROUND(正!DM20-誤!DM20,3)))))</f>
        <v>44.876</v>
      </c>
      <c r="DN20" s="180" t="n">
        <f aca="false">IF(正!DN20="－","－",IF(正!DN20="…","…",IF(誤!DN20="－","－",IF(誤!DN20="…","…",ROUND(正!DN20-誤!DN20,3)))))</f>
        <v>0</v>
      </c>
      <c r="DO20" s="182" t="n">
        <f aca="false">IF(正!DO20="－","－",IF(正!DO20="…","…",IF(誤!DO20="－","－",IF(誤!DO20="…","…",ROUND(正!DO20-誤!DO20,3)))))</f>
        <v>0</v>
      </c>
      <c r="DP20" s="179" t="n">
        <f aca="false">IF(正!DP20="－","－",IF(正!DP20="…","…",IF(誤!DP20="－","－",IF(誤!DP20="…","…",ROUND(正!DP20-誤!DP20,3)))))</f>
        <v>0</v>
      </c>
      <c r="DQ20" s="183" t="n">
        <f aca="false">IF(正!DQ20="－","－",IF(正!DQ20="…","…",IF(誤!DQ20="－","－",IF(誤!DQ20="…","…",ROUND(正!DQ20-誤!DQ20,3)))))</f>
        <v>-2657.935</v>
      </c>
      <c r="DR20" s="183" t="n">
        <f aca="false">IF(正!DR20="－","－",IF(正!DR20="…","…",IF(誤!DR20="－","－",IF(誤!DR20="…","…",ROUND(正!DR20-誤!DR20,3)))))</f>
        <v>0</v>
      </c>
      <c r="DS20" s="180" t="n">
        <f aca="false">IF(正!DS20="－","－",IF(正!DS20="…","…",IF(誤!DS20="－","－",IF(誤!DS20="…","…",ROUND(正!DS20-誤!DS20,3)))))</f>
        <v>0</v>
      </c>
      <c r="DT20" s="180" t="n">
        <f aca="false">IF(正!DT20="－","－",IF(正!DT20="…","…",IF(誤!DT20="－","－",IF(誤!DT20="…","…",ROUND(正!DT20-誤!DT20,3)))))</f>
        <v>0</v>
      </c>
      <c r="DU20" s="180" t="n">
        <f aca="false">IF(正!DU20="－","－",IF(正!DU20="…","…",IF(誤!DU20="－","－",IF(誤!DU20="…","…",ROUND(正!DU20-誤!DU20,3)))))</f>
        <v>2657.935</v>
      </c>
      <c r="DV20" s="182" t="n">
        <f aca="false">IF(正!DV20="－","－",IF(正!DV20="…","…",IF(誤!DV20="－","－",IF(誤!DV20="…","…",ROUND(正!DV20-誤!DV20,3)))))</f>
        <v>0</v>
      </c>
      <c r="DW20" s="80" t="s">
        <v>64</v>
      </c>
      <c r="DX20" s="80"/>
      <c r="DY20" s="80"/>
      <c r="DZ20" s="80"/>
      <c r="EA20" s="80"/>
      <c r="EB20" s="80"/>
      <c r="EC20" s="80"/>
      <c r="ED20" s="80"/>
      <c r="EE20" s="81"/>
      <c r="EF20" s="82"/>
      <c r="EG20" s="73"/>
      <c r="EH20" s="74"/>
      <c r="EI20" s="70" t="s">
        <v>63</v>
      </c>
      <c r="EJ20" s="70"/>
      <c r="EK20" s="70"/>
      <c r="EL20" s="70"/>
      <c r="EM20" s="70"/>
      <c r="EN20" s="70"/>
      <c r="EO20" s="70"/>
      <c r="EP20" s="70"/>
      <c r="EQ20" s="179" t="n">
        <f aca="false">IF(正!EQ20="－","－",IF(正!EQ20="…","…",IF(誤!EQ20="－","－",IF(誤!EQ20="…","…",ROUND(正!EQ20-誤!EQ20,3)))))</f>
        <v>-1206.343</v>
      </c>
      <c r="ER20" s="180" t="n">
        <f aca="false">IF(正!ER20="－","－",IF(正!ER20="…","…",IF(誤!ER20="－","－",IF(誤!ER20="…","…",ROUND(正!ER20-誤!ER20,3)))))</f>
        <v>5.381</v>
      </c>
      <c r="ES20" s="180" t="n">
        <f aca="false">IF(正!ES20="－","－",IF(正!ES20="…","…",IF(誤!ES20="－","－",IF(誤!ES20="…","…",ROUND(正!ES20-誤!ES20,3)))))</f>
        <v>15.523</v>
      </c>
      <c r="ET20" s="180" t="n">
        <f aca="false">IF(正!ET20="－","－",IF(正!ET20="…","…",IF(誤!ET20="－","－",IF(誤!ET20="…","…",ROUND(正!ET20-誤!ET20,3)))))</f>
        <v>-2494.178</v>
      </c>
      <c r="EU20" s="181" t="n">
        <f aca="false">IF(正!EU20="－","－",IF(正!EU20="…","…",IF(誤!EU20="－","－",IF(誤!EU20="…","…",ROUND(正!EU20-誤!EU20,3)))))</f>
        <v>0</v>
      </c>
      <c r="EV20" s="180" t="n">
        <f aca="false">IF(正!EV20="－","－",IF(正!EV20="…","…",IF(誤!EV20="－","－",IF(誤!EV20="…","…",ROUND(正!EV20-誤!EV20,3)))))</f>
        <v>-7.762</v>
      </c>
      <c r="EW20" s="182" t="n">
        <f aca="false">IF(正!EW20="－","－",IF(正!EW20="…","…",IF(誤!EW20="－","－",IF(誤!EW20="…","…",ROUND(正!EW20-誤!EW20,3)))))</f>
        <v>1274.692</v>
      </c>
      <c r="EX20" s="179" t="n">
        <f aca="false">IF(正!EX20="－","－",IF(正!EX20="…","…",IF(誤!EX20="－","－",IF(誤!EX20="…","…",ROUND(正!EX20-誤!EX20,3)))))</f>
        <v>-240.96</v>
      </c>
      <c r="EY20" s="183" t="n">
        <f aca="false">IF(正!EY20="－","－",IF(正!EY20="…","…",IF(誤!EY20="－","－",IF(誤!EY20="…","…",ROUND(正!EY20-誤!EY20,3)))))</f>
        <v>0</v>
      </c>
      <c r="EZ20" s="183" t="n">
        <f aca="false">IF(正!EZ20="－","－",IF(正!EZ20="…","…",IF(誤!EZ20="－","－",IF(誤!EZ20="…","…",ROUND(正!EZ20-誤!EZ20,3)))))</f>
        <v>-182.558</v>
      </c>
      <c r="FA20" s="180" t="n">
        <f aca="false">IF(正!FA20="－","－",IF(正!FA20="…","…",IF(誤!FA20="－","－",IF(誤!FA20="…","…",ROUND(正!FA20-誤!FA20,3)))))</f>
        <v>-58.402</v>
      </c>
      <c r="FB20" s="180" t="n">
        <f aca="false">IF(正!FB20="－","－",IF(正!FB20="…","…",IF(誤!FB20="－","－",IF(誤!FB20="…","…",ROUND(正!FB20-誤!FB20,3)))))</f>
        <v>0</v>
      </c>
      <c r="FC20" s="180" t="n">
        <f aca="false">IF(正!FC20="－","－",IF(正!FC20="…","…",IF(誤!FC20="－","－",IF(誤!FC20="…","…",ROUND(正!FC20-誤!FC20,3)))))</f>
        <v>0</v>
      </c>
      <c r="FD20" s="182" t="str">
        <f aca="false">IF(正!FD20="－","－",IF(正!FD20="…","…",IF(誤!FD20="－","－",IF(誤!FD20="…","…",ROUND(正!FD20-誤!FD20,3)))))</f>
        <v>－</v>
      </c>
      <c r="FE20" s="80" t="s">
        <v>64</v>
      </c>
      <c r="FF20" s="80"/>
      <c r="FG20" s="80"/>
      <c r="FH20" s="80"/>
      <c r="FI20" s="80"/>
      <c r="FJ20" s="80"/>
      <c r="FK20" s="80"/>
      <c r="FL20" s="80"/>
      <c r="FM20" s="81"/>
      <c r="FN20" s="82"/>
      <c r="FO20" s="73"/>
      <c r="FP20" s="74"/>
      <c r="FQ20" s="70" t="s">
        <v>63</v>
      </c>
      <c r="FR20" s="70"/>
      <c r="FS20" s="70"/>
      <c r="FT20" s="70"/>
      <c r="FU20" s="70"/>
      <c r="FV20" s="70"/>
      <c r="FW20" s="70"/>
      <c r="FX20" s="70"/>
      <c r="FY20" s="179" t="n">
        <f aca="false">IF(正!FY20="－","－",IF(正!FY20="…","…",IF(誤!FY20="－","－",IF(誤!FY20="…","…",ROUND(正!FY20-誤!FY20,3)))))</f>
        <v>0</v>
      </c>
      <c r="FZ20" s="180" t="n">
        <f aca="false">IF(正!FZ20="－","－",IF(正!FZ20="…","…",IF(誤!FZ20="－","－",IF(誤!FZ20="…","…",ROUND(正!FZ20-誤!FZ20,3)))))</f>
        <v>-38.961</v>
      </c>
      <c r="GA20" s="180" t="n">
        <f aca="false">IF(正!GA20="－","－",IF(正!GA20="…","…",IF(誤!GA20="－","－",IF(誤!GA20="…","…",ROUND(正!GA20-誤!GA20,3)))))</f>
        <v>-109.209</v>
      </c>
      <c r="GB20" s="180" t="n">
        <f aca="false">IF(正!GB20="－","－",IF(正!GB20="…","…",IF(誤!GB20="－","－",IF(誤!GB20="…","…",ROUND(正!GB20-誤!GB20,3)))))</f>
        <v>148.17</v>
      </c>
      <c r="GC20" s="181" t="n">
        <f aca="false">IF(正!GC20="－","－",IF(正!GC20="…","…",IF(誤!GC20="－","－",IF(誤!GC20="…","…",ROUND(正!GC20-誤!GC20,3)))))</f>
        <v>0</v>
      </c>
      <c r="GD20" s="180" t="n">
        <f aca="false">IF(正!GD20="－","－",IF(正!GD20="…","…",IF(誤!GD20="－","－",IF(誤!GD20="…","…",ROUND(正!GD20-誤!GD20,3)))))</f>
        <v>0</v>
      </c>
      <c r="GE20" s="182" t="n">
        <f aca="false">IF(正!GE20="－","－",IF(正!GE20="…","…",IF(誤!GE20="－","－",IF(誤!GE20="…","…",ROUND(正!GE20-誤!GE20,3)))))</f>
        <v>0</v>
      </c>
      <c r="GF20" s="179" t="n">
        <f aca="false">IF(正!GF20="－","－",IF(正!GF20="…","…",IF(誤!GF20="－","－",IF(誤!GF20="…","…",ROUND(正!GF20-誤!GF20,3)))))</f>
        <v>19275.409</v>
      </c>
      <c r="GG20" s="183" t="n">
        <f aca="false">IF(正!GG20="－","－",IF(正!GG20="…","…",IF(誤!GG20="－","－",IF(誤!GG20="…","…",ROUND(正!GG20-誤!GG20,3)))))</f>
        <v>1.287</v>
      </c>
      <c r="GH20" s="183" t="n">
        <f aca="false">IF(正!GH20="－","－",IF(正!GH20="…","…",IF(誤!GH20="－","－",IF(誤!GH20="…","…",ROUND(正!GH20-誤!GH20,3)))))</f>
        <v>902.903</v>
      </c>
      <c r="GI20" s="180" t="n">
        <f aca="false">IF(正!GI20="－","－",IF(正!GI20="…","…",IF(誤!GI20="－","－",IF(誤!GI20="…","…",ROUND(正!GI20-誤!GI20,3)))))</f>
        <v>0</v>
      </c>
      <c r="GJ20" s="180" t="n">
        <f aca="false">IF(正!GJ20="－","－",IF(正!GJ20="…","…",IF(誤!GJ20="－","－",IF(誤!GJ20="…","…",ROUND(正!GJ20-誤!GJ20,3)))))</f>
        <v>31025.83</v>
      </c>
      <c r="GK20" s="180" t="n">
        <f aca="false">IF(正!GK20="－","－",IF(正!GK20="…","…",IF(誤!GK20="－","－",IF(誤!GK20="…","…",ROUND(正!GK20-誤!GK20,3)))))</f>
        <v>-902.903</v>
      </c>
      <c r="GL20" s="182" t="n">
        <f aca="false">IF(正!GL20="－","－",IF(正!GL20="…","…",IF(誤!GL20="－","－",IF(誤!GL20="…","…",ROUND(正!GL20-誤!GL20,3)))))</f>
        <v>-11751.707</v>
      </c>
      <c r="GM20" s="80" t="s">
        <v>64</v>
      </c>
      <c r="GN20" s="80"/>
      <c r="GO20" s="80"/>
      <c r="GP20" s="80"/>
      <c r="GQ20" s="80"/>
      <c r="GR20" s="80"/>
      <c r="GS20" s="80"/>
      <c r="GT20" s="80"/>
      <c r="GU20" s="81"/>
      <c r="GV20" s="82"/>
    </row>
    <row r="21" s="38" customFormat="true" ht="15.6" hidden="false" customHeight="true" outlineLevel="0" collapsed="false">
      <c r="A21" s="69"/>
      <c r="B21" s="70" t="s">
        <v>65</v>
      </c>
      <c r="C21" s="70"/>
      <c r="D21" s="70"/>
      <c r="E21" s="70"/>
      <c r="F21" s="70"/>
      <c r="G21" s="70"/>
      <c r="H21" s="70"/>
      <c r="I21" s="70"/>
      <c r="J21" s="70"/>
      <c r="K21" s="174" t="n">
        <f aca="false">IF(正!K21="－","－",IF(正!K21="…","…",IF(誤!K21="－","－",IF(誤!K21="…","…",ROUND(正!K21-誤!K21,3)))))</f>
        <v>-982.17</v>
      </c>
      <c r="L21" s="175" t="n">
        <f aca="false">IF(正!L21="－","－",IF(正!L21="…","…",IF(誤!L21="－","－",IF(誤!L21="…","…",ROUND(正!L21-誤!L21,3)))))</f>
        <v>-69787.907</v>
      </c>
      <c r="M21" s="175" t="n">
        <f aca="false">IF(正!M21="－","－",IF(正!M21="…","…",IF(誤!M21="－","－",IF(誤!M21="…","…",ROUND(正!M21-誤!M21,3)))))</f>
        <v>14850.583</v>
      </c>
      <c r="N21" s="175" t="n">
        <f aca="false">IF(正!N21="－","－",IF(正!N21="…","…",IF(誤!N21="－","－",IF(誤!N21="…","…",ROUND(正!N21-誤!N21,3)))))</f>
        <v>-10265.628</v>
      </c>
      <c r="O21" s="176" t="n">
        <f aca="false">IF(正!O21="－","－",IF(正!O21="…","…",IF(誤!O21="－","－",IF(誤!O21="…","…",ROUND(正!O21-誤!O21,3)))))</f>
        <v>4463.479</v>
      </c>
      <c r="P21" s="175" t="n">
        <f aca="false">IF(正!P21="－","－",IF(正!P21="…","…",IF(誤!P21="－","－",IF(誤!P21="…","…",ROUND(正!P21-誤!P21,3)))))</f>
        <v>23432.822</v>
      </c>
      <c r="Q21" s="177" t="n">
        <f aca="false">IF(正!Q21="－","－",IF(正!Q21="…","…",IF(誤!Q21="－","－",IF(誤!Q21="…","…",ROUND(正!Q21-誤!Q21,3)))))</f>
        <v>36324.481</v>
      </c>
      <c r="R21" s="174" t="n">
        <f aca="false">IF(正!R21="－","－",IF(正!R21="…","…",IF(誤!R21="－","－",IF(誤!R21="…","…",ROUND(正!R21-誤!R21,3)))))</f>
        <v>0</v>
      </c>
      <c r="S21" s="178" t="n">
        <f aca="false">IF(正!S21="－","－",IF(正!S21="…","…",IF(誤!S21="－","－",IF(誤!S21="…","…",ROUND(正!S21-誤!S21,3)))))</f>
        <v>39.69</v>
      </c>
      <c r="T21" s="178" t="n">
        <f aca="false">IF(正!T21="－","－",IF(正!T21="…","…",IF(誤!T21="－","－",IF(誤!T21="…","…",ROUND(正!T21-誤!T21,3)))))</f>
        <v>-317.252</v>
      </c>
      <c r="U21" s="175" t="n">
        <f aca="false">IF(正!U21="－","－",IF(正!U21="…","…",IF(誤!U21="－","－",IF(誤!U21="…","…",ROUND(正!U21-誤!U21,3)))))</f>
        <v>317.252</v>
      </c>
      <c r="V21" s="175" t="n">
        <f aca="false">IF(正!V21="－","－",IF(正!V21="…","…",IF(誤!V21="－","－",IF(誤!V21="…","…",ROUND(正!V21-誤!V21,3)))))</f>
        <v>-39.69</v>
      </c>
      <c r="W21" s="175" t="n">
        <f aca="false">IF(正!W21="－","－",IF(正!W21="…","…",IF(誤!W21="－","－",IF(誤!W21="…","…",ROUND(正!W21-誤!W21,3)))))</f>
        <v>0</v>
      </c>
      <c r="X21" s="177" t="n">
        <f aca="false">IF(正!X21="－","－",IF(正!X21="…","…",IF(誤!X21="－","－",IF(誤!X21="…","…",ROUND(正!X21-誤!X21,3)))))</f>
        <v>0</v>
      </c>
      <c r="Y21" s="84" t="s">
        <v>66</v>
      </c>
      <c r="Z21" s="84"/>
      <c r="AA21" s="84"/>
      <c r="AB21" s="84"/>
      <c r="AC21" s="84"/>
      <c r="AD21" s="84"/>
      <c r="AE21" s="84"/>
      <c r="AF21" s="84"/>
      <c r="AG21" s="84"/>
      <c r="AH21" s="82"/>
      <c r="AI21" s="69"/>
      <c r="AJ21" s="70" t="s">
        <v>65</v>
      </c>
      <c r="AK21" s="70"/>
      <c r="AL21" s="70"/>
      <c r="AM21" s="70"/>
      <c r="AN21" s="70"/>
      <c r="AO21" s="70"/>
      <c r="AP21" s="70"/>
      <c r="AQ21" s="70"/>
      <c r="AR21" s="70"/>
      <c r="AS21" s="174" t="n">
        <f aca="false">IF(正!AS21="－","－",IF(正!AS21="…","…",IF(誤!AS21="－","－",IF(誤!AS21="…","…",ROUND(正!AS21-誤!AS21,3)))))</f>
        <v>-3781.219</v>
      </c>
      <c r="AT21" s="175" t="n">
        <f aca="false">IF(正!AT21="－","－",IF(正!AT21="…","…",IF(誤!AT21="－","－",IF(誤!AT21="…","…",ROUND(正!AT21-誤!AT21,3)))))</f>
        <v>-1471.706</v>
      </c>
      <c r="AU21" s="175" t="n">
        <f aca="false">IF(正!AU21="－","－",IF(正!AU21="…","…",IF(誤!AU21="－","－",IF(誤!AU21="…","…",ROUND(正!AU21-誤!AU21,3)))))</f>
        <v>7515.974</v>
      </c>
      <c r="AV21" s="175" t="n">
        <f aca="false">IF(正!AV21="－","－",IF(正!AV21="…","…",IF(誤!AV21="－","－",IF(誤!AV21="…","…",ROUND(正!AV21-誤!AV21,3)))))</f>
        <v>-2203.71</v>
      </c>
      <c r="AW21" s="176" t="n">
        <f aca="false">IF(正!AW21="－","－",IF(正!AW21="…","…",IF(誤!AW21="－","－",IF(誤!AW21="…","…",ROUND(正!AW21-誤!AW21,3)))))</f>
        <v>-7548.328</v>
      </c>
      <c r="AX21" s="175" t="n">
        <f aca="false">IF(正!AX21="－","－",IF(正!AX21="…","…",IF(誤!AX21="－","－",IF(誤!AX21="…","…",ROUND(正!AX21-誤!AX21,3)))))</f>
        <v>321.801</v>
      </c>
      <c r="AY21" s="177" t="n">
        <f aca="false">IF(正!AY21="－","－",IF(正!AY21="…","…",IF(誤!AY21="－","－",IF(誤!AY21="…","…",ROUND(正!AY21-誤!AY21,3)))))</f>
        <v>-395.25</v>
      </c>
      <c r="AZ21" s="174" t="n">
        <f aca="false">IF(正!AZ21="－","－",IF(正!AZ21="…","…",IF(誤!AZ21="－","－",IF(誤!AZ21="…","…",ROUND(正!AZ21-誤!AZ21,3)))))</f>
        <v>1722.454</v>
      </c>
      <c r="BA21" s="178" t="n">
        <f aca="false">IF(正!BA21="－","－",IF(正!BA21="…","…",IF(誤!BA21="－","－",IF(誤!BA21="…","…",ROUND(正!BA21-誤!BA21,3)))))</f>
        <v>1722.454</v>
      </c>
      <c r="BB21" s="178" t="n">
        <f aca="false">IF(正!BB21="－","－",IF(正!BB21="…","…",IF(誤!BB21="－","－",IF(誤!BB21="…","…",ROUND(正!BB21-誤!BB21,3)))))</f>
        <v>0</v>
      </c>
      <c r="BC21" s="175" t="n">
        <f aca="false">IF(正!BC21="－","－",IF(正!BC21="…","…",IF(誤!BC21="－","－",IF(誤!BC21="…","…",ROUND(正!BC21-誤!BC21,3)))))</f>
        <v>0</v>
      </c>
      <c r="BD21" s="175" t="n">
        <f aca="false">IF(正!BD21="－","－",IF(正!BD21="…","…",IF(誤!BD21="－","－",IF(誤!BD21="…","…",ROUND(正!BD21-誤!BD21,3)))))</f>
        <v>12581.04</v>
      </c>
      <c r="BE21" s="175" t="n">
        <f aca="false">IF(正!BE21="－","－",IF(正!BE21="…","…",IF(誤!BE21="－","－",IF(誤!BE21="…","…",ROUND(正!BE21-誤!BE21,3)))))</f>
        <v>-10777.816</v>
      </c>
      <c r="BF21" s="177" t="n">
        <f aca="false">IF(正!BF21="－","－",IF(正!BF21="…","…",IF(誤!BF21="－","－",IF(誤!BF21="…","…",ROUND(正!BF21-誤!BF21,3)))))</f>
        <v>-1803.224</v>
      </c>
      <c r="BG21" s="84" t="s">
        <v>66</v>
      </c>
      <c r="BH21" s="84"/>
      <c r="BI21" s="84"/>
      <c r="BJ21" s="84"/>
      <c r="BK21" s="84"/>
      <c r="BL21" s="84"/>
      <c r="BM21" s="84"/>
      <c r="BN21" s="84"/>
      <c r="BO21" s="84"/>
      <c r="BP21" s="82"/>
      <c r="BQ21" s="69"/>
      <c r="BR21" s="70" t="s">
        <v>65</v>
      </c>
      <c r="BS21" s="70"/>
      <c r="BT21" s="70"/>
      <c r="BU21" s="70"/>
      <c r="BV21" s="70"/>
      <c r="BW21" s="70"/>
      <c r="BX21" s="70"/>
      <c r="BY21" s="70"/>
      <c r="BZ21" s="70"/>
      <c r="CA21" s="174" t="n">
        <f aca="false">IF(正!CA21="－","－",IF(正!CA21="…","…",IF(誤!CA21="－","－",IF(誤!CA21="…","…",ROUND(正!CA21-誤!CA21,3)))))</f>
        <v>-8186.478</v>
      </c>
      <c r="CB21" s="175" t="n">
        <f aca="false">IF(正!CB21="－","－",IF(正!CB21="…","…",IF(誤!CB21="－","－",IF(誤!CB21="…","…",ROUND(正!CB21-誤!CB21,3)))))</f>
        <v>352.091</v>
      </c>
      <c r="CC21" s="175" t="n">
        <f aca="false">IF(正!CC21="－","－",IF(正!CC21="…","…",IF(誤!CC21="－","－",IF(誤!CC21="…","…",ROUND(正!CC21-誤!CC21,3)))))</f>
        <v>0</v>
      </c>
      <c r="CD21" s="175" t="n">
        <f aca="false">IF(正!CD21="－","－",IF(正!CD21="…","…",IF(誤!CD21="－","－",IF(誤!CD21="…","…",ROUND(正!CD21-誤!CD21,3)))))</f>
        <v>1340.291</v>
      </c>
      <c r="CE21" s="176" t="n">
        <f aca="false">IF(正!CE21="－","－",IF(正!CE21="…","…",IF(誤!CE21="－","－",IF(誤!CE21="…","…",ROUND(正!CE21-誤!CE21,3)))))</f>
        <v>-2085.05</v>
      </c>
      <c r="CF21" s="175" t="n">
        <f aca="false">IF(正!CF21="－","－",IF(正!CF21="…","…",IF(誤!CF21="－","－",IF(誤!CF21="…","…",ROUND(正!CF21-誤!CF21,3)))))</f>
        <v>-12310.494</v>
      </c>
      <c r="CG21" s="177" t="n">
        <f aca="false">IF(正!CG21="－","－",IF(正!CG21="…","…",IF(誤!CG21="－","－",IF(誤!CG21="…","…",ROUND(正!CG21-誤!CG21,3)))))</f>
        <v>4516.684</v>
      </c>
      <c r="CH21" s="174" t="n">
        <f aca="false">IF(正!CH21="－","－",IF(正!CH21="…","…",IF(誤!CH21="－","－",IF(誤!CH21="…","…",ROUND(正!CH21-誤!CH21,3)))))</f>
        <v>-2478.92</v>
      </c>
      <c r="CI21" s="178" t="n">
        <f aca="false">IF(正!CI21="－","－",IF(正!CI21="…","…",IF(誤!CI21="－","－",IF(誤!CI21="…","…",ROUND(正!CI21-誤!CI21,3)))))</f>
        <v>-2386.342</v>
      </c>
      <c r="CJ21" s="178" t="n">
        <f aca="false">IF(正!CJ21="－","－",IF(正!CJ21="…","…",IF(誤!CJ21="－","－",IF(誤!CJ21="…","…",ROUND(正!CJ21-誤!CJ21,3)))))</f>
        <v>2968.459</v>
      </c>
      <c r="CK21" s="175" t="n">
        <f aca="false">IF(正!CK21="－","－",IF(正!CK21="…","…",IF(誤!CK21="－","－",IF(誤!CK21="…","…",ROUND(正!CK21-誤!CK21,3)))))</f>
        <v>-1709.389</v>
      </c>
      <c r="CL21" s="175" t="n">
        <f aca="false">IF(正!CL21="－","－",IF(正!CL21="…","…",IF(誤!CL21="－","－",IF(誤!CL21="…","…",ROUND(正!CL21-誤!CL21,3)))))</f>
        <v>706.37</v>
      </c>
      <c r="CM21" s="175" t="n">
        <f aca="false">IF(正!CM21="－","－",IF(正!CM21="…","…",IF(誤!CM21="－","－",IF(誤!CM21="…","…",ROUND(正!CM21-誤!CM21,3)))))</f>
        <v>-18311.15</v>
      </c>
      <c r="CN21" s="177" t="n">
        <f aca="false">IF(正!CN21="－","－",IF(正!CN21="…","…",IF(誤!CN21="－","－",IF(誤!CN21="…","…",ROUND(正!CN21-誤!CN21,3)))))</f>
        <v>16253.131</v>
      </c>
      <c r="CO21" s="84" t="s">
        <v>66</v>
      </c>
      <c r="CP21" s="84"/>
      <c r="CQ21" s="84"/>
      <c r="CR21" s="84"/>
      <c r="CS21" s="84"/>
      <c r="CT21" s="84"/>
      <c r="CU21" s="84"/>
      <c r="CV21" s="84"/>
      <c r="CW21" s="84"/>
      <c r="CX21" s="82"/>
      <c r="CY21" s="69"/>
      <c r="CZ21" s="70" t="s">
        <v>65</v>
      </c>
      <c r="DA21" s="70"/>
      <c r="DB21" s="70"/>
      <c r="DC21" s="70"/>
      <c r="DD21" s="70"/>
      <c r="DE21" s="70"/>
      <c r="DF21" s="70"/>
      <c r="DG21" s="70"/>
      <c r="DH21" s="70"/>
      <c r="DI21" s="174" t="n">
        <f aca="false">IF(正!DI21="－","－",IF(正!DI21="…","…",IF(誤!DI21="－","－",IF(誤!DI21="…","…",ROUND(正!DI21-誤!DI21,3)))))</f>
        <v>0</v>
      </c>
      <c r="DJ21" s="175" t="n">
        <f aca="false">IF(正!DJ21="－","－",IF(正!DJ21="…","…",IF(誤!DJ21="－","－",IF(誤!DJ21="…","…",ROUND(正!DJ21-誤!DJ21,3)))))</f>
        <v>291.352</v>
      </c>
      <c r="DK21" s="175" t="n">
        <f aca="false">IF(正!DK21="－","－",IF(正!DK21="…","…",IF(誤!DK21="－","－",IF(誤!DK21="…","…",ROUND(正!DK21-誤!DK21,3)))))</f>
        <v>803.48</v>
      </c>
      <c r="DL21" s="175" t="n">
        <f aca="false">IF(正!DL21="－","－",IF(正!DL21="…","…",IF(誤!DL21="－","－",IF(誤!DL21="…","…",ROUND(正!DL21-誤!DL21,3)))))</f>
        <v>-1625.018</v>
      </c>
      <c r="DM21" s="176" t="n">
        <f aca="false">IF(正!DM21="－","－",IF(正!DM21="…","…",IF(誤!DM21="－","－",IF(誤!DM21="…","…",ROUND(正!DM21-誤!DM21,3)))))</f>
        <v>530.186</v>
      </c>
      <c r="DN21" s="175" t="n">
        <f aca="false">IF(正!DN21="－","－",IF(正!DN21="…","…",IF(誤!DN21="－","－",IF(誤!DN21="…","…",ROUND(正!DN21-誤!DN21,3)))))</f>
        <v>0</v>
      </c>
      <c r="DO21" s="177" t="n">
        <f aca="false">IF(正!DO21="－","－",IF(正!DO21="…","…",IF(誤!DO21="－","－",IF(誤!DO21="…","…",ROUND(正!DO21-誤!DO21,3)))))</f>
        <v>0</v>
      </c>
      <c r="DP21" s="174" t="n">
        <f aca="false">IF(正!DP21="－","－",IF(正!DP21="…","…",IF(誤!DP21="－","－",IF(誤!DP21="…","…",ROUND(正!DP21-誤!DP21,3)))))</f>
        <v>0</v>
      </c>
      <c r="DQ21" s="178" t="n">
        <f aca="false">IF(正!DQ21="－","－",IF(正!DQ21="…","…",IF(誤!DQ21="－","－",IF(誤!DQ21="…","…",ROUND(正!DQ21-誤!DQ21,3)))))</f>
        <v>-67663.519</v>
      </c>
      <c r="DR21" s="178" t="n">
        <f aca="false">IF(正!DR21="－","－",IF(正!DR21="…","…",IF(誤!DR21="－","－",IF(誤!DR21="…","…",ROUND(正!DR21-誤!DR21,3)))))</f>
        <v>0</v>
      </c>
      <c r="DS21" s="175" t="n">
        <f aca="false">IF(正!DS21="－","－",IF(正!DS21="…","…",IF(誤!DS21="－","－",IF(誤!DS21="…","…",ROUND(正!DS21-誤!DS21,3)))))</f>
        <v>0</v>
      </c>
      <c r="DT21" s="175" t="n">
        <f aca="false">IF(正!DT21="－","－",IF(正!DT21="…","…",IF(誤!DT21="－","－",IF(誤!DT21="…","…",ROUND(正!DT21-誤!DT21,3)))))</f>
        <v>0</v>
      </c>
      <c r="DU21" s="175" t="n">
        <f aca="false">IF(正!DU21="－","－",IF(正!DU21="…","…",IF(誤!DU21="－","－",IF(誤!DU21="…","…",ROUND(正!DU21-誤!DU21,3)))))</f>
        <v>67663.519</v>
      </c>
      <c r="DV21" s="177" t="n">
        <f aca="false">IF(正!DV21="－","－",IF(正!DV21="…","…",IF(誤!DV21="－","－",IF(誤!DV21="…","…",ROUND(正!DV21-誤!DV21,3)))))</f>
        <v>0</v>
      </c>
      <c r="DW21" s="84" t="s">
        <v>66</v>
      </c>
      <c r="DX21" s="84"/>
      <c r="DY21" s="84"/>
      <c r="DZ21" s="84"/>
      <c r="EA21" s="84"/>
      <c r="EB21" s="84"/>
      <c r="EC21" s="84"/>
      <c r="ED21" s="84"/>
      <c r="EE21" s="84"/>
      <c r="EF21" s="82"/>
      <c r="EG21" s="69"/>
      <c r="EH21" s="70" t="s">
        <v>65</v>
      </c>
      <c r="EI21" s="70"/>
      <c r="EJ21" s="70"/>
      <c r="EK21" s="70"/>
      <c r="EL21" s="70"/>
      <c r="EM21" s="70"/>
      <c r="EN21" s="70"/>
      <c r="EO21" s="70"/>
      <c r="EP21" s="70"/>
      <c r="EQ21" s="174" t="n">
        <f aca="false">IF(正!EQ21="－","－",IF(正!EQ21="…","…",IF(誤!EQ21="－","－",IF(誤!EQ21="…","…",ROUND(正!EQ21-誤!EQ21,3)))))</f>
        <v>17883.877</v>
      </c>
      <c r="ER21" s="175" t="n">
        <f aca="false">IF(正!ER21="－","－",IF(正!ER21="…","…",IF(誤!ER21="－","－",IF(誤!ER21="…","…",ROUND(正!ER21-誤!ER21,3)))))</f>
        <v>23.997</v>
      </c>
      <c r="ES21" s="175" t="n">
        <f aca="false">IF(正!ES21="－","－",IF(正!ES21="…","…",IF(誤!ES21="－","－",IF(誤!ES21="…","…",ROUND(正!ES21-誤!ES21,3)))))</f>
        <v>221.921</v>
      </c>
      <c r="ET21" s="175" t="n">
        <f aca="false">IF(正!ET21="－","－",IF(正!ET21="…","…",IF(誤!ET21="－","－",IF(誤!ET21="…","…",ROUND(正!ET21-誤!ET21,3)))))</f>
        <v>-7126.077</v>
      </c>
      <c r="EU21" s="176" t="n">
        <f aca="false">IF(正!EU21="－","－",IF(正!EU21="…","…",IF(誤!EU21="－","－",IF(誤!EU21="…","…",ROUND(正!EU21-誤!EU21,3)))))</f>
        <v>0</v>
      </c>
      <c r="EV21" s="175" t="n">
        <f aca="false">IF(正!EV21="－","－",IF(正!EV21="…","…",IF(誤!EV21="－","－",IF(誤!EV21="…","…",ROUND(正!EV21-誤!EV21,3)))))</f>
        <v>-110.961</v>
      </c>
      <c r="EW21" s="177" t="n">
        <f aca="false">IF(正!EW21="－","－",IF(正!EW21="…","…",IF(誤!EW21="－","－",IF(誤!EW21="…","…",ROUND(正!EW21-誤!EW21,3)))))</f>
        <v>24874.997</v>
      </c>
      <c r="EX21" s="174" t="n">
        <f aca="false">IF(正!EX21="－","－",IF(正!EX21="…","…",IF(誤!EX21="－","－",IF(誤!EX21="…","…",ROUND(正!EX21-誤!EX21,3)))))</f>
        <v>654.63</v>
      </c>
      <c r="EY21" s="178" t="n">
        <f aca="false">IF(正!EY21="－","－",IF(正!EY21="…","…",IF(誤!EY21="－","－",IF(誤!EY21="…","…",ROUND(正!EY21-誤!EY21,3)))))</f>
        <v>0</v>
      </c>
      <c r="EZ21" s="178" t="n">
        <f aca="false">IF(正!EZ21="－","－",IF(正!EZ21="…","…",IF(誤!EZ21="－","－",IF(誤!EZ21="…","…",ROUND(正!EZ21-誤!EZ21,3)))))</f>
        <v>1386.756</v>
      </c>
      <c r="FA21" s="175" t="n">
        <f aca="false">IF(正!FA21="－","－",IF(正!FA21="…","…",IF(誤!FA21="－","－",IF(誤!FA21="…","…",ROUND(正!FA21-誤!FA21,3)))))</f>
        <v>-732.127</v>
      </c>
      <c r="FB21" s="175" t="n">
        <f aca="false">IF(正!FB21="－","－",IF(正!FB21="…","…",IF(誤!FB21="－","－",IF(誤!FB21="…","…",ROUND(正!FB21-誤!FB21,3)))))</f>
        <v>0</v>
      </c>
      <c r="FC21" s="175" t="n">
        <f aca="false">IF(正!FC21="－","－",IF(正!FC21="…","…",IF(誤!FC21="－","－",IF(誤!FC21="…","…",ROUND(正!FC21-誤!FC21,3)))))</f>
        <v>0</v>
      </c>
      <c r="FD21" s="177" t="str">
        <f aca="false">IF(正!FD21="－","－",IF(正!FD21="…","…",IF(誤!FD21="－","－",IF(誤!FD21="…","…",ROUND(正!FD21-誤!FD21,3)))))</f>
        <v>－</v>
      </c>
      <c r="FE21" s="84" t="s">
        <v>66</v>
      </c>
      <c r="FF21" s="84"/>
      <c r="FG21" s="84"/>
      <c r="FH21" s="84"/>
      <c r="FI21" s="84"/>
      <c r="FJ21" s="84"/>
      <c r="FK21" s="84"/>
      <c r="FL21" s="84"/>
      <c r="FM21" s="84"/>
      <c r="FN21" s="82"/>
      <c r="FO21" s="69"/>
      <c r="FP21" s="70" t="s">
        <v>65</v>
      </c>
      <c r="FQ21" s="70"/>
      <c r="FR21" s="70"/>
      <c r="FS21" s="70"/>
      <c r="FT21" s="70"/>
      <c r="FU21" s="70"/>
      <c r="FV21" s="70"/>
      <c r="FW21" s="70"/>
      <c r="FX21" s="70"/>
      <c r="FY21" s="174" t="n">
        <f aca="false">IF(正!FY21="－","－",IF(正!FY21="…","…",IF(誤!FY21="－","－",IF(誤!FY21="…","…",ROUND(正!FY21-誤!FY21,3)))))</f>
        <v>0</v>
      </c>
      <c r="FZ21" s="175" t="n">
        <f aca="false">IF(正!FZ21="－","－",IF(正!FZ21="…","…",IF(誤!FZ21="－","－",IF(誤!FZ21="…","…",ROUND(正!FZ21-誤!FZ21,3)))))</f>
        <v>-702.317</v>
      </c>
      <c r="GA21" s="175" t="n">
        <f aca="false">IF(正!GA21="－","－",IF(正!GA21="…","…",IF(誤!GA21="－","－",IF(誤!GA21="…","…",ROUND(正!GA21-誤!GA21,3)))))</f>
        <v>-770.832</v>
      </c>
      <c r="GB21" s="175" t="n">
        <f aca="false">IF(正!GB21="－","－",IF(正!GB21="…","…",IF(誤!GB21="－","－",IF(誤!GB21="…","…",ROUND(正!GB21-誤!GB21,3)))))</f>
        <v>1473.15</v>
      </c>
      <c r="GC21" s="176" t="n">
        <f aca="false">IF(正!GC21="－","－",IF(正!GC21="…","…",IF(誤!GC21="－","－",IF(誤!GC21="…","…",ROUND(正!GC21-誤!GC21,3)))))</f>
        <v>0</v>
      </c>
      <c r="GD21" s="175" t="n">
        <f aca="false">IF(正!GD21="－","－",IF(正!GD21="…","…",IF(誤!GD21="－","－",IF(誤!GD21="…","…",ROUND(正!GD21-誤!GD21,3)))))</f>
        <v>0</v>
      </c>
      <c r="GE21" s="177" t="n">
        <f aca="false">IF(正!GE21="－","－",IF(正!GE21="…","…",IF(誤!GE21="－","－",IF(誤!GE21="…","…",ROUND(正!GE21-誤!GE21,3)))))</f>
        <v>0</v>
      </c>
      <c r="GF21" s="174" t="n">
        <f aca="false">IF(正!GF21="－","－",IF(正!GF21="…","…",IF(誤!GF21="－","－",IF(誤!GF21="…","…",ROUND(正!GF21-誤!GF21,3)))))</f>
        <v>-6796.512</v>
      </c>
      <c r="GG21" s="178" t="n">
        <f aca="false">IF(正!GG21="－","－",IF(正!GG21="…","…",IF(誤!GG21="－","－",IF(誤!GG21="…","…",ROUND(正!GG21-誤!GG21,3)))))</f>
        <v>6.395</v>
      </c>
      <c r="GH21" s="178" t="n">
        <f aca="false">IF(正!GH21="－","－",IF(正!GH21="…","…",IF(誤!GH21="－","－",IF(誤!GH21="…","…",ROUND(正!GH21-誤!GH21,3)))))</f>
        <v>3042.077</v>
      </c>
      <c r="GI21" s="175" t="n">
        <f aca="false">IF(正!GI21="－","－",IF(正!GI21="…","…",IF(誤!GI21="－","－",IF(誤!GI21="…","…",ROUND(正!GI21-誤!GI21,3)))))</f>
        <v>0</v>
      </c>
      <c r="GJ21" s="175" t="n">
        <f aca="false">IF(正!GJ21="－","－",IF(正!GJ21="…","…",IF(誤!GJ21="－","－",IF(誤!GJ21="…","…",ROUND(正!GJ21-誤!GJ21,3)))))</f>
        <v>318.95</v>
      </c>
      <c r="GK21" s="175" t="n">
        <f aca="false">IF(正!GK21="－","－",IF(正!GK21="…","…",IF(誤!GK21="－","－",IF(誤!GK21="…","…",ROUND(正!GK21-誤!GK21,3)))))</f>
        <v>-3042.077</v>
      </c>
      <c r="GL21" s="177" t="n">
        <f aca="false">IF(正!GL21="－","－",IF(正!GL21="…","…",IF(誤!GL21="－","－",IF(誤!GL21="…","…",ROUND(正!GL21-誤!GL21,3)))))</f>
        <v>-7121.857</v>
      </c>
      <c r="GM21" s="84" t="s">
        <v>66</v>
      </c>
      <c r="GN21" s="84"/>
      <c r="GO21" s="84"/>
      <c r="GP21" s="84"/>
      <c r="GQ21" s="84"/>
      <c r="GR21" s="84"/>
      <c r="GS21" s="84"/>
      <c r="GT21" s="84"/>
      <c r="GU21" s="84"/>
      <c r="GV21" s="82"/>
    </row>
    <row r="22" s="38" customFormat="true" ht="15.6" hidden="false" customHeight="true" outlineLevel="0" collapsed="false">
      <c r="A22" s="69"/>
      <c r="B22" s="85"/>
      <c r="C22" s="70" t="s">
        <v>67</v>
      </c>
      <c r="D22" s="70"/>
      <c r="E22" s="70"/>
      <c r="F22" s="70"/>
      <c r="G22" s="70"/>
      <c r="H22" s="70"/>
      <c r="I22" s="70"/>
      <c r="J22" s="70"/>
      <c r="K22" s="174" t="n">
        <f aca="false">IF(正!K22="－","－",IF(正!K22="…","…",IF(誤!K22="－","－",IF(誤!K22="…","…",ROUND(正!K22-誤!K22,3)))))</f>
        <v>-20755.277</v>
      </c>
      <c r="L22" s="175" t="n">
        <f aca="false">IF(正!L22="－","－",IF(正!L22="…","…",IF(誤!L22="－","－",IF(誤!L22="…","…",ROUND(正!L22-誤!L22,3)))))</f>
        <v>-56269.309</v>
      </c>
      <c r="M22" s="175" t="n">
        <f aca="false">IF(正!M22="－","－",IF(正!M22="…","…",IF(誤!M22="－","－",IF(誤!M22="…","…",ROUND(正!M22-誤!M22,3)))))</f>
        <v>7602.663</v>
      </c>
      <c r="N22" s="175" t="n">
        <f aca="false">IF(正!N22="－","－",IF(正!N22="…","…",IF(誤!N22="－","－",IF(誤!N22="…","…",ROUND(正!N22-誤!N22,3)))))</f>
        <v>-7633.204</v>
      </c>
      <c r="O22" s="176" t="n">
        <f aca="false">IF(正!O22="－","－",IF(正!O22="…","…",IF(誤!O22="－","－",IF(誤!O22="…","…",ROUND(正!O22-誤!O22,3)))))</f>
        <v>4181.206</v>
      </c>
      <c r="P22" s="175" t="n">
        <f aca="false">IF(正!P22="－","－",IF(正!P22="…","…",IF(誤!P22="－","－",IF(誤!P22="…","…",ROUND(正!P22-誤!P22,3)))))</f>
        <v>25404.441</v>
      </c>
      <c r="Q22" s="177" t="n">
        <f aca="false">IF(正!Q22="－","－",IF(正!Q22="…","…",IF(誤!Q22="－","－",IF(誤!Q22="…","…",ROUND(正!Q22-誤!Q22,3)))))</f>
        <v>5958.926</v>
      </c>
      <c r="R22" s="174" t="n">
        <f aca="false">IF(正!R22="－","－",IF(正!R22="…","…",IF(誤!R22="－","－",IF(誤!R22="…","…",ROUND(正!R22-誤!R22,3)))))</f>
        <v>0</v>
      </c>
      <c r="S22" s="178" t="n">
        <f aca="false">IF(正!S22="－","－",IF(正!S22="…","…",IF(誤!S22="－","－",IF(誤!S22="…","…",ROUND(正!S22-誤!S22,3)))))</f>
        <v>29.062</v>
      </c>
      <c r="T22" s="178" t="n">
        <f aca="false">IF(正!T22="－","－",IF(正!T22="…","…",IF(誤!T22="－","－",IF(誤!T22="…","…",ROUND(正!T22-誤!T22,3)))))</f>
        <v>-242.877</v>
      </c>
      <c r="U22" s="175" t="n">
        <f aca="false">IF(正!U22="－","－",IF(正!U22="…","…",IF(誤!U22="－","－",IF(誤!U22="…","…",ROUND(正!U22-誤!U22,3)))))</f>
        <v>242.877</v>
      </c>
      <c r="V22" s="175" t="n">
        <f aca="false">IF(正!V22="－","－",IF(正!V22="…","…",IF(誤!V22="－","－",IF(誤!V22="…","…",ROUND(正!V22-誤!V22,3)))))</f>
        <v>-29.062</v>
      </c>
      <c r="W22" s="175" t="n">
        <f aca="false">IF(正!W22="－","－",IF(正!W22="…","…",IF(誤!W22="－","－",IF(誤!W22="…","…",ROUND(正!W22-誤!W22,3)))))</f>
        <v>0</v>
      </c>
      <c r="X22" s="177" t="n">
        <f aca="false">IF(正!X22="－","－",IF(正!X22="…","…",IF(誤!X22="－","－",IF(誤!X22="…","…",ROUND(正!X22-誤!X22,3)))))</f>
        <v>0</v>
      </c>
      <c r="Y22" s="84" t="s">
        <v>68</v>
      </c>
      <c r="Z22" s="84"/>
      <c r="AA22" s="84"/>
      <c r="AB22" s="84"/>
      <c r="AC22" s="84"/>
      <c r="AD22" s="84"/>
      <c r="AE22" s="84"/>
      <c r="AF22" s="84"/>
      <c r="AG22" s="81"/>
      <c r="AH22" s="82"/>
      <c r="AI22" s="69"/>
      <c r="AJ22" s="85"/>
      <c r="AK22" s="70" t="s">
        <v>67</v>
      </c>
      <c r="AL22" s="70"/>
      <c r="AM22" s="70"/>
      <c r="AN22" s="70"/>
      <c r="AO22" s="70"/>
      <c r="AP22" s="70"/>
      <c r="AQ22" s="70"/>
      <c r="AR22" s="70"/>
      <c r="AS22" s="174" t="n">
        <f aca="false">IF(正!AS22="－","－",IF(正!AS22="…","…",IF(誤!AS22="－","－",IF(誤!AS22="…","…",ROUND(正!AS22-誤!AS22,3)))))</f>
        <v>-2942.583</v>
      </c>
      <c r="AT22" s="175" t="n">
        <f aca="false">IF(正!AT22="－","－",IF(正!AT22="…","…",IF(誤!AT22="－","－",IF(誤!AT22="…","…",ROUND(正!AT22-誤!AT22,3)))))</f>
        <v>-1244.863</v>
      </c>
      <c r="AU22" s="175" t="n">
        <f aca="false">IF(正!AU22="－","－",IF(正!AU22="…","…",IF(誤!AU22="－","－",IF(誤!AU22="…","…",ROUND(正!AU22-誤!AU22,3)))))</f>
        <v>4543.89</v>
      </c>
      <c r="AV22" s="175" t="n">
        <f aca="false">IF(正!AV22="－","－",IF(正!AV22="…","…",IF(誤!AV22="－","－",IF(誤!AV22="…","…",ROUND(正!AV22-誤!AV22,3)))))</f>
        <v>-1722.897</v>
      </c>
      <c r="AW22" s="176" t="n">
        <f aca="false">IF(正!AW22="－","－",IF(正!AW22="…","…",IF(誤!AW22="－","－",IF(誤!AW22="…","…",ROUND(正!AW22-誤!AW22,3)))))</f>
        <v>-5251.237</v>
      </c>
      <c r="AX22" s="175" t="n">
        <f aca="false">IF(正!AX22="－","－",IF(正!AX22="…","…",IF(誤!AX22="－","－",IF(誤!AX22="…","…",ROUND(正!AX22-誤!AX22,3)))))</f>
        <v>1015.502</v>
      </c>
      <c r="AY22" s="177" t="n">
        <f aca="false">IF(正!AY22="－","－",IF(正!AY22="…","…",IF(誤!AY22="－","－",IF(誤!AY22="…","…",ROUND(正!AY22-誤!AY22,3)))))</f>
        <v>-282.977</v>
      </c>
      <c r="AZ22" s="174" t="n">
        <f aca="false">IF(正!AZ22="－","－",IF(正!AZ22="…","…",IF(誤!AZ22="－","－",IF(誤!AZ22="…","…",ROUND(正!AZ22-誤!AZ22,3)))))</f>
        <v>1178.905</v>
      </c>
      <c r="BA22" s="178" t="n">
        <f aca="false">IF(正!BA22="－","－",IF(正!BA22="…","…",IF(誤!BA22="－","－",IF(誤!BA22="…","…",ROUND(正!BA22-誤!BA22,3)))))</f>
        <v>1178.905</v>
      </c>
      <c r="BB22" s="178" t="n">
        <f aca="false">IF(正!BB22="－","－",IF(正!BB22="…","…",IF(誤!BB22="－","－",IF(誤!BB22="…","…",ROUND(正!BB22-誤!BB22,3)))))</f>
        <v>0</v>
      </c>
      <c r="BC22" s="175" t="n">
        <f aca="false">IF(正!BC22="－","－",IF(正!BC22="…","…",IF(誤!BC22="－","－",IF(誤!BC22="…","…",ROUND(正!BC22-誤!BC22,3)))))</f>
        <v>0</v>
      </c>
      <c r="BD22" s="175" t="n">
        <f aca="false">IF(正!BD22="－","－",IF(正!BD22="…","…",IF(誤!BD22="－","－",IF(誤!BD22="…","…",ROUND(正!BD22-誤!BD22,3)))))</f>
        <v>8696.223</v>
      </c>
      <c r="BE22" s="175" t="n">
        <f aca="false">IF(正!BE22="－","－",IF(正!BE22="…","…",IF(誤!BE22="－","－",IF(誤!BE22="…","…",ROUND(正!BE22-誤!BE22,3)))))</f>
        <v>-7408.412</v>
      </c>
      <c r="BF22" s="177" t="n">
        <f aca="false">IF(正!BF22="－","－",IF(正!BF22="…","…",IF(誤!BF22="－","－",IF(誤!BF22="…","…",ROUND(正!BF22-誤!BF22,3)))))</f>
        <v>-1287.811</v>
      </c>
      <c r="BG22" s="84" t="s">
        <v>68</v>
      </c>
      <c r="BH22" s="84"/>
      <c r="BI22" s="84"/>
      <c r="BJ22" s="84"/>
      <c r="BK22" s="84"/>
      <c r="BL22" s="84"/>
      <c r="BM22" s="84"/>
      <c r="BN22" s="84"/>
      <c r="BO22" s="81"/>
      <c r="BP22" s="82"/>
      <c r="BQ22" s="69"/>
      <c r="BR22" s="85"/>
      <c r="BS22" s="70" t="s">
        <v>67</v>
      </c>
      <c r="BT22" s="70"/>
      <c r="BU22" s="70"/>
      <c r="BV22" s="70"/>
      <c r="BW22" s="70"/>
      <c r="BX22" s="70"/>
      <c r="BY22" s="70"/>
      <c r="BZ22" s="70"/>
      <c r="CA22" s="174" t="n">
        <f aca="false">IF(正!CA22="－","－",IF(正!CA22="…","…",IF(誤!CA22="－","－",IF(誤!CA22="…","…",ROUND(正!CA22-誤!CA22,3)))))</f>
        <v>-5674.487</v>
      </c>
      <c r="CB22" s="175" t="n">
        <f aca="false">IF(正!CB22="－","－",IF(正!CB22="…","…",IF(誤!CB22="－","－",IF(誤!CB22="…","…",ROUND(正!CB22-誤!CB22,3)))))</f>
        <v>308.811</v>
      </c>
      <c r="CC22" s="175" t="n">
        <f aca="false">IF(正!CC22="－","－",IF(正!CC22="…","…",IF(誤!CC22="－","－",IF(誤!CC22="…","…",ROUND(正!CC22-誤!CC22,3)))))</f>
        <v>0</v>
      </c>
      <c r="CD22" s="175" t="n">
        <f aca="false">IF(正!CD22="－","－",IF(正!CD22="…","…",IF(誤!CD22="－","－",IF(誤!CD22="…","…",ROUND(正!CD22-誤!CD22,3)))))</f>
        <v>1279.532</v>
      </c>
      <c r="CE22" s="176" t="n">
        <f aca="false">IF(正!CE22="－","－",IF(正!CE22="…","…",IF(誤!CE22="－","－",IF(誤!CE22="…","…",ROUND(正!CE22-誤!CE22,3)))))</f>
        <v>-389.953</v>
      </c>
      <c r="CF22" s="175" t="n">
        <f aca="false">IF(正!CF22="－","－",IF(正!CF22="…","…",IF(誤!CF22="－","－",IF(誤!CF22="…","…",ROUND(正!CF22-誤!CF22,3)))))</f>
        <v>-10624.109</v>
      </c>
      <c r="CG22" s="177" t="n">
        <f aca="false">IF(正!CG22="－","－",IF(正!CG22="…","…",IF(誤!CG22="－","－",IF(誤!CG22="…","…",ROUND(正!CG22-誤!CG22,3)))))</f>
        <v>3751.232</v>
      </c>
      <c r="CH22" s="174" t="n">
        <f aca="false">IF(正!CH22="－","－",IF(正!CH22="…","…",IF(誤!CH22="－","－",IF(誤!CH22="…","…",ROUND(正!CH22-誤!CH22,3)))))</f>
        <v>-1583.002</v>
      </c>
      <c r="CI22" s="178" t="n">
        <f aca="false">IF(正!CI22="－","－",IF(正!CI22="…","…",IF(誤!CI22="－","－",IF(誤!CI22="…","…",ROUND(正!CI22-誤!CI22,3)))))</f>
        <v>-1550.337</v>
      </c>
      <c r="CJ22" s="178" t="n">
        <f aca="false">IF(正!CJ22="－","－",IF(正!CJ22="…","…",IF(誤!CJ22="－","－",IF(誤!CJ22="…","…",ROUND(正!CJ22-誤!CJ22,3)))))</f>
        <v>2297.8</v>
      </c>
      <c r="CK22" s="175" t="n">
        <f aca="false">IF(正!CK22="－","－",IF(正!CK22="…","…",IF(誤!CK22="－","－",IF(誤!CK22="…","…",ROUND(正!CK22-誤!CK22,3)))))</f>
        <v>-1815.897</v>
      </c>
      <c r="CL22" s="175" t="n">
        <f aca="false">IF(正!CL22="－","－",IF(正!CL22="…","…",IF(誤!CL22="－","－",IF(誤!CL22="…","…",ROUND(正!CL22-誤!CL22,3)))))</f>
        <v>748.284</v>
      </c>
      <c r="CM22" s="175" t="n">
        <f aca="false">IF(正!CM22="－","－",IF(正!CM22="…","…",IF(誤!CM22="－","－",IF(誤!CM22="…","…",ROUND(正!CM22-誤!CM22,3)))))</f>
        <v>-11695.923</v>
      </c>
      <c r="CN22" s="177" t="n">
        <f aca="false">IF(正!CN22="－","－",IF(正!CN22="…","…",IF(誤!CN22="－","－",IF(誤!CN22="…","…",ROUND(正!CN22-誤!CN22,3)))))</f>
        <v>10433.07</v>
      </c>
      <c r="CO22" s="84" t="s">
        <v>68</v>
      </c>
      <c r="CP22" s="84"/>
      <c r="CQ22" s="84"/>
      <c r="CR22" s="84"/>
      <c r="CS22" s="84"/>
      <c r="CT22" s="84"/>
      <c r="CU22" s="84"/>
      <c r="CV22" s="84"/>
      <c r="CW22" s="81"/>
      <c r="CX22" s="82"/>
      <c r="CY22" s="69"/>
      <c r="CZ22" s="85"/>
      <c r="DA22" s="70" t="s">
        <v>67</v>
      </c>
      <c r="DB22" s="70"/>
      <c r="DC22" s="70"/>
      <c r="DD22" s="70"/>
      <c r="DE22" s="70"/>
      <c r="DF22" s="70"/>
      <c r="DG22" s="70"/>
      <c r="DH22" s="70"/>
      <c r="DI22" s="174" t="n">
        <f aca="false">IF(正!DI22="－","－",IF(正!DI22="…","…",IF(誤!DI22="－","－",IF(誤!DI22="…","…",ROUND(正!DI22-誤!DI22,3)))))</f>
        <v>0</v>
      </c>
      <c r="DJ22" s="175" t="n">
        <f aca="false">IF(正!DJ22="－","－",IF(正!DJ22="…","…",IF(誤!DJ22="－","－",IF(誤!DJ22="…","…",ROUND(正!DJ22-誤!DJ22,3)))))</f>
        <v>248.383</v>
      </c>
      <c r="DK22" s="175" t="n">
        <f aca="false">IF(正!DK22="－","－",IF(正!DK22="…","…",IF(誤!DK22="－","－",IF(誤!DK22="…","…",ROUND(正!DK22-誤!DK22,3)))))</f>
        <v>581.19</v>
      </c>
      <c r="DL22" s="175" t="n">
        <f aca="false">IF(正!DL22="－","－",IF(正!DL22="…","…",IF(誤!DL22="－","－",IF(誤!DL22="…","…",ROUND(正!DL22-誤!DL22,3)))))</f>
        <v>-1233.71</v>
      </c>
      <c r="DM22" s="176" t="n">
        <f aca="false">IF(正!DM22="－","－",IF(正!DM22="…","…",IF(誤!DM22="－","－",IF(誤!DM22="…","…",ROUND(正!DM22-誤!DM22,3)))))</f>
        <v>404.137</v>
      </c>
      <c r="DN22" s="175" t="n">
        <f aca="false">IF(正!DN22="－","－",IF(正!DN22="…","…",IF(誤!DN22="－","－",IF(誤!DN22="…","…",ROUND(正!DN22-誤!DN22,3)))))</f>
        <v>0</v>
      </c>
      <c r="DO22" s="177" t="n">
        <f aca="false">IF(正!DO22="－","－",IF(正!DO22="…","…",IF(誤!DO22="－","－",IF(誤!DO22="…","…",ROUND(正!DO22-誤!DO22,3)))))</f>
        <v>0</v>
      </c>
      <c r="DP22" s="174" t="n">
        <f aca="false">IF(正!DP22="－","－",IF(正!DP22="…","…",IF(誤!DP22="－","－",IF(誤!DP22="…","…",ROUND(正!DP22-誤!DP22,3)))))</f>
        <v>0</v>
      </c>
      <c r="DQ22" s="178" t="n">
        <f aca="false">IF(正!DQ22="－","－",IF(正!DQ22="…","…",IF(誤!DQ22="－","－",IF(誤!DQ22="…","…",ROUND(正!DQ22-誤!DQ22,3)))))</f>
        <v>-54575.414</v>
      </c>
      <c r="DR22" s="178" t="n">
        <f aca="false">IF(正!DR22="－","－",IF(正!DR22="…","…",IF(誤!DR22="－","－",IF(誤!DR22="…","…",ROUND(正!DR22-誤!DR22,3)))))</f>
        <v>0</v>
      </c>
      <c r="DS22" s="175" t="n">
        <f aca="false">IF(正!DS22="－","－",IF(正!DS22="…","…",IF(誤!DS22="－","－",IF(誤!DS22="…","…",ROUND(正!DS22-誤!DS22,3)))))</f>
        <v>0</v>
      </c>
      <c r="DT22" s="175" t="n">
        <f aca="false">IF(正!DT22="－","－",IF(正!DT22="…","…",IF(誤!DT22="－","－",IF(誤!DT22="…","…",ROUND(正!DT22-誤!DT22,3)))))</f>
        <v>0</v>
      </c>
      <c r="DU22" s="175" t="n">
        <f aca="false">IF(正!DU22="－","－",IF(正!DU22="…","…",IF(誤!DU22="－","－",IF(誤!DU22="…","…",ROUND(正!DU22-誤!DU22,3)))))</f>
        <v>54575.414</v>
      </c>
      <c r="DV22" s="177" t="n">
        <f aca="false">IF(正!DV22="－","－",IF(正!DV22="…","…",IF(誤!DV22="－","－",IF(誤!DV22="…","…",ROUND(正!DV22-誤!DV22,3)))))</f>
        <v>0</v>
      </c>
      <c r="DW22" s="84" t="s">
        <v>68</v>
      </c>
      <c r="DX22" s="84"/>
      <c r="DY22" s="84"/>
      <c r="DZ22" s="84"/>
      <c r="EA22" s="84"/>
      <c r="EB22" s="84"/>
      <c r="EC22" s="84"/>
      <c r="ED22" s="84"/>
      <c r="EE22" s="81"/>
      <c r="EF22" s="82"/>
      <c r="EG22" s="69"/>
      <c r="EH22" s="85"/>
      <c r="EI22" s="70" t="s">
        <v>67</v>
      </c>
      <c r="EJ22" s="70"/>
      <c r="EK22" s="70"/>
      <c r="EL22" s="70"/>
      <c r="EM22" s="70"/>
      <c r="EN22" s="70"/>
      <c r="EO22" s="70"/>
      <c r="EP22" s="70"/>
      <c r="EQ22" s="174" t="n">
        <f aca="false">IF(正!EQ22="－","－",IF(正!EQ22="…","…",IF(誤!EQ22="－","－",IF(誤!EQ22="…","…",ROUND(正!EQ22-誤!EQ22,3)))))</f>
        <v>-7333.789</v>
      </c>
      <c r="ER22" s="175" t="n">
        <f aca="false">IF(正!ER22="－","－",IF(正!ER22="…","…",IF(誤!ER22="－","－",IF(誤!ER22="…","…",ROUND(正!ER22-誤!ER22,3)))))</f>
        <v>14.079</v>
      </c>
      <c r="ES22" s="175" t="n">
        <f aca="false">IF(正!ES22="－","－",IF(正!ES22="…","…",IF(誤!ES22="－","－",IF(誤!ES22="…","…",ROUND(正!ES22-誤!ES22,3)))))</f>
        <v>26.122</v>
      </c>
      <c r="ET22" s="175" t="n">
        <f aca="false">IF(正!ET22="－","－",IF(正!ET22="…","…",IF(誤!ET22="－","－",IF(誤!ET22="…","…",ROUND(正!ET22-誤!ET22,3)))))</f>
        <v>-4889.338</v>
      </c>
      <c r="EU22" s="176" t="n">
        <f aca="false">IF(正!EU22="－","－",IF(正!EU22="…","…",IF(誤!EU22="－","－",IF(誤!EU22="…","…",ROUND(正!EU22-誤!EU22,3)))))</f>
        <v>0</v>
      </c>
      <c r="EV22" s="175" t="n">
        <f aca="false">IF(正!EV22="－","－",IF(正!EV22="…","…",IF(誤!EV22="－","－",IF(誤!EV22="…","…",ROUND(正!EV22-誤!EV22,3)))))</f>
        <v>-13.061</v>
      </c>
      <c r="EW22" s="177" t="n">
        <f aca="false">IF(正!EW22="－","－",IF(正!EW22="…","…",IF(誤!EW22="－","－",IF(誤!EW22="…","…",ROUND(正!EW22-誤!EW22,3)))))</f>
        <v>-2471.592</v>
      </c>
      <c r="EX22" s="174" t="n">
        <f aca="false">IF(正!EX22="－","－",IF(正!EX22="…","…",IF(誤!EX22="－","－",IF(誤!EX22="…","…",ROUND(正!EX22-誤!EX22,3)))))</f>
        <v>-223.781</v>
      </c>
      <c r="EY22" s="178" t="n">
        <f aca="false">IF(正!EY22="－","－",IF(正!EY22="…","…",IF(誤!EY22="－","－",IF(誤!EY22="…","…",ROUND(正!EY22-誤!EY22,3)))))</f>
        <v>0</v>
      </c>
      <c r="EZ22" s="178" t="n">
        <f aca="false">IF(正!EZ22="－","－",IF(正!EZ22="…","…",IF(誤!EZ22="－","－",IF(誤!EZ22="…","…",ROUND(正!EZ22-誤!EZ22,3)))))</f>
        <v>413.512</v>
      </c>
      <c r="FA22" s="175" t="n">
        <f aca="false">IF(正!FA22="－","－",IF(正!FA22="…","…",IF(誤!FA22="－","－",IF(誤!FA22="…","…",ROUND(正!FA22-誤!FA22,3)))))</f>
        <v>-637.292</v>
      </c>
      <c r="FB22" s="175" t="n">
        <f aca="false">IF(正!FB22="－","－",IF(正!FB22="…","…",IF(誤!FB22="－","－",IF(誤!FB22="…","…",ROUND(正!FB22-誤!FB22,3)))))</f>
        <v>0</v>
      </c>
      <c r="FC22" s="175" t="n">
        <f aca="false">IF(正!FC22="－","－",IF(正!FC22="…","…",IF(誤!FC22="－","－",IF(誤!FC22="…","…",ROUND(正!FC22-誤!FC22,3)))))</f>
        <v>0</v>
      </c>
      <c r="FD22" s="177" t="str">
        <f aca="false">IF(正!FD22="－","－",IF(正!FD22="…","…",IF(誤!FD22="－","－",IF(誤!FD22="…","…",ROUND(正!FD22-誤!FD22,3)))))</f>
        <v>－</v>
      </c>
      <c r="FE22" s="84" t="s">
        <v>68</v>
      </c>
      <c r="FF22" s="84"/>
      <c r="FG22" s="84"/>
      <c r="FH22" s="84"/>
      <c r="FI22" s="84"/>
      <c r="FJ22" s="84"/>
      <c r="FK22" s="84"/>
      <c r="FL22" s="84"/>
      <c r="FM22" s="81"/>
      <c r="FN22" s="82"/>
      <c r="FO22" s="69"/>
      <c r="FP22" s="85"/>
      <c r="FQ22" s="70" t="s">
        <v>67</v>
      </c>
      <c r="FR22" s="70"/>
      <c r="FS22" s="70"/>
      <c r="FT22" s="70"/>
      <c r="FU22" s="70"/>
      <c r="FV22" s="70"/>
      <c r="FW22" s="70"/>
      <c r="FX22" s="70"/>
      <c r="FY22" s="174" t="n">
        <f aca="false">IF(正!FY22="－","－",IF(正!FY22="…","…",IF(誤!FY22="－","－",IF(誤!FY22="…","…",ROUND(正!FY22-誤!FY22,3)))))</f>
        <v>0</v>
      </c>
      <c r="FZ22" s="175" t="n">
        <f aca="false">IF(正!FZ22="－","－",IF(正!FZ22="…","…",IF(誤!FZ22="－","－",IF(誤!FZ22="…","…",ROUND(正!FZ22-誤!FZ22,3)))))</f>
        <v>-681.577</v>
      </c>
      <c r="GA22" s="175" t="n">
        <f aca="false">IF(正!GA22="－","－",IF(正!GA22="…","…",IF(誤!GA22="－","－",IF(誤!GA22="…","…",ROUND(正!GA22-誤!GA22,3)))))</f>
        <v>-461.945</v>
      </c>
      <c r="GB22" s="175" t="n">
        <f aca="false">IF(正!GB22="－","－",IF(正!GB22="…","…",IF(誤!GB22="－","－",IF(誤!GB22="…","…",ROUND(正!GB22-誤!GB22,3)))))</f>
        <v>1143.521</v>
      </c>
      <c r="GC22" s="176" t="n">
        <f aca="false">IF(正!GC22="－","－",IF(正!GC22="…","…",IF(誤!GC22="－","－",IF(誤!GC22="…","…",ROUND(正!GC22-誤!GC22,3)))))</f>
        <v>0</v>
      </c>
      <c r="GD22" s="175" t="n">
        <f aca="false">IF(正!GD22="－","－",IF(正!GD22="…","…",IF(誤!GD22="－","－",IF(誤!GD22="…","…",ROUND(正!GD22-誤!GD22,3)))))</f>
        <v>0</v>
      </c>
      <c r="GE22" s="177" t="n">
        <f aca="false">IF(正!GE22="－","－",IF(正!GE22="…","…",IF(誤!GE22="－","－",IF(誤!GE22="…","…",ROUND(正!GE22-誤!GE22,3)))))</f>
        <v>0</v>
      </c>
      <c r="GF22" s="174" t="n">
        <f aca="false">IF(正!GF22="－","－",IF(正!GF22="…","…",IF(誤!GF22="－","－",IF(誤!GF22="…","…",ROUND(正!GF22-誤!GF22,3)))))</f>
        <v>-4176.541</v>
      </c>
      <c r="GG22" s="178" t="n">
        <f aca="false">IF(正!GG22="－","－",IF(正!GG22="…","…",IF(誤!GG22="－","－",IF(誤!GG22="…","…",ROUND(正!GG22-誤!GG22,3)))))</f>
        <v>3.641</v>
      </c>
      <c r="GH22" s="178" t="n">
        <f aca="false">IF(正!GH22="－","－",IF(正!GH22="…","…",IF(誤!GH22="－","－",IF(誤!GH22="…","…",ROUND(正!GH22-誤!GH22,3)))))</f>
        <v>444.97</v>
      </c>
      <c r="GI22" s="175" t="n">
        <f aca="false">IF(正!GI22="－","－",IF(正!GI22="…","…",IF(誤!GI22="－","－",IF(誤!GI22="…","…",ROUND(正!GI22-誤!GI22,3)))))</f>
        <v>0</v>
      </c>
      <c r="GJ22" s="175" t="n">
        <f aca="false">IF(正!GJ22="－","－",IF(正!GJ22="…","…",IF(誤!GJ22="－","－",IF(誤!GJ22="…","…",ROUND(正!GJ22-誤!GJ22,3)))))</f>
        <v>2.813</v>
      </c>
      <c r="GK22" s="175" t="n">
        <f aca="false">IF(正!GK22="－","－",IF(正!GK22="…","…",IF(誤!GK22="－","－",IF(誤!GK22="…","…",ROUND(正!GK22-誤!GK22,3)))))</f>
        <v>-444.97</v>
      </c>
      <c r="GL22" s="177" t="n">
        <f aca="false">IF(正!GL22="－","－",IF(正!GL22="…","…",IF(誤!GL22="－","－",IF(誤!GL22="…","…",ROUND(正!GL22-誤!GL22,3)))))</f>
        <v>-4182.996</v>
      </c>
      <c r="GM22" s="84" t="s">
        <v>68</v>
      </c>
      <c r="GN22" s="84"/>
      <c r="GO22" s="84"/>
      <c r="GP22" s="84"/>
      <c r="GQ22" s="84"/>
      <c r="GR22" s="84"/>
      <c r="GS22" s="84"/>
      <c r="GT22" s="84"/>
      <c r="GU22" s="81"/>
      <c r="GV22" s="82"/>
    </row>
    <row r="23" s="38" customFormat="true" ht="15.6" hidden="false" customHeight="true" outlineLevel="0" collapsed="false">
      <c r="A23" s="73"/>
      <c r="B23" s="74"/>
      <c r="C23" s="74"/>
      <c r="D23" s="70" t="s">
        <v>69</v>
      </c>
      <c r="E23" s="70"/>
      <c r="F23" s="70"/>
      <c r="G23" s="70"/>
      <c r="H23" s="70"/>
      <c r="I23" s="70"/>
      <c r="J23" s="70"/>
      <c r="K23" s="179" t="n">
        <f aca="false">IF(正!K23="－","－",IF(正!K23="…","…",IF(誤!K23="－","－",IF(誤!K23="…","…",ROUND(正!K23-誤!K23,3)))))</f>
        <v>-4282.464</v>
      </c>
      <c r="L23" s="180" t="n">
        <f aca="false">IF(正!L23="－","－",IF(正!L23="…","…",IF(誤!L23="－","－",IF(誤!L23="…","…",ROUND(正!L23-誤!L23,3)))))</f>
        <v>-29436.072</v>
      </c>
      <c r="M23" s="180" t="n">
        <f aca="false">IF(正!M23="－","－",IF(正!M23="…","…",IF(誤!M23="－","－",IF(誤!M23="…","…",ROUND(正!M23-誤!M23,3)))))</f>
        <v>1261.898</v>
      </c>
      <c r="N23" s="180" t="n">
        <f aca="false">IF(正!N23="－","－",IF(正!N23="…","…",IF(誤!N23="－","－",IF(誤!N23="…","…",ROUND(正!N23-誤!N23,3)))))</f>
        <v>-2701.609</v>
      </c>
      <c r="O23" s="181" t="n">
        <f aca="false">IF(正!O23="－","－",IF(正!O23="…","…",IF(誤!O23="－","－",IF(誤!O23="…","…",ROUND(正!O23-誤!O23,3)))))</f>
        <v>1269.6</v>
      </c>
      <c r="P23" s="180" t="n">
        <f aca="false">IF(正!P23="－","－",IF(正!P23="…","…",IF(誤!P23="－","－",IF(誤!P23="…","…",ROUND(正!P23-誤!P23,3)))))</f>
        <v>20520.776</v>
      </c>
      <c r="Q23" s="182" t="n">
        <f aca="false">IF(正!Q23="－","－",IF(正!Q23="…","…",IF(誤!Q23="－","－",IF(誤!Q23="…","…",ROUND(正!Q23-誤!Q23,3)))))</f>
        <v>4802.943</v>
      </c>
      <c r="R23" s="179" t="n">
        <f aca="false">IF(正!R23="－","－",IF(正!R23="…","…",IF(誤!R23="－","－",IF(誤!R23="…","…",ROUND(正!R23-誤!R23,3)))))</f>
        <v>0</v>
      </c>
      <c r="S23" s="183" t="n">
        <f aca="false">IF(正!S23="－","－",IF(正!S23="…","…",IF(誤!S23="－","－",IF(誤!S23="…","…",ROUND(正!S23-誤!S23,3)))))</f>
        <v>7.022</v>
      </c>
      <c r="T23" s="183" t="n">
        <f aca="false">IF(正!T23="－","－",IF(正!T23="…","…",IF(誤!T23="－","－",IF(誤!T23="…","…",ROUND(正!T23-誤!T23,3)))))</f>
        <v>-46.426</v>
      </c>
      <c r="U23" s="180" t="n">
        <f aca="false">IF(正!U23="－","－",IF(正!U23="…","…",IF(誤!U23="－","－",IF(誤!U23="…","…",ROUND(正!U23-誤!U23,3)))))</f>
        <v>46.426</v>
      </c>
      <c r="V23" s="180" t="n">
        <f aca="false">IF(正!V23="－","－",IF(正!V23="…","…",IF(誤!V23="－","－",IF(誤!V23="…","…",ROUND(正!V23-誤!V23,3)))))</f>
        <v>-7.022</v>
      </c>
      <c r="W23" s="180" t="n">
        <f aca="false">IF(正!W23="－","－",IF(正!W23="…","…",IF(誤!W23="－","－",IF(誤!W23="…","…",ROUND(正!W23-誤!W23,3)))))</f>
        <v>0</v>
      </c>
      <c r="X23" s="182" t="n">
        <f aca="false">IF(正!X23="－","－",IF(正!X23="…","…",IF(誤!X23="－","－",IF(誤!X23="…","…",ROUND(正!X23-誤!X23,3)))))</f>
        <v>0</v>
      </c>
      <c r="Y23" s="80" t="s">
        <v>70</v>
      </c>
      <c r="Z23" s="80"/>
      <c r="AA23" s="80"/>
      <c r="AB23" s="80"/>
      <c r="AC23" s="80"/>
      <c r="AD23" s="80"/>
      <c r="AE23" s="80"/>
      <c r="AF23" s="81"/>
      <c r="AG23" s="81"/>
      <c r="AH23" s="82"/>
      <c r="AI23" s="73"/>
      <c r="AJ23" s="74"/>
      <c r="AK23" s="74"/>
      <c r="AL23" s="70" t="s">
        <v>69</v>
      </c>
      <c r="AM23" s="70"/>
      <c r="AN23" s="70"/>
      <c r="AO23" s="70"/>
      <c r="AP23" s="70"/>
      <c r="AQ23" s="70"/>
      <c r="AR23" s="70"/>
      <c r="AS23" s="179" t="n">
        <f aca="false">IF(正!AS23="－","－",IF(正!AS23="…","…",IF(誤!AS23="－","－",IF(誤!AS23="…","…",ROUND(正!AS23-誤!AS23,3)))))</f>
        <v>-979.017</v>
      </c>
      <c r="AT23" s="180" t="n">
        <f aca="false">IF(正!AT23="－","－",IF(正!AT23="…","…",IF(誤!AT23="－","－",IF(誤!AT23="…","…",ROUND(正!AT23-誤!AT23,3)))))</f>
        <v>-1061.955</v>
      </c>
      <c r="AU23" s="180" t="n">
        <f aca="false">IF(正!AU23="－","－",IF(正!AU23="…","…",IF(誤!AU23="－","－",IF(誤!AU23="…","…",ROUND(正!AU23-誤!AU23,3)))))</f>
        <v>2272.046</v>
      </c>
      <c r="AV23" s="180" t="n">
        <f aca="false">IF(正!AV23="－","－",IF(正!AV23="…","…",IF(誤!AV23="－","－",IF(誤!AV23="…","…",ROUND(正!AV23-誤!AV23,3)))))</f>
        <v>-525.046</v>
      </c>
      <c r="AW23" s="181" t="n">
        <f aca="false">IF(正!AW23="－","－",IF(正!AW23="…","…",IF(誤!AW23="－","－",IF(誤!AW23="…","…",ROUND(正!AW23-誤!AW23,3)))))</f>
        <v>-2348.626</v>
      </c>
      <c r="AX23" s="180" t="n">
        <f aca="false">IF(正!AX23="－","－",IF(正!AX23="…","…",IF(誤!AX23="－","－",IF(誤!AX23="…","…",ROUND(正!AX23-誤!AX23,3)))))</f>
        <v>997.841</v>
      </c>
      <c r="AY23" s="182" t="n">
        <f aca="false">IF(正!AY23="－","－",IF(正!AY23="…","…",IF(誤!AY23="－","－",IF(誤!AY23="…","…",ROUND(正!AY23-誤!AY23,3)))))</f>
        <v>-313.277</v>
      </c>
      <c r="AZ23" s="179" t="n">
        <f aca="false">IF(正!AZ23="－","－",IF(正!AZ23="…","…",IF(誤!AZ23="－","－",IF(誤!AZ23="…","…",ROUND(正!AZ23-誤!AZ23,3)))))</f>
        <v>344.747</v>
      </c>
      <c r="BA23" s="183" t="n">
        <f aca="false">IF(正!BA23="－","－",IF(正!BA23="…","…",IF(誤!BA23="－","－",IF(誤!BA23="…","…",ROUND(正!BA23-誤!BA23,3)))))</f>
        <v>344.747</v>
      </c>
      <c r="BB23" s="183" t="n">
        <f aca="false">IF(正!BB23="－","－",IF(正!BB23="…","…",IF(誤!BB23="－","－",IF(誤!BB23="…","…",ROUND(正!BB23-誤!BB23,3)))))</f>
        <v>0</v>
      </c>
      <c r="BC23" s="180" t="n">
        <f aca="false">IF(正!BC23="－","－",IF(正!BC23="…","…",IF(誤!BC23="－","－",IF(誤!BC23="…","…",ROUND(正!BC23-誤!BC23,3)))))</f>
        <v>0</v>
      </c>
      <c r="BD23" s="180" t="n">
        <f aca="false">IF(正!BD23="－","－",IF(正!BD23="…","…",IF(誤!BD23="－","－",IF(誤!BD23="…","…",ROUND(正!BD23-誤!BD23,3)))))</f>
        <v>3254.551</v>
      </c>
      <c r="BE23" s="180" t="n">
        <f aca="false">IF(正!BE23="－","－",IF(正!BE23="…","…",IF(誤!BE23="－","－",IF(誤!BE23="…","…",ROUND(正!BE23-誤!BE23,3)))))</f>
        <v>-2627.68</v>
      </c>
      <c r="BF23" s="182" t="n">
        <f aca="false">IF(正!BF23="－","－",IF(正!BF23="…","…",IF(誤!BF23="－","－",IF(誤!BF23="…","…",ROUND(正!BF23-誤!BF23,3)))))</f>
        <v>-626.872</v>
      </c>
      <c r="BG23" s="80" t="s">
        <v>70</v>
      </c>
      <c r="BH23" s="80"/>
      <c r="BI23" s="80"/>
      <c r="BJ23" s="80"/>
      <c r="BK23" s="80"/>
      <c r="BL23" s="80"/>
      <c r="BM23" s="80"/>
      <c r="BN23" s="81"/>
      <c r="BO23" s="81"/>
      <c r="BP23" s="82"/>
      <c r="BQ23" s="73"/>
      <c r="BR23" s="74"/>
      <c r="BS23" s="74"/>
      <c r="BT23" s="70" t="s">
        <v>69</v>
      </c>
      <c r="BU23" s="70"/>
      <c r="BV23" s="70"/>
      <c r="BW23" s="70"/>
      <c r="BX23" s="70"/>
      <c r="BY23" s="70"/>
      <c r="BZ23" s="70"/>
      <c r="CA23" s="179" t="n">
        <f aca="false">IF(正!CA23="－","－",IF(正!CA23="…","…",IF(誤!CA23="－","－",IF(誤!CA23="…","…",ROUND(正!CA23-誤!CA23,3)))))</f>
        <v>-826.685</v>
      </c>
      <c r="CB23" s="180" t="n">
        <f aca="false">IF(正!CB23="－","－",IF(正!CB23="…","…",IF(誤!CB23="－","－",IF(誤!CB23="…","…",ROUND(正!CB23-誤!CB23,3)))))</f>
        <v>81.057</v>
      </c>
      <c r="CC23" s="180" t="n">
        <f aca="false">IF(正!CC23="－","－",IF(正!CC23="…","…",IF(誤!CC23="－","－",IF(誤!CC23="…","…",ROUND(正!CC23-誤!CC23,3)))))</f>
        <v>0</v>
      </c>
      <c r="CD23" s="180" t="n">
        <f aca="false">IF(正!CD23="－","－",IF(正!CD23="…","…",IF(誤!CD23="－","－",IF(誤!CD23="…","…",ROUND(正!CD23-誤!CD23,3)))))</f>
        <v>317.613</v>
      </c>
      <c r="CE23" s="181" t="n">
        <f aca="false">IF(正!CE23="－","－",IF(正!CE23="…","…",IF(誤!CE23="－","－",IF(誤!CE23="…","…",ROUND(正!CE23-誤!CE23,3)))))</f>
        <v>36.23</v>
      </c>
      <c r="CF23" s="180" t="n">
        <f aca="false">IF(正!CF23="－","－",IF(正!CF23="…","…",IF(誤!CF23="－","－",IF(誤!CF23="…","…",ROUND(正!CF23-誤!CF23,3)))))</f>
        <v>-1563.552</v>
      </c>
      <c r="CG23" s="182" t="n">
        <f aca="false">IF(正!CG23="－","－",IF(正!CG23="…","…",IF(誤!CG23="－","－",IF(誤!CG23="…","…",ROUND(正!CG23-誤!CG23,3)))))</f>
        <v>301.967</v>
      </c>
      <c r="CH23" s="179" t="n">
        <f aca="false">IF(正!CH23="－","－",IF(正!CH23="…","…",IF(誤!CH23="－","－",IF(誤!CH23="…","…",ROUND(正!CH23-誤!CH23,3)))))</f>
        <v>-390.986</v>
      </c>
      <c r="CI23" s="183" t="n">
        <f aca="false">IF(正!CI23="－","－",IF(正!CI23="…","…",IF(誤!CI23="－","－",IF(誤!CI23="…","…",ROUND(正!CI23-誤!CI23,3)))))</f>
        <v>-337.446</v>
      </c>
      <c r="CJ23" s="183" t="n">
        <f aca="false">IF(正!CJ23="－","－",IF(正!CJ23="…","…",IF(誤!CJ23="－","－",IF(誤!CJ23="…","…",ROUND(正!CJ23-誤!CJ23,3)))))</f>
        <v>511.776</v>
      </c>
      <c r="CK23" s="180" t="n">
        <f aca="false">IF(正!CK23="－","－",IF(正!CK23="…","…",IF(誤!CK23="－","－",IF(誤!CK23="…","…",ROUND(正!CK23-誤!CK23,3)))))</f>
        <v>-464.543</v>
      </c>
      <c r="CL23" s="180" t="n">
        <f aca="false">IF(正!CL23="－","－",IF(正!CL23="…","…",IF(誤!CL23="－","－",IF(誤!CL23="…","…",ROUND(正!CL23-誤!CL23,3)))))</f>
        <v>177.663</v>
      </c>
      <c r="CM23" s="180" t="n">
        <f aca="false">IF(正!CM23="－","－",IF(正!CM23="…","…",IF(誤!CM23="－","－",IF(誤!CM23="…","…",ROUND(正!CM23-誤!CM23,3)))))</f>
        <v>-4371.577</v>
      </c>
      <c r="CN23" s="182" t="n">
        <f aca="false">IF(正!CN23="－","－",IF(正!CN23="…","…",IF(誤!CN23="－","－",IF(誤!CN23="…","…",ROUND(正!CN23-誤!CN23,3)))))</f>
        <v>4093.141</v>
      </c>
      <c r="CO23" s="80" t="s">
        <v>70</v>
      </c>
      <c r="CP23" s="80"/>
      <c r="CQ23" s="80"/>
      <c r="CR23" s="80"/>
      <c r="CS23" s="80"/>
      <c r="CT23" s="80"/>
      <c r="CU23" s="80"/>
      <c r="CV23" s="81"/>
      <c r="CW23" s="81"/>
      <c r="CX23" s="82"/>
      <c r="CY23" s="73"/>
      <c r="CZ23" s="74"/>
      <c r="DA23" s="74"/>
      <c r="DB23" s="70" t="s">
        <v>69</v>
      </c>
      <c r="DC23" s="70"/>
      <c r="DD23" s="70"/>
      <c r="DE23" s="70"/>
      <c r="DF23" s="70"/>
      <c r="DG23" s="70"/>
      <c r="DH23" s="70"/>
      <c r="DI23" s="179" t="n">
        <f aca="false">IF(正!DI23="－","－",IF(正!DI23="…","…",IF(誤!DI23="－","－",IF(誤!DI23="…","…",ROUND(正!DI23-誤!DI23,3)))))</f>
        <v>0</v>
      </c>
      <c r="DJ23" s="180" t="n">
        <f aca="false">IF(正!DJ23="－","－",IF(正!DJ23="…","…",IF(誤!DJ23="－","－",IF(誤!DJ23="…","…",ROUND(正!DJ23-誤!DJ23,3)))))</f>
        <v>67.611</v>
      </c>
      <c r="DK23" s="180" t="n">
        <f aca="false">IF(正!DK23="－","－",IF(正!DK23="…","…",IF(誤!DK23="－","－",IF(誤!DK23="…","…",ROUND(正!DK23-誤!DK23,3)))))</f>
        <v>233.559</v>
      </c>
      <c r="DL23" s="180" t="n">
        <f aca="false">IF(正!DL23="－","－",IF(正!DL23="…","…",IF(誤!DL23="－","－",IF(誤!DL23="…","…",ROUND(正!DL23-誤!DL23,3)))))</f>
        <v>-457.4</v>
      </c>
      <c r="DM23" s="181" t="n">
        <f aca="false">IF(正!DM23="－","－",IF(正!DM23="…","…",IF(誤!DM23="－","－",IF(誤!DM23="…","…",ROUND(正!DM23-誤!DM23,3)))))</f>
        <v>156.23</v>
      </c>
      <c r="DN23" s="180" t="n">
        <f aca="false">IF(正!DN23="－","－",IF(正!DN23="…","…",IF(誤!DN23="－","－",IF(誤!DN23="…","…",ROUND(正!DN23-誤!DN23,3)))))</f>
        <v>0</v>
      </c>
      <c r="DO23" s="182" t="n">
        <f aca="false">IF(正!DO23="－","－",IF(正!DO23="…","…",IF(誤!DO23="－","－",IF(誤!DO23="…","…",ROUND(正!DO23-誤!DO23,3)))))</f>
        <v>0</v>
      </c>
      <c r="DP23" s="179" t="n">
        <f aca="false">IF(正!DP23="－","－",IF(正!DP23="…","…",IF(誤!DP23="－","－",IF(誤!DP23="…","…",ROUND(正!DP23-誤!DP23,3)))))</f>
        <v>0</v>
      </c>
      <c r="DQ23" s="183" t="n">
        <f aca="false">IF(正!DQ23="－","－",IF(正!DQ23="…","…",IF(誤!DQ23="－","－",IF(誤!DQ23="…","…",ROUND(正!DQ23-誤!DQ23,3)))))</f>
        <v>-28281.127</v>
      </c>
      <c r="DR23" s="183" t="n">
        <f aca="false">IF(正!DR23="－","－",IF(正!DR23="…","…",IF(誤!DR23="－","－",IF(誤!DR23="…","…",ROUND(正!DR23-誤!DR23,3)))))</f>
        <v>0</v>
      </c>
      <c r="DS23" s="180" t="n">
        <f aca="false">IF(正!DS23="－","－",IF(正!DS23="…","…",IF(誤!DS23="－","－",IF(誤!DS23="…","…",ROUND(正!DS23-誤!DS23,3)))))</f>
        <v>0</v>
      </c>
      <c r="DT23" s="180" t="n">
        <f aca="false">IF(正!DT23="－","－",IF(正!DT23="…","…",IF(誤!DT23="－","－",IF(誤!DT23="…","…",ROUND(正!DT23-誤!DT23,3)))))</f>
        <v>0</v>
      </c>
      <c r="DU23" s="180" t="n">
        <f aca="false">IF(正!DU23="－","－",IF(正!DU23="…","…",IF(誤!DU23="－","－",IF(誤!DU23="…","…",ROUND(正!DU23-誤!DU23,3)))))</f>
        <v>28281.127</v>
      </c>
      <c r="DV23" s="182" t="n">
        <f aca="false">IF(正!DV23="－","－",IF(正!DV23="…","…",IF(誤!DV23="－","－",IF(誤!DV23="…","…",ROUND(正!DV23-誤!DV23,3)))))</f>
        <v>0</v>
      </c>
      <c r="DW23" s="80" t="s">
        <v>70</v>
      </c>
      <c r="DX23" s="80"/>
      <c r="DY23" s="80"/>
      <c r="DZ23" s="80"/>
      <c r="EA23" s="80"/>
      <c r="EB23" s="80"/>
      <c r="EC23" s="80"/>
      <c r="ED23" s="81"/>
      <c r="EE23" s="81"/>
      <c r="EF23" s="82"/>
      <c r="EG23" s="73"/>
      <c r="EH23" s="74"/>
      <c r="EI23" s="74"/>
      <c r="EJ23" s="70" t="s">
        <v>69</v>
      </c>
      <c r="EK23" s="70"/>
      <c r="EL23" s="70"/>
      <c r="EM23" s="70"/>
      <c r="EN23" s="70"/>
      <c r="EO23" s="70"/>
      <c r="EP23" s="70"/>
      <c r="EQ23" s="179" t="n">
        <f aca="false">IF(正!EQ23="－","－",IF(正!EQ23="…","…",IF(誤!EQ23="－","－",IF(誤!EQ23="…","…",ROUND(正!EQ23-誤!EQ23,3)))))</f>
        <v>837.736</v>
      </c>
      <c r="ER23" s="180" t="n">
        <f aca="false">IF(正!ER23="－","－",IF(正!ER23="…","…",IF(誤!ER23="－","－",IF(誤!ER23="…","…",ROUND(正!ER23-誤!ER23,3)))))</f>
        <v>4.549</v>
      </c>
      <c r="ES23" s="180" t="n">
        <f aca="false">IF(正!ES23="－","－",IF(正!ES23="…","…",IF(誤!ES23="－","－",IF(誤!ES23="…","…",ROUND(正!ES23-誤!ES23,3)))))</f>
        <v>18.31</v>
      </c>
      <c r="ET23" s="180" t="n">
        <f aca="false">IF(正!ET23="－","－",IF(正!ET23="…","…",IF(誤!ET23="－","－",IF(誤!ET23="…","…",ROUND(正!ET23-誤!ET23,3)))))</f>
        <v>-1817.852</v>
      </c>
      <c r="EU23" s="181" t="n">
        <f aca="false">IF(正!EU23="－","－",IF(正!EU23="…","…",IF(誤!EU23="－","－",IF(誤!EU23="…","…",ROUND(正!EU23-誤!EU23,3)))))</f>
        <v>0</v>
      </c>
      <c r="EV23" s="180" t="n">
        <f aca="false">IF(正!EV23="－","－",IF(正!EV23="…","…",IF(誤!EV23="－","－",IF(誤!EV23="…","…",ROUND(正!EV23-誤!EV23,3)))))</f>
        <v>-9.155</v>
      </c>
      <c r="EW23" s="182" t="n">
        <f aca="false">IF(正!EW23="－","－",IF(正!EW23="…","…",IF(誤!EW23="－","－",IF(誤!EW23="…","…",ROUND(正!EW23-誤!EW23,3)))))</f>
        <v>2641.885</v>
      </c>
      <c r="EX23" s="179" t="n">
        <f aca="false">IF(正!EX23="－","－",IF(正!EX23="…","…",IF(誤!EX23="－","－",IF(誤!EX23="…","…",ROUND(正!EX23-誤!EX23,3)))))</f>
        <v>-1975.447</v>
      </c>
      <c r="EY23" s="183" t="n">
        <f aca="false">IF(正!EY23="－","－",IF(正!EY23="…","…",IF(誤!EY23="－","－",IF(誤!EY23="…","…",ROUND(正!EY23-誤!EY23,3)))))</f>
        <v>0</v>
      </c>
      <c r="EZ23" s="183" t="n">
        <f aca="false">IF(正!EZ23="－","－",IF(正!EZ23="…","…",IF(誤!EZ23="－","－",IF(誤!EZ23="…","…",ROUND(正!EZ23-誤!EZ23,3)))))</f>
        <v>-1608.887</v>
      </c>
      <c r="FA23" s="180" t="n">
        <f aca="false">IF(正!FA23="－","－",IF(正!FA23="…","…",IF(誤!FA23="－","－",IF(誤!FA23="…","…",ROUND(正!FA23-誤!FA23,3)))))</f>
        <v>-366.56</v>
      </c>
      <c r="FB23" s="180" t="n">
        <f aca="false">IF(正!FB23="－","－",IF(正!FB23="…","…",IF(誤!FB23="－","－",IF(誤!FB23="…","…",ROUND(正!FB23-誤!FB23,3)))))</f>
        <v>0</v>
      </c>
      <c r="FC23" s="180" t="n">
        <f aca="false">IF(正!FC23="－","－",IF(正!FC23="…","…",IF(誤!FC23="－","－",IF(誤!FC23="…","…",ROUND(正!FC23-誤!FC23,3)))))</f>
        <v>0</v>
      </c>
      <c r="FD23" s="182" t="str">
        <f aca="false">IF(正!FD23="－","－",IF(正!FD23="…","…",IF(誤!FD23="－","－",IF(誤!FD23="…","…",ROUND(正!FD23-誤!FD23,3)))))</f>
        <v>－</v>
      </c>
      <c r="FE23" s="80" t="s">
        <v>70</v>
      </c>
      <c r="FF23" s="80"/>
      <c r="FG23" s="80"/>
      <c r="FH23" s="80"/>
      <c r="FI23" s="80"/>
      <c r="FJ23" s="80"/>
      <c r="FK23" s="80"/>
      <c r="FL23" s="81"/>
      <c r="FM23" s="81"/>
      <c r="FN23" s="82"/>
      <c r="FO23" s="73"/>
      <c r="FP23" s="74"/>
      <c r="FQ23" s="74"/>
      <c r="FR23" s="70" t="s">
        <v>69</v>
      </c>
      <c r="FS23" s="70"/>
      <c r="FT23" s="70"/>
      <c r="FU23" s="70"/>
      <c r="FV23" s="70"/>
      <c r="FW23" s="70"/>
      <c r="FX23" s="70"/>
      <c r="FY23" s="179" t="n">
        <f aca="false">IF(正!FY23="－","－",IF(正!FY23="…","…",IF(誤!FY23="－","－",IF(誤!FY23="…","…",ROUND(正!FY23-誤!FY23,3)))))</f>
        <v>0</v>
      </c>
      <c r="FZ23" s="180" t="n">
        <f aca="false">IF(正!FZ23="－","－",IF(正!FZ23="…","…",IF(誤!FZ23="－","－",IF(誤!FZ23="…","…",ROUND(正!FZ23-誤!FZ23,3)))))</f>
        <v>-261.045</v>
      </c>
      <c r="GA23" s="180" t="n">
        <f aca="false">IF(正!GA23="－","－",IF(正!GA23="…","…",IF(誤!GA23="－","－",IF(誤!GA23="…","…",ROUND(正!GA23-誤!GA23,3)))))</f>
        <v>-304.709</v>
      </c>
      <c r="GB23" s="180" t="n">
        <f aca="false">IF(正!GB23="－","－",IF(正!GB23="…","…",IF(誤!GB23="－","－",IF(誤!GB23="…","…",ROUND(正!GB23-誤!GB23,3)))))</f>
        <v>565.753</v>
      </c>
      <c r="GC23" s="181" t="n">
        <f aca="false">IF(正!GC23="－","－",IF(正!GC23="…","…",IF(誤!GC23="－","－",IF(誤!GC23="…","…",ROUND(正!GC23-誤!GC23,3)))))</f>
        <v>0</v>
      </c>
      <c r="GD23" s="180" t="n">
        <f aca="false">IF(正!GD23="－","－",IF(正!GD23="…","…",IF(誤!GD23="－","－",IF(誤!GD23="…","…",ROUND(正!GD23-誤!GD23,3)))))</f>
        <v>0</v>
      </c>
      <c r="GE23" s="182" t="n">
        <f aca="false">IF(正!GE23="－","－",IF(正!GE23="…","…",IF(誤!GE23="－","－",IF(誤!GE23="…","…",ROUND(正!GE23-誤!GE23,3)))))</f>
        <v>0</v>
      </c>
      <c r="GF23" s="179" t="n">
        <f aca="false">IF(正!GF23="－","－",IF(正!GF23="…","…",IF(誤!GF23="－","－",IF(誤!GF23="…","…",ROUND(正!GF23-誤!GF23,3)))))</f>
        <v>-1292.811</v>
      </c>
      <c r="GG23" s="183" t="n">
        <f aca="false">IF(正!GG23="－","－",IF(正!GG23="…","…",IF(誤!GG23="－","－",IF(誤!GG23="…","…",ROUND(正!GG23-誤!GG23,3)))))</f>
        <v>0.516</v>
      </c>
      <c r="GH23" s="183" t="n">
        <f aca="false">IF(正!GH23="－","－",IF(正!GH23="…","…",IF(誤!GH23="－","－",IF(誤!GH23="…","…",ROUND(正!GH23-誤!GH23,3)))))</f>
        <v>186.229</v>
      </c>
      <c r="GI23" s="180" t="n">
        <f aca="false">IF(正!GI23="－","－",IF(正!GI23="…","…",IF(誤!GI23="－","－",IF(誤!GI23="…","…",ROUND(正!GI23-誤!GI23,3)))))</f>
        <v>0</v>
      </c>
      <c r="GJ23" s="180" t="n">
        <f aca="false">IF(正!GJ23="－","－",IF(正!GJ23="…","…",IF(誤!GJ23="－","－",IF(誤!GJ23="…","…",ROUND(正!GJ23-誤!GJ23,3)))))</f>
        <v>0.574</v>
      </c>
      <c r="GK23" s="180" t="n">
        <f aca="false">IF(正!GK23="－","－",IF(正!GK23="…","…",IF(誤!GK23="－","－",IF(誤!GK23="…","…",ROUND(正!GK23-誤!GK23,3)))))</f>
        <v>-186.229</v>
      </c>
      <c r="GL23" s="182" t="n">
        <f aca="false">IF(正!GL23="－","－",IF(正!GL23="…","…",IF(誤!GL23="－","－",IF(誤!GL23="…","…",ROUND(正!GL23-誤!GL23,3)))))</f>
        <v>-1293.901</v>
      </c>
      <c r="GM23" s="80" t="s">
        <v>70</v>
      </c>
      <c r="GN23" s="80"/>
      <c r="GO23" s="80"/>
      <c r="GP23" s="80"/>
      <c r="GQ23" s="80"/>
      <c r="GR23" s="80"/>
      <c r="GS23" s="80"/>
      <c r="GT23" s="81"/>
      <c r="GU23" s="81"/>
      <c r="GV23" s="82"/>
    </row>
    <row r="24" s="38" customFormat="true" ht="15.6" hidden="false" customHeight="true" outlineLevel="0" collapsed="false">
      <c r="A24" s="73"/>
      <c r="B24" s="74"/>
      <c r="C24" s="74"/>
      <c r="D24" s="70" t="s">
        <v>71</v>
      </c>
      <c r="E24" s="70"/>
      <c r="F24" s="70"/>
      <c r="G24" s="70"/>
      <c r="H24" s="70"/>
      <c r="I24" s="70"/>
      <c r="J24" s="70"/>
      <c r="K24" s="179" t="n">
        <f aca="false">IF(正!K24="－","－",IF(正!K24="…","…",IF(誤!K24="－","－",IF(誤!K24="…","…",ROUND(正!K24-誤!K24,3)))))</f>
        <v>-521.069</v>
      </c>
      <c r="L24" s="180" t="n">
        <f aca="false">IF(正!L24="－","－",IF(正!L24="…","…",IF(誤!L24="－","－",IF(誤!L24="…","…",ROUND(正!L24-誤!L24,3)))))</f>
        <v>-536.888</v>
      </c>
      <c r="M24" s="180" t="n">
        <f aca="false">IF(正!M24="－","－",IF(正!M24="…","…",IF(誤!M24="－","－",IF(誤!M24="…","…",ROUND(正!M24-誤!M24,3)))))</f>
        <v>2610.596</v>
      </c>
      <c r="N24" s="180" t="n">
        <f aca="false">IF(正!N24="－","－",IF(正!N24="…","…",IF(誤!N24="－","－",IF(誤!N24="…","…",ROUND(正!N24-誤!N24,3)))))</f>
        <v>-695.479</v>
      </c>
      <c r="O24" s="181" t="n">
        <f aca="false">IF(正!O24="－","－",IF(正!O24="…","…",IF(誤!O24="－","－",IF(誤!O24="…","…",ROUND(正!O24-誤!O24,3)))))</f>
        <v>1330.064</v>
      </c>
      <c r="P24" s="180" t="n">
        <f aca="false">IF(正!P24="－","－",IF(正!P24="…","…",IF(誤!P24="－","－",IF(誤!P24="…","…",ROUND(正!P24-誤!P24,3)))))</f>
        <v>-3126.18</v>
      </c>
      <c r="Q24" s="182" t="n">
        <f aca="false">IF(正!Q24="－","－",IF(正!Q24="…","…",IF(誤!Q24="－","－",IF(誤!Q24="…","…",ROUND(正!Q24-誤!Q24,3)))))</f>
        <v>-103.181</v>
      </c>
      <c r="R24" s="179" t="n">
        <f aca="false">IF(正!R24="－","－",IF(正!R24="…","…",IF(誤!R24="－","－",IF(誤!R24="…","…",ROUND(正!R24-誤!R24,3)))))</f>
        <v>0</v>
      </c>
      <c r="S24" s="183" t="n">
        <f aca="false">IF(正!S24="－","－",IF(正!S24="…","…",IF(誤!S24="－","－",IF(誤!S24="…","…",ROUND(正!S24-誤!S24,3)))))</f>
        <v>1.781</v>
      </c>
      <c r="T24" s="183" t="n">
        <f aca="false">IF(正!T24="－","－",IF(正!T24="…","…",IF(誤!T24="－","－",IF(誤!T24="…","…",ROUND(正!T24-誤!T24,3)))))</f>
        <v>-3.711</v>
      </c>
      <c r="U24" s="180" t="n">
        <f aca="false">IF(正!U24="－","－",IF(正!U24="…","…",IF(誤!U24="－","－",IF(誤!U24="…","…",ROUND(正!U24-誤!U24,3)))))</f>
        <v>3.711</v>
      </c>
      <c r="V24" s="180" t="n">
        <f aca="false">IF(正!V24="－","－",IF(正!V24="…","…",IF(誤!V24="－","－",IF(誤!V24="…","…",ROUND(正!V24-誤!V24,3)))))</f>
        <v>-1.781</v>
      </c>
      <c r="W24" s="180" t="n">
        <f aca="false">IF(正!W24="－","－",IF(正!W24="…","…",IF(誤!W24="－","－",IF(誤!W24="…","…",ROUND(正!W24-誤!W24,3)))))</f>
        <v>0</v>
      </c>
      <c r="X24" s="182" t="n">
        <f aca="false">IF(正!X24="－","－",IF(正!X24="…","…",IF(誤!X24="－","－",IF(誤!X24="…","…",ROUND(正!X24-誤!X24,3)))))</f>
        <v>0</v>
      </c>
      <c r="Y24" s="80" t="s">
        <v>72</v>
      </c>
      <c r="Z24" s="80"/>
      <c r="AA24" s="80"/>
      <c r="AB24" s="80"/>
      <c r="AC24" s="80"/>
      <c r="AD24" s="80"/>
      <c r="AE24" s="80"/>
      <c r="AF24" s="81"/>
      <c r="AG24" s="81"/>
      <c r="AH24" s="82"/>
      <c r="AI24" s="73"/>
      <c r="AJ24" s="74"/>
      <c r="AK24" s="74"/>
      <c r="AL24" s="70" t="s">
        <v>71</v>
      </c>
      <c r="AM24" s="70"/>
      <c r="AN24" s="70"/>
      <c r="AO24" s="70"/>
      <c r="AP24" s="70"/>
      <c r="AQ24" s="70"/>
      <c r="AR24" s="70"/>
      <c r="AS24" s="179" t="n">
        <f aca="false">IF(正!AS24="－","－",IF(正!AS24="…","…",IF(誤!AS24="－","－",IF(誤!AS24="…","…",ROUND(正!AS24-誤!AS24,3)))))</f>
        <v>-531.994</v>
      </c>
      <c r="AT24" s="180" t="n">
        <f aca="false">IF(正!AT24="－","－",IF(正!AT24="…","…",IF(誤!AT24="－","－",IF(誤!AT24="…","…",ROUND(正!AT24-誤!AT24,3)))))</f>
        <v>-112.433</v>
      </c>
      <c r="AU24" s="180" t="n">
        <f aca="false">IF(正!AU24="－","－",IF(正!AU24="…","…",IF(誤!AU24="－","－",IF(誤!AU24="…","…",ROUND(正!AU24-誤!AU24,3)))))</f>
        <v>1795.438</v>
      </c>
      <c r="AV24" s="180" t="n">
        <f aca="false">IF(正!AV24="－","－",IF(正!AV24="…","…",IF(誤!AV24="－","－",IF(誤!AV24="…","…",ROUND(正!AV24-誤!AV24,3)))))</f>
        <v>-399.16</v>
      </c>
      <c r="AW24" s="181" t="n">
        <f aca="false">IF(正!AW24="－","－",IF(正!AW24="…","…",IF(誤!AW24="－","－",IF(誤!AW24="…","…",ROUND(正!AW24-誤!AW24,3)))))</f>
        <v>-978.975</v>
      </c>
      <c r="AX24" s="180" t="n">
        <f aca="false">IF(正!AX24="－","－",IF(正!AX24="…","…",IF(誤!AX24="－","－",IF(誤!AX24="…","…",ROUND(正!AX24-誤!AX24,3)))))</f>
        <v>-689.424</v>
      </c>
      <c r="AY24" s="182" t="n">
        <f aca="false">IF(正!AY24="－","－",IF(正!AY24="…","…",IF(誤!AY24="－","－",IF(誤!AY24="…","…",ROUND(正!AY24-誤!AY24,3)))))</f>
        <v>-147.44</v>
      </c>
      <c r="AZ24" s="179" t="n">
        <f aca="false">IF(正!AZ24="－","－",IF(正!AZ24="…","…",IF(誤!AZ24="－","－",IF(誤!AZ24="…","…",ROUND(正!AZ24-誤!AZ24,3)))))</f>
        <v>-1.352</v>
      </c>
      <c r="BA24" s="183" t="n">
        <f aca="false">IF(正!BA24="－","－",IF(正!BA24="…","…",IF(誤!BA24="－","－",IF(誤!BA24="…","…",ROUND(正!BA24-誤!BA24,3)))))</f>
        <v>-1.352</v>
      </c>
      <c r="BB24" s="183" t="n">
        <f aca="false">IF(正!BB24="－","－",IF(正!BB24="…","…",IF(誤!BB24="－","－",IF(誤!BB24="…","…",ROUND(正!BB24-誤!BB24,3)))))</f>
        <v>0</v>
      </c>
      <c r="BC24" s="180" t="n">
        <f aca="false">IF(正!BC24="－","－",IF(正!BC24="…","…",IF(誤!BC24="－","－",IF(誤!BC24="…","…",ROUND(正!BC24-誤!BC24,3)))))</f>
        <v>0</v>
      </c>
      <c r="BD24" s="180" t="n">
        <f aca="false">IF(正!BD24="－","－",IF(正!BD24="…","…",IF(誤!BD24="－","－",IF(誤!BD24="…","…",ROUND(正!BD24-誤!BD24,3)))))</f>
        <v>2367.152</v>
      </c>
      <c r="BE24" s="180" t="n">
        <f aca="false">IF(正!BE24="－","－",IF(正!BE24="…","…",IF(誤!BE24="－","－",IF(誤!BE24="…","…",ROUND(正!BE24-誤!BE24,3)))))</f>
        <v>-1915.5</v>
      </c>
      <c r="BF24" s="182" t="n">
        <f aca="false">IF(正!BF24="－","－",IF(正!BF24="…","…",IF(誤!BF24="－","－",IF(誤!BF24="…","…",ROUND(正!BF24-誤!BF24,3)))))</f>
        <v>-451.652</v>
      </c>
      <c r="BG24" s="80" t="s">
        <v>72</v>
      </c>
      <c r="BH24" s="80"/>
      <c r="BI24" s="80"/>
      <c r="BJ24" s="80"/>
      <c r="BK24" s="80"/>
      <c r="BL24" s="80"/>
      <c r="BM24" s="80"/>
      <c r="BN24" s="81"/>
      <c r="BO24" s="81"/>
      <c r="BP24" s="82"/>
      <c r="BQ24" s="73"/>
      <c r="BR24" s="74"/>
      <c r="BS24" s="74"/>
      <c r="BT24" s="70" t="s">
        <v>71</v>
      </c>
      <c r="BU24" s="70"/>
      <c r="BV24" s="70"/>
      <c r="BW24" s="70"/>
      <c r="BX24" s="70"/>
      <c r="BY24" s="70"/>
      <c r="BZ24" s="70"/>
      <c r="CA24" s="179" t="n">
        <f aca="false">IF(正!CA24="－","－",IF(正!CA24="…","…",IF(誤!CA24="－","－",IF(誤!CA24="…","…",ROUND(正!CA24-誤!CA24,3)))))</f>
        <v>-175.056</v>
      </c>
      <c r="CB24" s="180" t="n">
        <f aca="false">IF(正!CB24="－","－",IF(正!CB24="…","…",IF(誤!CB24="－","－",IF(誤!CB24="…","…",ROUND(正!CB24-誤!CB24,3)))))</f>
        <v>1.816</v>
      </c>
      <c r="CC24" s="180" t="n">
        <f aca="false">IF(正!CC24="－","－",IF(正!CC24="…","…",IF(誤!CC24="－","－",IF(誤!CC24="…","…",ROUND(正!CC24-誤!CC24,3)))))</f>
        <v>0</v>
      </c>
      <c r="CD24" s="180" t="n">
        <f aca="false">IF(正!CD24="－","－",IF(正!CD24="…","…",IF(誤!CD24="－","－",IF(誤!CD24="…","…",ROUND(正!CD24-誤!CD24,3)))))</f>
        <v>1.138</v>
      </c>
      <c r="CE24" s="181" t="n">
        <f aca="false">IF(正!CE24="－","－",IF(正!CE24="…","…",IF(誤!CE24="－","－",IF(誤!CE24="…","…",ROUND(正!CE24-誤!CE24,3)))))</f>
        <v>-95.421</v>
      </c>
      <c r="CF24" s="180" t="n">
        <f aca="false">IF(正!CF24="－","－",IF(正!CF24="…","…",IF(誤!CF24="－","－",IF(誤!CF24="…","…",ROUND(正!CF24-誤!CF24,3)))))</f>
        <v>-108.739</v>
      </c>
      <c r="CG24" s="182" t="n">
        <f aca="false">IF(正!CG24="－","－",IF(正!CG24="…","…",IF(誤!CG24="－","－",IF(誤!CG24="…","…",ROUND(正!CG24-誤!CG24,3)))))</f>
        <v>26.151</v>
      </c>
      <c r="CH24" s="179" t="n">
        <f aca="false">IF(正!CH24="－","－",IF(正!CH24="…","…",IF(誤!CH24="－","－",IF(誤!CH24="…","…",ROUND(正!CH24-誤!CH24,3)))))</f>
        <v>-26.095</v>
      </c>
      <c r="CI24" s="183" t="n">
        <f aca="false">IF(正!CI24="－","－",IF(正!CI24="…","…",IF(誤!CI24="－","－",IF(誤!CI24="…","…",ROUND(正!CI24-誤!CI24,3)))))</f>
        <v>-22.219</v>
      </c>
      <c r="CJ24" s="183" t="n">
        <f aca="false">IF(正!CJ24="－","－",IF(正!CJ24="…","…",IF(誤!CJ24="－","－",IF(誤!CJ24="…","…",ROUND(正!CJ24-誤!CJ24,3)))))</f>
        <v>81.363</v>
      </c>
      <c r="CK24" s="180" t="n">
        <f aca="false">IF(正!CK24="－","－",IF(正!CK24="…","…",IF(誤!CK24="－","－",IF(誤!CK24="…","…",ROUND(正!CK24-誤!CK24,3)))))</f>
        <v>-58.458</v>
      </c>
      <c r="CL24" s="180" t="n">
        <f aca="false">IF(正!CL24="－","－",IF(正!CL24="…","…",IF(誤!CL24="－","－",IF(誤!CL24="…","…",ROUND(正!CL24-誤!CL24,3)))))</f>
        <v>28.745</v>
      </c>
      <c r="CM24" s="180" t="n">
        <f aca="false">IF(正!CM24="－","－",IF(正!CM24="…","…",IF(誤!CM24="－","－",IF(誤!CM24="…","…",ROUND(正!CM24-誤!CM24,3)))))</f>
        <v>-788.569</v>
      </c>
      <c r="CN24" s="182" t="n">
        <f aca="false">IF(正!CN24="－","－",IF(正!CN24="…","…",IF(誤!CN24="－","－",IF(誤!CN24="…","…",ROUND(正!CN24-誤!CN24,3)))))</f>
        <v>733.043</v>
      </c>
      <c r="CO24" s="80" t="s">
        <v>72</v>
      </c>
      <c r="CP24" s="80"/>
      <c r="CQ24" s="80"/>
      <c r="CR24" s="80"/>
      <c r="CS24" s="80"/>
      <c r="CT24" s="80"/>
      <c r="CU24" s="80"/>
      <c r="CV24" s="81"/>
      <c r="CW24" s="81"/>
      <c r="CX24" s="82"/>
      <c r="CY24" s="73"/>
      <c r="CZ24" s="74"/>
      <c r="DA24" s="74"/>
      <c r="DB24" s="70" t="s">
        <v>71</v>
      </c>
      <c r="DC24" s="70"/>
      <c r="DD24" s="70"/>
      <c r="DE24" s="70"/>
      <c r="DF24" s="70"/>
      <c r="DG24" s="70"/>
      <c r="DH24" s="70"/>
      <c r="DI24" s="179" t="n">
        <f aca="false">IF(正!DI24="－","－",IF(正!DI24="…","…",IF(誤!DI24="－","－",IF(誤!DI24="…","…",ROUND(正!DI24-誤!DI24,3)))))</f>
        <v>0</v>
      </c>
      <c r="DJ24" s="180" t="n">
        <f aca="false">IF(正!DJ24="－","－",IF(正!DJ24="…","…",IF(誤!DJ24="－","－",IF(誤!DJ24="…","…",ROUND(正!DJ24-誤!DJ24,3)))))</f>
        <v>48.194</v>
      </c>
      <c r="DK24" s="180" t="n">
        <f aca="false">IF(正!DK24="－","－",IF(正!DK24="…","…",IF(誤!DK24="－","－",IF(誤!DK24="…","…",ROUND(正!DK24-誤!DK24,3)))))</f>
        <v>9.787</v>
      </c>
      <c r="DL24" s="180" t="n">
        <f aca="false">IF(正!DL24="－","－",IF(正!DL24="…","…",IF(誤!DL24="－","－",IF(誤!DL24="…","…",ROUND(正!DL24-誤!DL24,3)))))</f>
        <v>-68.325</v>
      </c>
      <c r="DM24" s="181" t="n">
        <f aca="false">IF(正!DM24="－","－",IF(正!DM24="…","…",IF(誤!DM24="－","－",IF(誤!DM24="…","…",ROUND(正!DM24-誤!DM24,3)))))</f>
        <v>10.345</v>
      </c>
      <c r="DN24" s="180" t="n">
        <f aca="false">IF(正!DN24="－","－",IF(正!DN24="…","…",IF(誤!DN24="－","－",IF(誤!DN24="…","…",ROUND(正!DN24-誤!DN24,3)))))</f>
        <v>0</v>
      </c>
      <c r="DO24" s="182" t="n">
        <f aca="false">IF(正!DO24="－","－",IF(正!DO24="…","…",IF(誤!DO24="－","－",IF(誤!DO24="…","…",ROUND(正!DO24-誤!DO24,3)))))</f>
        <v>0</v>
      </c>
      <c r="DP24" s="179" t="n">
        <f aca="false">IF(正!DP24="－","－",IF(正!DP24="…","…",IF(誤!DP24="－","－",IF(誤!DP24="…","…",ROUND(正!DP24-誤!DP24,3)))))</f>
        <v>0</v>
      </c>
      <c r="DQ24" s="183" t="n">
        <f aca="false">IF(正!DQ24="－","－",IF(正!DQ24="…","…",IF(誤!DQ24="－","－",IF(誤!DQ24="…","…",ROUND(正!DQ24-誤!DQ24,3)))))</f>
        <v>-388.19</v>
      </c>
      <c r="DR24" s="183" t="n">
        <f aca="false">IF(正!DR24="－","－",IF(正!DR24="…","…",IF(誤!DR24="－","－",IF(誤!DR24="…","…",ROUND(正!DR24-誤!DR24,3)))))</f>
        <v>0</v>
      </c>
      <c r="DS24" s="180" t="n">
        <f aca="false">IF(正!DS24="－","－",IF(正!DS24="…","…",IF(誤!DS24="－","－",IF(誤!DS24="…","…",ROUND(正!DS24-誤!DS24,3)))))</f>
        <v>0</v>
      </c>
      <c r="DT24" s="180" t="n">
        <f aca="false">IF(正!DT24="－","－",IF(正!DT24="…","…",IF(誤!DT24="－","－",IF(誤!DT24="…","…",ROUND(正!DT24-誤!DT24,3)))))</f>
        <v>0</v>
      </c>
      <c r="DU24" s="180" t="n">
        <f aca="false">IF(正!DU24="－","－",IF(正!DU24="…","…",IF(誤!DU24="－","－",IF(誤!DU24="…","…",ROUND(正!DU24-誤!DU24,3)))))</f>
        <v>388.19</v>
      </c>
      <c r="DV24" s="182" t="n">
        <f aca="false">IF(正!DV24="－","－",IF(正!DV24="…","…",IF(誤!DV24="－","－",IF(誤!DV24="…","…",ROUND(正!DV24-誤!DV24,3)))))</f>
        <v>0</v>
      </c>
      <c r="DW24" s="80" t="s">
        <v>72</v>
      </c>
      <c r="DX24" s="80"/>
      <c r="DY24" s="80"/>
      <c r="DZ24" s="80"/>
      <c r="EA24" s="80"/>
      <c r="EB24" s="80"/>
      <c r="EC24" s="80"/>
      <c r="ED24" s="81"/>
      <c r="EE24" s="81"/>
      <c r="EF24" s="82"/>
      <c r="EG24" s="73"/>
      <c r="EH24" s="74"/>
      <c r="EI24" s="74"/>
      <c r="EJ24" s="70" t="s">
        <v>71</v>
      </c>
      <c r="EK24" s="70"/>
      <c r="EL24" s="70"/>
      <c r="EM24" s="70"/>
      <c r="EN24" s="70"/>
      <c r="EO24" s="70"/>
      <c r="EP24" s="70"/>
      <c r="EQ24" s="179" t="n">
        <f aca="false">IF(正!EQ24="－","－",IF(正!EQ24="…","…",IF(誤!EQ24="－","－",IF(誤!EQ24="…","…",ROUND(正!EQ24-誤!EQ24,3)))))</f>
        <v>-269.423</v>
      </c>
      <c r="ER24" s="180" t="n">
        <f aca="false">IF(正!ER24="－","－",IF(正!ER24="…","…",IF(誤!ER24="－","－",IF(誤!ER24="…","…",ROUND(正!ER24-誤!ER24,3)))))</f>
        <v>0.097</v>
      </c>
      <c r="ES24" s="180" t="n">
        <f aca="false">IF(正!ES24="－","－",IF(正!ES24="…","…",IF(誤!ES24="－","－",IF(誤!ES24="…","…",ROUND(正!ES24-誤!ES24,3)))))</f>
        <v>0.301</v>
      </c>
      <c r="ET24" s="180" t="n">
        <f aca="false">IF(正!ET24="－","－",IF(正!ET24="…","…",IF(誤!ET24="－","－",IF(誤!ET24="…","…",ROUND(正!ET24-誤!ET24,3)))))</f>
        <v>-223.101</v>
      </c>
      <c r="EU24" s="181" t="n">
        <f aca="false">IF(正!EU24="－","－",IF(正!EU24="…","…",IF(誤!EU24="－","－",IF(誤!EU24="…","…",ROUND(正!EU24-誤!EU24,3)))))</f>
        <v>0</v>
      </c>
      <c r="EV24" s="180" t="n">
        <f aca="false">IF(正!EV24="－","－",IF(正!EV24="…","…",IF(誤!EV24="－","－",IF(誤!EV24="…","…",ROUND(正!EV24-誤!EV24,3)))))</f>
        <v>-0.15</v>
      </c>
      <c r="EW24" s="182" t="n">
        <f aca="false">IF(正!EW24="－","－",IF(正!EW24="…","…",IF(誤!EW24="－","－",IF(誤!EW24="…","…",ROUND(正!EW24-誤!EW24,3)))))</f>
        <v>-46.571</v>
      </c>
      <c r="EX24" s="179" t="n">
        <f aca="false">IF(正!EX24="－","－",IF(正!EX24="…","…",IF(誤!EX24="－","－",IF(誤!EX24="…","…",ROUND(正!EX24-誤!EX24,3)))))</f>
        <v>699.41</v>
      </c>
      <c r="EY24" s="183" t="n">
        <f aca="false">IF(正!EY24="－","－",IF(正!EY24="…","…",IF(誤!EY24="－","－",IF(誤!EY24="…","…",ROUND(正!EY24-誤!EY24,3)))))</f>
        <v>0</v>
      </c>
      <c r="EZ24" s="183" t="n">
        <f aca="false">IF(正!EZ24="－","－",IF(正!EZ24="…","…",IF(誤!EZ24="－","－",IF(誤!EZ24="…","…",ROUND(正!EZ24-誤!EZ24,3)))))</f>
        <v>727.693</v>
      </c>
      <c r="FA24" s="180" t="n">
        <f aca="false">IF(正!FA24="－","－",IF(正!FA24="…","…",IF(誤!FA24="－","－",IF(誤!FA24="…","…",ROUND(正!FA24-誤!FA24,3)))))</f>
        <v>-28.283</v>
      </c>
      <c r="FB24" s="180" t="n">
        <f aca="false">IF(正!FB24="－","－",IF(正!FB24="…","…",IF(誤!FB24="－","－",IF(誤!FB24="…","…",ROUND(正!FB24-誤!FB24,3)))))</f>
        <v>0</v>
      </c>
      <c r="FC24" s="180" t="n">
        <f aca="false">IF(正!FC24="－","－",IF(正!FC24="…","…",IF(誤!FC24="－","－",IF(誤!FC24="…","…",ROUND(正!FC24-誤!FC24,3)))))</f>
        <v>0</v>
      </c>
      <c r="FD24" s="182" t="str">
        <f aca="false">IF(正!FD24="－","－",IF(正!FD24="…","…",IF(誤!FD24="－","－",IF(誤!FD24="…","…",ROUND(正!FD24-誤!FD24,3)))))</f>
        <v>－</v>
      </c>
      <c r="FE24" s="80" t="s">
        <v>72</v>
      </c>
      <c r="FF24" s="80"/>
      <c r="FG24" s="80"/>
      <c r="FH24" s="80"/>
      <c r="FI24" s="80"/>
      <c r="FJ24" s="80"/>
      <c r="FK24" s="80"/>
      <c r="FL24" s="81"/>
      <c r="FM24" s="81"/>
      <c r="FN24" s="82"/>
      <c r="FO24" s="73"/>
      <c r="FP24" s="74"/>
      <c r="FQ24" s="74"/>
      <c r="FR24" s="70" t="s">
        <v>71</v>
      </c>
      <c r="FS24" s="70"/>
      <c r="FT24" s="70"/>
      <c r="FU24" s="70"/>
      <c r="FV24" s="70"/>
      <c r="FW24" s="70"/>
      <c r="FX24" s="70"/>
      <c r="FY24" s="179" t="n">
        <f aca="false">IF(正!FY24="－","－",IF(正!FY24="…","…",IF(誤!FY24="－","－",IF(誤!FY24="…","…",ROUND(正!FY24-誤!FY24,3)))))</f>
        <v>0</v>
      </c>
      <c r="FZ24" s="180" t="n">
        <f aca="false">IF(正!FZ24="－","－",IF(正!FZ24="…","…",IF(誤!FZ24="－","－",IF(誤!FZ24="…","…",ROUND(正!FZ24-誤!FZ24,3)))))</f>
        <v>-64.737</v>
      </c>
      <c r="GA24" s="180" t="n">
        <f aca="false">IF(正!GA24="－","－",IF(正!GA24="…","…",IF(誤!GA24="－","－",IF(誤!GA24="…","…",ROUND(正!GA24-誤!GA24,3)))))</f>
        <v>-12.262</v>
      </c>
      <c r="GB24" s="180" t="n">
        <f aca="false">IF(正!GB24="－","－",IF(正!GB24="…","…",IF(誤!GB24="－","－",IF(誤!GB24="…","…",ROUND(正!GB24-誤!GB24,3)))))</f>
        <v>76.999</v>
      </c>
      <c r="GC24" s="181" t="n">
        <f aca="false">IF(正!GC24="－","－",IF(正!GC24="…","…",IF(誤!GC24="－","－",IF(誤!GC24="…","…",ROUND(正!GC24-誤!GC24,3)))))</f>
        <v>0</v>
      </c>
      <c r="GD24" s="180" t="n">
        <f aca="false">IF(正!GD24="－","－",IF(正!GD24="…","…",IF(誤!GD24="－","－",IF(誤!GD24="…","…",ROUND(正!GD24-誤!GD24,3)))))</f>
        <v>0</v>
      </c>
      <c r="GE24" s="182" t="n">
        <f aca="false">IF(正!GE24="－","－",IF(正!GE24="…","…",IF(誤!GE24="－","－",IF(誤!GE24="…","…",ROUND(正!GE24-誤!GE24,3)))))</f>
        <v>0</v>
      </c>
      <c r="GF24" s="179" t="n">
        <f aca="false">IF(正!GF24="－","－",IF(正!GF24="…","…",IF(誤!GF24="－","－",IF(誤!GF24="…","…",ROUND(正!GF24-誤!GF24,3)))))</f>
        <v>-216.558</v>
      </c>
      <c r="GG24" s="183" t="n">
        <f aca="false">IF(正!GG24="－","－",IF(正!GG24="…","…",IF(誤!GG24="－","－",IF(誤!GG24="…","…",ROUND(正!GG24-誤!GG24,3)))))</f>
        <v>0.154</v>
      </c>
      <c r="GH24" s="183" t="n">
        <f aca="false">IF(正!GH24="－","－",IF(正!GH24="…","…",IF(誤!GH24="－","－",IF(誤!GH24="…","…",ROUND(正!GH24-誤!GH24,3)))))</f>
        <v>11.987</v>
      </c>
      <c r="GI24" s="180" t="n">
        <f aca="false">IF(正!GI24="－","－",IF(正!GI24="…","…",IF(誤!GI24="－","－",IF(誤!GI24="…","…",ROUND(正!GI24-誤!GI24,3)))))</f>
        <v>0</v>
      </c>
      <c r="GJ24" s="180" t="n">
        <f aca="false">IF(正!GJ24="－","－",IF(正!GJ24="…","…",IF(誤!GJ24="－","－",IF(誤!GJ24="…","…",ROUND(正!GJ24-誤!GJ24,3)))))</f>
        <v>0</v>
      </c>
      <c r="GK24" s="180" t="n">
        <f aca="false">IF(正!GK24="－","－",IF(正!GK24="…","…",IF(誤!GK24="－","－",IF(誤!GK24="…","…",ROUND(正!GK24-誤!GK24,3)))))</f>
        <v>-11.987</v>
      </c>
      <c r="GL24" s="182" t="n">
        <f aca="false">IF(正!GL24="－","－",IF(正!GL24="…","…",IF(誤!GL24="－","－",IF(誤!GL24="…","…",ROUND(正!GL24-誤!GL24,3)))))</f>
        <v>-216.713</v>
      </c>
      <c r="GM24" s="80" t="s">
        <v>72</v>
      </c>
      <c r="GN24" s="80"/>
      <c r="GO24" s="80"/>
      <c r="GP24" s="80"/>
      <c r="GQ24" s="80"/>
      <c r="GR24" s="80"/>
      <c r="GS24" s="80"/>
      <c r="GT24" s="81"/>
      <c r="GU24" s="81"/>
      <c r="GV24" s="82"/>
    </row>
    <row r="25" s="38" customFormat="true" ht="15.6" hidden="false" customHeight="true" outlineLevel="0" collapsed="false">
      <c r="A25" s="73"/>
      <c r="B25" s="74"/>
      <c r="C25" s="74"/>
      <c r="D25" s="70" t="s">
        <v>73</v>
      </c>
      <c r="E25" s="70"/>
      <c r="F25" s="70"/>
      <c r="G25" s="70"/>
      <c r="H25" s="70"/>
      <c r="I25" s="70"/>
      <c r="J25" s="70"/>
      <c r="K25" s="179" t="n">
        <f aca="false">IF(正!K25="－","－",IF(正!K25="…","…",IF(誤!K25="－","－",IF(誤!K25="…","…",ROUND(正!K25-誤!K25,3)))))</f>
        <v>-6183.644</v>
      </c>
      <c r="L25" s="180" t="n">
        <f aca="false">IF(正!L25="－","－",IF(正!L25="…","…",IF(誤!L25="－","－",IF(誤!L25="…","…",ROUND(正!L25-誤!L25,3)))))</f>
        <v>-1350.142</v>
      </c>
      <c r="M25" s="180" t="n">
        <f aca="false">IF(正!M25="－","－",IF(正!M25="…","…",IF(誤!M25="－","－",IF(誤!M25="…","…",ROUND(正!M25-誤!M25,3)))))</f>
        <v>503.837</v>
      </c>
      <c r="N25" s="180" t="n">
        <f aca="false">IF(正!N25="－","－",IF(正!N25="…","…",IF(誤!N25="－","－",IF(誤!N25="…","…",ROUND(正!N25-誤!N25,3)))))</f>
        <v>-1123.517</v>
      </c>
      <c r="O25" s="181" t="n">
        <f aca="false">IF(正!O25="－","－",IF(正!O25="…","…",IF(誤!O25="－","－",IF(誤!O25="…","…",ROUND(正!O25-誤!O25,3)))))</f>
        <v>-2292.747</v>
      </c>
      <c r="P25" s="180" t="n">
        <f aca="false">IF(正!P25="－","－",IF(正!P25="…","…",IF(誤!P25="－","－",IF(誤!P25="…","…",ROUND(正!P25-誤!P25,3)))))</f>
        <v>-4672.094</v>
      </c>
      <c r="Q25" s="182" t="n">
        <f aca="false">IF(正!Q25="－","－",IF(正!Q25="…","…",IF(誤!Q25="－","－",IF(誤!Q25="…","…",ROUND(正!Q25-誤!Q25,3)))))</f>
        <v>2751.02</v>
      </c>
      <c r="R25" s="179" t="n">
        <f aca="false">IF(正!R25="－","－",IF(正!R25="…","…",IF(誤!R25="－","－",IF(誤!R25="…","…",ROUND(正!R25-誤!R25,3)))))</f>
        <v>0</v>
      </c>
      <c r="S25" s="183" t="n">
        <f aca="false">IF(正!S25="－","－",IF(正!S25="…","…",IF(誤!S25="－","－",IF(誤!S25="…","…",ROUND(正!S25-誤!S25,3)))))</f>
        <v>10.487</v>
      </c>
      <c r="T25" s="183" t="n">
        <f aca="false">IF(正!T25="－","－",IF(正!T25="…","…",IF(誤!T25="－","－",IF(誤!T25="…","…",ROUND(正!T25-誤!T25,3)))))</f>
        <v>-16.747</v>
      </c>
      <c r="U25" s="180" t="n">
        <f aca="false">IF(正!U25="－","－",IF(正!U25="…","…",IF(誤!U25="－","－",IF(誤!U25="…","…",ROUND(正!U25-誤!U25,3)))))</f>
        <v>16.747</v>
      </c>
      <c r="V25" s="180" t="n">
        <f aca="false">IF(正!V25="－","－",IF(正!V25="…","…",IF(誤!V25="－","－",IF(誤!V25="…","…",ROUND(正!V25-誤!V25,3)))))</f>
        <v>-10.487</v>
      </c>
      <c r="W25" s="180" t="n">
        <f aca="false">IF(正!W25="－","－",IF(正!W25="…","…",IF(誤!W25="－","－",IF(誤!W25="…","…",ROUND(正!W25-誤!W25,3)))))</f>
        <v>0</v>
      </c>
      <c r="X25" s="182" t="n">
        <f aca="false">IF(正!X25="－","－",IF(正!X25="…","…",IF(誤!X25="－","－",IF(誤!X25="…","…",ROUND(正!X25-誤!X25,3)))))</f>
        <v>0</v>
      </c>
      <c r="Y25" s="86" t="s">
        <v>74</v>
      </c>
      <c r="Z25" s="86"/>
      <c r="AA25" s="86"/>
      <c r="AB25" s="86"/>
      <c r="AC25" s="86"/>
      <c r="AD25" s="86"/>
      <c r="AE25" s="86"/>
      <c r="AF25" s="81"/>
      <c r="AG25" s="81"/>
      <c r="AH25" s="82"/>
      <c r="AI25" s="73"/>
      <c r="AJ25" s="74"/>
      <c r="AK25" s="74"/>
      <c r="AL25" s="70" t="s">
        <v>73</v>
      </c>
      <c r="AM25" s="70"/>
      <c r="AN25" s="70"/>
      <c r="AO25" s="70"/>
      <c r="AP25" s="70"/>
      <c r="AQ25" s="70"/>
      <c r="AR25" s="70"/>
      <c r="AS25" s="179" t="n">
        <f aca="false">IF(正!AS25="－","－",IF(正!AS25="…","…",IF(誤!AS25="－","－",IF(誤!AS25="…","…",ROUND(正!AS25-誤!AS25,3)))))</f>
        <v>-137.441</v>
      </c>
      <c r="AT25" s="180" t="n">
        <f aca="false">IF(正!AT25="－","－",IF(正!AT25="…","…",IF(誤!AT25="－","－",IF(誤!AT25="…","…",ROUND(正!AT25-誤!AT25,3)))))</f>
        <v>-754.456</v>
      </c>
      <c r="AU25" s="180" t="n">
        <f aca="false">IF(正!AU25="－","－",IF(正!AU25="…","…",IF(誤!AU25="－","－",IF(誤!AU25="…","…",ROUND(正!AU25-誤!AU25,3)))))</f>
        <v>788.513</v>
      </c>
      <c r="AV25" s="180" t="n">
        <f aca="false">IF(正!AV25="－","－",IF(正!AV25="…","…",IF(誤!AV25="－","－",IF(誤!AV25="…","…",ROUND(正!AV25-誤!AV25,3)))))</f>
        <v>-100.299</v>
      </c>
      <c r="AW25" s="181" t="n">
        <f aca="false">IF(正!AW25="－","－",IF(正!AW25="…","…",IF(誤!AW25="－","－",IF(誤!AW25="…","…",ROUND(正!AW25-誤!AW25,3)))))</f>
        <v>-1574.603</v>
      </c>
      <c r="AX25" s="180" t="n">
        <f aca="false">IF(正!AX25="－","－",IF(正!AX25="…","…",IF(誤!AX25="－","－",IF(誤!AX25="…","…",ROUND(正!AX25-誤!AX25,3)))))</f>
        <v>1543.741</v>
      </c>
      <c r="AY25" s="182" t="n">
        <f aca="false">IF(正!AY25="－","－",IF(正!AY25="…","…",IF(誤!AY25="－","－",IF(誤!AY25="…","…",ROUND(正!AY25-誤!AY25,3)))))</f>
        <v>-40.337</v>
      </c>
      <c r="AZ25" s="179" t="n">
        <f aca="false">IF(正!AZ25="－","－",IF(正!AZ25="…","…",IF(誤!AZ25="－","－",IF(誤!AZ25="…","…",ROUND(正!AZ25-誤!AZ25,3)))))</f>
        <v>60.299</v>
      </c>
      <c r="BA25" s="183" t="n">
        <f aca="false">IF(正!BA25="－","－",IF(正!BA25="…","…",IF(誤!BA25="－","－",IF(誤!BA25="…","…",ROUND(正!BA25-誤!BA25,3)))))</f>
        <v>60.299</v>
      </c>
      <c r="BB25" s="183" t="n">
        <f aca="false">IF(正!BB25="－","－",IF(正!BB25="…","…",IF(誤!BB25="－","－",IF(誤!BB25="…","…",ROUND(正!BB25-誤!BB25,3)))))</f>
        <v>0</v>
      </c>
      <c r="BC25" s="180" t="n">
        <f aca="false">IF(正!BC25="－","－",IF(正!BC25="…","…",IF(誤!BC25="－","－",IF(誤!BC25="…","…",ROUND(正!BC25-誤!BC25,3)))))</f>
        <v>0</v>
      </c>
      <c r="BD25" s="180" t="n">
        <f aca="false">IF(正!BD25="－","－",IF(正!BD25="…","…",IF(誤!BD25="－","－",IF(誤!BD25="…","…",ROUND(正!BD25-誤!BD25,3)))))</f>
        <v>211.682</v>
      </c>
      <c r="BE25" s="180" t="n">
        <f aca="false">IF(正!BE25="－","－",IF(正!BE25="…","…",IF(誤!BE25="－","－",IF(誤!BE25="…","…",ROUND(正!BE25-誤!BE25,3)))))</f>
        <v>-97.106</v>
      </c>
      <c r="BF25" s="182" t="n">
        <f aca="false">IF(正!BF25="－","－",IF(正!BF25="…","…",IF(誤!BF25="－","－",IF(誤!BF25="…","…",ROUND(正!BF25-誤!BF25,3)))))</f>
        <v>-114.576</v>
      </c>
      <c r="BG25" s="86" t="s">
        <v>74</v>
      </c>
      <c r="BH25" s="86"/>
      <c r="BI25" s="86"/>
      <c r="BJ25" s="86"/>
      <c r="BK25" s="86"/>
      <c r="BL25" s="86"/>
      <c r="BM25" s="86"/>
      <c r="BN25" s="81"/>
      <c r="BO25" s="81"/>
      <c r="BP25" s="82"/>
      <c r="BQ25" s="73"/>
      <c r="BR25" s="74"/>
      <c r="BS25" s="74"/>
      <c r="BT25" s="70" t="s">
        <v>73</v>
      </c>
      <c r="BU25" s="70"/>
      <c r="BV25" s="70"/>
      <c r="BW25" s="70"/>
      <c r="BX25" s="70"/>
      <c r="BY25" s="70"/>
      <c r="BZ25" s="70"/>
      <c r="CA25" s="179" t="n">
        <f aca="false">IF(正!CA25="－","－",IF(正!CA25="…","…",IF(誤!CA25="－","－",IF(誤!CA25="…","…",ROUND(正!CA25-誤!CA25,3)))))</f>
        <v>-2568.172</v>
      </c>
      <c r="CB25" s="180" t="n">
        <f aca="false">IF(正!CB25="－","－",IF(正!CB25="…","…",IF(誤!CB25="－","－",IF(誤!CB25="…","…",ROUND(正!CB25-誤!CB25,3)))))</f>
        <v>82.654</v>
      </c>
      <c r="CC25" s="180" t="n">
        <f aca="false">IF(正!CC25="－","－",IF(正!CC25="…","…",IF(誤!CC25="－","－",IF(誤!CC25="…","…",ROUND(正!CC25-誤!CC25,3)))))</f>
        <v>0</v>
      </c>
      <c r="CD25" s="180" t="n">
        <f aca="false">IF(正!CD25="－","－",IF(正!CD25="…","…",IF(誤!CD25="－","－",IF(誤!CD25="…","…",ROUND(正!CD25-誤!CD25,3)))))</f>
        <v>569.609</v>
      </c>
      <c r="CE25" s="181" t="n">
        <f aca="false">IF(正!CE25="－","－",IF(正!CE25="…","…",IF(誤!CE25="－","－",IF(誤!CE25="…","…",ROUND(正!CE25-誤!CE25,3)))))</f>
        <v>-985.951</v>
      </c>
      <c r="CF25" s="180" t="n">
        <f aca="false">IF(正!CF25="－","－",IF(正!CF25="…","…",IF(誤!CF25="－","－",IF(誤!CF25="…","…",ROUND(正!CF25-誤!CF25,3)))))</f>
        <v>-5357.165</v>
      </c>
      <c r="CG25" s="182" t="n">
        <f aca="false">IF(正!CG25="－","－",IF(正!CG25="…","…",IF(誤!CG25="－","－",IF(誤!CG25="…","…",ROUND(正!CG25-誤!CG25,3)))))</f>
        <v>3122.681</v>
      </c>
      <c r="CH25" s="179" t="n">
        <f aca="false">IF(正!CH25="－","－",IF(正!CH25="…","…",IF(誤!CH25="－","－",IF(誤!CH25="…","…",ROUND(正!CH25-誤!CH25,3)))))</f>
        <v>-63.091</v>
      </c>
      <c r="CI25" s="183" t="n">
        <f aca="false">IF(正!CI25="－","－",IF(正!CI25="…","…",IF(誤!CI25="－","－",IF(誤!CI25="…","…",ROUND(正!CI25-誤!CI25,3)))))</f>
        <v>-48.401</v>
      </c>
      <c r="CJ25" s="183" t="n">
        <f aca="false">IF(正!CJ25="－","－",IF(正!CJ25="…","…",IF(誤!CJ25="－","－",IF(誤!CJ25="…","…",ROUND(正!CJ25-誤!CJ25,3)))))</f>
        <v>131.206</v>
      </c>
      <c r="CK25" s="180" t="n">
        <f aca="false">IF(正!CK25="－","－",IF(正!CK25="…","…",IF(誤!CK25="－","－",IF(誤!CK25="…","…",ROUND(正!CK25-誤!CK25,3)))))</f>
        <v>-25.684</v>
      </c>
      <c r="CL25" s="180" t="n">
        <f aca="false">IF(正!CL25="－","－",IF(正!CL25="…","…",IF(誤!CL25="－","－",IF(誤!CL25="…","…",ROUND(正!CL25-誤!CL25,3)))))</f>
        <v>22.081</v>
      </c>
      <c r="CM25" s="180" t="n">
        <f aca="false">IF(正!CM25="－","－",IF(正!CM25="…","…",IF(誤!CM25="－","－",IF(誤!CM25="…","…",ROUND(正!CM25-誤!CM25,3)))))</f>
        <v>-1350.995</v>
      </c>
      <c r="CN25" s="182" t="n">
        <f aca="false">IF(正!CN25="－","－",IF(正!CN25="…","…",IF(誤!CN25="－","－",IF(誤!CN25="…","…",ROUND(正!CN25-誤!CN25,3)))))</f>
        <v>1208.701</v>
      </c>
      <c r="CO25" s="86" t="s">
        <v>74</v>
      </c>
      <c r="CP25" s="86"/>
      <c r="CQ25" s="86"/>
      <c r="CR25" s="86"/>
      <c r="CS25" s="86"/>
      <c r="CT25" s="86"/>
      <c r="CU25" s="86"/>
      <c r="CV25" s="81"/>
      <c r="CW25" s="81"/>
      <c r="CX25" s="82"/>
      <c r="CY25" s="73"/>
      <c r="CZ25" s="74"/>
      <c r="DA25" s="74"/>
      <c r="DB25" s="70" t="s">
        <v>73</v>
      </c>
      <c r="DC25" s="70"/>
      <c r="DD25" s="70"/>
      <c r="DE25" s="70"/>
      <c r="DF25" s="70"/>
      <c r="DG25" s="70"/>
      <c r="DH25" s="70"/>
      <c r="DI25" s="179" t="n">
        <f aca="false">IF(正!DI25="－","－",IF(正!DI25="…","…",IF(誤!DI25="－","－",IF(誤!DI25="…","…",ROUND(正!DI25-誤!DI25,3)))))</f>
        <v>0</v>
      </c>
      <c r="DJ25" s="180" t="n">
        <f aca="false">IF(正!DJ25="－","－",IF(正!DJ25="…","…",IF(誤!DJ25="－","－",IF(誤!DJ25="…","…",ROUND(正!DJ25-誤!DJ25,3)))))</f>
        <v>26.587</v>
      </c>
      <c r="DK25" s="180" t="n">
        <f aca="false">IF(正!DK25="－","－",IF(正!DK25="…","…",IF(誤!DK25="－","－",IF(誤!DK25="…","…",ROUND(正!DK25-誤!DK25,3)))))</f>
        <v>33.51</v>
      </c>
      <c r="DL25" s="180" t="n">
        <f aca="false">IF(正!DL25="－","－",IF(正!DL25="…","…",IF(誤!DL25="－","－",IF(誤!DL25="…","…",ROUND(正!DL25-誤!DL25,3)))))</f>
        <v>-104.601</v>
      </c>
      <c r="DM25" s="181" t="n">
        <f aca="false">IF(正!DM25="－","－",IF(正!DM25="…","…",IF(誤!DM25="－","－",IF(誤!DM25="…","…",ROUND(正!DM25-誤!DM25,3)))))</f>
        <v>44.504</v>
      </c>
      <c r="DN25" s="180" t="n">
        <f aca="false">IF(正!DN25="－","－",IF(正!DN25="…","…",IF(誤!DN25="－","－",IF(誤!DN25="…","…",ROUND(正!DN25-誤!DN25,3)))))</f>
        <v>0</v>
      </c>
      <c r="DO25" s="182" t="n">
        <f aca="false">IF(正!DO25="－","－",IF(正!DO25="…","…",IF(誤!DO25="－","－",IF(誤!DO25="…","…",ROUND(正!DO25-誤!DO25,3)))))</f>
        <v>0</v>
      </c>
      <c r="DP25" s="179" t="n">
        <f aca="false">IF(正!DP25="－","－",IF(正!DP25="…","…",IF(誤!DP25="－","－",IF(誤!DP25="…","…",ROUND(正!DP25-誤!DP25,3)))))</f>
        <v>0</v>
      </c>
      <c r="DQ25" s="183" t="n">
        <f aca="false">IF(正!DQ25="－","－",IF(正!DQ25="…","…",IF(誤!DQ25="－","－",IF(誤!DQ25="…","…",ROUND(正!DQ25-誤!DQ25,3)))))</f>
        <v>-658.016</v>
      </c>
      <c r="DR25" s="183" t="n">
        <f aca="false">IF(正!DR25="－","－",IF(正!DR25="…","…",IF(誤!DR25="－","－",IF(誤!DR25="…","…",ROUND(正!DR25-誤!DR25,3)))))</f>
        <v>0</v>
      </c>
      <c r="DS25" s="180" t="n">
        <f aca="false">IF(正!DS25="－","－",IF(正!DS25="…","…",IF(誤!DS25="－","－",IF(誤!DS25="…","…",ROUND(正!DS25-誤!DS25,3)))))</f>
        <v>0</v>
      </c>
      <c r="DT25" s="180" t="n">
        <f aca="false">IF(正!DT25="－","－",IF(正!DT25="…","…",IF(誤!DT25="－","－",IF(誤!DT25="…","…",ROUND(正!DT25-誤!DT25,3)))))</f>
        <v>0</v>
      </c>
      <c r="DU25" s="180" t="n">
        <f aca="false">IF(正!DU25="－","－",IF(正!DU25="…","…",IF(誤!DU25="－","－",IF(誤!DU25="…","…",ROUND(正!DU25-誤!DU25,3)))))</f>
        <v>658.016</v>
      </c>
      <c r="DV25" s="182" t="n">
        <f aca="false">IF(正!DV25="－","－",IF(正!DV25="…","…",IF(誤!DV25="－","－",IF(誤!DV25="…","…",ROUND(正!DV25-誤!DV25,3)))))</f>
        <v>0</v>
      </c>
      <c r="DW25" s="86" t="s">
        <v>74</v>
      </c>
      <c r="DX25" s="86"/>
      <c r="DY25" s="86"/>
      <c r="DZ25" s="86"/>
      <c r="EA25" s="86"/>
      <c r="EB25" s="86"/>
      <c r="EC25" s="86"/>
      <c r="ED25" s="81"/>
      <c r="EE25" s="81"/>
      <c r="EF25" s="82"/>
      <c r="EG25" s="73"/>
      <c r="EH25" s="74"/>
      <c r="EI25" s="74"/>
      <c r="EJ25" s="70" t="s">
        <v>73</v>
      </c>
      <c r="EK25" s="70"/>
      <c r="EL25" s="70"/>
      <c r="EM25" s="70"/>
      <c r="EN25" s="70"/>
      <c r="EO25" s="70"/>
      <c r="EP25" s="70"/>
      <c r="EQ25" s="179" t="n">
        <f aca="false">IF(正!EQ25="－","－",IF(正!EQ25="…","…",IF(誤!EQ25="－","－",IF(誤!EQ25="…","…",ROUND(正!EQ25-誤!EQ25,3)))))</f>
        <v>-1724.509</v>
      </c>
      <c r="ER25" s="180" t="n">
        <f aca="false">IF(正!ER25="－","－",IF(正!ER25="…","…",IF(誤!ER25="－","－",IF(誤!ER25="…","…",ROUND(正!ER25-誤!ER25,3)))))</f>
        <v>1.248</v>
      </c>
      <c r="ES25" s="180" t="n">
        <f aca="false">IF(正!ES25="－","－",IF(正!ES25="…","…",IF(誤!ES25="－","－",IF(誤!ES25="…","…",ROUND(正!ES25-誤!ES25,3)))))</f>
        <v>3.875</v>
      </c>
      <c r="ET25" s="180" t="n">
        <f aca="false">IF(正!ET25="－","－",IF(正!ET25="…","…",IF(誤!ET25="－","－",IF(誤!ET25="…","…",ROUND(正!ET25-誤!ET25,3)))))</f>
        <v>-1523.855</v>
      </c>
      <c r="EU25" s="181" t="n">
        <f aca="false">IF(正!EU25="－","－",IF(正!EU25="…","…",IF(誤!EU25="－","－",IF(誤!EU25="…","…",ROUND(正!EU25-誤!EU25,3)))))</f>
        <v>0</v>
      </c>
      <c r="EV25" s="180" t="n">
        <f aca="false">IF(正!EV25="－","－",IF(正!EV25="…","…",IF(誤!EV25="－","－",IF(誤!EV25="…","…",ROUND(正!EV25-誤!EV25,3)))))</f>
        <v>-1.938</v>
      </c>
      <c r="EW25" s="182" t="n">
        <f aca="false">IF(正!EW25="－","－",IF(正!EW25="…","…",IF(誤!EW25="－","－",IF(誤!EW25="…","…",ROUND(正!EW25-誤!EW25,3)))))</f>
        <v>-203.839</v>
      </c>
      <c r="EX25" s="179" t="n">
        <f aca="false">IF(正!EX25="－","－",IF(正!EX25="…","…",IF(誤!EX25="－","－",IF(誤!EX25="…","…",ROUND(正!EX25-誤!EX25,3)))))</f>
        <v>-529.683</v>
      </c>
      <c r="EY25" s="183" t="n">
        <f aca="false">IF(正!EY25="－","－",IF(正!EY25="…","…",IF(誤!EY25="－","－",IF(誤!EY25="…","…",ROUND(正!EY25-誤!EY25,3)))))</f>
        <v>0</v>
      </c>
      <c r="EZ25" s="183" t="n">
        <f aca="false">IF(正!EZ25="－","－",IF(正!EZ25="…","…",IF(誤!EZ25="－","－",IF(誤!EZ25="…","…",ROUND(正!EZ25-誤!EZ25,3)))))</f>
        <v>-481.31</v>
      </c>
      <c r="FA25" s="180" t="n">
        <f aca="false">IF(正!FA25="－","－",IF(正!FA25="…","…",IF(誤!FA25="－","－",IF(誤!FA25="…","…",ROUND(正!FA25-誤!FA25,3)))))</f>
        <v>-48.373</v>
      </c>
      <c r="FB25" s="180" t="n">
        <f aca="false">IF(正!FB25="－","－",IF(正!FB25="…","…",IF(誤!FB25="－","－",IF(誤!FB25="…","…",ROUND(正!FB25-誤!FB25,3)))))</f>
        <v>0</v>
      </c>
      <c r="FC25" s="180" t="n">
        <f aca="false">IF(正!FC25="－","－",IF(正!FC25="…","…",IF(誤!FC25="－","－",IF(誤!FC25="…","…",ROUND(正!FC25-誤!FC25,3)))))</f>
        <v>0</v>
      </c>
      <c r="FD25" s="182" t="str">
        <f aca="false">IF(正!FD25="－","－",IF(正!FD25="…","…",IF(誤!FD25="－","－",IF(誤!FD25="…","…",ROUND(正!FD25-誤!FD25,3)))))</f>
        <v>－</v>
      </c>
      <c r="FE25" s="86" t="s">
        <v>74</v>
      </c>
      <c r="FF25" s="86"/>
      <c r="FG25" s="86"/>
      <c r="FH25" s="86"/>
      <c r="FI25" s="86"/>
      <c r="FJ25" s="86"/>
      <c r="FK25" s="86"/>
      <c r="FL25" s="81"/>
      <c r="FM25" s="81"/>
      <c r="FN25" s="82"/>
      <c r="FO25" s="73"/>
      <c r="FP25" s="74"/>
      <c r="FQ25" s="74"/>
      <c r="FR25" s="70" t="s">
        <v>73</v>
      </c>
      <c r="FS25" s="70"/>
      <c r="FT25" s="70"/>
      <c r="FU25" s="70"/>
      <c r="FV25" s="70"/>
      <c r="FW25" s="70"/>
      <c r="FX25" s="70"/>
      <c r="FY25" s="179" t="n">
        <f aca="false">IF(正!FY25="－","－",IF(正!FY25="…","…",IF(誤!FY25="－","－",IF(誤!FY25="…","…",ROUND(正!FY25-誤!FY25,3)))))</f>
        <v>0</v>
      </c>
      <c r="FZ25" s="180" t="n">
        <f aca="false">IF(正!FZ25="－","－",IF(正!FZ25="…","…",IF(誤!FZ25="－","－",IF(誤!FZ25="…","…",ROUND(正!FZ25-誤!FZ25,3)))))</f>
        <v>-71.08</v>
      </c>
      <c r="GA25" s="180" t="n">
        <f aca="false">IF(正!GA25="－","－",IF(正!GA25="…","…",IF(誤!GA25="－","－",IF(誤!GA25="…","…",ROUND(正!GA25-誤!GA25,3)))))</f>
        <v>-21.858</v>
      </c>
      <c r="GB25" s="180" t="n">
        <f aca="false">IF(正!GB25="－","－",IF(正!GB25="…","…",IF(誤!GB25="－","－",IF(誤!GB25="…","…",ROUND(正!GB25-誤!GB25,3)))))</f>
        <v>92.938</v>
      </c>
      <c r="GC25" s="181" t="n">
        <f aca="false">IF(正!GC25="－","－",IF(正!GC25="…","…",IF(誤!GC25="－","－",IF(誤!GC25="…","…",ROUND(正!GC25-誤!GC25,3)))))</f>
        <v>0</v>
      </c>
      <c r="GD25" s="180" t="n">
        <f aca="false">IF(正!GD25="－","－",IF(正!GD25="…","…",IF(誤!GD25="－","－",IF(誤!GD25="…","…",ROUND(正!GD25-誤!GD25,3)))))</f>
        <v>0</v>
      </c>
      <c r="GE25" s="182" t="n">
        <f aca="false">IF(正!GE25="－","－",IF(正!GE25="…","…",IF(誤!GE25="－","－",IF(誤!GE25="…","…",ROUND(正!GE25-誤!GE25,3)))))</f>
        <v>0</v>
      </c>
      <c r="GF25" s="179" t="n">
        <f aca="false">IF(正!GF25="－","－",IF(正!GF25="…","…",IF(誤!GF25="－","－",IF(誤!GF25="…","…",ROUND(正!GF25-誤!GF25,3)))))</f>
        <v>-1221.047</v>
      </c>
      <c r="GG25" s="183" t="n">
        <f aca="false">IF(正!GG25="－","－",IF(正!GG25="…","…",IF(誤!GG25="－","－",IF(誤!GG25="…","…",ROUND(正!GG25-誤!GG25,3)))))</f>
        <v>0.537</v>
      </c>
      <c r="GH25" s="183" t="n">
        <f aca="false">IF(正!GH25="－","－",IF(正!GH25="…","…",IF(誤!GH25="－","－",IF(誤!GH25="…","…",ROUND(正!GH25-誤!GH25,3)))))</f>
        <v>66.648</v>
      </c>
      <c r="GI25" s="180" t="n">
        <f aca="false">IF(正!GI25="－","－",IF(正!GI25="…","…",IF(誤!GI25="－","－",IF(誤!GI25="…","…",ROUND(正!GI25-誤!GI25,3)))))</f>
        <v>0</v>
      </c>
      <c r="GJ25" s="180" t="n">
        <f aca="false">IF(正!GJ25="－","－",IF(正!GJ25="…","…",IF(誤!GJ25="－","－",IF(誤!GJ25="…","…",ROUND(正!GJ25-誤!GJ25,3)))))</f>
        <v>0.026</v>
      </c>
      <c r="GK25" s="180" t="n">
        <f aca="false">IF(正!GK25="－","－",IF(正!GK25="…","…",IF(誤!GK25="－","－",IF(誤!GK25="…","…",ROUND(正!GK25-誤!GK25,3)))))</f>
        <v>-66.648</v>
      </c>
      <c r="GL25" s="182" t="n">
        <f aca="false">IF(正!GL25="－","－",IF(正!GL25="…","…",IF(誤!GL25="－","－",IF(誤!GL25="…","…",ROUND(正!GL25-誤!GL25,3)))))</f>
        <v>-1221.609</v>
      </c>
      <c r="GM25" s="86" t="s">
        <v>74</v>
      </c>
      <c r="GN25" s="86"/>
      <c r="GO25" s="86"/>
      <c r="GP25" s="86"/>
      <c r="GQ25" s="86"/>
      <c r="GR25" s="86"/>
      <c r="GS25" s="86"/>
      <c r="GT25" s="81"/>
      <c r="GU25" s="81"/>
      <c r="GV25" s="82"/>
    </row>
    <row r="26" s="38" customFormat="true" ht="15.6" hidden="false" customHeight="true" outlineLevel="0" collapsed="false">
      <c r="A26" s="73"/>
      <c r="B26" s="74"/>
      <c r="C26" s="74"/>
      <c r="D26" s="70" t="s">
        <v>75</v>
      </c>
      <c r="E26" s="70"/>
      <c r="F26" s="70"/>
      <c r="G26" s="70"/>
      <c r="H26" s="70"/>
      <c r="I26" s="70"/>
      <c r="J26" s="70"/>
      <c r="K26" s="179" t="n">
        <f aca="false">IF(正!K26="－","－",IF(正!K26="…","…",IF(誤!K26="－","－",IF(誤!K26="…","…",ROUND(正!K26-誤!K26,3)))))</f>
        <v>-554.954</v>
      </c>
      <c r="L26" s="180" t="n">
        <f aca="false">IF(正!L26="－","－",IF(正!L26="…","…",IF(誤!L26="－","－",IF(誤!L26="…","…",ROUND(正!L26-誤!L26,3)))))</f>
        <v>-52.858</v>
      </c>
      <c r="M26" s="180" t="n">
        <f aca="false">IF(正!M26="－","－",IF(正!M26="…","…",IF(誤!M26="－","－",IF(誤!M26="…","…",ROUND(正!M26-誤!M26,3)))))</f>
        <v>25.405</v>
      </c>
      <c r="N26" s="180" t="n">
        <f aca="false">IF(正!N26="－","－",IF(正!N26="…","…",IF(誤!N26="－","－",IF(誤!N26="…","…",ROUND(正!N26-誤!N26,3)))))</f>
        <v>-150.774</v>
      </c>
      <c r="O26" s="181" t="n">
        <f aca="false">IF(正!O26="－","－",IF(正!O26="…","…",IF(誤!O26="－","－",IF(誤!O26="…","…",ROUND(正!O26-誤!O26,3)))))</f>
        <v>-289.073</v>
      </c>
      <c r="P26" s="180" t="n">
        <f aca="false">IF(正!P26="－","－",IF(正!P26="…","…",IF(誤!P26="－","－",IF(誤!P26="…","…",ROUND(正!P26-誤!P26,3)))))</f>
        <v>-75.078</v>
      </c>
      <c r="Q26" s="182" t="n">
        <f aca="false">IF(正!Q26="－","－",IF(正!Q26="…","…",IF(誤!Q26="－","－",IF(誤!Q26="…","…",ROUND(正!Q26-誤!Q26,3)))))</f>
        <v>-12.575</v>
      </c>
      <c r="R26" s="179" t="n">
        <f aca="false">IF(正!R26="－","－",IF(正!R26="…","…",IF(誤!R26="－","－",IF(誤!R26="…","…",ROUND(正!R26-誤!R26,3)))))</f>
        <v>0</v>
      </c>
      <c r="S26" s="183" t="n">
        <f aca="false">IF(正!S26="－","－",IF(正!S26="…","…",IF(誤!S26="－","－",IF(誤!S26="…","…",ROUND(正!S26-誤!S26,3)))))</f>
        <v>0.194</v>
      </c>
      <c r="T26" s="183" t="n">
        <f aca="false">IF(正!T26="－","－",IF(正!T26="…","…",IF(誤!T26="－","－",IF(誤!T26="…","…",ROUND(正!T26-誤!T26,3)))))</f>
        <v>-0.813</v>
      </c>
      <c r="U26" s="180" t="n">
        <f aca="false">IF(正!U26="－","－",IF(正!U26="…","…",IF(誤!U26="－","－",IF(誤!U26="…","…",ROUND(正!U26-誤!U26,3)))))</f>
        <v>0.813</v>
      </c>
      <c r="V26" s="180" t="n">
        <f aca="false">IF(正!V26="－","－",IF(正!V26="…","…",IF(誤!V26="－","－",IF(誤!V26="…","…",ROUND(正!V26-誤!V26,3)))))</f>
        <v>-0.194</v>
      </c>
      <c r="W26" s="180" t="n">
        <f aca="false">IF(正!W26="－","－",IF(正!W26="…","…",IF(誤!W26="－","－",IF(誤!W26="…","…",ROUND(正!W26-誤!W26,3)))))</f>
        <v>0</v>
      </c>
      <c r="X26" s="182" t="n">
        <f aca="false">IF(正!X26="－","－",IF(正!X26="…","…",IF(誤!X26="－","－",IF(誤!X26="…","…",ROUND(正!X26-誤!X26,3)))))</f>
        <v>0</v>
      </c>
      <c r="Y26" s="87" t="s">
        <v>76</v>
      </c>
      <c r="Z26" s="87"/>
      <c r="AA26" s="87"/>
      <c r="AB26" s="87"/>
      <c r="AC26" s="87"/>
      <c r="AD26" s="87"/>
      <c r="AE26" s="87"/>
      <c r="AF26" s="81"/>
      <c r="AG26" s="81"/>
      <c r="AH26" s="82"/>
      <c r="AI26" s="73"/>
      <c r="AJ26" s="74"/>
      <c r="AK26" s="74"/>
      <c r="AL26" s="70" t="s">
        <v>75</v>
      </c>
      <c r="AM26" s="70"/>
      <c r="AN26" s="70"/>
      <c r="AO26" s="70"/>
      <c r="AP26" s="70"/>
      <c r="AQ26" s="70"/>
      <c r="AR26" s="70"/>
      <c r="AS26" s="179" t="n">
        <f aca="false">IF(正!AS26="－","－",IF(正!AS26="…","…",IF(誤!AS26="－","－",IF(誤!AS26="…","…",ROUND(正!AS26-誤!AS26,3)))))</f>
        <v>-8.826</v>
      </c>
      <c r="AT26" s="180" t="n">
        <f aca="false">IF(正!AT26="－","－",IF(正!AT26="…","…",IF(誤!AT26="－","－",IF(誤!AT26="…","…",ROUND(正!AT26-誤!AT26,3)))))</f>
        <v>1.438</v>
      </c>
      <c r="AU26" s="180" t="n">
        <f aca="false">IF(正!AU26="－","－",IF(正!AU26="…","…",IF(誤!AU26="－","－",IF(誤!AU26="…","…",ROUND(正!AU26-誤!AU26,3)))))</f>
        <v>50.652</v>
      </c>
      <c r="AV26" s="180" t="n">
        <f aca="false">IF(正!AV26="－","－",IF(正!AV26="…","…",IF(誤!AV26="－","－",IF(誤!AV26="…","…",ROUND(正!AV26-誤!AV26,3)))))</f>
        <v>-5.006</v>
      </c>
      <c r="AW26" s="181" t="n">
        <f aca="false">IF(正!AW26="－","－",IF(正!AW26="…","…",IF(誤!AW26="－","－",IF(誤!AW26="…","…",ROUND(正!AW26-誤!AW26,3)))))</f>
        <v>-399.585</v>
      </c>
      <c r="AX26" s="180" t="n">
        <f aca="false">IF(正!AX26="－","－",IF(正!AX26="…","…",IF(誤!AX26="－","－",IF(誤!AX26="…","…",ROUND(正!AX26-誤!AX26,3)))))</f>
        <v>343.853</v>
      </c>
      <c r="AY26" s="182" t="n">
        <f aca="false">IF(正!AY26="－","－",IF(正!AY26="…","…",IF(誤!AY26="－","－",IF(誤!AY26="…","…",ROUND(正!AY26-誤!AY26,3)))))</f>
        <v>-0.177</v>
      </c>
      <c r="AZ26" s="179" t="n">
        <f aca="false">IF(正!AZ26="－","－",IF(正!AZ26="…","…",IF(誤!AZ26="－","－",IF(誤!AZ26="…","…",ROUND(正!AZ26-誤!AZ26,3)))))</f>
        <v>-0.389</v>
      </c>
      <c r="BA26" s="183" t="n">
        <f aca="false">IF(正!BA26="－","－",IF(正!BA26="…","…",IF(誤!BA26="－","－",IF(誤!BA26="…","…",ROUND(正!BA26-誤!BA26,3)))))</f>
        <v>-0.389</v>
      </c>
      <c r="BB26" s="183" t="n">
        <f aca="false">IF(正!BB26="－","－",IF(正!BB26="…","…",IF(誤!BB26="－","－",IF(誤!BB26="…","…",ROUND(正!BB26-誤!BB26,3)))))</f>
        <v>0</v>
      </c>
      <c r="BC26" s="180" t="n">
        <f aca="false">IF(正!BC26="－","－",IF(正!BC26="…","…",IF(誤!BC26="－","－",IF(誤!BC26="…","…",ROUND(正!BC26-誤!BC26,3)))))</f>
        <v>0</v>
      </c>
      <c r="BD26" s="180" t="n">
        <f aca="false">IF(正!BD26="－","－",IF(正!BD26="…","…",IF(誤!BD26="－","－",IF(誤!BD26="…","…",ROUND(正!BD26-誤!BD26,3)))))</f>
        <v>144.484</v>
      </c>
      <c r="BE26" s="180" t="n">
        <f aca="false">IF(正!BE26="－","－",IF(正!BE26="…","…",IF(誤!BE26="－","－",IF(誤!BE26="…","…",ROUND(正!BE26-誤!BE26,3)))))</f>
        <v>-122.817</v>
      </c>
      <c r="BF26" s="182" t="n">
        <f aca="false">IF(正!BF26="－","－",IF(正!BF26="…","…",IF(誤!BF26="－","－",IF(誤!BF26="…","…",ROUND(正!BF26-誤!BF26,3)))))</f>
        <v>-21.667</v>
      </c>
      <c r="BG26" s="87" t="s">
        <v>76</v>
      </c>
      <c r="BH26" s="87"/>
      <c r="BI26" s="87"/>
      <c r="BJ26" s="87"/>
      <c r="BK26" s="87"/>
      <c r="BL26" s="87"/>
      <c r="BM26" s="87"/>
      <c r="BN26" s="81"/>
      <c r="BO26" s="81"/>
      <c r="BP26" s="82"/>
      <c r="BQ26" s="73"/>
      <c r="BR26" s="74"/>
      <c r="BS26" s="74"/>
      <c r="BT26" s="70" t="s">
        <v>75</v>
      </c>
      <c r="BU26" s="70"/>
      <c r="BV26" s="70"/>
      <c r="BW26" s="70"/>
      <c r="BX26" s="70"/>
      <c r="BY26" s="70"/>
      <c r="BZ26" s="70"/>
      <c r="CA26" s="179" t="n">
        <f aca="false">IF(正!CA26="－","－",IF(正!CA26="…","…",IF(誤!CA26="－","－",IF(誤!CA26="…","…",ROUND(正!CA26-誤!CA26,3)))))</f>
        <v>-307.857</v>
      </c>
      <c r="CB26" s="180" t="n">
        <f aca="false">IF(正!CB26="－","－",IF(正!CB26="…","…",IF(誤!CB26="－","－",IF(誤!CB26="…","…",ROUND(正!CB26-誤!CB26,3)))))</f>
        <v>32.069</v>
      </c>
      <c r="CC26" s="180" t="n">
        <f aca="false">IF(正!CC26="－","－",IF(正!CC26="…","…",IF(誤!CC26="－","－",IF(誤!CC26="…","…",ROUND(正!CC26-誤!CC26,3)))))</f>
        <v>0</v>
      </c>
      <c r="CD26" s="180" t="n">
        <f aca="false">IF(正!CD26="－","－",IF(正!CD26="…","…",IF(誤!CD26="－","－",IF(誤!CD26="…","…",ROUND(正!CD26-誤!CD26,3)))))</f>
        <v>0</v>
      </c>
      <c r="CE26" s="181" t="n">
        <f aca="false">IF(正!CE26="－","－",IF(正!CE26="…","…",IF(誤!CE26="－","－",IF(誤!CE26="…","…",ROUND(正!CE26-誤!CE26,3)))))</f>
        <v>-31.323</v>
      </c>
      <c r="CF26" s="180" t="n">
        <f aca="false">IF(正!CF26="－","－",IF(正!CF26="…","…",IF(誤!CF26="－","－",IF(誤!CF26="…","…",ROUND(正!CF26-誤!CF26,3)))))</f>
        <v>-308.602</v>
      </c>
      <c r="CG26" s="182" t="n">
        <f aca="false">IF(正!CG26="－","－",IF(正!CG26="…","…",IF(誤!CG26="－","－",IF(誤!CG26="…","…",ROUND(正!CG26-誤!CG26,3)))))</f>
        <v>0</v>
      </c>
      <c r="CH26" s="179" t="n">
        <f aca="false">IF(正!CH26="－","－",IF(正!CH26="…","…",IF(誤!CH26="－","－",IF(誤!CH26="…","…",ROUND(正!CH26-誤!CH26,3)))))</f>
        <v>-20.283</v>
      </c>
      <c r="CI26" s="183" t="n">
        <f aca="false">IF(正!CI26="－","－",IF(正!CI26="…","…",IF(誤!CI26="－","－",IF(誤!CI26="…","…",ROUND(正!CI26-誤!CI26,3)))))</f>
        <v>-1.841</v>
      </c>
      <c r="CJ26" s="183" t="n">
        <f aca="false">IF(正!CJ26="－","－",IF(正!CJ26="…","…",IF(誤!CJ26="－","－",IF(誤!CJ26="…","…",ROUND(正!CJ26-誤!CJ26,3)))))</f>
        <v>7.277</v>
      </c>
      <c r="CK26" s="180" t="n">
        <f aca="false">IF(正!CK26="－","－",IF(正!CK26="…","…",IF(誤!CK26="－","－",IF(誤!CK26="…","…",ROUND(正!CK26-誤!CK26,3)))))</f>
        <v>-23.059</v>
      </c>
      <c r="CL26" s="180" t="n">
        <f aca="false">IF(正!CL26="－","－",IF(正!CL26="…","…",IF(誤!CL26="－","－",IF(誤!CL26="…","…",ROUND(正!CL26-誤!CL26,3)))))</f>
        <v>-5.298</v>
      </c>
      <c r="CM26" s="180" t="n">
        <f aca="false">IF(正!CM26="－","－",IF(正!CM26="…","…",IF(誤!CM26="－","－",IF(誤!CM26="…","…",ROUND(正!CM26-誤!CM26,3)))))</f>
        <v>-69.787</v>
      </c>
      <c r="CN26" s="182" t="n">
        <f aca="false">IF(正!CN26="－","－",IF(正!CN26="…","…",IF(誤!CN26="－","－",IF(誤!CN26="…","…",ROUND(正!CN26-誤!CN26,3)))))</f>
        <v>72.425</v>
      </c>
      <c r="CO26" s="87" t="s">
        <v>76</v>
      </c>
      <c r="CP26" s="87"/>
      <c r="CQ26" s="87"/>
      <c r="CR26" s="87"/>
      <c r="CS26" s="87"/>
      <c r="CT26" s="87"/>
      <c r="CU26" s="87"/>
      <c r="CV26" s="81"/>
      <c r="CW26" s="81"/>
      <c r="CX26" s="82"/>
      <c r="CY26" s="73"/>
      <c r="CZ26" s="74"/>
      <c r="DA26" s="74"/>
      <c r="DB26" s="70" t="s">
        <v>75</v>
      </c>
      <c r="DC26" s="70"/>
      <c r="DD26" s="70"/>
      <c r="DE26" s="70"/>
      <c r="DF26" s="70"/>
      <c r="DG26" s="70"/>
      <c r="DH26" s="70"/>
      <c r="DI26" s="179" t="n">
        <f aca="false">IF(正!DI26="－","－",IF(正!DI26="…","…",IF(誤!DI26="－","－",IF(誤!DI26="…","…",ROUND(正!DI26-誤!DI26,3)))))</f>
        <v>0</v>
      </c>
      <c r="DJ26" s="180" t="n">
        <f aca="false">IF(正!DJ26="－","－",IF(正!DJ26="…","…",IF(誤!DJ26="－","－",IF(誤!DJ26="…","…",ROUND(正!DJ26-誤!DJ26,3)))))</f>
        <v>8.769</v>
      </c>
      <c r="DK26" s="180" t="n">
        <f aca="false">IF(正!DK26="－","－",IF(正!DK26="…","…",IF(誤!DK26="－","－",IF(誤!DK26="…","…",ROUND(正!DK26-誤!DK26,3)))))</f>
        <v>4.036</v>
      </c>
      <c r="DL26" s="180" t="n">
        <f aca="false">IF(正!DL26="－","－",IF(正!DL26="…","…",IF(誤!DL26="－","－",IF(誤!DL26="…","…",ROUND(正!DL26-誤!DL26,3)))))</f>
        <v>-13.435</v>
      </c>
      <c r="DM26" s="181" t="n">
        <f aca="false">IF(正!DM26="－","－",IF(正!DM26="…","…",IF(誤!DM26="－","－",IF(誤!DM26="…","…",ROUND(正!DM26-誤!DM26,3)))))</f>
        <v>0.629</v>
      </c>
      <c r="DN26" s="180" t="n">
        <f aca="false">IF(正!DN26="－","－",IF(正!DN26="…","…",IF(誤!DN26="－","－",IF(誤!DN26="…","…",ROUND(正!DN26-誤!DN26,3)))))</f>
        <v>0</v>
      </c>
      <c r="DO26" s="182" t="n">
        <f aca="false">IF(正!DO26="－","－",IF(正!DO26="…","…",IF(誤!DO26="－","－",IF(誤!DO26="…","…",ROUND(正!DO26-誤!DO26,3)))))</f>
        <v>0</v>
      </c>
      <c r="DP26" s="179" t="n">
        <f aca="false">IF(正!DP26="－","－",IF(正!DP26="…","…",IF(誤!DP26="－","－",IF(誤!DP26="…","…",ROUND(正!DP26-誤!DP26,3)))))</f>
        <v>0</v>
      </c>
      <c r="DQ26" s="183" t="n">
        <f aca="false">IF(正!DQ26="－","－",IF(正!DQ26="…","…",IF(誤!DQ26="－","－",IF(誤!DQ26="…","…",ROUND(正!DQ26-誤!DQ26,3)))))</f>
        <v>-86.599</v>
      </c>
      <c r="DR26" s="183" t="n">
        <f aca="false">IF(正!DR26="－","－",IF(正!DR26="…","…",IF(誤!DR26="－","－",IF(誤!DR26="…","…",ROUND(正!DR26-誤!DR26,3)))))</f>
        <v>0</v>
      </c>
      <c r="DS26" s="180" t="n">
        <f aca="false">IF(正!DS26="－","－",IF(正!DS26="…","…",IF(誤!DS26="－","－",IF(誤!DS26="…","…",ROUND(正!DS26-誤!DS26,3)))))</f>
        <v>0</v>
      </c>
      <c r="DT26" s="180" t="n">
        <f aca="false">IF(正!DT26="－","－",IF(正!DT26="…","…",IF(誤!DT26="－","－",IF(誤!DT26="…","…",ROUND(正!DT26-誤!DT26,3)))))</f>
        <v>0</v>
      </c>
      <c r="DU26" s="180" t="n">
        <f aca="false">IF(正!DU26="－","－",IF(正!DU26="…","…",IF(誤!DU26="－","－",IF(誤!DU26="…","…",ROUND(正!DU26-誤!DU26,3)))))</f>
        <v>86.599</v>
      </c>
      <c r="DV26" s="182" t="n">
        <f aca="false">IF(正!DV26="－","－",IF(正!DV26="…","…",IF(誤!DV26="－","－",IF(誤!DV26="…","…",ROUND(正!DV26-誤!DV26,3)))))</f>
        <v>0</v>
      </c>
      <c r="DW26" s="87" t="s">
        <v>76</v>
      </c>
      <c r="DX26" s="87"/>
      <c r="DY26" s="87"/>
      <c r="DZ26" s="87"/>
      <c r="EA26" s="87"/>
      <c r="EB26" s="87"/>
      <c r="EC26" s="87"/>
      <c r="ED26" s="81"/>
      <c r="EE26" s="81"/>
      <c r="EF26" s="82"/>
      <c r="EG26" s="73"/>
      <c r="EH26" s="74"/>
      <c r="EI26" s="74"/>
      <c r="EJ26" s="70" t="s">
        <v>75</v>
      </c>
      <c r="EK26" s="70"/>
      <c r="EL26" s="70"/>
      <c r="EM26" s="70"/>
      <c r="EN26" s="70"/>
      <c r="EO26" s="70"/>
      <c r="EP26" s="70"/>
      <c r="EQ26" s="179" t="n">
        <f aca="false">IF(正!EQ26="－","－",IF(正!EQ26="…","…",IF(誤!EQ26="－","－",IF(誤!EQ26="…","…",ROUND(正!EQ26-誤!EQ26,3)))))</f>
        <v>-103.906</v>
      </c>
      <c r="ER26" s="180" t="n">
        <f aca="false">IF(正!ER26="－","－",IF(正!ER26="…","…",IF(誤!ER26="－","－",IF(誤!ER26="…","…",ROUND(正!ER26-誤!ER26,3)))))</f>
        <v>0.182</v>
      </c>
      <c r="ES26" s="180" t="n">
        <f aca="false">IF(正!ES26="－","－",IF(正!ES26="…","…",IF(誤!ES26="－","－",IF(誤!ES26="…","…",ROUND(正!ES26-誤!ES26,3)))))</f>
        <v>0.221</v>
      </c>
      <c r="ET26" s="180" t="n">
        <f aca="false">IF(正!ET26="－","－",IF(正!ET26="…","…",IF(誤!ET26="－","－",IF(誤!ET26="…","…",ROUND(正!ET26-誤!ET26,3)))))</f>
        <v>-99.109</v>
      </c>
      <c r="EU26" s="181" t="n">
        <f aca="false">IF(正!EU26="－","－",IF(正!EU26="…","…",IF(誤!EU26="－","－",IF(誤!EU26="…","…",ROUND(正!EU26-誤!EU26,3)))))</f>
        <v>0</v>
      </c>
      <c r="EV26" s="180" t="n">
        <f aca="false">IF(正!EV26="－","－",IF(正!EV26="…","…",IF(誤!EV26="－","－",IF(誤!EV26="…","…",ROUND(正!EV26-誤!EV26,3)))))</f>
        <v>-0.11</v>
      </c>
      <c r="EW26" s="182" t="n">
        <f aca="false">IF(正!EW26="－","－",IF(正!EW26="…","…",IF(誤!EW26="－","－",IF(誤!EW26="…","…",ROUND(正!EW26-誤!EW26,3)))))</f>
        <v>-5.089</v>
      </c>
      <c r="EX26" s="179" t="n">
        <f aca="false">IF(正!EX26="－","－",IF(正!EX26="…","…",IF(誤!EX26="－","－",IF(誤!EX26="…","…",ROUND(正!EX26-誤!EX26,3)))))</f>
        <v>-57.956</v>
      </c>
      <c r="EY26" s="183" t="n">
        <f aca="false">IF(正!EY26="－","－",IF(正!EY26="…","…",IF(誤!EY26="－","－",IF(誤!EY26="…","…",ROUND(正!EY26-誤!EY26,3)))))</f>
        <v>0</v>
      </c>
      <c r="EZ26" s="183" t="n">
        <f aca="false">IF(正!EZ26="－","－",IF(正!EZ26="…","…",IF(誤!EZ26="－","－",IF(誤!EZ26="…","…",ROUND(正!EZ26-誤!EZ26,3)))))</f>
        <v>-38.318</v>
      </c>
      <c r="FA26" s="180" t="n">
        <f aca="false">IF(正!FA26="－","－",IF(正!FA26="…","…",IF(誤!FA26="－","－",IF(誤!FA26="…","…",ROUND(正!FA26-誤!FA26,3)))))</f>
        <v>-19.638</v>
      </c>
      <c r="FB26" s="180" t="n">
        <f aca="false">IF(正!FB26="－","－",IF(正!FB26="…","…",IF(誤!FB26="－","－",IF(誤!FB26="…","…",ROUND(正!FB26-誤!FB26,3)))))</f>
        <v>0</v>
      </c>
      <c r="FC26" s="180" t="str">
        <f aca="false">IF(正!FC26="－","－",IF(正!FC26="…","…",IF(誤!FC26="－","－",IF(誤!FC26="…","…",ROUND(正!FC26-誤!FC26,3)))))</f>
        <v>－</v>
      </c>
      <c r="FD26" s="182" t="str">
        <f aca="false">IF(正!FD26="－","－",IF(正!FD26="…","…",IF(誤!FD26="－","－",IF(誤!FD26="…","…",ROUND(正!FD26-誤!FD26,3)))))</f>
        <v>－</v>
      </c>
      <c r="FE26" s="87" t="s">
        <v>76</v>
      </c>
      <c r="FF26" s="87"/>
      <c r="FG26" s="87"/>
      <c r="FH26" s="87"/>
      <c r="FI26" s="87"/>
      <c r="FJ26" s="87"/>
      <c r="FK26" s="87"/>
      <c r="FL26" s="81"/>
      <c r="FM26" s="81"/>
      <c r="FN26" s="82"/>
      <c r="FO26" s="73"/>
      <c r="FP26" s="74"/>
      <c r="FQ26" s="74"/>
      <c r="FR26" s="70" t="s">
        <v>75</v>
      </c>
      <c r="FS26" s="70"/>
      <c r="FT26" s="70"/>
      <c r="FU26" s="70"/>
      <c r="FV26" s="70"/>
      <c r="FW26" s="70"/>
      <c r="FX26" s="70"/>
      <c r="FY26" s="179" t="n">
        <f aca="false">IF(正!FY26="－","－",IF(正!FY26="…","…",IF(誤!FY26="－","－",IF(誤!FY26="…","…",ROUND(正!FY26-誤!FY26,3)))))</f>
        <v>0</v>
      </c>
      <c r="FZ26" s="180" t="n">
        <f aca="false">IF(正!FZ26="－","－",IF(正!FZ26="…","…",IF(誤!FZ26="－","－",IF(誤!FZ26="…","…",ROUND(正!FZ26-誤!FZ26,3)))))</f>
        <v>-6.796</v>
      </c>
      <c r="GA26" s="180" t="n">
        <f aca="false">IF(正!GA26="－","－",IF(正!GA26="…","…",IF(誤!GA26="－","－",IF(誤!GA26="…","…",ROUND(正!GA26-誤!GA26,3)))))</f>
        <v>-1.863</v>
      </c>
      <c r="GB26" s="180" t="n">
        <f aca="false">IF(正!GB26="－","－",IF(正!GB26="…","…",IF(誤!GB26="－","－",IF(誤!GB26="…","…",ROUND(正!GB26-誤!GB26,3)))))</f>
        <v>8.659</v>
      </c>
      <c r="GC26" s="181" t="n">
        <f aca="false">IF(正!GC26="－","－",IF(正!GC26="…","…",IF(誤!GC26="－","－",IF(誤!GC26="…","…",ROUND(正!GC26-誤!GC26,3)))))</f>
        <v>0</v>
      </c>
      <c r="GD26" s="180" t="n">
        <f aca="false">IF(正!GD26="－","－",IF(正!GD26="…","…",IF(誤!GD26="－","－",IF(誤!GD26="…","…",ROUND(正!GD26-誤!GD26,3)))))</f>
        <v>0</v>
      </c>
      <c r="GE26" s="182" t="n">
        <f aca="false">IF(正!GE26="－","－",IF(正!GE26="…","…",IF(誤!GE26="－","－",IF(誤!GE26="…","…",ROUND(正!GE26-誤!GE26,3)))))</f>
        <v>0</v>
      </c>
      <c r="GF26" s="179" t="n">
        <f aca="false">IF(正!GF26="－","－",IF(正!GF26="…","…",IF(誤!GF26="－","－",IF(誤!GF26="…","…",ROUND(正!GF26-誤!GF26,3)))))</f>
        <v>-55.738</v>
      </c>
      <c r="GG26" s="183" t="n">
        <f aca="false">IF(正!GG26="－","－",IF(正!GG26="…","…",IF(誤!GG26="－","－",IF(誤!GG26="…","…",ROUND(正!GG26-誤!GG26,3)))))</f>
        <v>0.115</v>
      </c>
      <c r="GH26" s="183" t="n">
        <f aca="false">IF(正!GH26="－","－",IF(正!GH26="…","…",IF(誤!GH26="－","－",IF(誤!GH26="…","…",ROUND(正!GH26-誤!GH26,3)))))</f>
        <v>4.213</v>
      </c>
      <c r="GI26" s="180" t="n">
        <f aca="false">IF(正!GI26="－","－",IF(正!GI26="…","…",IF(誤!GI26="－","－",IF(誤!GI26="…","…",ROUND(正!GI26-誤!GI26,3)))))</f>
        <v>0</v>
      </c>
      <c r="GJ26" s="180" t="n">
        <f aca="false">IF(正!GJ26="－","－",IF(正!GJ26="…","…",IF(誤!GJ26="－","－",IF(誤!GJ26="…","…",ROUND(正!GJ26-誤!GJ26,3)))))</f>
        <v>2.214</v>
      </c>
      <c r="GK26" s="180" t="n">
        <f aca="false">IF(正!GK26="－","－",IF(正!GK26="…","…",IF(誤!GK26="－","－",IF(誤!GK26="…","…",ROUND(正!GK26-誤!GK26,3)))))</f>
        <v>-4.213</v>
      </c>
      <c r="GL26" s="182" t="n">
        <f aca="false">IF(正!GL26="－","－",IF(正!GL26="…","…",IF(誤!GL26="－","－",IF(誤!GL26="…","…",ROUND(正!GL26-誤!GL26,3)))))</f>
        <v>-58.067</v>
      </c>
      <c r="GM26" s="87" t="s">
        <v>76</v>
      </c>
      <c r="GN26" s="87"/>
      <c r="GO26" s="87"/>
      <c r="GP26" s="87"/>
      <c r="GQ26" s="87"/>
      <c r="GR26" s="87"/>
      <c r="GS26" s="87"/>
      <c r="GT26" s="81"/>
      <c r="GU26" s="81"/>
      <c r="GV26" s="82"/>
    </row>
    <row r="27" s="38" customFormat="true" ht="15.6" hidden="false" customHeight="true" outlineLevel="0" collapsed="false">
      <c r="A27" s="73"/>
      <c r="B27" s="74"/>
      <c r="C27" s="74"/>
      <c r="D27" s="70" t="s">
        <v>77</v>
      </c>
      <c r="E27" s="70"/>
      <c r="F27" s="70"/>
      <c r="G27" s="70"/>
      <c r="H27" s="70"/>
      <c r="I27" s="70"/>
      <c r="J27" s="70"/>
      <c r="K27" s="179" t="n">
        <f aca="false">IF(正!K27="－","－",IF(正!K27="…","…",IF(誤!K27="－","－",IF(誤!K27="…","…",ROUND(正!K27-誤!K27,3)))))</f>
        <v>-7881.845</v>
      </c>
      <c r="L27" s="180" t="n">
        <f aca="false">IF(正!L27="－","－",IF(正!L27="…","…",IF(誤!L27="－","－",IF(誤!L27="…","…",ROUND(正!L27-誤!L27,3)))))</f>
        <v>-26623.915</v>
      </c>
      <c r="M27" s="180" t="n">
        <f aca="false">IF(正!M27="－","－",IF(正!M27="…","…",IF(誤!M27="－","－",IF(誤!M27="…","…",ROUND(正!M27-誤!M27,3)))))</f>
        <v>4550.477</v>
      </c>
      <c r="N27" s="180" t="n">
        <f aca="false">IF(正!N27="－","－",IF(正!N27="…","…",IF(誤!N27="－","－",IF(誤!N27="…","…",ROUND(正!N27-誤!N27,3)))))</f>
        <v>-3395.758</v>
      </c>
      <c r="O27" s="181" t="n">
        <f aca="false">IF(正!O27="－","－",IF(正!O27="…","…",IF(誤!O27="－","－",IF(誤!O27="…","…",ROUND(正!O27-誤!O27,3)))))</f>
        <v>3549.202</v>
      </c>
      <c r="P27" s="180" t="n">
        <f aca="false">IF(正!P27="－","－",IF(正!P27="…","…",IF(誤!P27="－","－",IF(誤!P27="…","…",ROUND(正!P27-誤!P27,3)))))</f>
        <v>10851.868</v>
      </c>
      <c r="Q27" s="182" t="n">
        <f aca="false">IF(正!Q27="－","－",IF(正!Q27="…","…",IF(誤!Q27="－","－",IF(誤!Q27="…","…",ROUND(正!Q27-誤!Q27,3)))))</f>
        <v>3186.282</v>
      </c>
      <c r="R27" s="179" t="n">
        <f aca="false">IF(正!R27="－","－",IF(正!R27="…","…",IF(誤!R27="－","－",IF(誤!R27="…","…",ROUND(正!R27-誤!R27,3)))))</f>
        <v>0</v>
      </c>
      <c r="S27" s="183" t="n">
        <f aca="false">IF(正!S27="－","－",IF(正!S27="…","…",IF(誤!S27="－","－",IF(誤!S27="…","…",ROUND(正!S27-誤!S27,3)))))</f>
        <v>10.737</v>
      </c>
      <c r="T27" s="183" t="n">
        <f aca="false">IF(正!T27="－","－",IF(正!T27="…","…",IF(誤!T27="－","－",IF(誤!T27="…","…",ROUND(正!T27-誤!T27,3)))))</f>
        <v>-185.769</v>
      </c>
      <c r="U27" s="180" t="n">
        <f aca="false">IF(正!U27="－","－",IF(正!U27="…","…",IF(誤!U27="－","－",IF(誤!U27="…","…",ROUND(正!U27-誤!U27,3)))))</f>
        <v>185.769</v>
      </c>
      <c r="V27" s="180" t="n">
        <f aca="false">IF(正!V27="－","－",IF(正!V27="…","…",IF(誤!V27="－","－",IF(誤!V27="…","…",ROUND(正!V27-誤!V27,3)))))</f>
        <v>-10.737</v>
      </c>
      <c r="W27" s="180" t="n">
        <f aca="false">IF(正!W27="－","－",IF(正!W27="…","…",IF(誤!W27="－","－",IF(誤!W27="…","…",ROUND(正!W27-誤!W27,3)))))</f>
        <v>0</v>
      </c>
      <c r="X27" s="182" t="n">
        <f aca="false">IF(正!X27="－","－",IF(正!X27="…","…",IF(誤!X27="－","－",IF(誤!X27="…","…",ROUND(正!X27-誤!X27,3)))))</f>
        <v>0</v>
      </c>
      <c r="Y27" s="80" t="s">
        <v>78</v>
      </c>
      <c r="Z27" s="80"/>
      <c r="AA27" s="80"/>
      <c r="AB27" s="80"/>
      <c r="AC27" s="80"/>
      <c r="AD27" s="80"/>
      <c r="AE27" s="80"/>
      <c r="AF27" s="81"/>
      <c r="AG27" s="81"/>
      <c r="AH27" s="82"/>
      <c r="AI27" s="73"/>
      <c r="AJ27" s="74"/>
      <c r="AK27" s="74"/>
      <c r="AL27" s="70" t="s">
        <v>77</v>
      </c>
      <c r="AM27" s="70"/>
      <c r="AN27" s="70"/>
      <c r="AO27" s="70"/>
      <c r="AP27" s="70"/>
      <c r="AQ27" s="70"/>
      <c r="AR27" s="70"/>
      <c r="AS27" s="179" t="n">
        <f aca="false">IF(正!AS27="－","－",IF(正!AS27="…","…",IF(誤!AS27="－","－",IF(誤!AS27="…","…",ROUND(正!AS27-誤!AS27,3)))))</f>
        <v>-1289.429</v>
      </c>
      <c r="AT27" s="180" t="n">
        <f aca="false">IF(正!AT27="－","－",IF(正!AT27="…","…",IF(誤!AT27="－","－",IF(誤!AT27="…","…",ROUND(正!AT27-誤!AT27,3)))))</f>
        <v>159.357</v>
      </c>
      <c r="AU27" s="180" t="n">
        <f aca="false">IF(正!AU27="－","－",IF(正!AU27="…","…",IF(誤!AU27="－","－",IF(誤!AU27="…","…",ROUND(正!AU27-誤!AU27,3)))))</f>
        <v>1617.755</v>
      </c>
      <c r="AV27" s="180" t="n">
        <f aca="false">IF(正!AV27="－","－",IF(正!AV27="…","…",IF(誤!AV27="－","－",IF(誤!AV27="…","…",ROUND(正!AV27-誤!AV27,3)))))</f>
        <v>-731.531</v>
      </c>
      <c r="AW27" s="181" t="n">
        <f aca="false">IF(正!AW27="－","－",IF(正!AW27="…","…",IF(誤!AW27="－","－",IF(誤!AW27="…","…",ROUND(正!AW27-誤!AW27,3)))))</f>
        <v>-779.859</v>
      </c>
      <c r="AX27" s="180" t="n">
        <f aca="false">IF(正!AX27="－","－",IF(正!AX27="…","…",IF(誤!AX27="－","－",IF(誤!AX27="…","…",ROUND(正!AX27-誤!AX27,3)))))</f>
        <v>-1437.252</v>
      </c>
      <c r="AY27" s="182" t="n">
        <f aca="false">IF(正!AY27="－","－",IF(正!AY27="…","…",IF(誤!AY27="－","－",IF(誤!AY27="…","…",ROUND(正!AY27-誤!AY27,3)))))</f>
        <v>-117.9</v>
      </c>
      <c r="AZ27" s="179" t="n">
        <f aca="false">IF(正!AZ27="－","－",IF(正!AZ27="…","…",IF(誤!AZ27="－","－",IF(誤!AZ27="…","…",ROUND(正!AZ27-誤!AZ27,3)))))</f>
        <v>775.271</v>
      </c>
      <c r="BA27" s="183" t="n">
        <f aca="false">IF(正!BA27="－","－",IF(正!BA27="…","…",IF(誤!BA27="－","－",IF(誤!BA27="…","…",ROUND(正!BA27-誤!BA27,3)))))</f>
        <v>775.271</v>
      </c>
      <c r="BB27" s="183" t="n">
        <f aca="false">IF(正!BB27="－","－",IF(正!BB27="…","…",IF(誤!BB27="－","－",IF(誤!BB27="…","…",ROUND(正!BB27-誤!BB27,3)))))</f>
        <v>0</v>
      </c>
      <c r="BC27" s="180" t="n">
        <f aca="false">IF(正!BC27="－","－",IF(正!BC27="…","…",IF(誤!BC27="－","－",IF(誤!BC27="…","…",ROUND(正!BC27-誤!BC27,3)))))</f>
        <v>0</v>
      </c>
      <c r="BD27" s="180" t="n">
        <f aca="false">IF(正!BD27="－","－",IF(正!BD27="…","…",IF(誤!BD27="－","－",IF(誤!BD27="…","…",ROUND(正!BD27-誤!BD27,3)))))</f>
        <v>3079.238</v>
      </c>
      <c r="BE27" s="180" t="n">
        <f aca="false">IF(正!BE27="－","－",IF(正!BE27="…","…",IF(誤!BE27="－","－",IF(誤!BE27="…","…",ROUND(正!BE27-誤!BE27,3)))))</f>
        <v>-2655.76</v>
      </c>
      <c r="BF27" s="182" t="n">
        <f aca="false">IF(正!BF27="－","－",IF(正!BF27="…","…",IF(誤!BF27="－","－",IF(誤!BF27="…","…",ROUND(正!BF27-誤!BF27,3)))))</f>
        <v>-423.478</v>
      </c>
      <c r="BG27" s="80" t="s">
        <v>78</v>
      </c>
      <c r="BH27" s="80"/>
      <c r="BI27" s="80"/>
      <c r="BJ27" s="80"/>
      <c r="BK27" s="80"/>
      <c r="BL27" s="80"/>
      <c r="BM27" s="80"/>
      <c r="BN27" s="81"/>
      <c r="BO27" s="81"/>
      <c r="BP27" s="82"/>
      <c r="BQ27" s="73"/>
      <c r="BR27" s="74"/>
      <c r="BS27" s="74"/>
      <c r="BT27" s="70" t="s">
        <v>77</v>
      </c>
      <c r="BU27" s="70"/>
      <c r="BV27" s="70"/>
      <c r="BW27" s="70"/>
      <c r="BX27" s="70"/>
      <c r="BY27" s="70"/>
      <c r="BZ27" s="70"/>
      <c r="CA27" s="179" t="n">
        <f aca="false">IF(正!CA27="－","－",IF(正!CA27="…","…",IF(誤!CA27="－","－",IF(誤!CA27="…","…",ROUND(正!CA27-誤!CA27,3)))))</f>
        <v>-2207.043</v>
      </c>
      <c r="CB27" s="180" t="n">
        <f aca="false">IF(正!CB27="－","－",IF(正!CB27="…","…",IF(誤!CB27="－","－",IF(誤!CB27="…","…",ROUND(正!CB27-誤!CB27,3)))))</f>
        <v>122.537</v>
      </c>
      <c r="CC27" s="180" t="n">
        <f aca="false">IF(正!CC27="－","－",IF(正!CC27="…","…",IF(誤!CC27="－","－",IF(誤!CC27="…","…",ROUND(正!CC27-誤!CC27,3)))))</f>
        <v>0</v>
      </c>
      <c r="CD27" s="180" t="n">
        <f aca="false">IF(正!CD27="－","－",IF(正!CD27="…","…",IF(誤!CD27="－","－",IF(誤!CD27="…","…",ROUND(正!CD27-誤!CD27,3)))))</f>
        <v>638.557</v>
      </c>
      <c r="CE27" s="181" t="n">
        <f aca="false">IF(正!CE27="－","－",IF(正!CE27="…","…",IF(誤!CE27="－","－",IF(誤!CE27="…","…",ROUND(正!CE27-誤!CE27,3)))))</f>
        <v>573.371</v>
      </c>
      <c r="CF27" s="180" t="n">
        <f aca="false">IF(正!CF27="－","－",IF(正!CF27="…","…",IF(誤!CF27="－","－",IF(誤!CF27="…","…",ROUND(正!CF27-誤!CF27,3)))))</f>
        <v>-3838.463</v>
      </c>
      <c r="CG27" s="182" t="n">
        <f aca="false">IF(正!CG27="－","－",IF(正!CG27="…","…",IF(誤!CG27="－","－",IF(誤!CG27="…","…",ROUND(正!CG27-誤!CG27,3)))))</f>
        <v>296.955</v>
      </c>
      <c r="CH27" s="179" t="n">
        <f aca="false">IF(正!CH27="－","－",IF(正!CH27="…","…",IF(誤!CH27="－","－",IF(誤!CH27="…","…",ROUND(正!CH27-誤!CH27,3)))))</f>
        <v>-1077.9</v>
      </c>
      <c r="CI27" s="183" t="n">
        <f aca="false">IF(正!CI27="－","－",IF(正!CI27="…","…",IF(誤!CI27="－","－",IF(誤!CI27="…","…",ROUND(正!CI27-誤!CI27,3)))))</f>
        <v>-1131.864</v>
      </c>
      <c r="CJ27" s="183" t="n">
        <f aca="false">IF(正!CJ27="－","－",IF(正!CJ27="…","…",IF(誤!CJ27="－","－",IF(誤!CJ27="…","…",ROUND(正!CJ27-誤!CJ27,3)))))</f>
        <v>1648.253</v>
      </c>
      <c r="CK27" s="180" t="n">
        <f aca="false">IF(正!CK27="－","－",IF(正!CK27="…","…",IF(誤!CK27="－","－",IF(誤!CK27="…","…",ROUND(正!CK27-誤!CK27,3)))))</f>
        <v>-1269.941</v>
      </c>
      <c r="CL27" s="180" t="n">
        <f aca="false">IF(正!CL27="－","－",IF(正!CL27="…","…",IF(誤!CL27="－","－",IF(誤!CL27="…","…",ROUND(正!CL27-誤!CL27,3)))))</f>
        <v>488.513</v>
      </c>
      <c r="CM27" s="180" t="n">
        <f aca="false">IF(正!CM27="－","－",IF(正!CM27="…","…",IF(誤!CM27="－","－",IF(誤!CM27="…","…",ROUND(正!CM27-誤!CM27,3)))))</f>
        <v>-7471.495</v>
      </c>
      <c r="CN27" s="182" t="n">
        <f aca="false">IF(正!CN27="－","－",IF(正!CN27="…","…",IF(誤!CN27="－","－",IF(誤!CN27="…","…",ROUND(正!CN27-誤!CN27,3)))))</f>
        <v>6658.634</v>
      </c>
      <c r="CO27" s="80" t="s">
        <v>78</v>
      </c>
      <c r="CP27" s="80"/>
      <c r="CQ27" s="80"/>
      <c r="CR27" s="80"/>
      <c r="CS27" s="80"/>
      <c r="CT27" s="80"/>
      <c r="CU27" s="80"/>
      <c r="CV27" s="81"/>
      <c r="CW27" s="81"/>
      <c r="CX27" s="82"/>
      <c r="CY27" s="73"/>
      <c r="CZ27" s="74"/>
      <c r="DA27" s="74"/>
      <c r="DB27" s="70" t="s">
        <v>77</v>
      </c>
      <c r="DC27" s="70"/>
      <c r="DD27" s="70"/>
      <c r="DE27" s="70"/>
      <c r="DF27" s="70"/>
      <c r="DG27" s="70"/>
      <c r="DH27" s="70"/>
      <c r="DI27" s="179" t="n">
        <f aca="false">IF(正!DI27="－","－",IF(正!DI27="…","…",IF(誤!DI27="－","－",IF(誤!DI27="…","…",ROUND(正!DI27-誤!DI27,3)))))</f>
        <v>0</v>
      </c>
      <c r="DJ27" s="180" t="n">
        <f aca="false">IF(正!DJ27="－","－",IF(正!DJ27="…","…",IF(誤!DJ27="－","－",IF(誤!DJ27="…","…",ROUND(正!DJ27-誤!DJ27,3)))))</f>
        <v>129.211</v>
      </c>
      <c r="DK27" s="180" t="n">
        <f aca="false">IF(正!DK27="－","－",IF(正!DK27="…","…",IF(誤!DK27="－","－",IF(誤!DK27="…","…",ROUND(正!DK27-誤!DK27,3)))))</f>
        <v>281.126</v>
      </c>
      <c r="DL27" s="180" t="n">
        <f aca="false">IF(正!DL27="－","－",IF(正!DL27="…","…",IF(誤!DL27="－","－",IF(誤!DL27="…","…",ROUND(正!DL27-誤!DL27,3)))))</f>
        <v>-609.014</v>
      </c>
      <c r="DM27" s="181" t="n">
        <f aca="false">IF(正!DM27="－","－",IF(正!DM27="…","…",IF(誤!DM27="－","－",IF(誤!DM27="…","…",ROUND(正!DM27-誤!DM27,3)))))</f>
        <v>198.677</v>
      </c>
      <c r="DN27" s="180" t="n">
        <f aca="false">IF(正!DN27="－","－",IF(正!DN27="…","…",IF(誤!DN27="－","－",IF(誤!DN27="…","…",ROUND(正!DN27-誤!DN27,3)))))</f>
        <v>0</v>
      </c>
      <c r="DO27" s="182" t="n">
        <f aca="false">IF(正!DO27="－","－",IF(正!DO27="…","…",IF(誤!DO27="－","－",IF(誤!DO27="…","…",ROUND(正!DO27-誤!DO27,3)))))</f>
        <v>0</v>
      </c>
      <c r="DP27" s="179" t="n">
        <f aca="false">IF(正!DP27="－","－",IF(正!DP27="…","…",IF(誤!DP27="－","－",IF(誤!DP27="…","…",ROUND(正!DP27-誤!DP27,3)))))</f>
        <v>0</v>
      </c>
      <c r="DQ27" s="183" t="n">
        <f aca="false">IF(正!DQ27="－","－",IF(正!DQ27="…","…",IF(誤!DQ27="－","－",IF(誤!DQ27="…","…",ROUND(正!DQ27-誤!DQ27,3)))))</f>
        <v>-26517.262</v>
      </c>
      <c r="DR27" s="183" t="n">
        <f aca="false">IF(正!DR27="－","－",IF(正!DR27="…","…",IF(誤!DR27="－","－",IF(誤!DR27="…","…",ROUND(正!DR27-誤!DR27,3)))))</f>
        <v>0</v>
      </c>
      <c r="DS27" s="180" t="n">
        <f aca="false">IF(正!DS27="－","－",IF(正!DS27="…","…",IF(誤!DS27="－","－",IF(誤!DS27="…","…",ROUND(正!DS27-誤!DS27,3)))))</f>
        <v>0</v>
      </c>
      <c r="DT27" s="180" t="n">
        <f aca="false">IF(正!DT27="－","－",IF(正!DT27="…","…",IF(誤!DT27="－","－",IF(誤!DT27="…","…",ROUND(正!DT27-誤!DT27,3)))))</f>
        <v>0</v>
      </c>
      <c r="DU27" s="180" t="n">
        <f aca="false">IF(正!DU27="－","－",IF(正!DU27="…","…",IF(誤!DU27="－","－",IF(誤!DU27="…","…",ROUND(正!DU27-誤!DU27,3)))))</f>
        <v>26517.262</v>
      </c>
      <c r="DV27" s="182" t="n">
        <f aca="false">IF(正!DV27="－","－",IF(正!DV27="…","…",IF(誤!DV27="－","－",IF(誤!DV27="…","…",ROUND(正!DV27-誤!DV27,3)))))</f>
        <v>0</v>
      </c>
      <c r="DW27" s="80" t="s">
        <v>78</v>
      </c>
      <c r="DX27" s="80"/>
      <c r="DY27" s="80"/>
      <c r="DZ27" s="80"/>
      <c r="EA27" s="80"/>
      <c r="EB27" s="80"/>
      <c r="EC27" s="80"/>
      <c r="ED27" s="81"/>
      <c r="EE27" s="81"/>
      <c r="EF27" s="82"/>
      <c r="EG27" s="73"/>
      <c r="EH27" s="74"/>
      <c r="EI27" s="74"/>
      <c r="EJ27" s="70" t="s">
        <v>77</v>
      </c>
      <c r="EK27" s="70"/>
      <c r="EL27" s="70"/>
      <c r="EM27" s="70"/>
      <c r="EN27" s="70"/>
      <c r="EO27" s="70"/>
      <c r="EP27" s="70"/>
      <c r="EQ27" s="179" t="n">
        <f aca="false">IF(正!EQ27="－","－",IF(正!EQ27="…","…",IF(誤!EQ27="－","－",IF(誤!EQ27="…","…",ROUND(正!EQ27-誤!EQ27,3)))))</f>
        <v>-3307.682</v>
      </c>
      <c r="ER27" s="180" t="n">
        <f aca="false">IF(正!ER27="－","－",IF(正!ER27="…","…",IF(誤!ER27="－","－",IF(誤!ER27="…","…",ROUND(正!ER27-誤!ER27,3)))))</f>
        <v>8.565</v>
      </c>
      <c r="ES27" s="180" t="n">
        <f aca="false">IF(正!ES27="－","－",IF(正!ES27="…","…",IF(誤!ES27="－","－",IF(誤!ES27="…","…",ROUND(正!ES27-誤!ES27,3)))))</f>
        <v>6.273</v>
      </c>
      <c r="ET27" s="180" t="n">
        <f aca="false">IF(正!ET27="－","－",IF(正!ET27="…","…",IF(誤!ET27="－","－",IF(誤!ET27="…","…",ROUND(正!ET27-誤!ET27,3)))))</f>
        <v>-1818.153</v>
      </c>
      <c r="EU27" s="181" t="n">
        <f aca="false">IF(正!EU27="－","－",IF(正!EU27="…","…",IF(誤!EU27="－","－",IF(誤!EU27="…","…",ROUND(正!EU27-誤!EU27,3)))))</f>
        <v>0</v>
      </c>
      <c r="EV27" s="180" t="n">
        <f aca="false">IF(正!EV27="－","－",IF(正!EV27="…","…",IF(誤!EV27="－","－",IF(誤!EV27="…","…",ROUND(正!EV27-誤!EV27,3)))))</f>
        <v>-3.137</v>
      </c>
      <c r="EW27" s="182" t="n">
        <f aca="false">IF(正!EW27="－","－",IF(正!EW27="…","…",IF(誤!EW27="－","－",IF(誤!EW27="…","…",ROUND(正!EW27-誤!EW27,3)))))</f>
        <v>-1501.231</v>
      </c>
      <c r="EX27" s="179" t="n">
        <f aca="false">IF(正!EX27="－","－",IF(正!EX27="…","…",IF(誤!EX27="－","－",IF(誤!EX27="…","…",ROUND(正!EX27-誤!EX27,3)))))</f>
        <v>949.032</v>
      </c>
      <c r="EY27" s="183" t="n">
        <f aca="false">IF(正!EY27="－","－",IF(正!EY27="…","…",IF(誤!EY27="－","－",IF(誤!EY27="…","…",ROUND(正!EY27-誤!EY27,3)))))</f>
        <v>0</v>
      </c>
      <c r="EZ27" s="183" t="n">
        <f aca="false">IF(正!EZ27="－","－",IF(正!EZ27="…","…",IF(誤!EZ27="－","－",IF(誤!EZ27="…","…",ROUND(正!EZ27-誤!EZ27,3)))))</f>
        <v>1129.961</v>
      </c>
      <c r="FA27" s="180" t="n">
        <f aca="false">IF(正!FA27="－","－",IF(正!FA27="…","…",IF(誤!FA27="－","－",IF(誤!FA27="…","…",ROUND(正!FA27-誤!FA27,3)))))</f>
        <v>-180.929</v>
      </c>
      <c r="FB27" s="180" t="n">
        <f aca="false">IF(正!FB27="－","－",IF(正!FB27="…","…",IF(誤!FB27="－","－",IF(誤!FB27="…","…",ROUND(正!FB27-誤!FB27,3)))))</f>
        <v>0</v>
      </c>
      <c r="FC27" s="180" t="n">
        <f aca="false">IF(正!FC27="－","－",IF(正!FC27="…","…",IF(誤!FC27="－","－",IF(誤!FC27="…","…",ROUND(正!FC27-誤!FC27,3)))))</f>
        <v>0</v>
      </c>
      <c r="FD27" s="182" t="str">
        <f aca="false">IF(正!FD27="－","－",IF(正!FD27="…","…",IF(誤!FD27="－","－",IF(誤!FD27="…","…",ROUND(正!FD27-誤!FD27,3)))))</f>
        <v>－</v>
      </c>
      <c r="FE27" s="80" t="s">
        <v>78</v>
      </c>
      <c r="FF27" s="80"/>
      <c r="FG27" s="80"/>
      <c r="FH27" s="80"/>
      <c r="FI27" s="80"/>
      <c r="FJ27" s="80"/>
      <c r="FK27" s="80"/>
      <c r="FL27" s="81"/>
      <c r="FM27" s="81"/>
      <c r="FN27" s="82"/>
      <c r="FO27" s="73"/>
      <c r="FP27" s="74"/>
      <c r="FQ27" s="74"/>
      <c r="FR27" s="70" t="s">
        <v>77</v>
      </c>
      <c r="FS27" s="70"/>
      <c r="FT27" s="70"/>
      <c r="FU27" s="70"/>
      <c r="FV27" s="70"/>
      <c r="FW27" s="70"/>
      <c r="FX27" s="70"/>
      <c r="FY27" s="179" t="n">
        <f aca="false">IF(正!FY27="－","－",IF(正!FY27="…","…",IF(誤!FY27="－","－",IF(誤!FY27="…","…",ROUND(正!FY27-誤!FY27,3)))))</f>
        <v>0</v>
      </c>
      <c r="FZ27" s="180" t="n">
        <f aca="false">IF(正!FZ27="－","－",IF(正!FZ27="…","…",IF(誤!FZ27="－","－",IF(誤!FZ27="…","…",ROUND(正!FZ27-誤!FZ27,3)))))</f>
        <v>-183.071</v>
      </c>
      <c r="GA27" s="180" t="n">
        <f aca="false">IF(正!GA27="－","－",IF(正!GA27="…","…",IF(誤!GA27="－","－",IF(誤!GA27="…","…",ROUND(正!GA27-誤!GA27,3)))))</f>
        <v>-206.411</v>
      </c>
      <c r="GB27" s="180" t="n">
        <f aca="false">IF(正!GB27="－","－",IF(正!GB27="…","…",IF(誤!GB27="－","－",IF(誤!GB27="…","…",ROUND(正!GB27-誤!GB27,3)))))</f>
        <v>389.482</v>
      </c>
      <c r="GC27" s="181" t="n">
        <f aca="false">IF(正!GC27="－","－",IF(正!GC27="…","…",IF(誤!GC27="－","－",IF(誤!GC27="…","…",ROUND(正!GC27-誤!GC27,3)))))</f>
        <v>0</v>
      </c>
      <c r="GD27" s="180" t="n">
        <f aca="false">IF(正!GD27="－","－",IF(正!GD27="…","…",IF(誤!GD27="－","－",IF(誤!GD27="…","…",ROUND(正!GD27-誤!GD27,3)))))</f>
        <v>0</v>
      </c>
      <c r="GE27" s="182" t="n">
        <f aca="false">IF(正!GE27="－","－",IF(正!GE27="…","…",IF(誤!GE27="－","－",IF(誤!GE27="…","…",ROUND(正!GE27-誤!GE27,3)))))</f>
        <v>0</v>
      </c>
      <c r="GF27" s="179" t="n">
        <f aca="false">IF(正!GF27="－","－",IF(正!GF27="…","…",IF(誤!GF27="－","－",IF(誤!GF27="…","…",ROUND(正!GF27-誤!GF27,3)))))</f>
        <v>-1724.095</v>
      </c>
      <c r="GG27" s="183" t="n">
        <f aca="false">IF(正!GG27="－","－",IF(正!GG27="…","…",IF(誤!GG27="－","－",IF(誤!GG27="…","…",ROUND(正!GG27-誤!GG27,3)))))</f>
        <v>2.604</v>
      </c>
      <c r="GH27" s="183" t="n">
        <f aca="false">IF(正!GH27="－","－",IF(正!GH27="…","…",IF(誤!GH27="－","－",IF(誤!GH27="…","…",ROUND(正!GH27-誤!GH27,3)))))</f>
        <v>259.288</v>
      </c>
      <c r="GI27" s="180" t="n">
        <f aca="false">IF(正!GI27="－","－",IF(正!GI27="…","…",IF(誤!GI27="－","－",IF(誤!GI27="…","…",ROUND(正!GI27-誤!GI27,3)))))</f>
        <v>0</v>
      </c>
      <c r="GJ27" s="180" t="n">
        <f aca="false">IF(正!GJ27="－","－",IF(正!GJ27="…","…",IF(誤!GJ27="－","－",IF(誤!GJ27="…","…",ROUND(正!GJ27-誤!GJ27,3)))))</f>
        <v>0</v>
      </c>
      <c r="GK27" s="180" t="n">
        <f aca="false">IF(正!GK27="－","－",IF(正!GK27="…","…",IF(誤!GK27="－","－",IF(誤!GK27="…","…",ROUND(正!GK27-誤!GK27,3)))))</f>
        <v>-259.288</v>
      </c>
      <c r="GL27" s="182" t="n">
        <f aca="false">IF(正!GL27="－","－",IF(正!GL27="…","…",IF(誤!GL27="－","－",IF(誤!GL27="…","…",ROUND(正!GL27-誤!GL27,3)))))</f>
        <v>-1726.698</v>
      </c>
      <c r="GM27" s="80" t="s">
        <v>78</v>
      </c>
      <c r="GN27" s="80"/>
      <c r="GO27" s="80"/>
      <c r="GP27" s="80"/>
      <c r="GQ27" s="80"/>
      <c r="GR27" s="80"/>
      <c r="GS27" s="80"/>
      <c r="GT27" s="81"/>
      <c r="GU27" s="81"/>
      <c r="GV27" s="82"/>
    </row>
    <row r="28" s="38" customFormat="true" ht="15.6" hidden="false" customHeight="true" outlineLevel="0" collapsed="false">
      <c r="A28" s="73"/>
      <c r="B28" s="74"/>
      <c r="C28" s="74"/>
      <c r="D28" s="70" t="s">
        <v>79</v>
      </c>
      <c r="E28" s="70"/>
      <c r="F28" s="70"/>
      <c r="G28" s="70"/>
      <c r="H28" s="70"/>
      <c r="I28" s="70"/>
      <c r="J28" s="70"/>
      <c r="K28" s="179" t="n">
        <f aca="false">IF(正!K28="－","－",IF(正!K28="…","…",IF(誤!K28="－","－",IF(誤!K28="…","…",ROUND(正!K28-誤!K28,3)))))</f>
        <v>-46.195</v>
      </c>
      <c r="L28" s="180" t="n">
        <f aca="false">IF(正!L28="－","－",IF(正!L28="…","…",IF(誤!L28="－","－",IF(誤!L28="…","…",ROUND(正!L28-誤!L28,3)))))</f>
        <v>-830.304</v>
      </c>
      <c r="M28" s="180" t="n">
        <f aca="false">IF(正!M28="－","－",IF(正!M28="…","…",IF(誤!M28="－","－",IF(誤!M28="…","…",ROUND(正!M28-誤!M28,3)))))</f>
        <v>154.815</v>
      </c>
      <c r="N28" s="180" t="n">
        <f aca="false">IF(正!N28="－","－",IF(正!N28="…","…",IF(誤!N28="－","－",IF(誤!N28="…","…",ROUND(正!N28-誤!N28,3)))))</f>
        <v>8.433</v>
      </c>
      <c r="O28" s="181" t="n">
        <f aca="false">IF(正!O28="－","－",IF(正!O28="…","…",IF(誤!O28="－","－",IF(誤!O28="…","…",ROUND(正!O28-誤!O28,3)))))</f>
        <v>402.48</v>
      </c>
      <c r="P28" s="180" t="n">
        <f aca="false">IF(正!P28="－","－",IF(正!P28="…","…",IF(誤!P28="－","－",IF(誤!P28="…","…",ROUND(正!P28-誤!P28,3)))))</f>
        <v>229.055</v>
      </c>
      <c r="Q28" s="182" t="n">
        <f aca="false">IF(正!Q28="－","－",IF(正!Q28="…","…",IF(誤!Q28="－","－",IF(誤!Q28="…","…",ROUND(正!Q28-誤!Q28,3)))))</f>
        <v>-10.673</v>
      </c>
      <c r="R28" s="179" t="n">
        <f aca="false">IF(正!R28="－","－",IF(正!R28="…","…",IF(誤!R28="－","－",IF(誤!R28="…","…",ROUND(正!R28-誤!R28,3)))))</f>
        <v>0</v>
      </c>
      <c r="S28" s="183" t="n">
        <f aca="false">IF(正!S28="－","－",IF(正!S28="…","…",IF(誤!S28="－","－",IF(誤!S28="…","…",ROUND(正!S28-誤!S28,3)))))</f>
        <v>0</v>
      </c>
      <c r="T28" s="183" t="n">
        <f aca="false">IF(正!T28="－","－",IF(正!T28="…","…",IF(誤!T28="－","－",IF(誤!T28="…","…",ROUND(正!T28-誤!T28,3)))))</f>
        <v>-0.055</v>
      </c>
      <c r="U28" s="180" t="n">
        <f aca="false">IF(正!U28="－","－",IF(正!U28="…","…",IF(誤!U28="－","－",IF(誤!U28="…","…",ROUND(正!U28-誤!U28,3)))))</f>
        <v>0.055</v>
      </c>
      <c r="V28" s="180" t="n">
        <f aca="false">IF(正!V28="－","－",IF(正!V28="…","…",IF(誤!V28="－","－",IF(誤!V28="…","…",ROUND(正!V28-誤!V28,3)))))</f>
        <v>-0</v>
      </c>
      <c r="W28" s="180" t="n">
        <f aca="false">IF(正!W28="－","－",IF(正!W28="…","…",IF(誤!W28="－","－",IF(誤!W28="…","…",ROUND(正!W28-誤!W28,3)))))</f>
        <v>0</v>
      </c>
      <c r="X28" s="182" t="n">
        <f aca="false">IF(正!X28="－","－",IF(正!X28="…","…",IF(誤!X28="－","－",IF(誤!X28="…","…",ROUND(正!X28-誤!X28,3)))))</f>
        <v>0</v>
      </c>
      <c r="Y28" s="80" t="s">
        <v>80</v>
      </c>
      <c r="Z28" s="80"/>
      <c r="AA28" s="80"/>
      <c r="AB28" s="80"/>
      <c r="AC28" s="80"/>
      <c r="AD28" s="80"/>
      <c r="AE28" s="80"/>
      <c r="AF28" s="81"/>
      <c r="AG28" s="81"/>
      <c r="AH28" s="82"/>
      <c r="AI28" s="73"/>
      <c r="AJ28" s="74"/>
      <c r="AK28" s="74"/>
      <c r="AL28" s="70" t="s">
        <v>79</v>
      </c>
      <c r="AM28" s="70"/>
      <c r="AN28" s="70"/>
      <c r="AO28" s="70"/>
      <c r="AP28" s="70"/>
      <c r="AQ28" s="70"/>
      <c r="AR28" s="70"/>
      <c r="AS28" s="179" t="n">
        <f aca="false">IF(正!AS28="－","－",IF(正!AS28="…","…",IF(誤!AS28="－","－",IF(誤!AS28="…","…",ROUND(正!AS28-誤!AS28,3)))))</f>
        <v>-1.068</v>
      </c>
      <c r="AT28" s="180" t="n">
        <f aca="false">IF(正!AT28="－","－",IF(正!AT28="…","…",IF(誤!AT28="－","－",IF(誤!AT28="…","…",ROUND(正!AT28-誤!AT28,3)))))</f>
        <v>0</v>
      </c>
      <c r="AU28" s="180" t="n">
        <f aca="false">IF(正!AU28="－","－",IF(正!AU28="…","…",IF(誤!AU28="－","－",IF(誤!AU28="…","…",ROUND(正!AU28-誤!AU28,3)))))</f>
        <v>132.53</v>
      </c>
      <c r="AV28" s="180" t="n">
        <f aca="false">IF(正!AV28="－","－",IF(正!AV28="…","…",IF(誤!AV28="－","－",IF(誤!AV28="…","…",ROUND(正!AV28-誤!AV28,3)))))</f>
        <v>-26.9</v>
      </c>
      <c r="AW28" s="181" t="n">
        <f aca="false">IF(正!AW28="－","－",IF(正!AW28="…","…",IF(誤!AW28="－","－",IF(誤!AW28="…","…",ROUND(正!AW28-誤!AW28,3)))))</f>
        <v>0.306</v>
      </c>
      <c r="AX28" s="180" t="n">
        <f aca="false">IF(正!AX28="－","－",IF(正!AX28="…","…",IF(誤!AX28="－","－",IF(誤!AX28="…","…",ROUND(正!AX28-誤!AX28,3)))))</f>
        <v>-106.377</v>
      </c>
      <c r="AY28" s="182" t="n">
        <f aca="false">IF(正!AY28="－","－",IF(正!AY28="…","…",IF(誤!AY28="－","－",IF(誤!AY28="…","…",ROUND(正!AY28-誤!AY28,3)))))</f>
        <v>-0.628</v>
      </c>
      <c r="AZ28" s="179" t="n">
        <f aca="false">IF(正!AZ28="－","－",IF(正!AZ28="…","…",IF(誤!AZ28="－","－",IF(誤!AZ28="…","…",ROUND(正!AZ28-誤!AZ28,3)))))</f>
        <v>0</v>
      </c>
      <c r="BA28" s="183" t="n">
        <f aca="false">IF(正!BA28="－","－",IF(正!BA28="…","…",IF(誤!BA28="－","－",IF(誤!BA28="…","…",ROUND(正!BA28-誤!BA28,3)))))</f>
        <v>0</v>
      </c>
      <c r="BB28" s="183" t="n">
        <f aca="false">IF(正!BB28="－","－",IF(正!BB28="…","…",IF(誤!BB28="－","－",IF(誤!BB28="…","…",ROUND(正!BB28-誤!BB28,3)))))</f>
        <v>0</v>
      </c>
      <c r="BC28" s="180" t="n">
        <f aca="false">IF(正!BC28="－","－",IF(正!BC28="…","…",IF(誤!BC28="－","－",IF(誤!BC28="…","…",ROUND(正!BC28-誤!BC28,3)))))</f>
        <v>0</v>
      </c>
      <c r="BD28" s="180" t="n">
        <f aca="false">IF(正!BD28="－","－",IF(正!BD28="…","…",IF(誤!BD28="－","－",IF(誤!BD28="…","…",ROUND(正!BD28-誤!BD28,3)))))</f>
        <v>446.165</v>
      </c>
      <c r="BE28" s="180" t="n">
        <f aca="false">IF(正!BE28="－","－",IF(正!BE28="…","…",IF(誤!BE28="－","－",IF(誤!BE28="…","…",ROUND(正!BE28-誤!BE28,3)))))</f>
        <v>-442.245</v>
      </c>
      <c r="BF28" s="182" t="n">
        <f aca="false">IF(正!BF28="－","－",IF(正!BF28="…","…",IF(誤!BF28="－","－",IF(誤!BF28="…","…",ROUND(正!BF28-誤!BF28,3)))))</f>
        <v>-3.919</v>
      </c>
      <c r="BG28" s="80" t="s">
        <v>80</v>
      </c>
      <c r="BH28" s="80"/>
      <c r="BI28" s="80"/>
      <c r="BJ28" s="80"/>
      <c r="BK28" s="80"/>
      <c r="BL28" s="80"/>
      <c r="BM28" s="80"/>
      <c r="BN28" s="81"/>
      <c r="BO28" s="81"/>
      <c r="BP28" s="82"/>
      <c r="BQ28" s="73"/>
      <c r="BR28" s="74"/>
      <c r="BS28" s="74"/>
      <c r="BT28" s="70" t="s">
        <v>79</v>
      </c>
      <c r="BU28" s="70"/>
      <c r="BV28" s="70"/>
      <c r="BW28" s="70"/>
      <c r="BX28" s="70"/>
      <c r="BY28" s="70"/>
      <c r="BZ28" s="70"/>
      <c r="CA28" s="179" t="n">
        <f aca="false">IF(正!CA28="－","－",IF(正!CA28="…","…",IF(誤!CA28="－","－",IF(誤!CA28="…","…",ROUND(正!CA28-誤!CA28,3)))))</f>
        <v>-13.297</v>
      </c>
      <c r="CB28" s="180" t="n">
        <f aca="false">IF(正!CB28="－","－",IF(正!CB28="…","…",IF(誤!CB28="－","－",IF(誤!CB28="…","…",ROUND(正!CB28-誤!CB28,3)))))</f>
        <v>0</v>
      </c>
      <c r="CC28" s="180" t="n">
        <f aca="false">IF(正!CC28="－","－",IF(正!CC28="…","…",IF(誤!CC28="－","－",IF(誤!CC28="…","…",ROUND(正!CC28-誤!CC28,3)))))</f>
        <v>0</v>
      </c>
      <c r="CD28" s="180" t="n">
        <f aca="false">IF(正!CD28="－","－",IF(正!CD28="…","…",IF(誤!CD28="－","－",IF(誤!CD28="…","…",ROUND(正!CD28-誤!CD28,3)))))</f>
        <v>48.092</v>
      </c>
      <c r="CE28" s="181" t="n">
        <f aca="false">IF(正!CE28="－","－",IF(正!CE28="…","…",IF(誤!CE28="－","－",IF(誤!CE28="…","…",ROUND(正!CE28-誤!CE28,3)))))</f>
        <v>-44.358</v>
      </c>
      <c r="CF28" s="180" t="n">
        <f aca="false">IF(正!CF28="－","－",IF(正!CF28="…","…",IF(誤!CF28="－","－",IF(誤!CF28="…","…",ROUND(正!CF28-誤!CF28,3)))))</f>
        <v>-31.247</v>
      </c>
      <c r="CG28" s="182" t="n">
        <f aca="false">IF(正!CG28="－","－",IF(正!CG28="…","…",IF(誤!CG28="－","－",IF(誤!CG28="…","…",ROUND(正!CG28-誤!CG28,3)))))</f>
        <v>14.216</v>
      </c>
      <c r="CH28" s="179" t="n">
        <f aca="false">IF(正!CH28="－","－",IF(正!CH28="…","…",IF(誤!CH28="－","－",IF(誤!CH28="…","…",ROUND(正!CH28-誤!CH28,3)))))</f>
        <v>-7.611</v>
      </c>
      <c r="CI28" s="183" t="n">
        <f aca="false">IF(正!CI28="－","－",IF(正!CI28="…","…",IF(誤!CI28="－","－",IF(誤!CI28="…","…",ROUND(正!CI28-誤!CI28,3)))))</f>
        <v>-0.27</v>
      </c>
      <c r="CJ28" s="183" t="n">
        <f aca="false">IF(正!CJ28="－","－",IF(正!CJ28="…","…",IF(誤!CJ28="－","－",IF(誤!CJ28="…","…",ROUND(正!CJ28-誤!CJ28,3)))))</f>
        <v>0.981</v>
      </c>
      <c r="CK28" s="180" t="n">
        <f aca="false">IF(正!CK28="－","－",IF(正!CK28="…","…",IF(誤!CK28="－","－",IF(誤!CK28="…","…",ROUND(正!CK28-誤!CK28,3)))))</f>
        <v>-7.931</v>
      </c>
      <c r="CL28" s="180" t="n">
        <f aca="false">IF(正!CL28="－","－",IF(正!CL28="…","…",IF(誤!CL28="－","－",IF(誤!CL28="…","…",ROUND(正!CL28-誤!CL28,3)))))</f>
        <v>-0.09</v>
      </c>
      <c r="CM28" s="180" t="n">
        <f aca="false">IF(正!CM28="－","－",IF(正!CM28="…","…",IF(誤!CM28="－","－",IF(誤!CM28="…","…",ROUND(正!CM28-誤!CM28,3)))))</f>
        <v>-2.353</v>
      </c>
      <c r="CN28" s="182" t="n">
        <f aca="false">IF(正!CN28="－","－",IF(正!CN28="…","…",IF(誤!CN28="－","－",IF(誤!CN28="…","…",ROUND(正!CN28-誤!CN28,3)))))</f>
        <v>2.052</v>
      </c>
      <c r="CO28" s="80" t="s">
        <v>80</v>
      </c>
      <c r="CP28" s="80"/>
      <c r="CQ28" s="80"/>
      <c r="CR28" s="80"/>
      <c r="CS28" s="80"/>
      <c r="CT28" s="80"/>
      <c r="CU28" s="80"/>
      <c r="CV28" s="81"/>
      <c r="CW28" s="81"/>
      <c r="CX28" s="82"/>
      <c r="CY28" s="73"/>
      <c r="CZ28" s="74"/>
      <c r="DA28" s="74"/>
      <c r="DB28" s="70" t="s">
        <v>79</v>
      </c>
      <c r="DC28" s="70"/>
      <c r="DD28" s="70"/>
      <c r="DE28" s="70"/>
      <c r="DF28" s="70"/>
      <c r="DG28" s="70"/>
      <c r="DH28" s="70"/>
      <c r="DI28" s="179" t="n">
        <f aca="false">IF(正!DI28="－","－",IF(正!DI28="…","…",IF(誤!DI28="－","－",IF(誤!DI28="…","…",ROUND(正!DI28-誤!DI28,3)))))</f>
        <v>0</v>
      </c>
      <c r="DJ28" s="180" t="n">
        <f aca="false">IF(正!DJ28="－","－",IF(正!DJ28="…","…",IF(誤!DJ28="－","－",IF(誤!DJ28="…","…",ROUND(正!DJ28-誤!DJ28,3)))))</f>
        <v>-20.631</v>
      </c>
      <c r="DK28" s="180" t="n">
        <f aca="false">IF(正!DK28="－","－",IF(正!DK28="…","…",IF(誤!DK28="－","－",IF(誤!DK28="…","…",ROUND(正!DK28-誤!DK28,3)))))</f>
        <v>25.26</v>
      </c>
      <c r="DL28" s="180" t="n">
        <f aca="false">IF(正!DL28="－","－",IF(正!DL28="…","…",IF(誤!DL28="－","－",IF(誤!DL28="…","…",ROUND(正!DL28-誤!DL28,3)))))</f>
        <v>-5.085</v>
      </c>
      <c r="DM28" s="181" t="n">
        <f aca="false">IF(正!DM28="－","－",IF(正!DM28="…","…",IF(誤!DM28="－","－",IF(誤!DM28="…","…",ROUND(正!DM28-誤!DM28,3)))))</f>
        <v>0.457</v>
      </c>
      <c r="DN28" s="180" t="n">
        <f aca="false">IF(正!DN28="－","－",IF(正!DN28="…","…",IF(誤!DN28="－","－",IF(誤!DN28="…","…",ROUND(正!DN28-誤!DN28,3)))))</f>
        <v>0</v>
      </c>
      <c r="DO28" s="182" t="n">
        <f aca="false">IF(正!DO28="－","－",IF(正!DO28="…","…",IF(誤!DO28="－","－",IF(誤!DO28="…","…",ROUND(正!DO28-誤!DO28,3)))))</f>
        <v>0</v>
      </c>
      <c r="DP28" s="179" t="n">
        <f aca="false">IF(正!DP28="－","－",IF(正!DP28="…","…",IF(誤!DP28="－","－",IF(誤!DP28="…","…",ROUND(正!DP28-誤!DP28,3)))))</f>
        <v>0</v>
      </c>
      <c r="DQ28" s="183" t="n">
        <f aca="false">IF(正!DQ28="－","－",IF(正!DQ28="…","…",IF(誤!DQ28="－","－",IF(誤!DQ28="…","…",ROUND(正!DQ28-誤!DQ28,3)))))</f>
        <v>-811.359</v>
      </c>
      <c r="DR28" s="183" t="n">
        <f aca="false">IF(正!DR28="－","－",IF(正!DR28="…","…",IF(誤!DR28="－","－",IF(誤!DR28="…","…",ROUND(正!DR28-誤!DR28,3)))))</f>
        <v>0</v>
      </c>
      <c r="DS28" s="180" t="n">
        <f aca="false">IF(正!DS28="－","－",IF(正!DS28="…","…",IF(誤!DS28="－","－",IF(誤!DS28="…","…",ROUND(正!DS28-誤!DS28,3)))))</f>
        <v>0</v>
      </c>
      <c r="DT28" s="180" t="n">
        <f aca="false">IF(正!DT28="－","－",IF(正!DT28="…","…",IF(誤!DT28="－","－",IF(誤!DT28="…","…",ROUND(正!DT28-誤!DT28,3)))))</f>
        <v>0</v>
      </c>
      <c r="DU28" s="180" t="n">
        <f aca="false">IF(正!DU28="－","－",IF(正!DU28="…","…",IF(誤!DU28="－","－",IF(誤!DU28="…","…",ROUND(正!DU28-誤!DU28,3)))))</f>
        <v>811.359</v>
      </c>
      <c r="DV28" s="182" t="n">
        <f aca="false">IF(正!DV28="－","－",IF(正!DV28="…","…",IF(誤!DV28="－","－",IF(誤!DV28="…","…",ROUND(正!DV28-誤!DV28,3)))))</f>
        <v>0</v>
      </c>
      <c r="DW28" s="80" t="s">
        <v>80</v>
      </c>
      <c r="DX28" s="80"/>
      <c r="DY28" s="80"/>
      <c r="DZ28" s="80"/>
      <c r="EA28" s="80"/>
      <c r="EB28" s="80"/>
      <c r="EC28" s="80"/>
      <c r="ED28" s="81"/>
      <c r="EE28" s="81"/>
      <c r="EF28" s="82"/>
      <c r="EG28" s="73"/>
      <c r="EH28" s="74"/>
      <c r="EI28" s="74"/>
      <c r="EJ28" s="70" t="s">
        <v>79</v>
      </c>
      <c r="EK28" s="70"/>
      <c r="EL28" s="70"/>
      <c r="EM28" s="70"/>
      <c r="EN28" s="70"/>
      <c r="EO28" s="70"/>
      <c r="EP28" s="70"/>
      <c r="EQ28" s="179" t="n">
        <f aca="false">IF(正!EQ28="－","－",IF(正!EQ28="…","…",IF(誤!EQ28="－","－",IF(誤!EQ28="…","…",ROUND(正!EQ28-誤!EQ28,3)))))</f>
        <v>-22.388</v>
      </c>
      <c r="ER28" s="180" t="n">
        <f aca="false">IF(正!ER28="－","－",IF(正!ER28="…","…",IF(誤!ER28="－","－",IF(誤!ER28="…","…",ROUND(正!ER28-誤!ER28,3)))))</f>
        <v>0.065</v>
      </c>
      <c r="ES28" s="180" t="n">
        <f aca="false">IF(正!ES28="－","－",IF(正!ES28="…","…",IF(誤!ES28="－","－",IF(誤!ES28="…","…",ROUND(正!ES28-誤!ES28,3)))))</f>
        <v>0.166</v>
      </c>
      <c r="ET28" s="180" t="n">
        <f aca="false">IF(正!ET28="－","－",IF(正!ET28="…","…",IF(誤!ET28="－","－",IF(誤!ET28="…","…",ROUND(正!ET28-誤!ET28,3)))))</f>
        <v>-0.171</v>
      </c>
      <c r="EU28" s="181" t="n">
        <f aca="false">IF(正!EU28="－","－",IF(正!EU28="…","…",IF(誤!EU28="－","－",IF(誤!EU28="…","…",ROUND(正!EU28-誤!EU28,3)))))</f>
        <v>0</v>
      </c>
      <c r="EV28" s="180" t="n">
        <f aca="false">IF(正!EV28="－","－",IF(正!EV28="…","…",IF(誤!EV28="－","－",IF(誤!EV28="…","…",ROUND(正!EV28-誤!EV28,3)))))</f>
        <v>-0.083</v>
      </c>
      <c r="EW28" s="182" t="n">
        <f aca="false">IF(正!EW28="－","－",IF(正!EW28="…","…",IF(誤!EW28="－","－",IF(誤!EW28="…","…",ROUND(正!EW28-誤!EW28,3)))))</f>
        <v>-22.365</v>
      </c>
      <c r="EX28" s="179" t="n">
        <f aca="false">IF(正!EX28="－","－",IF(正!EX28="…","…",IF(誤!EX28="－","－",IF(誤!EX28="…","…",ROUND(正!EX28-誤!EX28,3)))))</f>
        <v>-1.814</v>
      </c>
      <c r="EY28" s="183" t="n">
        <f aca="false">IF(正!EY28="－","－",IF(正!EY28="…","…",IF(誤!EY28="－","－",IF(誤!EY28="…","…",ROUND(正!EY28-誤!EY28,3)))))</f>
        <v>0</v>
      </c>
      <c r="EZ28" s="183" t="n">
        <f aca="false">IF(正!EZ28="－","－",IF(正!EZ28="…","…",IF(誤!EZ28="－","－",IF(誤!EZ28="…","…",ROUND(正!EZ28-誤!EZ28,3)))))</f>
        <v>-1.814</v>
      </c>
      <c r="FA28" s="180" t="n">
        <f aca="false">IF(正!FA28="－","－",IF(正!FA28="…","…",IF(誤!FA28="－","－",IF(誤!FA28="…","…",ROUND(正!FA28-誤!FA28,3)))))</f>
        <v>0</v>
      </c>
      <c r="FB28" s="180" t="n">
        <f aca="false">IF(正!FB28="－","－",IF(正!FB28="…","…",IF(誤!FB28="－","－",IF(誤!FB28="…","…",ROUND(正!FB28-誤!FB28,3)))))</f>
        <v>0</v>
      </c>
      <c r="FC28" s="180" t="str">
        <f aca="false">IF(正!FC28="－","－",IF(正!FC28="…","…",IF(誤!FC28="－","－",IF(誤!FC28="…","…",ROUND(正!FC28-誤!FC28,3)))))</f>
        <v>－</v>
      </c>
      <c r="FD28" s="182" t="str">
        <f aca="false">IF(正!FD28="－","－",IF(正!FD28="…","…",IF(誤!FD28="－","－",IF(誤!FD28="…","…",ROUND(正!FD28-誤!FD28,3)))))</f>
        <v>－</v>
      </c>
      <c r="FE28" s="80" t="s">
        <v>80</v>
      </c>
      <c r="FF28" s="80"/>
      <c r="FG28" s="80"/>
      <c r="FH28" s="80"/>
      <c r="FI28" s="80"/>
      <c r="FJ28" s="80"/>
      <c r="FK28" s="80"/>
      <c r="FL28" s="81"/>
      <c r="FM28" s="81"/>
      <c r="FN28" s="82"/>
      <c r="FO28" s="73"/>
      <c r="FP28" s="74"/>
      <c r="FQ28" s="74"/>
      <c r="FR28" s="70" t="s">
        <v>79</v>
      </c>
      <c r="FS28" s="70"/>
      <c r="FT28" s="70"/>
      <c r="FU28" s="70"/>
      <c r="FV28" s="70"/>
      <c r="FW28" s="70"/>
      <c r="FX28" s="70"/>
      <c r="FY28" s="179" t="n">
        <f aca="false">IF(正!FY28="－","－",IF(正!FY28="…","…",IF(誤!FY28="－","－",IF(誤!FY28="…","…",ROUND(正!FY28-誤!FY28,3)))))</f>
        <v>0</v>
      </c>
      <c r="FZ28" s="180" t="n">
        <f aca="false">IF(正!FZ28="－","－",IF(正!FZ28="…","…",IF(誤!FZ28="－","－",IF(誤!FZ28="…","…",ROUND(正!FZ28-誤!FZ28,3)))))</f>
        <v>1.88</v>
      </c>
      <c r="GA28" s="180" t="n">
        <f aca="false">IF(正!GA28="－","－",IF(正!GA28="…","…",IF(誤!GA28="－","－",IF(誤!GA28="…","…",ROUND(正!GA28-誤!GA28,3)))))</f>
        <v>-2.254</v>
      </c>
      <c r="GB28" s="180" t="n">
        <f aca="false">IF(正!GB28="－","－",IF(正!GB28="…","…",IF(誤!GB28="－","－",IF(誤!GB28="…","…",ROUND(正!GB28-誤!GB28,3)))))</f>
        <v>0.374</v>
      </c>
      <c r="GC28" s="181" t="n">
        <f aca="false">IF(正!GC28="－","－",IF(正!GC28="…","…",IF(誤!GC28="－","－",IF(誤!GC28="…","…",ROUND(正!GC28-誤!GC28,3)))))</f>
        <v>0</v>
      </c>
      <c r="GD28" s="180" t="n">
        <f aca="false">IF(正!GD28="－","－",IF(正!GD28="…","…",IF(誤!GD28="－","－",IF(誤!GD28="…","…",ROUND(正!GD28-誤!GD28,3)))))</f>
        <v>0</v>
      </c>
      <c r="GE28" s="182" t="n">
        <f aca="false">IF(正!GE28="－","－",IF(正!GE28="…","…",IF(誤!GE28="－","－",IF(誤!GE28="…","…",ROUND(正!GE28-誤!GE28,3)))))</f>
        <v>0</v>
      </c>
      <c r="GF28" s="179" t="n">
        <f aca="false">IF(正!GF28="－","－",IF(正!GF28="…","…",IF(誤!GF28="－","－",IF(誤!GF28="…","…",ROUND(正!GF28-誤!GF28,3)))))</f>
        <v>-0.017</v>
      </c>
      <c r="GG28" s="183" t="n">
        <f aca="false">IF(正!GG28="－","－",IF(正!GG28="…","…",IF(誤!GG28="－","－",IF(誤!GG28="…","…",ROUND(正!GG28-誤!GG28,3)))))</f>
        <v>0.011</v>
      </c>
      <c r="GH28" s="183" t="n">
        <f aca="false">IF(正!GH28="－","－",IF(正!GH28="…","…",IF(誤!GH28="－","－",IF(誤!GH28="…","…",ROUND(正!GH28-誤!GH28,3)))))</f>
        <v>0</v>
      </c>
      <c r="GI28" s="180" t="n">
        <f aca="false">IF(正!GI28="－","－",IF(正!GI28="…","…",IF(誤!GI28="－","－",IF(誤!GI28="…","…",ROUND(正!GI28-誤!GI28,3)))))</f>
        <v>0</v>
      </c>
      <c r="GJ28" s="180" t="n">
        <f aca="false">IF(正!GJ28="－","－",IF(正!GJ28="…","…",IF(誤!GJ28="－","－",IF(誤!GJ28="…","…",ROUND(正!GJ28-誤!GJ28,3)))))</f>
        <v>0</v>
      </c>
      <c r="GK28" s="180" t="n">
        <f aca="false">IF(正!GK28="－","－",IF(正!GK28="…","…",IF(誤!GK28="－","－",IF(誤!GK28="…","…",ROUND(正!GK28-誤!GK28,3)))))</f>
        <v>0</v>
      </c>
      <c r="GL28" s="182" t="n">
        <f aca="false">IF(正!GL28="－","－",IF(正!GL28="…","…",IF(誤!GL28="－","－",IF(誤!GL28="…","…",ROUND(正!GL28-誤!GL28,3)))))</f>
        <v>-0.028</v>
      </c>
      <c r="GM28" s="80" t="s">
        <v>80</v>
      </c>
      <c r="GN28" s="80"/>
      <c r="GO28" s="80"/>
      <c r="GP28" s="80"/>
      <c r="GQ28" s="80"/>
      <c r="GR28" s="80"/>
      <c r="GS28" s="80"/>
      <c r="GT28" s="81"/>
      <c r="GU28" s="81"/>
      <c r="GV28" s="82"/>
    </row>
    <row r="29" s="38" customFormat="true" ht="15.6" hidden="false" customHeight="true" outlineLevel="0" collapsed="false">
      <c r="A29" s="73"/>
      <c r="B29" s="74"/>
      <c r="C29" s="88"/>
      <c r="D29" s="70" t="s">
        <v>81</v>
      </c>
      <c r="E29" s="70"/>
      <c r="F29" s="70"/>
      <c r="G29" s="70"/>
      <c r="H29" s="70"/>
      <c r="I29" s="70"/>
      <c r="J29" s="70"/>
      <c r="K29" s="179" t="n">
        <f aca="false">IF(正!K29="－","－",IF(正!K29="…","…",IF(誤!K29="－","－",IF(誤!K29="…","…",ROUND(正!K29-誤!K29,3)))))</f>
        <v>-547.816</v>
      </c>
      <c r="L29" s="180" t="n">
        <f aca="false">IF(正!L29="－","－",IF(正!L29="…","…",IF(誤!L29="－","－",IF(誤!L29="…","…",ROUND(正!L29-誤!L29,3)))))</f>
        <v>-430.088</v>
      </c>
      <c r="M29" s="180" t="n">
        <f aca="false">IF(正!M29="－","－",IF(正!M29="…","…",IF(誤!M29="－","－",IF(誤!M29="…","…",ROUND(正!M29-誤!M29,3)))))</f>
        <v>206.438</v>
      </c>
      <c r="N29" s="180" t="n">
        <f aca="false">IF(正!N29="－","－",IF(正!N29="…","…",IF(誤!N29="－","－",IF(誤!N29="…","…",ROUND(正!N29-誤!N29,3)))))</f>
        <v>-220.073</v>
      </c>
      <c r="O29" s="181" t="n">
        <f aca="false">IF(正!O29="－","－",IF(正!O29="…","…",IF(誤!O29="－","－",IF(誤!O29="…","…",ROUND(正!O29-誤!O29,3)))))</f>
        <v>105.882</v>
      </c>
      <c r="P29" s="180" t="n">
        <f aca="false">IF(正!P29="－","－",IF(正!P29="…","…",IF(誤!P29="－","－",IF(誤!P29="…","…",ROUND(正!P29-誤!P29,3)))))</f>
        <v>-91.378</v>
      </c>
      <c r="Q29" s="182" t="n">
        <f aca="false">IF(正!Q29="－","－",IF(正!Q29="…","…",IF(誤!Q29="－","－",IF(誤!Q29="…","…",ROUND(正!Q29-誤!Q29,3)))))</f>
        <v>-118.597</v>
      </c>
      <c r="R29" s="179" t="n">
        <f aca="false">IF(正!R29="－","－",IF(正!R29="…","…",IF(誤!R29="－","－",IF(誤!R29="…","…",ROUND(正!R29-誤!R29,3)))))</f>
        <v>0</v>
      </c>
      <c r="S29" s="183" t="n">
        <f aca="false">IF(正!S29="－","－",IF(正!S29="…","…",IF(誤!S29="－","－",IF(誤!S29="…","…",ROUND(正!S29-誤!S29,3)))))</f>
        <v>0.122</v>
      </c>
      <c r="T29" s="183" t="n">
        <f aca="false">IF(正!T29="－","－",IF(正!T29="…","…",IF(誤!T29="－","－",IF(誤!T29="…","…",ROUND(正!T29-誤!T29,3)))))</f>
        <v>-0.361</v>
      </c>
      <c r="U29" s="180" t="n">
        <f aca="false">IF(正!U29="－","－",IF(正!U29="…","…",IF(誤!U29="－","－",IF(誤!U29="…","…",ROUND(正!U29-誤!U29,3)))))</f>
        <v>0.361</v>
      </c>
      <c r="V29" s="180" t="n">
        <f aca="false">IF(正!V29="－","－",IF(正!V29="…","…",IF(誤!V29="－","－",IF(誤!V29="…","…",ROUND(正!V29-誤!V29,3)))))</f>
        <v>-0.122</v>
      </c>
      <c r="W29" s="180" t="n">
        <f aca="false">IF(正!W29="－","－",IF(正!W29="…","…",IF(誤!W29="－","－",IF(誤!W29="…","…",ROUND(正!W29-誤!W29,3)))))</f>
        <v>0</v>
      </c>
      <c r="X29" s="182" t="n">
        <f aca="false">IF(正!X29="－","－",IF(正!X29="…","…",IF(誤!X29="－","－",IF(誤!X29="…","…",ROUND(正!X29-誤!X29,3)))))</f>
        <v>0</v>
      </c>
      <c r="Y29" s="89" t="s">
        <v>82</v>
      </c>
      <c r="Z29" s="89"/>
      <c r="AA29" s="89"/>
      <c r="AB29" s="89"/>
      <c r="AC29" s="89"/>
      <c r="AD29" s="89"/>
      <c r="AE29" s="89"/>
      <c r="AF29" s="81"/>
      <c r="AG29" s="81"/>
      <c r="AH29" s="82"/>
      <c r="AI29" s="73"/>
      <c r="AJ29" s="74"/>
      <c r="AK29" s="88"/>
      <c r="AL29" s="70" t="s">
        <v>81</v>
      </c>
      <c r="AM29" s="70"/>
      <c r="AN29" s="70"/>
      <c r="AO29" s="70"/>
      <c r="AP29" s="70"/>
      <c r="AQ29" s="70"/>
      <c r="AR29" s="70"/>
      <c r="AS29" s="179" t="n">
        <f aca="false">IF(正!AS29="－","－",IF(正!AS29="…","…",IF(誤!AS29="－","－",IF(誤!AS29="…","…",ROUND(正!AS29-誤!AS29,3)))))</f>
        <v>-61.519</v>
      </c>
      <c r="AT29" s="180" t="n">
        <f aca="false">IF(正!AT29="－","－",IF(正!AT29="…","…",IF(誤!AT29="－","－",IF(誤!AT29="…","…",ROUND(正!AT29-誤!AT29,3)))))</f>
        <v>3.068</v>
      </c>
      <c r="AU29" s="180" t="n">
        <f aca="false">IF(正!AU29="－","－",IF(正!AU29="…","…",IF(誤!AU29="－","－",IF(誤!AU29="…","…",ROUND(正!AU29-誤!AU29,3)))))</f>
        <v>83.667</v>
      </c>
      <c r="AV29" s="180" t="n">
        <f aca="false">IF(正!AV29="－","－",IF(正!AV29="…","…",IF(誤!AV29="－","－",IF(誤!AV29="…","…",ROUND(正!AV29-誤!AV29,3)))))</f>
        <v>-18.233</v>
      </c>
      <c r="AW29" s="181" t="n">
        <f aca="false">IF(正!AW29="－","－",IF(正!AW29="…","…",IF(誤!AW29="－","－",IF(誤!AW29="…","…",ROUND(正!AW29-誤!AW29,3)))))</f>
        <v>-115.042</v>
      </c>
      <c r="AX29" s="180" t="n">
        <f aca="false">IF(正!AX29="－","－",IF(正!AX29="…","…",IF(誤!AX29="－","－",IF(誤!AX29="…","…",ROUND(正!AX29-誤!AX29,3)))))</f>
        <v>-14.65</v>
      </c>
      <c r="AY29" s="182" t="n">
        <f aca="false">IF(正!AY29="－","－",IF(正!AY29="…","…",IF(誤!AY29="－","－",IF(誤!AY29="…","…",ROUND(正!AY29-誤!AY29,3)))))</f>
        <v>-0.33</v>
      </c>
      <c r="AZ29" s="179" t="n">
        <f aca="false">IF(正!AZ29="－","－",IF(正!AZ29="…","…",IF(誤!AZ29="－","－",IF(誤!AZ29="…","…",ROUND(正!AZ29-誤!AZ29,3)))))</f>
        <v>-0.797</v>
      </c>
      <c r="BA29" s="183" t="n">
        <f aca="false">IF(正!BA29="－","－",IF(正!BA29="…","…",IF(誤!BA29="－","－",IF(誤!BA29="…","…",ROUND(正!BA29-誤!BA29,3)))))</f>
        <v>-0.797</v>
      </c>
      <c r="BB29" s="183" t="n">
        <f aca="false">IF(正!BB29="－","－",IF(正!BB29="…","…",IF(誤!BB29="－","－",IF(誤!BB29="…","…",ROUND(正!BB29-誤!BB29,3)))))</f>
        <v>0</v>
      </c>
      <c r="BC29" s="180" t="n">
        <f aca="false">IF(正!BC29="－","－",IF(正!BC29="…","…",IF(誤!BC29="－","－",IF(誤!BC29="…","…",ROUND(正!BC29-誤!BC29,3)))))</f>
        <v>0</v>
      </c>
      <c r="BD29" s="180" t="n">
        <f aca="false">IF(正!BD29="－","－",IF(正!BD29="…","…",IF(誤!BD29="－","－",IF(誤!BD29="…","…",ROUND(正!BD29-誤!BD29,3)))))</f>
        <v>185.182</v>
      </c>
      <c r="BE29" s="180" t="n">
        <f aca="false">IF(正!BE29="－","－",IF(正!BE29="…","…",IF(誤!BE29="－","－",IF(誤!BE29="…","…",ROUND(正!BE29-誤!BE29,3)))))</f>
        <v>-185.182</v>
      </c>
      <c r="BF29" s="182" t="n">
        <f aca="false">IF(正!BF29="－","－",IF(正!BF29="…","…",IF(誤!BF29="－","－",IF(誤!BF29="…","…",ROUND(正!BF29-誤!BF29,3)))))</f>
        <v>0</v>
      </c>
      <c r="BG29" s="89" t="s">
        <v>82</v>
      </c>
      <c r="BH29" s="89"/>
      <c r="BI29" s="89"/>
      <c r="BJ29" s="89"/>
      <c r="BK29" s="89"/>
      <c r="BL29" s="89"/>
      <c r="BM29" s="89"/>
      <c r="BN29" s="81"/>
      <c r="BO29" s="81"/>
      <c r="BP29" s="82"/>
      <c r="BQ29" s="73"/>
      <c r="BR29" s="74"/>
      <c r="BS29" s="88"/>
      <c r="BT29" s="70" t="s">
        <v>81</v>
      </c>
      <c r="BU29" s="70"/>
      <c r="BV29" s="70"/>
      <c r="BW29" s="70"/>
      <c r="BX29" s="70"/>
      <c r="BY29" s="70"/>
      <c r="BZ29" s="70"/>
      <c r="CA29" s="179" t="n">
        <f aca="false">IF(正!CA29="－","－",IF(正!CA29="…","…",IF(誤!CA29="－","－",IF(誤!CA29="…","…",ROUND(正!CA29-誤!CA29,3)))))</f>
        <v>-151.484</v>
      </c>
      <c r="CB29" s="180" t="n">
        <f aca="false">IF(正!CB29="－","－",IF(正!CB29="…","…",IF(誤!CB29="－","－",IF(誤!CB29="…","…",ROUND(正!CB29-誤!CB29,3)))))</f>
        <v>3.324</v>
      </c>
      <c r="CC29" s="180" t="n">
        <f aca="false">IF(正!CC29="－","－",IF(正!CC29="…","…",IF(誤!CC29="－","－",IF(誤!CC29="…","…",ROUND(正!CC29-誤!CC29,3)))))</f>
        <v>0</v>
      </c>
      <c r="CD29" s="180" t="n">
        <f aca="false">IF(正!CD29="－","－",IF(正!CD29="…","…",IF(誤!CD29="－","－",IF(誤!CD29="…","…",ROUND(正!CD29-誤!CD29,3)))))</f>
        <v>7.691</v>
      </c>
      <c r="CE29" s="181" t="n">
        <f aca="false">IF(正!CE29="－","－",IF(正!CE29="…","…",IF(誤!CE29="－","－",IF(誤!CE29="…","…",ROUND(正!CE29-誤!CE29,3)))))</f>
        <v>-28.605</v>
      </c>
      <c r="CF29" s="180" t="n">
        <f aca="false">IF(正!CF29="－","－",IF(正!CF29="…","…",IF(誤!CF29="－","－",IF(誤!CF29="…","…",ROUND(正!CF29-誤!CF29,3)))))</f>
        <v>-220.406</v>
      </c>
      <c r="CG29" s="182" t="n">
        <f aca="false">IF(正!CG29="－","－",IF(正!CG29="…","…",IF(誤!CG29="－","－",IF(誤!CG29="…","…",ROUND(正!CG29-誤!CG29,3)))))</f>
        <v>86.512</v>
      </c>
      <c r="CH29" s="179" t="n">
        <f aca="false">IF(正!CH29="－","－",IF(正!CH29="…","…",IF(誤!CH29="－","－",IF(誤!CH29="…","…",ROUND(正!CH29-誤!CH29,3)))))</f>
        <v>-24.705</v>
      </c>
      <c r="CI29" s="183" t="n">
        <f aca="false">IF(正!CI29="－","－",IF(正!CI29="…","…",IF(誤!CI29="－","－",IF(誤!CI29="…","…",ROUND(正!CI29-誤!CI29,3)))))</f>
        <v>-21.706</v>
      </c>
      <c r="CJ29" s="183" t="n">
        <f aca="false">IF(正!CJ29="－","－",IF(正!CJ29="…","…",IF(誤!CJ29="－","－",IF(誤!CJ29="…","…",ROUND(正!CJ29-誤!CJ29,3)))))</f>
        <v>4.238</v>
      </c>
      <c r="CK29" s="180" t="n">
        <f aca="false">IF(正!CK29="－","－",IF(正!CK29="…","…",IF(誤!CK29="－","－",IF(誤!CK29="…","…",ROUND(正!CK29-誤!CK29,3)))))</f>
        <v>-65.901</v>
      </c>
      <c r="CL29" s="180" t="n">
        <f aca="false">IF(正!CL29="－","－",IF(正!CL29="…","…",IF(誤!CL29="－","－",IF(誤!CL29="…","…",ROUND(正!CL29-誤!CL29,3)))))</f>
        <v>64.403</v>
      </c>
      <c r="CM29" s="180" t="n">
        <f aca="false">IF(正!CM29="－","－",IF(正!CM29="…","…",IF(誤!CM29="－","－",IF(誤!CM29="…","…",ROUND(正!CM29-誤!CM29,3)))))</f>
        <v>-71.246</v>
      </c>
      <c r="CN29" s="182" t="n">
        <f aca="false">IF(正!CN29="－","－",IF(正!CN29="…","…",IF(誤!CN29="－","－",IF(誤!CN29="…","…",ROUND(正!CN29-誤!CN29,3)))))</f>
        <v>65.506</v>
      </c>
      <c r="CO29" s="89" t="s">
        <v>82</v>
      </c>
      <c r="CP29" s="89"/>
      <c r="CQ29" s="89"/>
      <c r="CR29" s="89"/>
      <c r="CS29" s="89"/>
      <c r="CT29" s="89"/>
      <c r="CU29" s="89"/>
      <c r="CV29" s="81"/>
      <c r="CW29" s="81"/>
      <c r="CX29" s="82"/>
      <c r="CY29" s="73"/>
      <c r="CZ29" s="74"/>
      <c r="DA29" s="88"/>
      <c r="DB29" s="70" t="s">
        <v>81</v>
      </c>
      <c r="DC29" s="70"/>
      <c r="DD29" s="70"/>
      <c r="DE29" s="70"/>
      <c r="DF29" s="70"/>
      <c r="DG29" s="70"/>
      <c r="DH29" s="70"/>
      <c r="DI29" s="179" t="n">
        <f aca="false">IF(正!DI29="－","－",IF(正!DI29="…","…",IF(誤!DI29="－","－",IF(誤!DI29="…","…",ROUND(正!DI29-誤!DI29,3)))))</f>
        <v>0</v>
      </c>
      <c r="DJ29" s="180" t="n">
        <f aca="false">IF(正!DJ29="－","－",IF(正!DJ29="…","…",IF(誤!DJ29="－","－",IF(誤!DJ29="…","…",ROUND(正!DJ29-誤!DJ29,3)))))</f>
        <v>20.324</v>
      </c>
      <c r="DK29" s="180" t="n">
        <f aca="false">IF(正!DK29="－","－",IF(正!DK29="…","…",IF(誤!DK29="－","－",IF(誤!DK29="…","…",ROUND(正!DK29-誤!DK29,3)))))</f>
        <v>5.522</v>
      </c>
      <c r="DL29" s="180" t="n">
        <f aca="false">IF(正!DL29="－","－",IF(正!DL29="…","…",IF(誤!DL29="－","－",IF(誤!DL29="…","…",ROUND(正!DL29-誤!DL29,3)))))</f>
        <v>-25.913</v>
      </c>
      <c r="DM29" s="181" t="n">
        <f aca="false">IF(正!DM29="－","－",IF(正!DM29="…","…",IF(誤!DM29="－","－",IF(誤!DM29="…","…",ROUND(正!DM29-誤!DM29,3)))))</f>
        <v>0.067</v>
      </c>
      <c r="DN29" s="180" t="n">
        <f aca="false">IF(正!DN29="－","－",IF(正!DN29="…","…",IF(誤!DN29="－","－",IF(誤!DN29="…","…",ROUND(正!DN29-誤!DN29,3)))))</f>
        <v>0</v>
      </c>
      <c r="DO29" s="182" t="n">
        <f aca="false">IF(正!DO29="－","－",IF(正!DO29="…","…",IF(誤!DO29="－","－",IF(誤!DO29="…","…",ROUND(正!DO29-誤!DO29,3)))))</f>
        <v>0</v>
      </c>
      <c r="DP29" s="179" t="n">
        <f aca="false">IF(正!DP29="－","－",IF(正!DP29="…","…",IF(誤!DP29="－","－",IF(誤!DP29="…","…",ROUND(正!DP29-誤!DP29,3)))))</f>
        <v>0</v>
      </c>
      <c r="DQ29" s="183" t="n">
        <f aca="false">IF(正!DQ29="－","－",IF(正!DQ29="…","…",IF(誤!DQ29="－","－",IF(誤!DQ29="…","…",ROUND(正!DQ29-誤!DQ29,3)))))</f>
        <v>-401.982</v>
      </c>
      <c r="DR29" s="183" t="n">
        <f aca="false">IF(正!DR29="－","－",IF(正!DR29="…","…",IF(誤!DR29="－","－",IF(誤!DR29="…","…",ROUND(正!DR29-誤!DR29,3)))))</f>
        <v>0</v>
      </c>
      <c r="DS29" s="180" t="n">
        <f aca="false">IF(正!DS29="－","－",IF(正!DS29="…","…",IF(誤!DS29="－","－",IF(誤!DS29="…","…",ROUND(正!DS29-誤!DS29,3)))))</f>
        <v>0</v>
      </c>
      <c r="DT29" s="180" t="n">
        <f aca="false">IF(正!DT29="－","－",IF(正!DT29="…","…",IF(誤!DT29="－","－",IF(誤!DT29="…","…",ROUND(正!DT29-誤!DT29,3)))))</f>
        <v>0</v>
      </c>
      <c r="DU29" s="180" t="n">
        <f aca="false">IF(正!DU29="－","－",IF(正!DU29="…","…",IF(誤!DU29="－","－",IF(誤!DU29="…","…",ROUND(正!DU29-誤!DU29,3)))))</f>
        <v>401.982</v>
      </c>
      <c r="DV29" s="182" t="n">
        <f aca="false">IF(正!DV29="－","－",IF(正!DV29="…","…",IF(誤!DV29="－","－",IF(誤!DV29="…","…",ROUND(正!DV29-誤!DV29,3)))))</f>
        <v>0</v>
      </c>
      <c r="DW29" s="89" t="s">
        <v>82</v>
      </c>
      <c r="DX29" s="89"/>
      <c r="DY29" s="89"/>
      <c r="DZ29" s="89"/>
      <c r="EA29" s="89"/>
      <c r="EB29" s="89"/>
      <c r="EC29" s="89"/>
      <c r="ED29" s="81"/>
      <c r="EE29" s="81"/>
      <c r="EF29" s="82"/>
      <c r="EG29" s="73"/>
      <c r="EH29" s="74"/>
      <c r="EI29" s="88"/>
      <c r="EJ29" s="70" t="s">
        <v>81</v>
      </c>
      <c r="EK29" s="70"/>
      <c r="EL29" s="70"/>
      <c r="EM29" s="70"/>
      <c r="EN29" s="70"/>
      <c r="EO29" s="70"/>
      <c r="EP29" s="70"/>
      <c r="EQ29" s="179" t="n">
        <f aca="false">IF(正!EQ29="－","－",IF(正!EQ29="…","…",IF(誤!EQ29="－","－",IF(誤!EQ29="…","…",ROUND(正!EQ29-誤!EQ29,3)))))</f>
        <v>-394.643</v>
      </c>
      <c r="ER29" s="180" t="n">
        <f aca="false">IF(正!ER29="－","－",IF(正!ER29="…","…",IF(誤!ER29="－","－",IF(誤!ER29="…","…",ROUND(正!ER29-誤!ER29,3)))))</f>
        <v>0.232</v>
      </c>
      <c r="ES29" s="180" t="n">
        <f aca="false">IF(正!ES29="－","－",IF(正!ES29="…","…",IF(誤!ES29="－","－",IF(誤!ES29="…","…",ROUND(正!ES29-誤!ES29,3)))))</f>
        <v>0.205</v>
      </c>
      <c r="ET29" s="180" t="n">
        <f aca="false">IF(正!ET29="－","－",IF(正!ET29="…","…",IF(誤!ET29="－","－",IF(誤!ET29="…","…",ROUND(正!ET29-誤!ET29,3)))))</f>
        <v>-162.578</v>
      </c>
      <c r="EU29" s="181" t="n">
        <f aca="false">IF(正!EU29="－","－",IF(正!EU29="…","…",IF(誤!EU29="－","－",IF(誤!EU29="…","…",ROUND(正!EU29-誤!EU29,3)))))</f>
        <v>0</v>
      </c>
      <c r="EV29" s="180" t="n">
        <f aca="false">IF(正!EV29="－","－",IF(正!EV29="…","…",IF(誤!EV29="－","－",IF(誤!EV29="…","…",ROUND(正!EV29-誤!EV29,3)))))</f>
        <v>-0.103</v>
      </c>
      <c r="EW29" s="182" t="n">
        <f aca="false">IF(正!EW29="－","－",IF(正!EW29="…","…",IF(誤!EW29="－","－",IF(誤!EW29="…","…",ROUND(正!EW29-誤!EW29,3)))))</f>
        <v>-232.4</v>
      </c>
      <c r="EX29" s="179" t="n">
        <f aca="false">IF(正!EX29="－","－",IF(正!EX29="…","…",IF(誤!EX29="－","－",IF(誤!EX29="…","…",ROUND(正!EX29-誤!EX29,3)))))</f>
        <v>123.215</v>
      </c>
      <c r="EY29" s="183" t="n">
        <f aca="false">IF(正!EY29="－","－",IF(正!EY29="…","…",IF(誤!EY29="－","－",IF(誤!EY29="…","…",ROUND(正!EY29-誤!EY29,3)))))</f>
        <v>0</v>
      </c>
      <c r="EZ29" s="183" t="n">
        <f aca="false">IF(正!EZ29="－","－",IF(正!EZ29="…","…",IF(誤!EZ29="－","－",IF(誤!EZ29="…","…",ROUND(正!EZ29-誤!EZ29,3)))))</f>
        <v>130.339</v>
      </c>
      <c r="FA29" s="180" t="n">
        <f aca="false">IF(正!FA29="－","－",IF(正!FA29="…","…",IF(誤!FA29="－","－",IF(誤!FA29="…","…",ROUND(正!FA29-誤!FA29,3)))))</f>
        <v>-7.124</v>
      </c>
      <c r="FB29" s="180" t="n">
        <f aca="false">IF(正!FB29="－","－",IF(正!FB29="…","…",IF(誤!FB29="－","－",IF(誤!FB29="…","…",ROUND(正!FB29-誤!FB29,3)))))</f>
        <v>0</v>
      </c>
      <c r="FC29" s="180" t="str">
        <f aca="false">IF(正!FC29="－","－",IF(正!FC29="…","…",IF(誤!FC29="－","－",IF(誤!FC29="…","…",ROUND(正!FC29-誤!FC29,3)))))</f>
        <v>－</v>
      </c>
      <c r="FD29" s="182" t="str">
        <f aca="false">IF(正!FD29="－","－",IF(正!FD29="…","…",IF(誤!FD29="－","－",IF(誤!FD29="…","…",ROUND(正!FD29-誤!FD29,3)))))</f>
        <v>－</v>
      </c>
      <c r="FE29" s="89" t="s">
        <v>82</v>
      </c>
      <c r="FF29" s="89"/>
      <c r="FG29" s="89"/>
      <c r="FH29" s="89"/>
      <c r="FI29" s="89"/>
      <c r="FJ29" s="89"/>
      <c r="FK29" s="89"/>
      <c r="FL29" s="81"/>
      <c r="FM29" s="81"/>
      <c r="FN29" s="82"/>
      <c r="FO29" s="73"/>
      <c r="FP29" s="74"/>
      <c r="FQ29" s="88"/>
      <c r="FR29" s="70" t="s">
        <v>81</v>
      </c>
      <c r="FS29" s="70"/>
      <c r="FT29" s="70"/>
      <c r="FU29" s="70"/>
      <c r="FV29" s="70"/>
      <c r="FW29" s="70"/>
      <c r="FX29" s="70"/>
      <c r="FY29" s="179" t="n">
        <f aca="false">IF(正!FY29="－","－",IF(正!FY29="…","…",IF(誤!FY29="－","－",IF(誤!FY29="…","…",ROUND(正!FY29-誤!FY29,3)))))</f>
        <v>0</v>
      </c>
      <c r="FZ29" s="180" t="n">
        <f aca="false">IF(正!FZ29="－","－",IF(正!FZ29="…","…",IF(誤!FZ29="－","－",IF(誤!FZ29="…","…",ROUND(正!FZ29-誤!FZ29,3)))))</f>
        <v>-32.676</v>
      </c>
      <c r="GA29" s="180" t="n">
        <f aca="false">IF(正!GA29="－","－",IF(正!GA29="…","…",IF(誤!GA29="－","－",IF(誤!GA29="…","…",ROUND(正!GA29-誤!GA29,3)))))</f>
        <v>-18.948</v>
      </c>
      <c r="GB29" s="180" t="n">
        <f aca="false">IF(正!GB29="－","－",IF(正!GB29="…","…",IF(誤!GB29="－","－",IF(誤!GB29="…","…",ROUND(正!GB29-誤!GB29,3)))))</f>
        <v>51.624</v>
      </c>
      <c r="GC29" s="181" t="n">
        <f aca="false">IF(正!GC29="－","－",IF(正!GC29="…","…",IF(誤!GC29="－","－",IF(誤!GC29="…","…",ROUND(正!GC29-誤!GC29,3)))))</f>
        <v>0</v>
      </c>
      <c r="GD29" s="180" t="n">
        <f aca="false">IF(正!GD29="－","－",IF(正!GD29="…","…",IF(誤!GD29="－","－",IF(誤!GD29="…","…",ROUND(正!GD29-誤!GD29,3)))))</f>
        <v>0</v>
      </c>
      <c r="GE29" s="182" t="n">
        <f aca="false">IF(正!GE29="－","－",IF(正!GE29="…","…",IF(誤!GE29="－","－",IF(誤!GE29="…","…",ROUND(正!GE29-誤!GE29,3)))))</f>
        <v>0</v>
      </c>
      <c r="GF29" s="179" t="n">
        <f aca="false">IF(正!GF29="－","－",IF(正!GF29="…","…",IF(誤!GF29="－","－",IF(誤!GF29="…","…",ROUND(正!GF29-誤!GF29,3)))))</f>
        <v>-37.883</v>
      </c>
      <c r="GG29" s="183" t="n">
        <f aca="false">IF(正!GG29="－","－",IF(正!GG29="…","…",IF(誤!GG29="－","－",IF(誤!GG29="…","…",ROUND(正!GG29-誤!GG29,3)))))</f>
        <v>0.003</v>
      </c>
      <c r="GH29" s="183" t="n">
        <f aca="false">IF(正!GH29="－","－",IF(正!GH29="…","…",IF(誤!GH29="－","－",IF(誤!GH29="…","…",ROUND(正!GH29-誤!GH29,3)))))</f>
        <v>1.774</v>
      </c>
      <c r="GI29" s="180" t="n">
        <f aca="false">IF(正!GI29="－","－",IF(正!GI29="…","…",IF(誤!GI29="－","－",IF(誤!GI29="…","…",ROUND(正!GI29-誤!GI29,3)))))</f>
        <v>0</v>
      </c>
      <c r="GJ29" s="180" t="n">
        <f aca="false">IF(正!GJ29="－","－",IF(正!GJ29="…","…",IF(誤!GJ29="－","－",IF(誤!GJ29="…","…",ROUND(正!GJ29-誤!GJ29,3)))))</f>
        <v>0</v>
      </c>
      <c r="GK29" s="180" t="n">
        <f aca="false">IF(正!GK29="－","－",IF(正!GK29="…","…",IF(誤!GK29="－","－",IF(誤!GK29="…","…",ROUND(正!GK29-誤!GK29,3)))))</f>
        <v>-1.774</v>
      </c>
      <c r="GL29" s="182" t="n">
        <f aca="false">IF(正!GL29="－","－",IF(正!GL29="…","…",IF(誤!GL29="－","－",IF(誤!GL29="…","…",ROUND(正!GL29-誤!GL29,3)))))</f>
        <v>-37.886</v>
      </c>
      <c r="GM29" s="89" t="s">
        <v>82</v>
      </c>
      <c r="GN29" s="89"/>
      <c r="GO29" s="89"/>
      <c r="GP29" s="89"/>
      <c r="GQ29" s="89"/>
      <c r="GR29" s="89"/>
      <c r="GS29" s="89"/>
      <c r="GT29" s="81"/>
      <c r="GU29" s="81"/>
      <c r="GV29" s="82"/>
    </row>
    <row r="30" s="38" customFormat="true" ht="15.6" hidden="false" customHeight="true" outlineLevel="0" collapsed="false">
      <c r="A30" s="73"/>
      <c r="B30" s="74"/>
      <c r="C30" s="88"/>
      <c r="D30" s="70" t="s">
        <v>83</v>
      </c>
      <c r="E30" s="70"/>
      <c r="F30" s="70"/>
      <c r="G30" s="70"/>
      <c r="H30" s="70"/>
      <c r="I30" s="70"/>
      <c r="J30" s="70"/>
      <c r="K30" s="179" t="n">
        <f aca="false">IF(正!K30="－","－",IF(正!K30="…","…",IF(誤!K30="－","－",IF(誤!K30="…","…",ROUND(正!K30-誤!K30,3)))))</f>
        <v>-737.291</v>
      </c>
      <c r="L30" s="180" t="n">
        <f aca="false">IF(正!L30="－","－",IF(正!L30="…","…",IF(誤!L30="－","－",IF(誤!L30="…","…",ROUND(正!L30-誤!L30,3)))))</f>
        <v>2990.958</v>
      </c>
      <c r="M30" s="180" t="n">
        <f aca="false">IF(正!M30="－","－",IF(正!M30="…","…",IF(誤!M30="－","－",IF(誤!M30="…","…",ROUND(正!M30-誤!M30,3)))))</f>
        <v>-1710.802</v>
      </c>
      <c r="N30" s="180" t="n">
        <f aca="false">IF(正!N30="－","－",IF(正!N30="…","…",IF(誤!N30="－","－",IF(誤!N30="…","…",ROUND(正!N30-誤!N30,3)))))</f>
        <v>645.572</v>
      </c>
      <c r="O30" s="181" t="n">
        <f aca="false">IF(正!O30="－","－",IF(正!O30="…","…",IF(誤!O30="－","－",IF(誤!O30="…","…",ROUND(正!O30-誤!O30,3)))))</f>
        <v>105.799</v>
      </c>
      <c r="P30" s="180" t="n">
        <f aca="false">IF(正!P30="－","－",IF(正!P30="…","…",IF(誤!P30="－","－",IF(誤!P30="…","…",ROUND(正!P30-誤!P30,3)))))</f>
        <v>1767.473</v>
      </c>
      <c r="Q30" s="182" t="n">
        <f aca="false">IF(正!Q30="－","－",IF(正!Q30="…","…",IF(誤!Q30="－","－",IF(誤!Q30="…","…",ROUND(正!Q30-誤!Q30,3)))))</f>
        <v>-4536.292</v>
      </c>
      <c r="R30" s="179" t="n">
        <f aca="false">IF(正!R30="－","－",IF(正!R30="…","…",IF(誤!R30="－","－",IF(誤!R30="…","…",ROUND(正!R30-誤!R30,3)))))</f>
        <v>0</v>
      </c>
      <c r="S30" s="183" t="n">
        <f aca="false">IF(正!S30="－","－",IF(正!S30="…","…",IF(誤!S30="－","－",IF(誤!S30="…","…",ROUND(正!S30-誤!S30,3)))))</f>
        <v>-1.281</v>
      </c>
      <c r="T30" s="183" t="n">
        <f aca="false">IF(正!T30="－","－",IF(正!T30="…","…",IF(誤!T30="－","－",IF(誤!T30="…","…",ROUND(正!T30-誤!T30,3)))))</f>
        <v>11.006</v>
      </c>
      <c r="U30" s="180" t="n">
        <f aca="false">IF(正!U30="－","－",IF(正!U30="…","…",IF(誤!U30="－","－",IF(誤!U30="…","…",ROUND(正!U30-誤!U30,3)))))</f>
        <v>-11.006</v>
      </c>
      <c r="V30" s="180" t="n">
        <f aca="false">IF(正!V30="－","－",IF(正!V30="…","…",IF(誤!V30="－","－",IF(誤!V30="…","…",ROUND(正!V30-誤!V30,3)))))</f>
        <v>1.281</v>
      </c>
      <c r="W30" s="180" t="n">
        <f aca="false">IF(正!W30="－","－",IF(正!W30="…","…",IF(誤!W30="－","－",IF(誤!W30="…","…",ROUND(正!W30-誤!W30,3)))))</f>
        <v>0</v>
      </c>
      <c r="X30" s="182" t="n">
        <f aca="false">IF(正!X30="－","－",IF(正!X30="…","…",IF(誤!X30="－","－",IF(誤!X30="…","…",ROUND(正!X30-誤!X30,3)))))</f>
        <v>0</v>
      </c>
      <c r="Y30" s="89" t="s">
        <v>84</v>
      </c>
      <c r="Z30" s="89"/>
      <c r="AA30" s="89"/>
      <c r="AB30" s="89"/>
      <c r="AC30" s="89"/>
      <c r="AD30" s="89"/>
      <c r="AE30" s="89"/>
      <c r="AF30" s="81"/>
      <c r="AG30" s="81"/>
      <c r="AH30" s="82"/>
      <c r="AI30" s="73"/>
      <c r="AJ30" s="74"/>
      <c r="AK30" s="88"/>
      <c r="AL30" s="70" t="s">
        <v>83</v>
      </c>
      <c r="AM30" s="70"/>
      <c r="AN30" s="70"/>
      <c r="AO30" s="70"/>
      <c r="AP30" s="70"/>
      <c r="AQ30" s="70"/>
      <c r="AR30" s="70"/>
      <c r="AS30" s="179" t="n">
        <f aca="false">IF(正!AS30="－","－",IF(正!AS30="…","…",IF(誤!AS30="－","－",IF(誤!AS30="…","…",ROUND(正!AS30-誤!AS30,3)))))</f>
        <v>66.711</v>
      </c>
      <c r="AT30" s="180" t="n">
        <f aca="false">IF(正!AT30="－","－",IF(正!AT30="…","…",IF(誤!AT30="－","－",IF(誤!AT30="…","…",ROUND(正!AT30-誤!AT30,3)))))</f>
        <v>520.117</v>
      </c>
      <c r="AU30" s="180" t="n">
        <f aca="false">IF(正!AU30="－","－",IF(正!AU30="…","…",IF(誤!AU30="－","－",IF(誤!AU30="…","…",ROUND(正!AU30-誤!AU30,3)))))</f>
        <v>-2196.711</v>
      </c>
      <c r="AV30" s="180" t="n">
        <f aca="false">IF(正!AV30="－","－",IF(正!AV30="…","…",IF(誤!AV30="－","－",IF(誤!AV30="…","…",ROUND(正!AV30-誤!AV30,3)))))</f>
        <v>83.276</v>
      </c>
      <c r="AW30" s="181" t="n">
        <f aca="false">IF(正!AW30="－","－",IF(正!AW30="…","…",IF(誤!AW30="－","－",IF(誤!AW30="…","…",ROUND(正!AW30-誤!AW30,3)))))</f>
        <v>945.147</v>
      </c>
      <c r="AX30" s="180" t="n">
        <f aca="false">IF(正!AX30="－","－",IF(正!AX30="…","…",IF(誤!AX30="－","－",IF(誤!AX30="…","…",ROUND(正!AX30-誤!AX30,3)))))</f>
        <v>377.769</v>
      </c>
      <c r="AY30" s="182" t="n">
        <f aca="false">IF(正!AY30="－","－",IF(正!AY30="…","…",IF(誤!AY30="－","－",IF(誤!AY30="…","…",ROUND(正!AY30-誤!AY30,3)))))</f>
        <v>337.113</v>
      </c>
      <c r="AZ30" s="179" t="n">
        <f aca="false">IF(正!AZ30="－","－",IF(正!AZ30="…","…",IF(誤!AZ30="－","－",IF(誤!AZ30="…","…",ROUND(正!AZ30-誤!AZ30,3)))))</f>
        <v>1.126</v>
      </c>
      <c r="BA30" s="183" t="n">
        <f aca="false">IF(正!BA30="－","－",IF(正!BA30="…","…",IF(誤!BA30="－","－",IF(誤!BA30="…","…",ROUND(正!BA30-誤!BA30,3)))))</f>
        <v>1.126</v>
      </c>
      <c r="BB30" s="183" t="n">
        <f aca="false">IF(正!BB30="－","－",IF(正!BB30="…","…",IF(誤!BB30="－","－",IF(誤!BB30="…","…",ROUND(正!BB30-誤!BB30,3)))))</f>
        <v>0</v>
      </c>
      <c r="BC30" s="180" t="n">
        <f aca="false">IF(正!BC30="－","－",IF(正!BC30="…","…",IF(誤!BC30="－","－",IF(誤!BC30="…","…",ROUND(正!BC30-誤!BC30,3)))))</f>
        <v>0</v>
      </c>
      <c r="BD30" s="180" t="n">
        <f aca="false">IF(正!BD30="－","－",IF(正!BD30="…","…",IF(誤!BD30="－","－",IF(誤!BD30="…","…",ROUND(正!BD30-誤!BD30,3)))))</f>
        <v>-992.23</v>
      </c>
      <c r="BE30" s="180" t="n">
        <f aca="false">IF(正!BE30="－","－",IF(正!BE30="…","…",IF(誤!BE30="－","－",IF(誤!BE30="…","…",ROUND(正!BE30-誤!BE30,3)))))</f>
        <v>637.878</v>
      </c>
      <c r="BF30" s="182" t="n">
        <f aca="false">IF(正!BF30="－","－",IF(正!BF30="…","…",IF(誤!BF30="－","－",IF(誤!BF30="…","…",ROUND(正!BF30-誤!BF30,3)))))</f>
        <v>354.352</v>
      </c>
      <c r="BG30" s="89" t="s">
        <v>84</v>
      </c>
      <c r="BH30" s="89"/>
      <c r="BI30" s="89"/>
      <c r="BJ30" s="89"/>
      <c r="BK30" s="89"/>
      <c r="BL30" s="89"/>
      <c r="BM30" s="89"/>
      <c r="BN30" s="81"/>
      <c r="BO30" s="81"/>
      <c r="BP30" s="82"/>
      <c r="BQ30" s="73"/>
      <c r="BR30" s="74"/>
      <c r="BS30" s="88"/>
      <c r="BT30" s="70" t="s">
        <v>83</v>
      </c>
      <c r="BU30" s="70"/>
      <c r="BV30" s="70"/>
      <c r="BW30" s="70"/>
      <c r="BX30" s="70"/>
      <c r="BY30" s="70"/>
      <c r="BZ30" s="70"/>
      <c r="CA30" s="179" t="n">
        <f aca="false">IF(正!CA30="－","－",IF(正!CA30="…","…",IF(誤!CA30="－","－",IF(誤!CA30="…","…",ROUND(正!CA30-誤!CA30,3)))))</f>
        <v>575.107</v>
      </c>
      <c r="CB30" s="180" t="n">
        <f aca="false">IF(正!CB30="－","－",IF(正!CB30="…","…",IF(誤!CB30="－","－",IF(誤!CB30="…","…",ROUND(正!CB30-誤!CB30,3)))))</f>
        <v>-14.646</v>
      </c>
      <c r="CC30" s="180" t="n">
        <f aca="false">IF(正!CC30="－","－",IF(正!CC30="…","…",IF(誤!CC30="－","－",IF(誤!CC30="…","…",ROUND(正!CC30-誤!CC30,3)))))</f>
        <v>0</v>
      </c>
      <c r="CD30" s="180" t="n">
        <f aca="false">IF(正!CD30="－","－",IF(正!CD30="…","…",IF(誤!CD30="－","－",IF(誤!CD30="…","…",ROUND(正!CD30-誤!CD30,3)))))</f>
        <v>-303.167</v>
      </c>
      <c r="CE30" s="181" t="n">
        <f aca="false">IF(正!CE30="－","－",IF(正!CE30="…","…",IF(誤!CE30="－","－",IF(誤!CE30="…","…",ROUND(正!CE30-誤!CE30,3)))))</f>
        <v>186.105</v>
      </c>
      <c r="CF30" s="180" t="n">
        <f aca="false">IF(正!CF30="－","－",IF(正!CF30="…","…",IF(誤!CF30="－","－",IF(誤!CF30="…","…",ROUND(正!CF30-誤!CF30,3)))))</f>
        <v>804.064</v>
      </c>
      <c r="CG30" s="182" t="n">
        <f aca="false">IF(正!CG30="－","－",IF(正!CG30="…","…",IF(誤!CG30="－","－",IF(誤!CG30="…","…",ROUND(正!CG30-誤!CG30,3)))))</f>
        <v>-97.25</v>
      </c>
      <c r="CH30" s="179" t="n">
        <f aca="false">IF(正!CH30="－","－",IF(正!CH30="…","…",IF(誤!CH30="－","－",IF(誤!CH30="…","…",ROUND(正!CH30-誤!CH30,3)))))</f>
        <v>27.668</v>
      </c>
      <c r="CI30" s="183" t="n">
        <f aca="false">IF(正!CI30="－","－",IF(正!CI30="…","…",IF(誤!CI30="－","－",IF(誤!CI30="…","…",ROUND(正!CI30-誤!CI30,3)))))</f>
        <v>13.41</v>
      </c>
      <c r="CJ30" s="183" t="n">
        <f aca="false">IF(正!CJ30="－","－",IF(正!CJ30="…","…",IF(誤!CJ30="－","－",IF(誤!CJ30="…","…",ROUND(正!CJ30-誤!CJ30,3)))))</f>
        <v>-87.294</v>
      </c>
      <c r="CK30" s="180" t="n">
        <f aca="false">IF(正!CK30="－","－",IF(正!CK30="…","…",IF(誤!CK30="－","－",IF(誤!CK30="…","…",ROUND(正!CK30-誤!CK30,3)))))</f>
        <v>99.619</v>
      </c>
      <c r="CL30" s="180" t="n">
        <f aca="false">IF(正!CL30="－","－",IF(正!CL30="…","…",IF(誤!CL30="－","－",IF(誤!CL30="…","…",ROUND(正!CL30-誤!CL30,3)))))</f>
        <v>-27.733</v>
      </c>
      <c r="CM30" s="180" t="n">
        <f aca="false">IF(正!CM30="－","－",IF(正!CM30="…","…",IF(誤!CM30="－","－",IF(誤!CM30="…","…",ROUND(正!CM30-誤!CM30,3)))))</f>
        <v>2430.099</v>
      </c>
      <c r="CN30" s="182" t="n">
        <f aca="false">IF(正!CN30="－","－",IF(正!CN30="…","…",IF(誤!CN30="－","－",IF(誤!CN30="…","…",ROUND(正!CN30-誤!CN30,3)))))</f>
        <v>-2400.432</v>
      </c>
      <c r="CO30" s="89" t="s">
        <v>84</v>
      </c>
      <c r="CP30" s="89"/>
      <c r="CQ30" s="89"/>
      <c r="CR30" s="89"/>
      <c r="CS30" s="89"/>
      <c r="CT30" s="89"/>
      <c r="CU30" s="89"/>
      <c r="CV30" s="81"/>
      <c r="CW30" s="81"/>
      <c r="CX30" s="82"/>
      <c r="CY30" s="73"/>
      <c r="CZ30" s="74"/>
      <c r="DA30" s="88"/>
      <c r="DB30" s="70" t="s">
        <v>83</v>
      </c>
      <c r="DC30" s="70"/>
      <c r="DD30" s="70"/>
      <c r="DE30" s="70"/>
      <c r="DF30" s="70"/>
      <c r="DG30" s="70"/>
      <c r="DH30" s="70"/>
      <c r="DI30" s="179" t="n">
        <f aca="false">IF(正!DI30="－","－",IF(正!DI30="…","…",IF(誤!DI30="－","－",IF(誤!DI30="…","…",ROUND(正!DI30-誤!DI30,3)))))</f>
        <v>0</v>
      </c>
      <c r="DJ30" s="180" t="n">
        <f aca="false">IF(正!DJ30="－","－",IF(正!DJ30="…","…",IF(誤!DJ30="－","－",IF(誤!DJ30="…","…",ROUND(正!DJ30-誤!DJ30,3)))))</f>
        <v>-31.681</v>
      </c>
      <c r="DK30" s="180" t="n">
        <f aca="false">IF(正!DK30="－","－",IF(正!DK30="…","…",IF(誤!DK30="－","－",IF(誤!DK30="…","…",ROUND(正!DK30-誤!DK30,3)))))</f>
        <v>-11.61</v>
      </c>
      <c r="DL30" s="180" t="n">
        <f aca="false">IF(正!DL30="－","－",IF(正!DL30="…","…",IF(誤!DL30="－","－",IF(誤!DL30="…","…",ROUND(正!DL30-誤!DL30,3)))))</f>
        <v>50.062</v>
      </c>
      <c r="DM30" s="181" t="n">
        <f aca="false">IF(正!DM30="－","－",IF(正!DM30="…","…",IF(誤!DM30="－","－",IF(誤!DM30="…","…",ROUND(正!DM30-誤!DM30,3)))))</f>
        <v>-6.771</v>
      </c>
      <c r="DN30" s="180" t="n">
        <f aca="false">IF(正!DN30="－","－",IF(正!DN30="…","…",IF(誤!DN30="－","－",IF(誤!DN30="…","…",ROUND(正!DN30-誤!DN30,3)))))</f>
        <v>0</v>
      </c>
      <c r="DO30" s="182" t="n">
        <f aca="false">IF(正!DO30="－","－",IF(正!DO30="…","…",IF(誤!DO30="－","－",IF(誤!DO30="…","…",ROUND(正!DO30-誤!DO30,3)))))</f>
        <v>0</v>
      </c>
      <c r="DP30" s="179" t="n">
        <f aca="false">IF(正!DP30="－","－",IF(正!DP30="…","…",IF(誤!DP30="－","－",IF(誤!DP30="…","…",ROUND(正!DP30-誤!DP30,3)))))</f>
        <v>0</v>
      </c>
      <c r="DQ30" s="183" t="n">
        <f aca="false">IF(正!DQ30="－","－",IF(正!DQ30="…","…",IF(誤!DQ30="－","－",IF(誤!DQ30="…","…",ROUND(正!DQ30-誤!DQ30,3)))))</f>
        <v>2569.121</v>
      </c>
      <c r="DR30" s="183" t="n">
        <f aca="false">IF(正!DR30="－","－",IF(正!DR30="…","…",IF(誤!DR30="－","－",IF(誤!DR30="…","…",ROUND(正!DR30-誤!DR30,3)))))</f>
        <v>0</v>
      </c>
      <c r="DS30" s="180" t="n">
        <f aca="false">IF(正!DS30="－","－",IF(正!DS30="…","…",IF(誤!DS30="－","－",IF(誤!DS30="…","…",ROUND(正!DS30-誤!DS30,3)))))</f>
        <v>0</v>
      </c>
      <c r="DT30" s="180" t="n">
        <f aca="false">IF(正!DT30="－","－",IF(正!DT30="…","…",IF(誤!DT30="－","－",IF(誤!DT30="…","…",ROUND(正!DT30-誤!DT30,3)))))</f>
        <v>0</v>
      </c>
      <c r="DU30" s="180" t="n">
        <f aca="false">IF(正!DU30="－","－",IF(正!DU30="…","…",IF(誤!DU30="－","－",IF(誤!DU30="…","…",ROUND(正!DU30-誤!DU30,3)))))</f>
        <v>-2569.121</v>
      </c>
      <c r="DV30" s="182" t="n">
        <f aca="false">IF(正!DV30="－","－",IF(正!DV30="…","…",IF(誤!DV30="－","－",IF(誤!DV30="…","…",ROUND(正!DV30-誤!DV30,3)))))</f>
        <v>0</v>
      </c>
      <c r="DW30" s="89" t="s">
        <v>84</v>
      </c>
      <c r="DX30" s="89"/>
      <c r="DY30" s="89"/>
      <c r="DZ30" s="89"/>
      <c r="EA30" s="89"/>
      <c r="EB30" s="89"/>
      <c r="EC30" s="89"/>
      <c r="ED30" s="81"/>
      <c r="EE30" s="81"/>
      <c r="EF30" s="82"/>
      <c r="EG30" s="73"/>
      <c r="EH30" s="74"/>
      <c r="EI30" s="88"/>
      <c r="EJ30" s="70" t="s">
        <v>83</v>
      </c>
      <c r="EK30" s="70"/>
      <c r="EL30" s="70"/>
      <c r="EM30" s="70"/>
      <c r="EN30" s="70"/>
      <c r="EO30" s="70"/>
      <c r="EP30" s="70"/>
      <c r="EQ30" s="179" t="n">
        <f aca="false">IF(正!EQ30="－","－",IF(正!EQ30="…","…",IF(誤!EQ30="－","－",IF(誤!EQ30="…","…",ROUND(正!EQ30-誤!EQ30,3)))))</f>
        <v>-2348.974</v>
      </c>
      <c r="ER30" s="180" t="n">
        <f aca="false">IF(正!ER30="－","－",IF(正!ER30="…","…",IF(誤!ER30="－","－",IF(誤!ER30="…","…",ROUND(正!ER30-誤!ER30,3)))))</f>
        <v>-0.858</v>
      </c>
      <c r="ES30" s="180" t="n">
        <f aca="false">IF(正!ES30="－","－",IF(正!ES30="…","…",IF(誤!ES30="－","－",IF(誤!ES30="…","…",ROUND(正!ES30-誤!ES30,3)))))</f>
        <v>-3.229</v>
      </c>
      <c r="ET30" s="180" t="n">
        <f aca="false">IF(正!ET30="－","－",IF(正!ET30="…","…",IF(誤!ET30="－","－",IF(誤!ET30="…","…",ROUND(正!ET30-誤!ET30,3)))))</f>
        <v>755.48</v>
      </c>
      <c r="EU30" s="181" t="n">
        <f aca="false">IF(正!EU30="－","－",IF(正!EU30="…","…",IF(誤!EU30="－","－",IF(誤!EU30="…","…",ROUND(正!EU30-誤!EU30,3)))))</f>
        <v>0</v>
      </c>
      <c r="EV30" s="180" t="n">
        <f aca="false">IF(正!EV30="－","－",IF(正!EV30="…","…",IF(誤!EV30="－","－",IF(誤!EV30="…","…",ROUND(正!EV30-誤!EV30,3)))))</f>
        <v>1.615</v>
      </c>
      <c r="EW30" s="182" t="n">
        <f aca="false">IF(正!EW30="－","－",IF(正!EW30="…","…",IF(誤!EW30="－","－",IF(誤!EW30="…","…",ROUND(正!EW30-誤!EW30,3)))))</f>
        <v>-3101.981</v>
      </c>
      <c r="EX30" s="179" t="n">
        <f aca="false">IF(正!EX30="－","－",IF(正!EX30="…","…",IF(誤!EX30="－","－",IF(誤!EX30="…","…",ROUND(正!EX30-誤!EX30,3)))))</f>
        <v>569.463</v>
      </c>
      <c r="EY30" s="183" t="n">
        <f aca="false">IF(正!EY30="－","－",IF(正!EY30="…","…",IF(誤!EY30="－","－",IF(誤!EY30="…","…",ROUND(正!EY30-誤!EY30,3)))))</f>
        <v>0</v>
      </c>
      <c r="EZ30" s="183" t="n">
        <f aca="false">IF(正!EZ30="－","－",IF(正!EZ30="…","…",IF(誤!EZ30="－","－",IF(誤!EZ30="…","…",ROUND(正!EZ30-誤!EZ30,3)))))</f>
        <v>555.847</v>
      </c>
      <c r="FA30" s="180" t="n">
        <f aca="false">IF(正!FA30="－","－",IF(正!FA30="…","…",IF(誤!FA30="－","－",IF(誤!FA30="…","…",ROUND(正!FA30-誤!FA30,3)))))</f>
        <v>13.616</v>
      </c>
      <c r="FB30" s="180" t="n">
        <f aca="false">IF(正!FB30="－","－",IF(正!FB30="…","…",IF(誤!FB30="－","－",IF(誤!FB30="…","…",ROUND(正!FB30-誤!FB30,3)))))</f>
        <v>0</v>
      </c>
      <c r="FC30" s="180" t="str">
        <f aca="false">IF(正!FC30="－","－",IF(正!FC30="…","…",IF(誤!FC30="－","－",IF(誤!FC30="…","…",ROUND(正!FC30-誤!FC30,3)))))</f>
        <v>－</v>
      </c>
      <c r="FD30" s="182" t="str">
        <f aca="false">IF(正!FD30="－","－",IF(正!FD30="…","…",IF(誤!FD30="－","－",IF(誤!FD30="…","…",ROUND(正!FD30-誤!FD30,3)))))</f>
        <v>－</v>
      </c>
      <c r="FE30" s="89" t="s">
        <v>84</v>
      </c>
      <c r="FF30" s="89"/>
      <c r="FG30" s="89"/>
      <c r="FH30" s="89"/>
      <c r="FI30" s="89"/>
      <c r="FJ30" s="89"/>
      <c r="FK30" s="89"/>
      <c r="FL30" s="81"/>
      <c r="FM30" s="81"/>
      <c r="FN30" s="82"/>
      <c r="FO30" s="73"/>
      <c r="FP30" s="74"/>
      <c r="FQ30" s="88"/>
      <c r="FR30" s="70" t="s">
        <v>83</v>
      </c>
      <c r="FS30" s="70"/>
      <c r="FT30" s="70"/>
      <c r="FU30" s="70"/>
      <c r="FV30" s="70"/>
      <c r="FW30" s="70"/>
      <c r="FX30" s="70"/>
      <c r="FY30" s="179" t="n">
        <f aca="false">IF(正!FY30="－","－",IF(正!FY30="…","…",IF(誤!FY30="－","－",IF(誤!FY30="…","…",ROUND(正!FY30-誤!FY30,3)))))</f>
        <v>0</v>
      </c>
      <c r="FZ30" s="180" t="n">
        <f aca="false">IF(正!FZ30="－","－",IF(正!FZ30="…","…",IF(誤!FZ30="－","－",IF(誤!FZ30="…","…",ROUND(正!FZ30-誤!FZ30,3)))))</f>
        <v>-64.051</v>
      </c>
      <c r="GA30" s="180" t="n">
        <f aca="false">IF(正!GA30="－","－",IF(正!GA30="…","…",IF(誤!GA30="－","－",IF(誤!GA30="…","…",ROUND(正!GA30-誤!GA30,3)))))</f>
        <v>106.359</v>
      </c>
      <c r="GB30" s="180" t="n">
        <f aca="false">IF(正!GB30="－","－",IF(正!GB30="…","…",IF(誤!GB30="－","－",IF(誤!GB30="…","…",ROUND(正!GB30-誤!GB30,3)))))</f>
        <v>-42.308</v>
      </c>
      <c r="GC30" s="181" t="n">
        <f aca="false">IF(正!GC30="－","－",IF(正!GC30="…","…",IF(誤!GC30="－","－",IF(誤!GC30="…","…",ROUND(正!GC30-誤!GC30,3)))))</f>
        <v>0</v>
      </c>
      <c r="GD30" s="180" t="n">
        <f aca="false">IF(正!GD30="－","－",IF(正!GD30="…","…",IF(誤!GD30="－","－",IF(誤!GD30="…","…",ROUND(正!GD30-誤!GD30,3)))))</f>
        <v>0</v>
      </c>
      <c r="GE30" s="182" t="n">
        <f aca="false">IF(正!GE30="－","－",IF(正!GE30="…","…",IF(誤!GE30="－","－",IF(誤!GE30="…","…",ROUND(正!GE30-誤!GE30,3)))))</f>
        <v>0</v>
      </c>
      <c r="GF30" s="179" t="n">
        <f aca="false">IF(正!GF30="－","－",IF(正!GF30="…","…",IF(誤!GF30="－","－",IF(誤!GF30="…","…",ROUND(正!GF30-誤!GF30,3)))))</f>
        <v>371.608</v>
      </c>
      <c r="GG30" s="183" t="n">
        <f aca="false">IF(正!GG30="－","－",IF(正!GG30="…","…",IF(誤!GG30="－","－",IF(誤!GG30="…","…",ROUND(正!GG30-誤!GG30,3)))))</f>
        <v>-0.299</v>
      </c>
      <c r="GH30" s="183" t="n">
        <f aca="false">IF(正!GH30="－","－",IF(正!GH30="…","…",IF(誤!GH30="－","－",IF(誤!GH30="…","…",ROUND(正!GH30-誤!GH30,3)))))</f>
        <v>-85.169</v>
      </c>
      <c r="GI30" s="180" t="n">
        <f aca="false">IF(正!GI30="－","－",IF(正!GI30="…","…",IF(誤!GI30="－","－",IF(誤!GI30="…","…",ROUND(正!GI30-誤!GI30,3)))))</f>
        <v>0</v>
      </c>
      <c r="GJ30" s="180" t="n">
        <f aca="false">IF(正!GJ30="－","－",IF(正!GJ30="…","…",IF(誤!GJ30="－","－",IF(誤!GJ30="…","…",ROUND(正!GJ30-誤!GJ30,3)))))</f>
        <v>0</v>
      </c>
      <c r="GK30" s="180" t="n">
        <f aca="false">IF(正!GK30="－","－",IF(正!GK30="…","…",IF(誤!GK30="－","－",IF(誤!GK30="…","…",ROUND(正!GK30-誤!GK30,3)))))</f>
        <v>85.169</v>
      </c>
      <c r="GL30" s="182" t="n">
        <f aca="false">IF(正!GL30="－","－",IF(正!GL30="…","…",IF(誤!GL30="－","－",IF(誤!GL30="…","…",ROUND(正!GL30-誤!GL30,3)))))</f>
        <v>371.907</v>
      </c>
      <c r="GM30" s="89" t="s">
        <v>84</v>
      </c>
      <c r="GN30" s="89"/>
      <c r="GO30" s="89"/>
      <c r="GP30" s="89"/>
      <c r="GQ30" s="89"/>
      <c r="GR30" s="89"/>
      <c r="GS30" s="89"/>
      <c r="GT30" s="81"/>
      <c r="GU30" s="81"/>
      <c r="GV30" s="82"/>
    </row>
    <row r="31" s="38" customFormat="true" ht="15.6" hidden="false" customHeight="true" outlineLevel="0" collapsed="false">
      <c r="A31" s="73"/>
      <c r="B31" s="74"/>
      <c r="C31" s="70" t="s">
        <v>85</v>
      </c>
      <c r="D31" s="70"/>
      <c r="E31" s="70"/>
      <c r="F31" s="70"/>
      <c r="G31" s="70"/>
      <c r="H31" s="70"/>
      <c r="I31" s="70"/>
      <c r="J31" s="70"/>
      <c r="K31" s="179" t="n">
        <f aca="false">IF(正!K31="－","－",IF(正!K31="…","…",IF(誤!K31="－","－",IF(誤!K31="…","…",ROUND(正!K31-誤!K31,3)))))</f>
        <v>993.457</v>
      </c>
      <c r="L31" s="180" t="n">
        <f aca="false">IF(正!L31="－","－",IF(正!L31="…","…",IF(誤!L31="－","－",IF(誤!L31="…","…",ROUND(正!L31-誤!L31,3)))))</f>
        <v>-1110.89</v>
      </c>
      <c r="M31" s="180" t="n">
        <f aca="false">IF(正!M31="－","－",IF(正!M31="…","…",IF(誤!M31="－","－",IF(誤!M31="…","…",ROUND(正!M31-誤!M31,3)))))</f>
        <v>1749.067</v>
      </c>
      <c r="N31" s="180" t="n">
        <f aca="false">IF(正!N31="－","－",IF(正!N31="…","…",IF(誤!N31="－","－",IF(誤!N31="…","…",ROUND(正!N31-誤!N31,3)))))</f>
        <v>-266.925</v>
      </c>
      <c r="O31" s="181" t="n">
        <f aca="false">IF(正!O31="－","－",IF(正!O31="…","…",IF(誤!O31="－","－",IF(誤!O31="…","…",ROUND(正!O31-誤!O31,3)))))</f>
        <v>33.191</v>
      </c>
      <c r="P31" s="180" t="n">
        <f aca="false">IF(正!P31="－","－",IF(正!P31="…","…",IF(誤!P31="－","－",IF(誤!P31="…","…",ROUND(正!P31-誤!P31,3)))))</f>
        <v>696.152</v>
      </c>
      <c r="Q31" s="182" t="n">
        <f aca="false">IF(正!Q31="－","－",IF(正!Q31="…","…",IF(誤!Q31="－","－",IF(誤!Q31="…","…",ROUND(正!Q31-誤!Q31,3)))))</f>
        <v>-107.138</v>
      </c>
      <c r="R31" s="179" t="n">
        <f aca="false">IF(正!R31="－","－",IF(正!R31="…","…",IF(誤!R31="－","－",IF(誤!R31="…","…",ROUND(正!R31-誤!R31,3)))))</f>
        <v>0</v>
      </c>
      <c r="S31" s="183" t="n">
        <f aca="false">IF(正!S31="－","－",IF(正!S31="…","…",IF(誤!S31="－","－",IF(誤!S31="…","…",ROUND(正!S31-誤!S31,3)))))</f>
        <v>0.811</v>
      </c>
      <c r="T31" s="183" t="n">
        <f aca="false">IF(正!T31="－","－",IF(正!T31="…","…",IF(誤!T31="－","－",IF(誤!T31="…","…",ROUND(正!T31-誤!T31,3)))))</f>
        <v>-2.504</v>
      </c>
      <c r="U31" s="180" t="n">
        <f aca="false">IF(正!U31="－","－",IF(正!U31="…","…",IF(誤!U31="－","－",IF(誤!U31="…","…",ROUND(正!U31-誤!U31,3)))))</f>
        <v>2.504</v>
      </c>
      <c r="V31" s="180" t="n">
        <f aca="false">IF(正!V31="－","－",IF(正!V31="…","…",IF(誤!V31="－","－",IF(誤!V31="…","…",ROUND(正!V31-誤!V31,3)))))</f>
        <v>-0.811</v>
      </c>
      <c r="W31" s="180" t="n">
        <f aca="false">IF(正!W31="－","－",IF(正!W31="…","…",IF(誤!W31="－","－",IF(誤!W31="…","…",ROUND(正!W31-誤!W31,3)))))</f>
        <v>0</v>
      </c>
      <c r="X31" s="182" t="n">
        <f aca="false">IF(正!X31="－","－",IF(正!X31="…","…",IF(誤!X31="－","－",IF(誤!X31="…","…",ROUND(正!X31-誤!X31,3)))))</f>
        <v>0</v>
      </c>
      <c r="Y31" s="80" t="s">
        <v>86</v>
      </c>
      <c r="Z31" s="80"/>
      <c r="AA31" s="80"/>
      <c r="AB31" s="80"/>
      <c r="AC31" s="80"/>
      <c r="AD31" s="80"/>
      <c r="AE31" s="80"/>
      <c r="AF31" s="80"/>
      <c r="AG31" s="81"/>
      <c r="AH31" s="82"/>
      <c r="AI31" s="73"/>
      <c r="AJ31" s="74"/>
      <c r="AK31" s="70" t="s">
        <v>85</v>
      </c>
      <c r="AL31" s="70"/>
      <c r="AM31" s="70"/>
      <c r="AN31" s="70"/>
      <c r="AO31" s="70"/>
      <c r="AP31" s="70"/>
      <c r="AQ31" s="70"/>
      <c r="AR31" s="70"/>
      <c r="AS31" s="179" t="n">
        <f aca="false">IF(正!AS31="－","－",IF(正!AS31="…","…",IF(誤!AS31="－","－",IF(誤!AS31="…","…",ROUND(正!AS31-誤!AS31,3)))))</f>
        <v>-1.225</v>
      </c>
      <c r="AT31" s="180" t="n">
        <f aca="false">IF(正!AT31="－","－",IF(正!AT31="…","…",IF(誤!AT31="－","－",IF(誤!AT31="…","…",ROUND(正!AT31-誤!AT31,3)))))</f>
        <v>-15.483</v>
      </c>
      <c r="AU31" s="180" t="n">
        <f aca="false">IF(正!AU31="－","－",IF(正!AU31="…","…",IF(誤!AU31="－","－",IF(誤!AU31="…","…",ROUND(正!AU31-誤!AU31,3)))))</f>
        <v>114.388</v>
      </c>
      <c r="AV31" s="180" t="n">
        <f aca="false">IF(正!AV31="－","－",IF(正!AV31="…","…",IF(誤!AV31="－","－",IF(誤!AV31="…","…",ROUND(正!AV31-誤!AV31,3)))))</f>
        <v>-17.954</v>
      </c>
      <c r="AW31" s="181" t="n">
        <f aca="false">IF(正!AW31="－","－",IF(正!AW31="…","…",IF(誤!AW31="－","－",IF(誤!AW31="…","…",ROUND(正!AW31-誤!AW31,3)))))</f>
        <v>-579.236</v>
      </c>
      <c r="AX31" s="180" t="n">
        <f aca="false">IF(正!AX31="－","－",IF(正!AX31="…","…",IF(誤!AX31="－","－",IF(誤!AX31="…","…",ROUND(正!AX31-誤!AX31,3)))))</f>
        <v>509.641</v>
      </c>
      <c r="AY31" s="182" t="n">
        <f aca="false">IF(正!AY31="－","－",IF(正!AY31="…","…",IF(誤!AY31="－","－",IF(誤!AY31="…","…",ROUND(正!AY31-誤!AY31,3)))))</f>
        <v>-12.581</v>
      </c>
      <c r="AZ31" s="179" t="n">
        <f aca="false">IF(正!AZ31="－","－",IF(正!AZ31="…","…",IF(誤!AZ31="－","－",IF(誤!AZ31="…","…",ROUND(正!AZ31-誤!AZ31,3)))))</f>
        <v>-3.011</v>
      </c>
      <c r="BA31" s="183" t="n">
        <f aca="false">IF(正!BA31="－","－",IF(正!BA31="…","…",IF(誤!BA31="－","－",IF(誤!BA31="…","…",ROUND(正!BA31-誤!BA31,3)))))</f>
        <v>-3.011</v>
      </c>
      <c r="BB31" s="183" t="n">
        <f aca="false">IF(正!BB31="－","－",IF(正!BB31="…","…",IF(誤!BB31="－","－",IF(誤!BB31="…","…",ROUND(正!BB31-誤!BB31,3)))))</f>
        <v>0</v>
      </c>
      <c r="BC31" s="180" t="n">
        <f aca="false">IF(正!BC31="－","－",IF(正!BC31="…","…",IF(誤!BC31="－","－",IF(誤!BC31="…","…",ROUND(正!BC31-誤!BC31,3)))))</f>
        <v>0</v>
      </c>
      <c r="BD31" s="180" t="n">
        <f aca="false">IF(正!BD31="－","－",IF(正!BD31="…","…",IF(誤!BD31="－","－",IF(誤!BD31="…","…",ROUND(正!BD31-誤!BD31,3)))))</f>
        <v>613.928</v>
      </c>
      <c r="BE31" s="180" t="n">
        <f aca="false">IF(正!BE31="－","－",IF(正!BE31="…","…",IF(誤!BE31="－","－",IF(誤!BE31="…","…",ROUND(正!BE31-誤!BE31,3)))))</f>
        <v>-592.195</v>
      </c>
      <c r="BF31" s="182" t="n">
        <f aca="false">IF(正!BF31="－","－",IF(正!BF31="…","…",IF(誤!BF31="－","－",IF(誤!BF31="…","…",ROUND(正!BF31-誤!BF31,3)))))</f>
        <v>-21.733</v>
      </c>
      <c r="BG31" s="80" t="s">
        <v>86</v>
      </c>
      <c r="BH31" s="80"/>
      <c r="BI31" s="80"/>
      <c r="BJ31" s="80"/>
      <c r="BK31" s="80"/>
      <c r="BL31" s="80"/>
      <c r="BM31" s="80"/>
      <c r="BN31" s="80"/>
      <c r="BO31" s="81"/>
      <c r="BP31" s="82"/>
      <c r="BQ31" s="73"/>
      <c r="BR31" s="74"/>
      <c r="BS31" s="70" t="s">
        <v>85</v>
      </c>
      <c r="BT31" s="70"/>
      <c r="BU31" s="70"/>
      <c r="BV31" s="70"/>
      <c r="BW31" s="70"/>
      <c r="BX31" s="70"/>
      <c r="BY31" s="70"/>
      <c r="BZ31" s="70"/>
      <c r="CA31" s="179" t="n">
        <f aca="false">IF(正!CA31="－","－",IF(正!CA31="…","…",IF(誤!CA31="－","－",IF(誤!CA31="…","…",ROUND(正!CA31-誤!CA31,3)))))</f>
        <v>-104.011</v>
      </c>
      <c r="CB31" s="180" t="n">
        <f aca="false">IF(正!CB31="－","－",IF(正!CB31="…","…",IF(誤!CB31="－","－",IF(誤!CB31="…","…",ROUND(正!CB31-誤!CB31,3)))))</f>
        <v>7.714</v>
      </c>
      <c r="CC31" s="180" t="n">
        <f aca="false">IF(正!CC31="－","－",IF(正!CC31="…","…",IF(誤!CC31="－","－",IF(誤!CC31="…","…",ROUND(正!CC31-誤!CC31,3)))))</f>
        <v>0</v>
      </c>
      <c r="CD31" s="180" t="n">
        <f aca="false">IF(正!CD31="－","－",IF(正!CD31="…","…",IF(誤!CD31="－","－",IF(誤!CD31="…","…",ROUND(正!CD31-誤!CD31,3)))))</f>
        <v>6.348</v>
      </c>
      <c r="CE31" s="181" t="n">
        <f aca="false">IF(正!CE31="－","－",IF(正!CE31="…","…",IF(誤!CE31="－","－",IF(誤!CE31="…","…",ROUND(正!CE31-誤!CE31,3)))))</f>
        <v>-41.91</v>
      </c>
      <c r="CF31" s="180" t="n">
        <f aca="false">IF(正!CF31="－","－",IF(正!CF31="…","…",IF(誤!CF31="－","－",IF(誤!CF31="…","…",ROUND(正!CF31-誤!CF31,3)))))</f>
        <v>-96.574</v>
      </c>
      <c r="CG31" s="182" t="n">
        <f aca="false">IF(正!CG31="－","－",IF(正!CG31="…","…",IF(誤!CG31="－","－",IF(誤!CG31="…","…",ROUND(正!CG31-誤!CG31,3)))))</f>
        <v>20.41</v>
      </c>
      <c r="CH31" s="179" t="n">
        <f aca="false">IF(正!CH31="－","－",IF(正!CH31="…","…",IF(誤!CH31="－","－",IF(誤!CH31="…","…",ROUND(正!CH31-誤!CH31,3)))))</f>
        <v>-66.959</v>
      </c>
      <c r="CI31" s="183" t="n">
        <f aca="false">IF(正!CI31="－","－",IF(正!CI31="…","…",IF(誤!CI31="－","－",IF(誤!CI31="…","…",ROUND(正!CI31-誤!CI31,3)))))</f>
        <v>-47.746</v>
      </c>
      <c r="CJ31" s="183" t="n">
        <f aca="false">IF(正!CJ31="－","－",IF(正!CJ31="…","…",IF(誤!CJ31="－","－",IF(誤!CJ31="…","…",ROUND(正!CJ31-誤!CJ31,3)))))</f>
        <v>29.859</v>
      </c>
      <c r="CK31" s="180" t="n">
        <f aca="false">IF(正!CK31="－","－",IF(正!CK31="…","…",IF(誤!CK31="－","－",IF(誤!CK31="…","…",ROUND(正!CK31-誤!CK31,3)))))</f>
        <v>-22.004</v>
      </c>
      <c r="CL31" s="180" t="n">
        <f aca="false">IF(正!CL31="－","－",IF(正!CL31="…","…",IF(誤!CL31="－","－",IF(誤!CL31="…","…",ROUND(正!CL31-誤!CL31,3)))))</f>
        <v>34.802</v>
      </c>
      <c r="CM31" s="180" t="n">
        <f aca="false">IF(正!CM31="－","－",IF(正!CM31="…","…",IF(誤!CM31="－","－",IF(誤!CM31="…","…",ROUND(正!CM31-誤!CM31,3)))))</f>
        <v>-160.986</v>
      </c>
      <c r="CN31" s="182" t="n">
        <f aca="false">IF(正!CN31="－","－",IF(正!CN31="…","…",IF(誤!CN31="－","－",IF(誤!CN31="…","…",ROUND(正!CN31-誤!CN31,3)))))</f>
        <v>99.116</v>
      </c>
      <c r="CO31" s="80" t="s">
        <v>86</v>
      </c>
      <c r="CP31" s="80"/>
      <c r="CQ31" s="80"/>
      <c r="CR31" s="80"/>
      <c r="CS31" s="80"/>
      <c r="CT31" s="80"/>
      <c r="CU31" s="80"/>
      <c r="CV31" s="80"/>
      <c r="CW31" s="81"/>
      <c r="CX31" s="82"/>
      <c r="CY31" s="73"/>
      <c r="CZ31" s="74"/>
      <c r="DA31" s="70" t="s">
        <v>85</v>
      </c>
      <c r="DB31" s="70"/>
      <c r="DC31" s="70"/>
      <c r="DD31" s="70"/>
      <c r="DE31" s="70"/>
      <c r="DF31" s="70"/>
      <c r="DG31" s="70"/>
      <c r="DH31" s="70"/>
      <c r="DI31" s="179" t="n">
        <f aca="false">IF(正!DI31="－","－",IF(正!DI31="…","…",IF(誤!DI31="－","－",IF(誤!DI31="…","…",ROUND(正!DI31-誤!DI31,3)))))</f>
        <v>0</v>
      </c>
      <c r="DJ31" s="180" t="n">
        <f aca="false">IF(正!DJ31="－","－",IF(正!DJ31="…","…",IF(誤!DJ31="－","－",IF(誤!DJ31="…","…",ROUND(正!DJ31-誤!DJ31,3)))))</f>
        <v>7.165</v>
      </c>
      <c r="DK31" s="180" t="n">
        <f aca="false">IF(正!DK31="－","－",IF(正!DK31="…","…",IF(誤!DK31="－","－",IF(誤!DK31="…","…",ROUND(正!DK31-誤!DK31,3)))))</f>
        <v>5.721</v>
      </c>
      <c r="DL31" s="180" t="n">
        <f aca="false">IF(正!DL31="－","－",IF(正!DL31="…","…",IF(誤!DL31="－","－",IF(誤!DL31="…","…",ROUND(正!DL31-誤!DL31,3)))))</f>
        <v>-19.024</v>
      </c>
      <c r="DM31" s="181" t="n">
        <f aca="false">IF(正!DM31="－","－",IF(正!DM31="…","…",IF(誤!DM31="－","－",IF(誤!DM31="…","…",ROUND(正!DM31-誤!DM31,3)))))</f>
        <v>6.137</v>
      </c>
      <c r="DN31" s="180" t="n">
        <f aca="false">IF(正!DN31="－","－",IF(正!DN31="…","…",IF(誤!DN31="－","－",IF(誤!DN31="…","…",ROUND(正!DN31-誤!DN31,3)))))</f>
        <v>0</v>
      </c>
      <c r="DO31" s="182" t="n">
        <f aca="false">IF(正!DO31="－","－",IF(正!DO31="…","…",IF(誤!DO31="－","－",IF(誤!DO31="…","…",ROUND(正!DO31-誤!DO31,3)))))</f>
        <v>0</v>
      </c>
      <c r="DP31" s="179" t="n">
        <f aca="false">IF(正!DP31="－","－",IF(正!DP31="…","…",IF(誤!DP31="－","－",IF(誤!DP31="…","…",ROUND(正!DP31-誤!DP31,3)))))</f>
        <v>0</v>
      </c>
      <c r="DQ31" s="183" t="n">
        <f aca="false">IF(正!DQ31="－","－",IF(正!DQ31="…","…",IF(誤!DQ31="－","－",IF(誤!DQ31="…","…",ROUND(正!DQ31-誤!DQ31,3)))))</f>
        <v>-1045.878</v>
      </c>
      <c r="DR31" s="183" t="n">
        <f aca="false">IF(正!DR31="－","－",IF(正!DR31="…","…",IF(誤!DR31="－","－",IF(誤!DR31="…","…",ROUND(正!DR31-誤!DR31,3)))))</f>
        <v>0</v>
      </c>
      <c r="DS31" s="180" t="n">
        <f aca="false">IF(正!DS31="－","－",IF(正!DS31="…","…",IF(誤!DS31="－","－",IF(誤!DS31="…","…",ROUND(正!DS31-誤!DS31,3)))))</f>
        <v>0</v>
      </c>
      <c r="DT31" s="180" t="n">
        <f aca="false">IF(正!DT31="－","－",IF(正!DT31="…","…",IF(誤!DT31="－","－",IF(誤!DT31="…","…",ROUND(正!DT31-誤!DT31,3)))))</f>
        <v>0</v>
      </c>
      <c r="DU31" s="180" t="n">
        <f aca="false">IF(正!DU31="－","－",IF(正!DU31="…","…",IF(誤!DU31="－","－",IF(誤!DU31="…","…",ROUND(正!DU31-誤!DU31,3)))))</f>
        <v>1045.878</v>
      </c>
      <c r="DV31" s="182" t="n">
        <f aca="false">IF(正!DV31="－","－",IF(正!DV31="…","…",IF(誤!DV31="－","－",IF(誤!DV31="…","…",ROUND(正!DV31-誤!DV31,3)))))</f>
        <v>0</v>
      </c>
      <c r="DW31" s="80" t="s">
        <v>86</v>
      </c>
      <c r="DX31" s="80"/>
      <c r="DY31" s="80"/>
      <c r="DZ31" s="80"/>
      <c r="EA31" s="80"/>
      <c r="EB31" s="80"/>
      <c r="EC31" s="80"/>
      <c r="ED31" s="80"/>
      <c r="EE31" s="81"/>
      <c r="EF31" s="82"/>
      <c r="EG31" s="73"/>
      <c r="EH31" s="74"/>
      <c r="EI31" s="70" t="s">
        <v>85</v>
      </c>
      <c r="EJ31" s="70"/>
      <c r="EK31" s="70"/>
      <c r="EL31" s="70"/>
      <c r="EM31" s="70"/>
      <c r="EN31" s="70"/>
      <c r="EO31" s="70"/>
      <c r="EP31" s="70"/>
      <c r="EQ31" s="179" t="n">
        <f aca="false">IF(正!EQ31="－","－",IF(正!EQ31="…","…",IF(誤!EQ31="－","－",IF(誤!EQ31="…","…",ROUND(正!EQ31-誤!EQ31,3)))))</f>
        <v>-221.647</v>
      </c>
      <c r="ER31" s="180" t="n">
        <f aca="false">IF(正!ER31="－","－",IF(正!ER31="…","…",IF(誤!ER31="－","－",IF(誤!ER31="…","…",ROUND(正!ER31-誤!ER31,3)))))</f>
        <v>0.239</v>
      </c>
      <c r="ES31" s="180" t="n">
        <f aca="false">IF(正!ES31="－","－",IF(正!ES31="…","…",IF(誤!ES31="－","－",IF(誤!ES31="…","…",ROUND(正!ES31-誤!ES31,3)))))</f>
        <v>1.412</v>
      </c>
      <c r="ET31" s="180" t="n">
        <f aca="false">IF(正!ET31="－","－",IF(正!ET31="…","…",IF(誤!ET31="－","－",IF(誤!ET31="…","…",ROUND(正!ET31-誤!ET31,3)))))</f>
        <v>-241.594</v>
      </c>
      <c r="EU31" s="181" t="n">
        <f aca="false">IF(正!EU31="－","－",IF(正!EU31="…","…",IF(誤!EU31="－","－",IF(誤!EU31="…","…",ROUND(正!EU31-誤!EU31,3)))))</f>
        <v>0</v>
      </c>
      <c r="EV31" s="180" t="n">
        <f aca="false">IF(正!EV31="－","－",IF(正!EV31="…","…",IF(誤!EV31="－","－",IF(誤!EV31="…","…",ROUND(正!EV31-誤!EV31,3)))))</f>
        <v>-0.706</v>
      </c>
      <c r="EW31" s="182" t="n">
        <f aca="false">IF(正!EW31="－","－",IF(正!EW31="…","…",IF(誤!EW31="－","－",IF(誤!EW31="…","…",ROUND(正!EW31-誤!EW31,3)))))</f>
        <v>19.002</v>
      </c>
      <c r="EX31" s="179" t="n">
        <f aca="false">IF(正!EX31="－","－",IF(正!EX31="…","…",IF(誤!EX31="－","－",IF(誤!EX31="…","…",ROUND(正!EX31-誤!EX31,3)))))</f>
        <v>1601.095</v>
      </c>
      <c r="EY31" s="183" t="n">
        <f aca="false">IF(正!EY31="－","－",IF(正!EY31="…","…",IF(誤!EY31="－","－",IF(誤!EY31="…","…",ROUND(正!EY31-誤!EY31,3)))))</f>
        <v>0</v>
      </c>
      <c r="EZ31" s="183" t="n">
        <f aca="false">IF(正!EZ31="－","－",IF(正!EZ31="…","…",IF(誤!EZ31="－","－",IF(誤!EZ31="…","…",ROUND(正!EZ31-誤!EZ31,3)))))</f>
        <v>1606.74</v>
      </c>
      <c r="FA31" s="180" t="n">
        <f aca="false">IF(正!FA31="－","－",IF(正!FA31="…","…",IF(誤!FA31="－","－",IF(誤!FA31="…","…",ROUND(正!FA31-誤!FA31,3)))))</f>
        <v>-5.645</v>
      </c>
      <c r="FB31" s="180" t="n">
        <f aca="false">IF(正!FB31="－","－",IF(正!FB31="…","…",IF(誤!FB31="－","－",IF(誤!FB31="…","…",ROUND(正!FB31-誤!FB31,3)))))</f>
        <v>0</v>
      </c>
      <c r="FC31" s="180" t="n">
        <f aca="false">IF(正!FC31="－","－",IF(正!FC31="…","…",IF(誤!FC31="－","－",IF(誤!FC31="…","…",ROUND(正!FC31-誤!FC31,3)))))</f>
        <v>0</v>
      </c>
      <c r="FD31" s="182" t="str">
        <f aca="false">IF(正!FD31="－","－",IF(正!FD31="…","…",IF(誤!FD31="－","－",IF(誤!FD31="…","…",ROUND(正!FD31-誤!FD31,3)))))</f>
        <v>－</v>
      </c>
      <c r="FE31" s="80" t="s">
        <v>86</v>
      </c>
      <c r="FF31" s="80"/>
      <c r="FG31" s="80"/>
      <c r="FH31" s="80"/>
      <c r="FI31" s="80"/>
      <c r="FJ31" s="80"/>
      <c r="FK31" s="80"/>
      <c r="FL31" s="80"/>
      <c r="FM31" s="81"/>
      <c r="FN31" s="82"/>
      <c r="FO31" s="73"/>
      <c r="FP31" s="74"/>
      <c r="FQ31" s="70" t="s">
        <v>85</v>
      </c>
      <c r="FR31" s="70"/>
      <c r="FS31" s="70"/>
      <c r="FT31" s="70"/>
      <c r="FU31" s="70"/>
      <c r="FV31" s="70"/>
      <c r="FW31" s="70"/>
      <c r="FX31" s="70"/>
      <c r="FY31" s="179" t="n">
        <f aca="false">IF(正!FY31="－","－",IF(正!FY31="…","…",IF(誤!FY31="－","－",IF(誤!FY31="…","…",ROUND(正!FY31-誤!FY31,3)))))</f>
        <v>0</v>
      </c>
      <c r="FZ31" s="180" t="n">
        <f aca="false">IF(正!FZ31="－","－",IF(正!FZ31="…","…",IF(誤!FZ31="－","－",IF(誤!FZ31="…","…",ROUND(正!FZ31-誤!FZ31,3)))))</f>
        <v>-14.986</v>
      </c>
      <c r="GA31" s="180" t="n">
        <f aca="false">IF(正!GA31="－","－",IF(正!GA31="…","…",IF(誤!GA31="－","－",IF(誤!GA31="…","…",ROUND(正!GA31-誤!GA31,3)))))</f>
        <v>-15.458</v>
      </c>
      <c r="GB31" s="180" t="n">
        <f aca="false">IF(正!GB31="－","－",IF(正!GB31="…","…",IF(誤!GB31="－","－",IF(誤!GB31="…","…",ROUND(正!GB31-誤!GB31,3)))))</f>
        <v>30.443</v>
      </c>
      <c r="GC31" s="181" t="n">
        <f aca="false">IF(正!GC31="－","－",IF(正!GC31="…","…",IF(誤!GC31="－","－",IF(誤!GC31="…","…",ROUND(正!GC31-誤!GC31,3)))))</f>
        <v>0</v>
      </c>
      <c r="GD31" s="180" t="n">
        <f aca="false">IF(正!GD31="－","－",IF(正!GD31="…","…",IF(誤!GD31="－","－",IF(誤!GD31="…","…",ROUND(正!GD31-誤!GD31,3)))))</f>
        <v>0</v>
      </c>
      <c r="GE31" s="182" t="n">
        <f aca="false">IF(正!GE31="－","－",IF(正!GE31="…","…",IF(誤!GE31="－","－",IF(誤!GE31="…","…",ROUND(正!GE31-誤!GE31,3)))))</f>
        <v>0</v>
      </c>
      <c r="GF31" s="179" t="n">
        <f aca="false">IF(正!GF31="－","－",IF(正!GF31="…","…",IF(誤!GF31="－","－",IF(誤!GF31="…","…",ROUND(正!GF31-誤!GF31,3)))))</f>
        <v>-210.785</v>
      </c>
      <c r="GG31" s="183" t="n">
        <f aca="false">IF(正!GG31="－","－",IF(正!GG31="…","…",IF(誤!GG31="－","－",IF(誤!GG31="…","…",ROUND(正!GG31-誤!GG31,3)))))</f>
        <v>0.286</v>
      </c>
      <c r="GH31" s="183" t="n">
        <f aca="false">IF(正!GH31="－","－",IF(正!GH31="…","…",IF(誤!GH31="－","－",IF(誤!GH31="…","…",ROUND(正!GH31-誤!GH31,3)))))</f>
        <v>8.908</v>
      </c>
      <c r="GI31" s="180" t="n">
        <f aca="false">IF(正!GI31="－","－",IF(正!GI31="…","…",IF(誤!GI31="－","－",IF(誤!GI31="…","…",ROUND(正!GI31-誤!GI31,3)))))</f>
        <v>0</v>
      </c>
      <c r="GJ31" s="180" t="n">
        <f aca="false">IF(正!GJ31="－","－",IF(正!GJ31="…","…",IF(誤!GJ31="－","－",IF(誤!GJ31="…","…",ROUND(正!GJ31-誤!GJ31,3)))))</f>
        <v>0.281</v>
      </c>
      <c r="GK31" s="180" t="n">
        <f aca="false">IF(正!GK31="－","－",IF(正!GK31="…","…",IF(誤!GK31="－","－",IF(誤!GK31="…","…",ROUND(正!GK31-誤!GK31,3)))))</f>
        <v>-8.908</v>
      </c>
      <c r="GL31" s="182" t="n">
        <f aca="false">IF(正!GL31="－","－",IF(正!GL31="…","…",IF(誤!GL31="－","－",IF(誤!GL31="…","…",ROUND(正!GL31-誤!GL31,3)))))</f>
        <v>-211.352</v>
      </c>
      <c r="GM31" s="80" t="s">
        <v>86</v>
      </c>
      <c r="GN31" s="80"/>
      <c r="GO31" s="80"/>
      <c r="GP31" s="80"/>
      <c r="GQ31" s="80"/>
      <c r="GR31" s="80"/>
      <c r="GS31" s="80"/>
      <c r="GT31" s="80"/>
      <c r="GU31" s="81"/>
      <c r="GV31" s="82"/>
    </row>
    <row r="32" s="38" customFormat="true" ht="15.6" hidden="false" customHeight="true" outlineLevel="0" collapsed="false">
      <c r="A32" s="73"/>
      <c r="B32" s="74"/>
      <c r="C32" s="70" t="s">
        <v>87</v>
      </c>
      <c r="D32" s="70"/>
      <c r="E32" s="70"/>
      <c r="F32" s="70"/>
      <c r="G32" s="70"/>
      <c r="H32" s="70"/>
      <c r="I32" s="70"/>
      <c r="J32" s="70"/>
      <c r="K32" s="179" t="n">
        <f aca="false">IF(正!K32="－","－",IF(正!K32="…","…",IF(誤!K32="－","－",IF(誤!K32="…","…",ROUND(正!K32-誤!K32,3)))))</f>
        <v>18779.651</v>
      </c>
      <c r="L32" s="180" t="n">
        <f aca="false">IF(正!L32="－","－",IF(正!L32="…","…",IF(誤!L32="－","－",IF(誤!L32="…","…",ROUND(正!L32-誤!L32,3)))))</f>
        <v>-12407.709</v>
      </c>
      <c r="M32" s="180" t="n">
        <f aca="false">IF(正!M32="－","－",IF(正!M32="…","…",IF(誤!M32="－","－",IF(誤!M32="…","…",ROUND(正!M32-誤!M32,3)))))</f>
        <v>5498.853</v>
      </c>
      <c r="N32" s="180" t="n">
        <f aca="false">IF(正!N32="－","－",IF(正!N32="…","…",IF(誤!N32="－","－",IF(誤!N32="…","…",ROUND(正!N32-誤!N32,3)))))</f>
        <v>-2365.498</v>
      </c>
      <c r="O32" s="181" t="n">
        <f aca="false">IF(正!O32="－","－",IF(正!O32="…","…",IF(誤!O32="－","－",IF(誤!O32="…","…",ROUND(正!O32-誤!O32,3)))))</f>
        <v>249.083</v>
      </c>
      <c r="P32" s="180" t="n">
        <f aca="false">IF(正!P32="－","－",IF(正!P32="…","…",IF(誤!P32="－","－",IF(誤!P32="…","…",ROUND(正!P32-誤!P32,3)))))</f>
        <v>-2667.771</v>
      </c>
      <c r="Q32" s="182" t="n">
        <f aca="false">IF(正!Q32="－","－",IF(正!Q32="…","…",IF(誤!Q32="－","－",IF(誤!Q32="…","…",ROUND(正!Q32-誤!Q32,3)))))</f>
        <v>30472.693</v>
      </c>
      <c r="R32" s="179" t="n">
        <f aca="false">IF(正!R32="－","－",IF(正!R32="…","…",IF(誤!R32="－","－",IF(誤!R32="…","…",ROUND(正!R32-誤!R32,3)))))</f>
        <v>0</v>
      </c>
      <c r="S32" s="183" t="n">
        <f aca="false">IF(正!S32="－","－",IF(正!S32="…","…",IF(誤!S32="－","－",IF(誤!S32="…","…",ROUND(正!S32-誤!S32,3)))))</f>
        <v>9.816</v>
      </c>
      <c r="T32" s="183" t="n">
        <f aca="false">IF(正!T32="－","－",IF(正!T32="…","…",IF(誤!T32="－","－",IF(誤!T32="…","…",ROUND(正!T32-誤!T32,3)))))</f>
        <v>-71.871</v>
      </c>
      <c r="U32" s="180" t="n">
        <f aca="false">IF(正!U32="－","－",IF(正!U32="…","…",IF(誤!U32="－","－",IF(誤!U32="…","…",ROUND(正!U32-誤!U32,3)))))</f>
        <v>71.871</v>
      </c>
      <c r="V32" s="180" t="n">
        <f aca="false">IF(正!V32="－","－",IF(正!V32="…","…",IF(誤!V32="－","－",IF(誤!V32="…","…",ROUND(正!V32-誤!V32,3)))))</f>
        <v>-9.816</v>
      </c>
      <c r="W32" s="180" t="n">
        <f aca="false">IF(正!W32="－","－",IF(正!W32="…","…",IF(誤!W32="－","－",IF(誤!W32="…","…",ROUND(正!W32-誤!W32,3)))))</f>
        <v>0</v>
      </c>
      <c r="X32" s="182" t="n">
        <f aca="false">IF(正!X32="－","－",IF(正!X32="…","…",IF(誤!X32="－","－",IF(誤!X32="…","…",ROUND(正!X32-誤!X32,3)))))</f>
        <v>0</v>
      </c>
      <c r="Y32" s="80" t="s">
        <v>88</v>
      </c>
      <c r="Z32" s="80"/>
      <c r="AA32" s="80"/>
      <c r="AB32" s="80"/>
      <c r="AC32" s="80"/>
      <c r="AD32" s="80"/>
      <c r="AE32" s="80"/>
      <c r="AF32" s="80"/>
      <c r="AG32" s="81"/>
      <c r="AH32" s="82"/>
      <c r="AI32" s="73"/>
      <c r="AJ32" s="74"/>
      <c r="AK32" s="70" t="s">
        <v>87</v>
      </c>
      <c r="AL32" s="70"/>
      <c r="AM32" s="70"/>
      <c r="AN32" s="70"/>
      <c r="AO32" s="70"/>
      <c r="AP32" s="70"/>
      <c r="AQ32" s="70"/>
      <c r="AR32" s="70"/>
      <c r="AS32" s="179" t="n">
        <f aca="false">IF(正!AS32="－","－",IF(正!AS32="…","…",IF(誤!AS32="－","－",IF(誤!AS32="…","…",ROUND(正!AS32-誤!AS32,3)))))</f>
        <v>-837.411</v>
      </c>
      <c r="AT32" s="180" t="n">
        <f aca="false">IF(正!AT32="－","－",IF(正!AT32="…","…",IF(誤!AT32="－","－",IF(誤!AT32="…","…",ROUND(正!AT32-誤!AT32,3)))))</f>
        <v>-211.36</v>
      </c>
      <c r="AU32" s="180" t="n">
        <f aca="false">IF(正!AU32="－","－",IF(正!AU32="…","…",IF(誤!AU32="－","－",IF(誤!AU32="…","…",ROUND(正!AU32-誤!AU32,3)))))</f>
        <v>2857.696</v>
      </c>
      <c r="AV32" s="180" t="n">
        <f aca="false">IF(正!AV32="－","－",IF(正!AV32="…","…",IF(誤!AV32="－","－",IF(誤!AV32="…","…",ROUND(正!AV32-誤!AV32,3)))))</f>
        <v>-462.859</v>
      </c>
      <c r="AW32" s="181" t="n">
        <f aca="false">IF(正!AW32="－","－",IF(正!AW32="…","…",IF(誤!AW32="－","－",IF(誤!AW32="…","…",ROUND(正!AW32-誤!AW32,3)))))</f>
        <v>-1717.855</v>
      </c>
      <c r="AX32" s="180" t="n">
        <f aca="false">IF(正!AX32="－","－",IF(正!AX32="…","…",IF(誤!AX32="－","－",IF(誤!AX32="…","…",ROUND(正!AX32-誤!AX32,3)))))</f>
        <v>-1203.343</v>
      </c>
      <c r="AY32" s="182" t="n">
        <f aca="false">IF(正!AY32="－","－",IF(正!AY32="…","…",IF(誤!AY32="－","－",IF(誤!AY32="…","…",ROUND(正!AY32-誤!AY32,3)))))</f>
        <v>-99.692</v>
      </c>
      <c r="AZ32" s="179" t="n">
        <f aca="false">IF(正!AZ32="－","－",IF(正!AZ32="…","…",IF(誤!AZ32="－","－",IF(誤!AZ32="…","…",ROUND(正!AZ32-誤!AZ32,3)))))</f>
        <v>546.56</v>
      </c>
      <c r="BA32" s="183" t="n">
        <f aca="false">IF(正!BA32="－","－",IF(正!BA32="…","…",IF(誤!BA32="－","－",IF(誤!BA32="…","…",ROUND(正!BA32-誤!BA32,3)))))</f>
        <v>546.56</v>
      </c>
      <c r="BB32" s="183" t="n">
        <f aca="false">IF(正!BB32="－","－",IF(正!BB32="…","…",IF(誤!BB32="－","－",IF(誤!BB32="…","…",ROUND(正!BB32-誤!BB32,3)))))</f>
        <v>0</v>
      </c>
      <c r="BC32" s="180" t="n">
        <f aca="false">IF(正!BC32="－","－",IF(正!BC32="…","…",IF(誤!BC32="－","－",IF(誤!BC32="…","…",ROUND(正!BC32-誤!BC32,3)))))</f>
        <v>0</v>
      </c>
      <c r="BD32" s="180" t="n">
        <f aca="false">IF(正!BD32="－","－",IF(正!BD32="…","…",IF(誤!BD32="－","－",IF(誤!BD32="…","…",ROUND(正!BD32-誤!BD32,3)))))</f>
        <v>3270.89</v>
      </c>
      <c r="BE32" s="180" t="n">
        <f aca="false">IF(正!BE32="－","－",IF(正!BE32="…","…",IF(誤!BE32="－","－",IF(誤!BE32="…","…",ROUND(正!BE32-誤!BE32,3)))))</f>
        <v>-2777.21</v>
      </c>
      <c r="BF32" s="182" t="n">
        <f aca="false">IF(正!BF32="－","－",IF(正!BF32="…","…",IF(誤!BF32="－","－",IF(誤!BF32="…","…",ROUND(正!BF32-誤!BF32,3)))))</f>
        <v>-493.68</v>
      </c>
      <c r="BG32" s="80" t="s">
        <v>88</v>
      </c>
      <c r="BH32" s="80"/>
      <c r="BI32" s="80"/>
      <c r="BJ32" s="80"/>
      <c r="BK32" s="80"/>
      <c r="BL32" s="80"/>
      <c r="BM32" s="80"/>
      <c r="BN32" s="80"/>
      <c r="BO32" s="81"/>
      <c r="BP32" s="82"/>
      <c r="BQ32" s="73"/>
      <c r="BR32" s="74"/>
      <c r="BS32" s="70" t="s">
        <v>87</v>
      </c>
      <c r="BT32" s="70"/>
      <c r="BU32" s="70"/>
      <c r="BV32" s="70"/>
      <c r="BW32" s="70"/>
      <c r="BX32" s="70"/>
      <c r="BY32" s="70"/>
      <c r="BZ32" s="70"/>
      <c r="CA32" s="179" t="n">
        <f aca="false">IF(正!CA32="－","－",IF(正!CA32="…","…",IF(誤!CA32="－","－",IF(誤!CA32="…","…",ROUND(正!CA32-誤!CA32,3)))))</f>
        <v>-2407.981</v>
      </c>
      <c r="CB32" s="180" t="n">
        <f aca="false">IF(正!CB32="－","－",IF(正!CB32="…","…",IF(誤!CB32="－","－",IF(誤!CB32="…","…",ROUND(正!CB32-誤!CB32,3)))))</f>
        <v>35.566</v>
      </c>
      <c r="CC32" s="180" t="n">
        <f aca="false">IF(正!CC32="－","－",IF(正!CC32="…","…",IF(誤!CC32="－","－",IF(誤!CC32="…","…",ROUND(正!CC32-誤!CC32,3)))))</f>
        <v>0</v>
      </c>
      <c r="CD32" s="180" t="n">
        <f aca="false">IF(正!CD32="－","－",IF(正!CD32="…","…",IF(誤!CD32="－","－",IF(誤!CD32="…","…",ROUND(正!CD32-誤!CD32,3)))))</f>
        <v>54.411</v>
      </c>
      <c r="CE32" s="181" t="n">
        <f aca="false">IF(正!CE32="－","－",IF(正!CE32="…","…",IF(誤!CE32="－","－",IF(誤!CE32="…","…",ROUND(正!CE32-誤!CE32,3)))))</f>
        <v>-1653.188</v>
      </c>
      <c r="CF32" s="180" t="n">
        <f aca="false">IF(正!CF32="－","－",IF(正!CF32="…","…",IF(誤!CF32="－","－",IF(誤!CF32="…","…",ROUND(正!CF32-誤!CF32,3)))))</f>
        <v>-1589.812</v>
      </c>
      <c r="CG32" s="182" t="n">
        <f aca="false">IF(正!CG32="－","－",IF(正!CG32="…","…",IF(誤!CG32="－","－",IF(誤!CG32="…","…",ROUND(正!CG32-誤!CG32,3)))))</f>
        <v>745.042</v>
      </c>
      <c r="CH32" s="179" t="n">
        <f aca="false">IF(正!CH32="－","－",IF(正!CH32="…","…",IF(誤!CH32="－","－",IF(誤!CH32="…","…",ROUND(正!CH32-誤!CH32,3)))))</f>
        <v>-828.96</v>
      </c>
      <c r="CI32" s="183" t="n">
        <f aca="false">IF(正!CI32="－","－",IF(正!CI32="…","…",IF(誤!CI32="－","－",IF(誤!CI32="…","…",ROUND(正!CI32-誤!CI32,3)))))</f>
        <v>-788.259</v>
      </c>
      <c r="CJ32" s="183" t="n">
        <f aca="false">IF(正!CJ32="－","－",IF(正!CJ32="…","…",IF(誤!CJ32="－","－",IF(誤!CJ32="…","…",ROUND(正!CJ32-誤!CJ32,3)))))</f>
        <v>640.8</v>
      </c>
      <c r="CK32" s="180" t="n">
        <f aca="false">IF(正!CK32="－","－",IF(正!CK32="…","…",IF(誤!CK32="－","－",IF(誤!CK32="…","…",ROUND(正!CK32-誤!CK32,3)))))</f>
        <v>128.511</v>
      </c>
      <c r="CL32" s="180" t="n">
        <f aca="false">IF(正!CL32="－","－",IF(正!CL32="…","…",IF(誤!CL32="－","－",IF(誤!CL32="…","…",ROUND(正!CL32-誤!CL32,3)))))</f>
        <v>-76.716</v>
      </c>
      <c r="CM32" s="180" t="n">
        <f aca="false">IF(正!CM32="－","－",IF(正!CM32="…","…",IF(誤!CM32="－","－",IF(誤!CM32="…","…",ROUND(正!CM32-誤!CM32,3)))))</f>
        <v>-6454.241</v>
      </c>
      <c r="CN32" s="182" t="n">
        <f aca="false">IF(正!CN32="－","－",IF(正!CN32="…","…",IF(誤!CN32="－","－",IF(誤!CN32="…","…",ROUND(正!CN32-誤!CN32,3)))))</f>
        <v>5720.944</v>
      </c>
      <c r="CO32" s="80" t="s">
        <v>88</v>
      </c>
      <c r="CP32" s="80"/>
      <c r="CQ32" s="80"/>
      <c r="CR32" s="80"/>
      <c r="CS32" s="80"/>
      <c r="CT32" s="80"/>
      <c r="CU32" s="80"/>
      <c r="CV32" s="80"/>
      <c r="CW32" s="81"/>
      <c r="CX32" s="82"/>
      <c r="CY32" s="73"/>
      <c r="CZ32" s="74"/>
      <c r="DA32" s="70" t="s">
        <v>87</v>
      </c>
      <c r="DB32" s="70"/>
      <c r="DC32" s="70"/>
      <c r="DD32" s="70"/>
      <c r="DE32" s="70"/>
      <c r="DF32" s="70"/>
      <c r="DG32" s="70"/>
      <c r="DH32" s="70"/>
      <c r="DI32" s="179" t="n">
        <f aca="false">IF(正!DI32="－","－",IF(正!DI32="…","…",IF(誤!DI32="－","－",IF(誤!DI32="…","…",ROUND(正!DI32-誤!DI32,3)))))</f>
        <v>0</v>
      </c>
      <c r="DJ32" s="180" t="n">
        <f aca="false">IF(正!DJ32="－","－",IF(正!DJ32="…","…",IF(誤!DJ32="－","－",IF(誤!DJ32="…","…",ROUND(正!DJ32-誤!DJ32,3)))))</f>
        <v>35.803</v>
      </c>
      <c r="DK32" s="180" t="n">
        <f aca="false">IF(正!DK32="－","－",IF(正!DK32="…","…",IF(誤!DK32="－","－",IF(誤!DK32="…","…",ROUND(正!DK32-誤!DK32,3)))))</f>
        <v>216.568</v>
      </c>
      <c r="DL32" s="180" t="n">
        <f aca="false">IF(正!DL32="－","－",IF(正!DL32="…","…",IF(誤!DL32="－","－",IF(誤!DL32="…","…",ROUND(正!DL32-誤!DL32,3)))))</f>
        <v>-372.284</v>
      </c>
      <c r="DM32" s="181" t="n">
        <f aca="false">IF(正!DM32="－","－",IF(正!DM32="…","…",IF(誤!DM32="－","－",IF(誤!DM32="…","…",ROUND(正!DM32-誤!DM32,3)))))</f>
        <v>119.912</v>
      </c>
      <c r="DN32" s="180" t="n">
        <f aca="false">IF(正!DN32="－","－",IF(正!DN32="…","…",IF(誤!DN32="－","－",IF(誤!DN32="…","…",ROUND(正!DN32-誤!DN32,3)))))</f>
        <v>0</v>
      </c>
      <c r="DO32" s="182" t="n">
        <f aca="false">IF(正!DO32="－","－",IF(正!DO32="…","…",IF(誤!DO32="－","－",IF(誤!DO32="…","…",ROUND(正!DO32-誤!DO32,3)))))</f>
        <v>0</v>
      </c>
      <c r="DP32" s="179" t="n">
        <f aca="false">IF(正!DP32="－","－",IF(正!DP32="…","…",IF(誤!DP32="－","－",IF(誤!DP32="…","…",ROUND(正!DP32-誤!DP32,3)))))</f>
        <v>0</v>
      </c>
      <c r="DQ32" s="183" t="n">
        <f aca="false">IF(正!DQ32="－","－",IF(正!DQ32="…","…",IF(誤!DQ32="－","－",IF(誤!DQ32="…","…",ROUND(正!DQ32-誤!DQ32,3)))))</f>
        <v>-12042.227</v>
      </c>
      <c r="DR32" s="183" t="n">
        <f aca="false">IF(正!DR32="－","－",IF(正!DR32="…","…",IF(誤!DR32="－","－",IF(誤!DR32="…","…",ROUND(正!DR32-誤!DR32,3)))))</f>
        <v>0</v>
      </c>
      <c r="DS32" s="180" t="n">
        <f aca="false">IF(正!DS32="－","－",IF(正!DS32="…","…",IF(誤!DS32="－","－",IF(誤!DS32="…","…",ROUND(正!DS32-誤!DS32,3)))))</f>
        <v>0</v>
      </c>
      <c r="DT32" s="180" t="n">
        <f aca="false">IF(正!DT32="－","－",IF(正!DT32="…","…",IF(誤!DT32="－","－",IF(誤!DT32="…","…",ROUND(正!DT32-誤!DT32,3)))))</f>
        <v>0</v>
      </c>
      <c r="DU32" s="180" t="n">
        <f aca="false">IF(正!DU32="－","－",IF(正!DU32="…","…",IF(誤!DU32="－","－",IF(誤!DU32="…","…",ROUND(正!DU32-誤!DU32,3)))))</f>
        <v>12042.227</v>
      </c>
      <c r="DV32" s="182" t="n">
        <f aca="false">IF(正!DV32="－","－",IF(正!DV32="…","…",IF(誤!DV32="－","－",IF(誤!DV32="…","…",ROUND(正!DV32-誤!DV32,3)))))</f>
        <v>0</v>
      </c>
      <c r="DW32" s="80" t="s">
        <v>88</v>
      </c>
      <c r="DX32" s="80"/>
      <c r="DY32" s="80"/>
      <c r="DZ32" s="80"/>
      <c r="EA32" s="80"/>
      <c r="EB32" s="80"/>
      <c r="EC32" s="80"/>
      <c r="ED32" s="80"/>
      <c r="EE32" s="81"/>
      <c r="EF32" s="82"/>
      <c r="EG32" s="73"/>
      <c r="EH32" s="74"/>
      <c r="EI32" s="70" t="s">
        <v>87</v>
      </c>
      <c r="EJ32" s="70"/>
      <c r="EK32" s="70"/>
      <c r="EL32" s="70"/>
      <c r="EM32" s="70"/>
      <c r="EN32" s="70"/>
      <c r="EO32" s="70"/>
      <c r="EP32" s="70"/>
      <c r="EQ32" s="179" t="n">
        <f aca="false">IF(正!EQ32="－","－",IF(正!EQ32="…","…",IF(誤!EQ32="－","－",IF(誤!EQ32="…","…",ROUND(正!EQ32-誤!EQ32,3)))))</f>
        <v>25439.314</v>
      </c>
      <c r="ER32" s="180" t="n">
        <f aca="false">IF(正!ER32="－","－",IF(正!ER32="…","…",IF(誤!ER32="－","－",IF(誤!ER32="…","…",ROUND(正!ER32-誤!ER32,3)))))</f>
        <v>9.679</v>
      </c>
      <c r="ES32" s="180" t="n">
        <f aca="false">IF(正!ES32="－","－",IF(正!ES32="…","…",IF(誤!ES32="－","－",IF(誤!ES32="…","…",ROUND(正!ES32-誤!ES32,3)))))</f>
        <v>194.387</v>
      </c>
      <c r="ET32" s="180" t="n">
        <f aca="false">IF(正!ET32="－","－",IF(正!ET32="…","…",IF(誤!ET32="－","－",IF(誤!ET32="…","…",ROUND(正!ET32-誤!ET32,3)))))</f>
        <v>-1995.145</v>
      </c>
      <c r="EU32" s="181" t="n">
        <f aca="false">IF(正!EU32="－","－",IF(正!EU32="…","…",IF(誤!EU32="－","－",IF(誤!EU32="…","…",ROUND(正!EU32-誤!EU32,3)))))</f>
        <v>0</v>
      </c>
      <c r="EV32" s="180" t="n">
        <f aca="false">IF(正!EV32="－","－",IF(正!EV32="…","…",IF(誤!EV32="－","－",IF(誤!EV32="…","…",ROUND(正!EV32-誤!EV32,3)))))</f>
        <v>-97.193</v>
      </c>
      <c r="EW32" s="182" t="n">
        <f aca="false">IF(正!EW32="－","－",IF(正!EW32="…","…",IF(誤!EW32="－","－",IF(誤!EW32="…","…",ROUND(正!EW32-誤!EW32,3)))))</f>
        <v>27327.587</v>
      </c>
      <c r="EX32" s="179" t="n">
        <f aca="false">IF(正!EX32="－","－",IF(正!EX32="…","…",IF(誤!EX32="－","－",IF(誤!EX32="…","…",ROUND(正!EX32-誤!EX32,3)))))</f>
        <v>-722.685</v>
      </c>
      <c r="EY32" s="183" t="n">
        <f aca="false">IF(正!EY32="－","－",IF(正!EY32="…","…",IF(誤!EY32="－","－",IF(誤!EY32="…","…",ROUND(正!EY32-誤!EY32,3)))))</f>
        <v>0</v>
      </c>
      <c r="EZ32" s="183" t="n">
        <f aca="false">IF(正!EZ32="－","－",IF(正!EZ32="…","…",IF(誤!EZ32="－","－",IF(誤!EZ32="…","…",ROUND(正!EZ32-誤!EZ32,3)))))</f>
        <v>-633.496</v>
      </c>
      <c r="FA32" s="180" t="n">
        <f aca="false">IF(正!FA32="－","－",IF(正!FA32="…","…",IF(誤!FA32="－","－",IF(誤!FA32="…","…",ROUND(正!FA32-誤!FA32,3)))))</f>
        <v>-89.189</v>
      </c>
      <c r="FB32" s="180" t="n">
        <f aca="false">IF(正!FB32="－","－",IF(正!FB32="…","…",IF(誤!FB32="－","－",IF(誤!FB32="…","…",ROUND(正!FB32-誤!FB32,3)))))</f>
        <v>0</v>
      </c>
      <c r="FC32" s="180" t="n">
        <f aca="false">IF(正!FC32="－","－",IF(正!FC32="…","…",IF(誤!FC32="－","－",IF(誤!FC32="…","…",ROUND(正!FC32-誤!FC32,3)))))</f>
        <v>0</v>
      </c>
      <c r="FD32" s="182" t="str">
        <f aca="false">IF(正!FD32="－","－",IF(正!FD32="…","…",IF(誤!FD32="－","－",IF(誤!FD32="…","…",ROUND(正!FD32-誤!FD32,3)))))</f>
        <v>－</v>
      </c>
      <c r="FE32" s="80" t="s">
        <v>88</v>
      </c>
      <c r="FF32" s="80"/>
      <c r="FG32" s="80"/>
      <c r="FH32" s="80"/>
      <c r="FI32" s="80"/>
      <c r="FJ32" s="80"/>
      <c r="FK32" s="80"/>
      <c r="FL32" s="80"/>
      <c r="FM32" s="81"/>
      <c r="FN32" s="82"/>
      <c r="FO32" s="73"/>
      <c r="FP32" s="74"/>
      <c r="FQ32" s="70" t="s">
        <v>87</v>
      </c>
      <c r="FR32" s="70"/>
      <c r="FS32" s="70"/>
      <c r="FT32" s="70"/>
      <c r="FU32" s="70"/>
      <c r="FV32" s="70"/>
      <c r="FW32" s="70"/>
      <c r="FX32" s="70"/>
      <c r="FY32" s="179" t="n">
        <f aca="false">IF(正!FY32="－","－",IF(正!FY32="…","…",IF(誤!FY32="－","－",IF(誤!FY32="…","…",ROUND(正!FY32-誤!FY32,3)))))</f>
        <v>0</v>
      </c>
      <c r="FZ32" s="180" t="n">
        <f aca="false">IF(正!FZ32="－","－",IF(正!FZ32="…","…",IF(誤!FZ32="－","－",IF(誤!FZ32="…","…",ROUND(正!FZ32-誤!FZ32,3)))))</f>
        <v>-5.755</v>
      </c>
      <c r="GA32" s="180" t="n">
        <f aca="false">IF(正!GA32="－","－",IF(正!GA32="…","…",IF(誤!GA32="－","－",IF(誤!GA32="…","…",ROUND(正!GA32-誤!GA32,3)))))</f>
        <v>-293.43</v>
      </c>
      <c r="GB32" s="180" t="n">
        <f aca="false">IF(正!GB32="－","－",IF(正!GB32="…","…",IF(誤!GB32="－","－",IF(誤!GB32="…","…",ROUND(正!GB32-誤!GB32,3)))))</f>
        <v>299.185</v>
      </c>
      <c r="GC32" s="181" t="n">
        <f aca="false">IF(正!GC32="－","－",IF(正!GC32="…","…",IF(誤!GC32="－","－",IF(誤!GC32="…","…",ROUND(正!GC32-誤!GC32,3)))))</f>
        <v>0</v>
      </c>
      <c r="GD32" s="180" t="n">
        <f aca="false">IF(正!GD32="－","－",IF(正!GD32="…","…",IF(誤!GD32="－","－",IF(誤!GD32="…","…",ROUND(正!GD32-誤!GD32,3)))))</f>
        <v>0</v>
      </c>
      <c r="GE32" s="182" t="n">
        <f aca="false">IF(正!GE32="－","－",IF(正!GE32="…","…",IF(誤!GE32="－","－",IF(誤!GE32="…","…",ROUND(正!GE32-誤!GE32,3)))))</f>
        <v>0</v>
      </c>
      <c r="GF32" s="179" t="n">
        <f aca="false">IF(正!GF32="－","－",IF(正!GF32="…","…",IF(誤!GF32="－","－",IF(誤!GF32="…","…",ROUND(正!GF32-誤!GF32,3)))))</f>
        <v>-2409.186</v>
      </c>
      <c r="GG32" s="183" t="n">
        <f aca="false">IF(正!GG32="－","－",IF(正!GG32="…","…",IF(誤!GG32="－","－",IF(誤!GG32="…","…",ROUND(正!GG32-誤!GG32,3)))))</f>
        <v>2.468</v>
      </c>
      <c r="GH32" s="183" t="n">
        <f aca="false">IF(正!GH32="－","－",IF(正!GH32="…","…",IF(誤!GH32="－","－",IF(誤!GH32="…","…",ROUND(正!GH32-誤!GH32,3)))))</f>
        <v>2588.2</v>
      </c>
      <c r="GI32" s="180" t="n">
        <f aca="false">IF(正!GI32="－","－",IF(正!GI32="…","…",IF(誤!GI32="－","－",IF(誤!GI32="…","…",ROUND(正!GI32-誤!GI32,3)))))</f>
        <v>0</v>
      </c>
      <c r="GJ32" s="180" t="n">
        <f aca="false">IF(正!GJ32="－","－",IF(正!GJ32="…","…",IF(誤!GJ32="－","－",IF(誤!GJ32="…","…",ROUND(正!GJ32-誤!GJ32,3)))))</f>
        <v>315.855</v>
      </c>
      <c r="GK32" s="180" t="n">
        <f aca="false">IF(正!GK32="－","－",IF(正!GK32="…","…",IF(誤!GK32="－","－",IF(誤!GK32="…","…",ROUND(正!GK32-誤!GK32,3)))))</f>
        <v>-2588.2</v>
      </c>
      <c r="GL32" s="182" t="n">
        <f aca="false">IF(正!GL32="－","－",IF(正!GL32="…","…",IF(誤!GL32="－","－",IF(誤!GL32="…","…",ROUND(正!GL32-誤!GL32,3)))))</f>
        <v>-2727.51</v>
      </c>
      <c r="GM32" s="80" t="s">
        <v>88</v>
      </c>
      <c r="GN32" s="80"/>
      <c r="GO32" s="80"/>
      <c r="GP32" s="80"/>
      <c r="GQ32" s="80"/>
      <c r="GR32" s="80"/>
      <c r="GS32" s="80"/>
      <c r="GT32" s="80"/>
      <c r="GU32" s="81"/>
      <c r="GV32" s="82"/>
    </row>
    <row r="33" s="38" customFormat="true" ht="15.6" hidden="false" customHeight="true" outlineLevel="0" collapsed="false">
      <c r="A33" s="90"/>
      <c r="B33" s="91" t="s">
        <v>89</v>
      </c>
      <c r="C33" s="91"/>
      <c r="D33" s="91"/>
      <c r="E33" s="91"/>
      <c r="F33" s="91"/>
      <c r="G33" s="91"/>
      <c r="H33" s="91"/>
      <c r="I33" s="91"/>
      <c r="J33" s="91"/>
      <c r="K33" s="169" t="n">
        <f aca="false">IF(正!K33="－","－",IF(正!K33="…","…",IF(誤!K33="－","－",IF(誤!K33="…","…",ROUND(正!K33-誤!K33,3)))))</f>
        <v>-416.954</v>
      </c>
      <c r="L33" s="170" t="n">
        <f aca="false">IF(正!L33="－","－",IF(正!L33="…","…",IF(誤!L33="－","－",IF(誤!L33="…","…",ROUND(正!L33-誤!L33,3)))))</f>
        <v>-82.501</v>
      </c>
      <c r="M33" s="170" t="n">
        <f aca="false">IF(正!M33="－","－",IF(正!M33="…","…",IF(誤!M33="－","－",IF(誤!M33="…","…",ROUND(正!M33-誤!M33,3)))))</f>
        <v>-31.171</v>
      </c>
      <c r="N33" s="170" t="n">
        <f aca="false">IF(正!N33="－","－",IF(正!N33="…","…",IF(誤!N33="－","－",IF(誤!N33="…","…",ROUND(正!N33-誤!N33,3)))))</f>
        <v>-44.44</v>
      </c>
      <c r="O33" s="171" t="n">
        <f aca="false">IF(正!O33="－","－",IF(正!O33="…","…",IF(誤!O33="－","－",IF(誤!O33="…","…",ROUND(正!O33-誤!O33,3)))))</f>
        <v>51.229</v>
      </c>
      <c r="P33" s="170" t="n">
        <f aca="false">IF(正!P33="－","－",IF(正!P33="…","…",IF(誤!P33="－","－",IF(誤!P33="…","…",ROUND(正!P33-誤!P33,3)))))</f>
        <v>-218.553</v>
      </c>
      <c r="Q33" s="172" t="n">
        <f aca="false">IF(正!Q33="－","－",IF(正!Q33="…","…",IF(誤!Q33="－","－",IF(誤!Q33="…","…",ROUND(正!Q33-誤!Q33,3)))))</f>
        <v>-91.519</v>
      </c>
      <c r="R33" s="169" t="n">
        <f aca="false">IF(正!R33="－","－",IF(正!R33="…","…",IF(誤!R33="－","－",IF(誤!R33="…","…",ROUND(正!R33-誤!R33,3)))))</f>
        <v>0</v>
      </c>
      <c r="S33" s="173" t="n">
        <f aca="false">IF(正!S33="－","－",IF(正!S33="…","…",IF(誤!S33="－","－",IF(誤!S33="…","…",ROUND(正!S33-誤!S33,3)))))</f>
        <v>0.407</v>
      </c>
      <c r="T33" s="173" t="n">
        <f aca="false">IF(正!T33="－","－",IF(正!T33="…","…",IF(誤!T33="－","－",IF(誤!T33="…","…",ROUND(正!T33-誤!T33,3)))))</f>
        <v>-1.501</v>
      </c>
      <c r="U33" s="170" t="n">
        <f aca="false">IF(正!U33="－","－",IF(正!U33="…","…",IF(誤!U33="－","－",IF(誤!U33="…","…",ROUND(正!U33-誤!U33,3)))))</f>
        <v>1.501</v>
      </c>
      <c r="V33" s="170" t="n">
        <f aca="false">IF(正!V33="－","－",IF(正!V33="…","…",IF(誤!V33="－","－",IF(誤!V33="…","…",ROUND(正!V33-誤!V33,3)))))</f>
        <v>-0.407</v>
      </c>
      <c r="W33" s="170" t="n">
        <f aca="false">IF(正!W33="－","－",IF(正!W33="…","…",IF(誤!W33="－","－",IF(誤!W33="…","…",ROUND(正!W33-誤!W33,3)))))</f>
        <v>0</v>
      </c>
      <c r="X33" s="172" t="n">
        <f aca="false">IF(正!X33="－","－",IF(正!X33="…","…",IF(誤!X33="－","－",IF(誤!X33="…","…",ROUND(正!X33-誤!X33,3)))))</f>
        <v>0</v>
      </c>
      <c r="Y33" s="89" t="s">
        <v>90</v>
      </c>
      <c r="Z33" s="89"/>
      <c r="AA33" s="89"/>
      <c r="AB33" s="89"/>
      <c r="AC33" s="89"/>
      <c r="AD33" s="89"/>
      <c r="AE33" s="89"/>
      <c r="AF33" s="89"/>
      <c r="AG33" s="89"/>
      <c r="AH33" s="92"/>
      <c r="AI33" s="90"/>
      <c r="AJ33" s="91" t="s">
        <v>89</v>
      </c>
      <c r="AK33" s="91"/>
      <c r="AL33" s="91"/>
      <c r="AM33" s="91"/>
      <c r="AN33" s="91"/>
      <c r="AO33" s="91"/>
      <c r="AP33" s="91"/>
      <c r="AQ33" s="91"/>
      <c r="AR33" s="91"/>
      <c r="AS33" s="169" t="n">
        <f aca="false">IF(正!AS33="－","－",IF(正!AS33="…","…",IF(誤!AS33="－","－",IF(誤!AS33="…","…",ROUND(正!AS33-誤!AS33,3)))))</f>
        <v>67.854</v>
      </c>
      <c r="AT33" s="170" t="n">
        <f aca="false">IF(正!AT33="－","－",IF(正!AT33="…","…",IF(誤!AT33="－","－",IF(誤!AT33="…","…",ROUND(正!AT33-誤!AT33,3)))))</f>
        <v>-7.448</v>
      </c>
      <c r="AU33" s="170" t="n">
        <f aca="false">IF(正!AU33="－","－",IF(正!AU33="…","…",IF(誤!AU33="－","－",IF(誤!AU33="…","…",ROUND(正!AU33-誤!AU33,3)))))</f>
        <v>155.982</v>
      </c>
      <c r="AV33" s="170" t="n">
        <f aca="false">IF(正!AV33="－","－",IF(正!AV33="…","…",IF(誤!AV33="－","－",IF(誤!AV33="…","…",ROUND(正!AV33-誤!AV33,3)))))</f>
        <v>-1.572</v>
      </c>
      <c r="AW33" s="171" t="n">
        <f aca="false">IF(正!AW33="－","－",IF(正!AW33="…","…",IF(誤!AW33="－","－",IF(誤!AW33="…","…",ROUND(正!AW33-誤!AW33,3)))))</f>
        <v>-45.411</v>
      </c>
      <c r="AX33" s="170" t="n">
        <f aca="false">IF(正!AX33="－","－",IF(正!AX33="…","…",IF(誤!AX33="－","－",IF(誤!AX33="…","…",ROUND(正!AX33-誤!AX33,3)))))</f>
        <v>-32.528</v>
      </c>
      <c r="AY33" s="172" t="n">
        <f aca="false">IF(正!AY33="－","－",IF(正!AY33="…","…",IF(誤!AY33="－","－",IF(誤!AY33="…","…",ROUND(正!AY33-誤!AY33,3)))))</f>
        <v>-1.169</v>
      </c>
      <c r="AZ33" s="169" t="n">
        <f aca="false">IF(正!AZ33="－","－",IF(正!AZ33="…","…",IF(誤!AZ33="－","－",IF(誤!AZ33="…","…",ROUND(正!AZ33-誤!AZ33,3)))))</f>
        <v>10.153</v>
      </c>
      <c r="BA33" s="173" t="n">
        <f aca="false">IF(正!BA33="－","－",IF(正!BA33="…","…",IF(誤!BA33="－","－",IF(誤!BA33="…","…",ROUND(正!BA33-誤!BA33,3)))))</f>
        <v>10.153</v>
      </c>
      <c r="BB33" s="173" t="n">
        <f aca="false">IF(正!BB33="－","－",IF(正!BB33="…","…",IF(誤!BB33="－","－",IF(誤!BB33="…","…",ROUND(正!BB33-誤!BB33,3)))))</f>
        <v>0</v>
      </c>
      <c r="BC33" s="170" t="n">
        <f aca="false">IF(正!BC33="－","－",IF(正!BC33="…","…",IF(誤!BC33="－","－",IF(誤!BC33="…","…",ROUND(正!BC33-誤!BC33,3)))))</f>
        <v>0</v>
      </c>
      <c r="BD33" s="170" t="n">
        <f aca="false">IF(正!BD33="－","－",IF(正!BD33="…","…",IF(誤!BD33="－","－",IF(誤!BD33="…","…",ROUND(正!BD33-誤!BD33,3)))))</f>
        <v>106.414</v>
      </c>
      <c r="BE33" s="170" t="n">
        <f aca="false">IF(正!BE33="－","－",IF(正!BE33="…","…",IF(誤!BE33="－","－",IF(誤!BE33="…","…",ROUND(正!BE33-誤!BE33,3)))))</f>
        <v>-85.798</v>
      </c>
      <c r="BF33" s="172" t="n">
        <f aca="false">IF(正!BF33="－","－",IF(正!BF33="…","…",IF(誤!BF33="－","－",IF(誤!BF33="…","…",ROUND(正!BF33-誤!BF33,3)))))</f>
        <v>-20.616</v>
      </c>
      <c r="BG33" s="89" t="s">
        <v>90</v>
      </c>
      <c r="BH33" s="89"/>
      <c r="BI33" s="89"/>
      <c r="BJ33" s="89"/>
      <c r="BK33" s="89"/>
      <c r="BL33" s="89"/>
      <c r="BM33" s="89"/>
      <c r="BN33" s="89"/>
      <c r="BO33" s="89"/>
      <c r="BP33" s="92"/>
      <c r="BQ33" s="90"/>
      <c r="BR33" s="91" t="s">
        <v>89</v>
      </c>
      <c r="BS33" s="91"/>
      <c r="BT33" s="91"/>
      <c r="BU33" s="91"/>
      <c r="BV33" s="91"/>
      <c r="BW33" s="91"/>
      <c r="BX33" s="91"/>
      <c r="BY33" s="91"/>
      <c r="BZ33" s="91"/>
      <c r="CA33" s="169" t="n">
        <f aca="false">IF(正!CA33="－","－",IF(正!CA33="…","…",IF(誤!CA33="－","－",IF(誤!CA33="…","…",ROUND(正!CA33-誤!CA33,3)))))</f>
        <v>-36.444</v>
      </c>
      <c r="CB33" s="170" t="n">
        <f aca="false">IF(正!CB33="－","－",IF(正!CB33="…","…",IF(誤!CB33="－","－",IF(誤!CB33="…","…",ROUND(正!CB33-誤!CB33,3)))))</f>
        <v>0.603</v>
      </c>
      <c r="CC33" s="170" t="n">
        <f aca="false">IF(正!CC33="－","－",IF(正!CC33="…","…",IF(誤!CC33="－","－",IF(誤!CC33="…","…",ROUND(正!CC33-誤!CC33,3)))))</f>
        <v>0</v>
      </c>
      <c r="CD33" s="170" t="n">
        <f aca="false">IF(正!CD33="－","－",IF(正!CD33="…","…",IF(誤!CD33="－","－",IF(誤!CD33="…","…",ROUND(正!CD33-誤!CD33,3)))))</f>
        <v>0.686</v>
      </c>
      <c r="CE33" s="171" t="n">
        <f aca="false">IF(正!CE33="－","－",IF(正!CE33="…","…",IF(誤!CE33="－","－",IF(誤!CE33="…","…",ROUND(正!CE33-誤!CE33,3)))))</f>
        <v>-10.957</v>
      </c>
      <c r="CF33" s="170" t="n">
        <f aca="false">IF(正!CF33="－","－",IF(正!CF33="…","…",IF(誤!CF33="－","－",IF(誤!CF33="…","…",ROUND(正!CF33-誤!CF33,3)))))</f>
        <v>-81.466</v>
      </c>
      <c r="CG33" s="172" t="n">
        <f aca="false">IF(正!CG33="－","－",IF(正!CG33="…","…",IF(誤!CG33="－","－",IF(誤!CG33="…","…",ROUND(正!CG33-誤!CG33,3)))))</f>
        <v>54.689</v>
      </c>
      <c r="CH33" s="169" t="n">
        <f aca="false">IF(正!CH33="－","－",IF(正!CH33="…","…",IF(誤!CH33="－","－",IF(誤!CH33="…","…",ROUND(正!CH33-誤!CH33,3)))))</f>
        <v>-19.123</v>
      </c>
      <c r="CI33" s="173" t="n">
        <f aca="false">IF(正!CI33="－","－",IF(正!CI33="…","…",IF(誤!CI33="－","－",IF(誤!CI33="…","…",ROUND(正!CI33-誤!CI33,3)))))</f>
        <v>-5.422</v>
      </c>
      <c r="CJ33" s="173" t="n">
        <f aca="false">IF(正!CJ33="－","－",IF(正!CJ33="…","…",IF(誤!CJ33="－","－",IF(誤!CJ33="…","…",ROUND(正!CJ33-誤!CJ33,3)))))</f>
        <v>10.989</v>
      </c>
      <c r="CK33" s="170" t="n">
        <f aca="false">IF(正!CK33="－","－",IF(正!CK33="…","…",IF(誤!CK33="－","－",IF(誤!CK33="…","…",ROUND(正!CK33-誤!CK33,3)))))</f>
        <v>18.931</v>
      </c>
      <c r="CL33" s="170" t="n">
        <f aca="false">IF(正!CL33="－","－",IF(正!CL33="…","…",IF(誤!CL33="－","－",IF(誤!CL33="…","…",ROUND(正!CL33-誤!CL33,3)))))</f>
        <v>1.114</v>
      </c>
      <c r="CM33" s="170" t="n">
        <f aca="false">IF(正!CM33="－","－",IF(正!CM33="…","…",IF(誤!CM33="－","－",IF(誤!CM33="…","…",ROUND(正!CM33-誤!CM33,3)))))</f>
        <v>-65.162</v>
      </c>
      <c r="CN33" s="172" t="n">
        <f aca="false">IF(正!CN33="－","－",IF(正!CN33="…","…",IF(誤!CN33="－","－",IF(誤!CN33="…","…",ROUND(正!CN33-誤!CN33,3)))))</f>
        <v>20.427</v>
      </c>
      <c r="CO33" s="89" t="s">
        <v>90</v>
      </c>
      <c r="CP33" s="89"/>
      <c r="CQ33" s="89"/>
      <c r="CR33" s="89"/>
      <c r="CS33" s="89"/>
      <c r="CT33" s="89"/>
      <c r="CU33" s="89"/>
      <c r="CV33" s="89"/>
      <c r="CW33" s="89"/>
      <c r="CX33" s="92"/>
      <c r="CY33" s="90"/>
      <c r="CZ33" s="91" t="s">
        <v>89</v>
      </c>
      <c r="DA33" s="91"/>
      <c r="DB33" s="91"/>
      <c r="DC33" s="91"/>
      <c r="DD33" s="91"/>
      <c r="DE33" s="91"/>
      <c r="DF33" s="91"/>
      <c r="DG33" s="91"/>
      <c r="DH33" s="91"/>
      <c r="DI33" s="169" t="n">
        <f aca="false">IF(正!DI33="－","－",IF(正!DI33="…","…",IF(誤!DI33="－","－",IF(誤!DI33="…","…",ROUND(正!DI33-誤!DI33,3)))))</f>
        <v>0</v>
      </c>
      <c r="DJ33" s="170" t="n">
        <f aca="false">IF(正!DJ33="－","－",IF(正!DJ33="…","…",IF(誤!DJ33="－","－",IF(誤!DJ33="…","…",ROUND(正!DJ33-誤!DJ33,3)))))</f>
        <v>-1.911</v>
      </c>
      <c r="DK33" s="170" t="n">
        <f aca="false">IF(正!DK33="－","－",IF(正!DK33="…","…",IF(誤!DK33="－","－",IF(誤!DK33="…","…",ROUND(正!DK33-誤!DK33,3)))))</f>
        <v>4.881</v>
      </c>
      <c r="DL33" s="170" t="n">
        <f aca="false">IF(正!DL33="－","－",IF(正!DL33="…","…",IF(誤!DL33="－","－",IF(誤!DL33="…","…",ROUND(正!DL33-誤!DL33,3)))))</f>
        <v>-3.446</v>
      </c>
      <c r="DM33" s="171" t="n">
        <f aca="false">IF(正!DM33="－","－",IF(正!DM33="…","…",IF(誤!DM33="－","－",IF(誤!DM33="…","…",ROUND(正!DM33-誤!DM33,3)))))</f>
        <v>0.477</v>
      </c>
      <c r="DN33" s="170" t="n">
        <f aca="false">IF(正!DN33="－","－",IF(正!DN33="…","…",IF(誤!DN33="－","－",IF(誤!DN33="…","…",ROUND(正!DN33-誤!DN33,3)))))</f>
        <v>0</v>
      </c>
      <c r="DO33" s="172" t="n">
        <f aca="false">IF(正!DO33="－","－",IF(正!DO33="…","…",IF(誤!DO33="－","－",IF(誤!DO33="…","…",ROUND(正!DO33-誤!DO33,3)))))</f>
        <v>0</v>
      </c>
      <c r="DP33" s="169" t="n">
        <f aca="false">IF(正!DP33="－","－",IF(正!DP33="…","…",IF(誤!DP33="－","－",IF(誤!DP33="…","…",ROUND(正!DP33-誤!DP33,3)))))</f>
        <v>0</v>
      </c>
      <c r="DQ33" s="173" t="n">
        <f aca="false">IF(正!DQ33="－","－",IF(正!DQ33="…","…",IF(誤!DQ33="－","－",IF(誤!DQ33="…","…",ROUND(正!DQ33-誤!DQ33,3)))))</f>
        <v>-61.569</v>
      </c>
      <c r="DR33" s="173" t="n">
        <f aca="false">IF(正!DR33="－","－",IF(正!DR33="…","…",IF(誤!DR33="－","－",IF(誤!DR33="…","…",ROUND(正!DR33-誤!DR33,3)))))</f>
        <v>0</v>
      </c>
      <c r="DS33" s="170" t="n">
        <f aca="false">IF(正!DS33="－","－",IF(正!DS33="…","…",IF(誤!DS33="－","－",IF(誤!DS33="…","…",ROUND(正!DS33-誤!DS33,3)))))</f>
        <v>0</v>
      </c>
      <c r="DT33" s="170" t="n">
        <f aca="false">IF(正!DT33="－","－",IF(正!DT33="…","…",IF(誤!DT33="－","－",IF(誤!DT33="…","…",ROUND(正!DT33-誤!DT33,3)))))</f>
        <v>0</v>
      </c>
      <c r="DU33" s="170" t="n">
        <f aca="false">IF(正!DU33="－","－",IF(正!DU33="…","…",IF(誤!DU33="－","－",IF(誤!DU33="…","…",ROUND(正!DU33-誤!DU33,3)))))</f>
        <v>61.569</v>
      </c>
      <c r="DV33" s="172" t="n">
        <f aca="false">IF(正!DV33="－","－",IF(正!DV33="…","…",IF(誤!DV33="－","－",IF(誤!DV33="…","…",ROUND(正!DV33-誤!DV33,3)))))</f>
        <v>0</v>
      </c>
      <c r="DW33" s="89" t="s">
        <v>90</v>
      </c>
      <c r="DX33" s="89"/>
      <c r="DY33" s="89"/>
      <c r="DZ33" s="89"/>
      <c r="EA33" s="89"/>
      <c r="EB33" s="89"/>
      <c r="EC33" s="89"/>
      <c r="ED33" s="89"/>
      <c r="EE33" s="89"/>
      <c r="EF33" s="92"/>
      <c r="EG33" s="90"/>
      <c r="EH33" s="91" t="s">
        <v>89</v>
      </c>
      <c r="EI33" s="91"/>
      <c r="EJ33" s="91"/>
      <c r="EK33" s="91"/>
      <c r="EL33" s="91"/>
      <c r="EM33" s="91"/>
      <c r="EN33" s="91"/>
      <c r="EO33" s="91"/>
      <c r="EP33" s="91"/>
      <c r="EQ33" s="169" t="n">
        <f aca="false">IF(正!EQ33="－","－",IF(正!EQ33="…","…",IF(誤!EQ33="－","－",IF(誤!EQ33="…","…",ROUND(正!EQ33-誤!EQ33,3)))))</f>
        <v>-212.827</v>
      </c>
      <c r="ER33" s="170" t="n">
        <f aca="false">IF(正!ER33="－","－",IF(正!ER33="…","…",IF(誤!ER33="－","－",IF(誤!ER33="…","…",ROUND(正!ER33-誤!ER33,3)))))</f>
        <v>0.135</v>
      </c>
      <c r="ES33" s="170" t="n">
        <f aca="false">IF(正!ES33="－","－",IF(正!ES33="…","…",IF(誤!ES33="－","－",IF(誤!ES33="…","…",ROUND(正!ES33-誤!ES33,3)))))</f>
        <v>0.075</v>
      </c>
      <c r="ET33" s="170" t="n">
        <f aca="false">IF(正!ET33="－","－",IF(正!ET33="…","…",IF(誤!ET33="－","－",IF(誤!ET33="…","…",ROUND(正!ET33-誤!ET33,3)))))</f>
        <v>-80.855</v>
      </c>
      <c r="EU33" s="171" t="n">
        <f aca="false">IF(正!EU33="－","－",IF(正!EU33="…","…",IF(誤!EU33="－","－",IF(誤!EU33="…","…",ROUND(正!EU33-誤!EU33,3)))))</f>
        <v>0</v>
      </c>
      <c r="EV33" s="170" t="n">
        <f aca="false">IF(正!EV33="－","－",IF(正!EV33="…","…",IF(誤!EV33="－","－",IF(誤!EV33="…","…",ROUND(正!EV33-誤!EV33,3)))))</f>
        <v>-0.037</v>
      </c>
      <c r="EW33" s="172" t="n">
        <f aca="false">IF(正!EW33="－","－",IF(正!EW33="…","…",IF(誤!EW33="－","－",IF(誤!EW33="…","…",ROUND(正!EW33-誤!EW33,3)))))</f>
        <v>-132.145</v>
      </c>
      <c r="EX33" s="169" t="n">
        <f aca="false">IF(正!EX33="－","－",IF(正!EX33="…","…",IF(誤!EX33="－","－",IF(誤!EX33="…","…",ROUND(正!EX33-誤!EX33,3)))))</f>
        <v>-213.957</v>
      </c>
      <c r="EY33" s="173" t="n">
        <f aca="false">IF(正!EY33="－","－",IF(正!EY33="…","…",IF(誤!EY33="－","－",IF(誤!EY33="…","…",ROUND(正!EY33-誤!EY33,3)))))</f>
        <v>0</v>
      </c>
      <c r="EZ33" s="173" t="n">
        <f aca="false">IF(正!EZ33="－","－",IF(正!EZ33="…","…",IF(誤!EZ33="－","－",IF(誤!EZ33="…","…",ROUND(正!EZ33-誤!EZ33,3)))))</f>
        <v>-213.826</v>
      </c>
      <c r="FA33" s="170" t="n">
        <f aca="false">IF(正!FA33="－","－",IF(正!FA33="…","…",IF(誤!FA33="－","－",IF(誤!FA33="…","…",ROUND(正!FA33-誤!FA33,3)))))</f>
        <v>-0.132</v>
      </c>
      <c r="FB33" s="170" t="n">
        <f aca="false">IF(正!FB33="－","－",IF(正!FB33="…","…",IF(誤!FB33="－","－",IF(誤!FB33="…","…",ROUND(正!FB33-誤!FB33,3)))))</f>
        <v>0</v>
      </c>
      <c r="FC33" s="170" t="str">
        <f aca="false">IF(正!FC33="－","－",IF(正!FC33="…","…",IF(誤!FC33="－","－",IF(誤!FC33="…","…",ROUND(正!FC33-誤!FC33,3)))))</f>
        <v>－</v>
      </c>
      <c r="FD33" s="172" t="str">
        <f aca="false">IF(正!FD33="－","－",IF(正!FD33="…","…",IF(誤!FD33="－","－",IF(誤!FD33="…","…",ROUND(正!FD33-誤!FD33,3)))))</f>
        <v>－</v>
      </c>
      <c r="FE33" s="89" t="s">
        <v>90</v>
      </c>
      <c r="FF33" s="89"/>
      <c r="FG33" s="89"/>
      <c r="FH33" s="89"/>
      <c r="FI33" s="89"/>
      <c r="FJ33" s="89"/>
      <c r="FK33" s="89"/>
      <c r="FL33" s="89"/>
      <c r="FM33" s="89"/>
      <c r="FN33" s="92"/>
      <c r="FO33" s="90"/>
      <c r="FP33" s="91" t="s">
        <v>89</v>
      </c>
      <c r="FQ33" s="91"/>
      <c r="FR33" s="91"/>
      <c r="FS33" s="91"/>
      <c r="FT33" s="91"/>
      <c r="FU33" s="91"/>
      <c r="FV33" s="91"/>
      <c r="FW33" s="91"/>
      <c r="FX33" s="91"/>
      <c r="FY33" s="169" t="n">
        <f aca="false">IF(正!FY33="－","－",IF(正!FY33="…","…",IF(誤!FY33="－","－",IF(誤!FY33="…","…",ROUND(正!FY33-誤!FY33,3)))))</f>
        <v>0</v>
      </c>
      <c r="FZ33" s="170" t="n">
        <f aca="false">IF(正!FZ33="－","－",IF(正!FZ33="…","…",IF(誤!FZ33="－","－",IF(誤!FZ33="…","…",ROUND(正!FZ33-誤!FZ33,3)))))</f>
        <v>-17.546</v>
      </c>
      <c r="GA33" s="170" t="n">
        <f aca="false">IF(正!GA33="－","－",IF(正!GA33="…","…",IF(誤!GA33="－","－",IF(誤!GA33="…","…",ROUND(正!GA33-誤!GA33,3)))))</f>
        <v>-2.901</v>
      </c>
      <c r="GB33" s="170" t="n">
        <f aca="false">IF(正!GB33="－","－",IF(正!GB33="…","…",IF(誤!GB33="－","－",IF(誤!GB33="…","…",ROUND(正!GB33-誤!GB33,3)))))</f>
        <v>20.446</v>
      </c>
      <c r="GC33" s="171" t="n">
        <f aca="false">IF(正!GC33="－","－",IF(正!GC33="…","…",IF(誤!GC33="－","－",IF(誤!GC33="…","…",ROUND(正!GC33-誤!GC33,3)))))</f>
        <v>0</v>
      </c>
      <c r="GD33" s="170" t="n">
        <f aca="false">IF(正!GD33="－","－",IF(正!GD33="…","…",IF(誤!GD33="－","－",IF(誤!GD33="…","…",ROUND(正!GD33-誤!GD33,3)))))</f>
        <v>0</v>
      </c>
      <c r="GE33" s="172" t="n">
        <f aca="false">IF(正!GE33="－","－",IF(正!GE33="…","…",IF(誤!GE33="－","－",IF(誤!GE33="…","…",ROUND(正!GE33-誤!GE33,3)))))</f>
        <v>0</v>
      </c>
      <c r="GF33" s="169" t="n">
        <f aca="false">IF(正!GF33="－","－",IF(正!GF33="…","…",IF(誤!GF33="－","－",IF(誤!GF33="…","…",ROUND(正!GF33-誤!GF33,3)))))</f>
        <v>-12.608</v>
      </c>
      <c r="GG33" s="173" t="n">
        <f aca="false">IF(正!GG33="－","－",IF(正!GG33="…","…",IF(誤!GG33="－","－",IF(誤!GG33="…","…",ROUND(正!GG33-誤!GG33,3)))))</f>
        <v>0.097</v>
      </c>
      <c r="GH33" s="173" t="n">
        <f aca="false">IF(正!GH33="－","－",IF(正!GH33="…","…",IF(誤!GH33="－","－",IF(誤!GH33="…","…",ROUND(正!GH33-誤!GH33,3)))))</f>
        <v>15.13</v>
      </c>
      <c r="GI33" s="170" t="n">
        <f aca="false">IF(正!GI33="－","－",IF(正!GI33="…","…",IF(誤!GI33="－","－",IF(誤!GI33="…","…",ROUND(正!GI33-誤!GI33,3)))))</f>
        <v>0</v>
      </c>
      <c r="GJ33" s="170" t="n">
        <f aca="false">IF(正!GJ33="－","－",IF(正!GJ33="…","…",IF(誤!GJ33="－","－",IF(誤!GJ33="…","…",ROUND(正!GJ33-誤!GJ33,3)))))</f>
        <v>0</v>
      </c>
      <c r="GK33" s="170" t="n">
        <f aca="false">IF(正!GK33="－","－",IF(正!GK33="…","…",IF(誤!GK33="－","－",IF(誤!GK33="…","…",ROUND(正!GK33-誤!GK33,3)))))</f>
        <v>-15.13</v>
      </c>
      <c r="GL33" s="172" t="n">
        <f aca="false">IF(正!GL33="－","－",IF(正!GL33="…","…",IF(誤!GL33="－","－",IF(誤!GL33="…","…",ROUND(正!GL33-誤!GL33,3)))))</f>
        <v>-12.705</v>
      </c>
      <c r="GM33" s="89" t="s">
        <v>90</v>
      </c>
      <c r="GN33" s="89"/>
      <c r="GO33" s="89"/>
      <c r="GP33" s="89"/>
      <c r="GQ33" s="89"/>
      <c r="GR33" s="89"/>
      <c r="GS33" s="89"/>
      <c r="GT33" s="89"/>
      <c r="GU33" s="89"/>
      <c r="GV33" s="92"/>
    </row>
    <row r="34" s="38" customFormat="true" ht="15.6" hidden="false" customHeight="true" outlineLevel="0" collapsed="false">
      <c r="A34" s="62" t="s">
        <v>91</v>
      </c>
      <c r="B34" s="62"/>
      <c r="C34" s="62"/>
      <c r="D34" s="62"/>
      <c r="E34" s="62"/>
      <c r="F34" s="62"/>
      <c r="G34" s="62"/>
      <c r="H34" s="62"/>
      <c r="I34" s="62"/>
      <c r="J34" s="62"/>
      <c r="K34" s="174" t="n">
        <f aca="false">IF(正!K34="－","－",IF(正!K34="…","…",IF(誤!K34="－","－",IF(誤!K34="…","…",ROUND(正!K34-誤!K34,3)))))</f>
        <v>3642.972</v>
      </c>
      <c r="L34" s="175" t="n">
        <f aca="false">IF(正!L34="－","－",IF(正!L34="…","…",IF(誤!L34="－","－",IF(誤!L34="…","…",ROUND(正!L34-誤!L34,3)))))</f>
        <v>-89527.875</v>
      </c>
      <c r="M34" s="175" t="n">
        <f aca="false">IF(正!M34="－","－",IF(正!M34="…","…",IF(誤!M34="－","－",IF(誤!M34="…","…",ROUND(正!M34-誤!M34,3)))))</f>
        <v>38939.567</v>
      </c>
      <c r="N34" s="175" t="n">
        <f aca="false">IF(正!N34="－","－",IF(正!N34="…","…",IF(誤!N34="－","－",IF(誤!N34="…","…",ROUND(正!N34-誤!N34,3)))))</f>
        <v>-19324.43</v>
      </c>
      <c r="O34" s="176" t="n">
        <f aca="false">IF(正!O34="－","－",IF(正!O34="…","…",IF(誤!O34="－","－",IF(誤!O34="…","…",ROUND(正!O34-誤!O34,3)))))</f>
        <v>34137.336</v>
      </c>
      <c r="P34" s="175" t="n">
        <f aca="false">IF(正!P34="－","－",IF(正!P34="…","…",IF(誤!P34="－","－",IF(誤!P34="…","…",ROUND(正!P34-誤!P34,3)))))</f>
        <v>4302.224</v>
      </c>
      <c r="Q34" s="177" t="n">
        <f aca="false">IF(正!Q34="－","－",IF(正!Q34="…","…",IF(誤!Q34="－","－",IF(誤!Q34="…","…",ROUND(正!Q34-誤!Q34,3)))))</f>
        <v>35116.15</v>
      </c>
      <c r="R34" s="174" t="n">
        <f aca="false">IF(正!R34="－","－",IF(正!R34="…","…",IF(誤!R34="－","－",IF(誤!R34="…","…",ROUND(正!R34-誤!R34,3)))))</f>
        <v>0</v>
      </c>
      <c r="S34" s="178" t="n">
        <f aca="false">IF(正!S34="－","－",IF(正!S34="…","…",IF(誤!S34="－","－",IF(誤!S34="…","…",ROUND(正!S34-誤!S34,3)))))</f>
        <v>130.875</v>
      </c>
      <c r="T34" s="178" t="n">
        <f aca="false">IF(正!T34="－","－",IF(正!T34="…","…",IF(誤!T34="－","－",IF(誤!T34="…","…",ROUND(正!T34-誤!T34,3)))))</f>
        <v>-898.37</v>
      </c>
      <c r="U34" s="175" t="n">
        <f aca="false">IF(正!U34="－","－",IF(正!U34="…","…",IF(誤!U34="－","－",IF(誤!U34="…","…",ROUND(正!U34-誤!U34,3)))))</f>
        <v>898.37</v>
      </c>
      <c r="V34" s="175" t="n">
        <f aca="false">IF(正!V34="－","－",IF(正!V34="…","…",IF(誤!V34="－","－",IF(誤!V34="…","…",ROUND(正!V34-誤!V34,3)))))</f>
        <v>-130.875</v>
      </c>
      <c r="W34" s="175" t="n">
        <f aca="false">IF(正!W34="－","－",IF(正!W34="…","…",IF(誤!W34="－","－",IF(誤!W34="…","…",ROUND(正!W34-誤!W34,3)))))</f>
        <v>0</v>
      </c>
      <c r="X34" s="177" t="n">
        <f aca="false">IF(正!X34="－","－",IF(正!X34="…","…",IF(誤!X34="－","－",IF(誤!X34="…","…",ROUND(正!X34-誤!X34,3)))))</f>
        <v>0</v>
      </c>
      <c r="Y34" s="68" t="s">
        <v>92</v>
      </c>
      <c r="Z34" s="68"/>
      <c r="AA34" s="68"/>
      <c r="AB34" s="68"/>
      <c r="AC34" s="68"/>
      <c r="AD34" s="68"/>
      <c r="AE34" s="68"/>
      <c r="AF34" s="68"/>
      <c r="AG34" s="68"/>
      <c r="AH34" s="68"/>
      <c r="AI34" s="62" t="s">
        <v>91</v>
      </c>
      <c r="AJ34" s="62"/>
      <c r="AK34" s="62"/>
      <c r="AL34" s="62"/>
      <c r="AM34" s="62"/>
      <c r="AN34" s="62"/>
      <c r="AO34" s="62"/>
      <c r="AP34" s="62"/>
      <c r="AQ34" s="62"/>
      <c r="AR34" s="62"/>
      <c r="AS34" s="174" t="n">
        <f aca="false">IF(正!AS34="－","－",IF(正!AS34="…","…",IF(誤!AS34="－","－",IF(誤!AS34="…","…",ROUND(正!AS34-誤!AS34,3)))))</f>
        <v>0</v>
      </c>
      <c r="AT34" s="175" t="n">
        <f aca="false">IF(正!AT34="－","－",IF(正!AT34="…","…",IF(誤!AT34="－","－",IF(誤!AT34="…","…",ROUND(正!AT34-誤!AT34,3)))))</f>
        <v>-7421.409</v>
      </c>
      <c r="AU34" s="175" t="n">
        <f aca="false">IF(正!AU34="－","－",IF(正!AU34="…","…",IF(誤!AU34="－","－",IF(誤!AU34="…","…",ROUND(正!AU34-誤!AU34,3)))))</f>
        <v>24524.748</v>
      </c>
      <c r="AV34" s="175" t="n">
        <f aca="false">IF(正!AV34="－","－",IF(正!AV34="…","…",IF(誤!AV34="－","－",IF(誤!AV34="…","…",ROUND(正!AV34-誤!AV34,3)))))</f>
        <v>-7314.51</v>
      </c>
      <c r="AW34" s="176" t="n">
        <f aca="false">IF(正!AW34="－","－",IF(正!AW34="…","…",IF(誤!AW34="－","－",IF(誤!AW34="…","…",ROUND(正!AW34-誤!AW34,3)))))</f>
        <v>-27414.175</v>
      </c>
      <c r="AX34" s="175" t="n">
        <f aca="false">IF(正!AX34="－","－",IF(正!AX34="…","…",IF(誤!AX34="－","－",IF(誤!AX34="…","…",ROUND(正!AX34-誤!AX34,3)))))</f>
        <v>18857.262</v>
      </c>
      <c r="AY34" s="177" t="n">
        <f aca="false">IF(正!AY34="－","－",IF(正!AY34="…","…",IF(誤!AY34="－","－",IF(誤!AY34="…","…",ROUND(正!AY34-誤!AY34,3)))))</f>
        <v>-1231.916</v>
      </c>
      <c r="AZ34" s="174" t="n">
        <f aca="false">IF(正!AZ34="－","－",IF(正!AZ34="…","…",IF(誤!AZ34="－","－",IF(誤!AZ34="…","…",ROUND(正!AZ34-誤!AZ34,3)))))</f>
        <v>5017.198</v>
      </c>
      <c r="BA34" s="178" t="n">
        <f aca="false">IF(正!BA34="－","－",IF(正!BA34="…","…",IF(誤!BA34="－","－",IF(誤!BA34="…","…",ROUND(正!BA34-誤!BA34,3)))))</f>
        <v>5017.198</v>
      </c>
      <c r="BB34" s="178" t="n">
        <f aca="false">IF(正!BB34="－","－",IF(正!BB34="…","…",IF(誤!BB34="－","－",IF(誤!BB34="…","…",ROUND(正!BB34-誤!BB34,3)))))</f>
        <v>0</v>
      </c>
      <c r="BC34" s="175" t="n">
        <f aca="false">IF(正!BC34="－","－",IF(正!BC34="…","…",IF(誤!BC34="－","－",IF(誤!BC34="…","…",ROUND(正!BC34-誤!BC34,3)))))</f>
        <v>0</v>
      </c>
      <c r="BD34" s="175" t="n">
        <f aca="false">IF(正!BD34="－","－",IF(正!BD34="…","…",IF(誤!BD34="－","－",IF(誤!BD34="…","…",ROUND(正!BD34-誤!BD34,3)))))</f>
        <v>26417.396</v>
      </c>
      <c r="BE34" s="175" t="n">
        <f aca="false">IF(正!BE34="－","－",IF(正!BE34="…","…",IF(誤!BE34="－","－",IF(誤!BE34="…","…",ROUND(正!BE34-誤!BE34,3)))))</f>
        <v>-22386.942</v>
      </c>
      <c r="BF34" s="177" t="n">
        <f aca="false">IF(正!BF34="－","－",IF(正!BF34="…","…",IF(誤!BF34="－","－",IF(誤!BF34="…","…",ROUND(正!BF34-誤!BF34,3)))))</f>
        <v>-4030.454</v>
      </c>
      <c r="BG34" s="68" t="s">
        <v>92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2" t="s">
        <v>91</v>
      </c>
      <c r="BR34" s="62"/>
      <c r="BS34" s="62"/>
      <c r="BT34" s="62"/>
      <c r="BU34" s="62"/>
      <c r="BV34" s="62"/>
      <c r="BW34" s="62"/>
      <c r="BX34" s="62"/>
      <c r="BY34" s="62"/>
      <c r="BZ34" s="62"/>
      <c r="CA34" s="174" t="n">
        <f aca="false">IF(正!CA34="－","－",IF(正!CA34="…","…",IF(誤!CA34="－","－",IF(誤!CA34="…","…",ROUND(正!CA34-誤!CA34,3)))))</f>
        <v>0</v>
      </c>
      <c r="CB34" s="175" t="n">
        <f aca="false">IF(正!CB34="－","－",IF(正!CB34="…","…",IF(誤!CB34="－","－",IF(誤!CB34="…","…",ROUND(正!CB34-誤!CB34,3)))))</f>
        <v>658.94</v>
      </c>
      <c r="CC34" s="175" t="n">
        <f aca="false">IF(正!CC34="－","－",IF(正!CC34="…","…",IF(誤!CC34="－","－",IF(誤!CC34="…","…",ROUND(正!CC34-誤!CC34,3)))))</f>
        <v>0</v>
      </c>
      <c r="CD34" s="175" t="n">
        <f aca="false">IF(正!CD34="－","－",IF(正!CD34="…","…",IF(誤!CD34="－","－",IF(誤!CD34="…","…",ROUND(正!CD34-誤!CD34,3)))))</f>
        <v>15061.609</v>
      </c>
      <c r="CE34" s="176" t="n">
        <f aca="false">IF(正!CE34="－","－",IF(正!CE34="…","…",IF(誤!CE34="－","－",IF(誤!CE34="…","…",ROUND(正!CE34-誤!CE34,3)))))</f>
        <v>-46.705</v>
      </c>
      <c r="CF34" s="175" t="n">
        <f aca="false">IF(正!CF34="－","－",IF(正!CF34="…","…",IF(誤!CF34="－","－",IF(誤!CF34="…","…",ROUND(正!CF34-誤!CF34,3)))))</f>
        <v>-21472.123</v>
      </c>
      <c r="CG34" s="177" t="n">
        <f aca="false">IF(正!CG34="－","－",IF(正!CG34="…","…",IF(誤!CG34="－","－",IF(誤!CG34="…","…",ROUND(正!CG34-誤!CG34,3)))))</f>
        <v>5798.279</v>
      </c>
      <c r="CH34" s="174" t="n">
        <f aca="false">IF(正!CH34="－","－",IF(正!CH34="…","…",IF(誤!CH34="－","－",IF(誤!CH34="…","…",ROUND(正!CH34-誤!CH34,3)))))</f>
        <v>-1374.226</v>
      </c>
      <c r="CI34" s="178" t="n">
        <f aca="false">IF(正!CI34="－","－",IF(正!CI34="…","…",IF(誤!CI34="－","－",IF(誤!CI34="…","…",ROUND(正!CI34-誤!CI34,3)))))</f>
        <v>-6557.157</v>
      </c>
      <c r="CJ34" s="178" t="n">
        <f aca="false">IF(正!CJ34="－","－",IF(正!CJ34="…","…",IF(誤!CJ34="－","－",IF(誤!CJ34="…","…",ROUND(正!CJ34-誤!CJ34,3)))))</f>
        <v>8341.387</v>
      </c>
      <c r="CK34" s="175" t="n">
        <f aca="false">IF(正!CK34="－","－",IF(正!CK34="…","…",IF(誤!CK34="－","－",IF(誤!CK34="…","…",ROUND(正!CK34-誤!CK34,3)))))</f>
        <v>-3275.902</v>
      </c>
      <c r="CL34" s="175" t="n">
        <f aca="false">IF(正!CL34="－","－",IF(正!CL34="…","…",IF(誤!CL34="－","－",IF(誤!CL34="…","…",ROUND(正!CL34-誤!CL34,3)))))</f>
        <v>2646.746</v>
      </c>
      <c r="CM34" s="175" t="n">
        <f aca="false">IF(正!CM34="－","－",IF(正!CM34="…","…",IF(誤!CM34="－","－",IF(誤!CM34="…","…",ROUND(正!CM34-誤!CM34,3)))))</f>
        <v>-46537.875</v>
      </c>
      <c r="CN34" s="177" t="n">
        <f aca="false">IF(正!CN34="－","－",IF(正!CN34="…","…",IF(誤!CN34="－","－",IF(誤!CN34="…","…",ROUND(正!CN34-誤!CN34,3)))))</f>
        <v>44008.574</v>
      </c>
      <c r="CO34" s="68" t="s">
        <v>92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2" t="s">
        <v>91</v>
      </c>
      <c r="CZ34" s="62"/>
      <c r="DA34" s="62"/>
      <c r="DB34" s="62"/>
      <c r="DC34" s="62"/>
      <c r="DD34" s="62"/>
      <c r="DE34" s="62"/>
      <c r="DF34" s="62"/>
      <c r="DG34" s="62"/>
      <c r="DH34" s="62"/>
      <c r="DI34" s="174" t="n">
        <f aca="false">IF(正!DI34="－","－",IF(正!DI34="…","…",IF(誤!DI34="－","－",IF(誤!DI34="…","…",ROUND(正!DI34-誤!DI34,3)))))</f>
        <v>0</v>
      </c>
      <c r="DJ34" s="175" t="n">
        <f aca="false">IF(正!DJ34="－","－",IF(正!DJ34="…","…",IF(誤!DJ34="－","－",IF(誤!DJ34="…","…",ROUND(正!DJ34-誤!DJ34,3)))))</f>
        <v>1016.649</v>
      </c>
      <c r="DK34" s="175" t="n">
        <f aca="false">IF(正!DK34="－","－",IF(正!DK34="…","…",IF(誤!DK34="－","－",IF(誤!DK34="…","…",ROUND(正!DK34-誤!DK34,3)))))</f>
        <v>1375.139</v>
      </c>
      <c r="DL34" s="175" t="n">
        <f aca="false">IF(正!DL34="－","－",IF(正!DL34="…","…",IF(誤!DL34="－","－",IF(誤!DL34="…","…",ROUND(正!DL34-誤!DL34,3)))))</f>
        <v>-3532.926</v>
      </c>
      <c r="DM34" s="176" t="n">
        <f aca="false">IF(正!DM34="－","－",IF(正!DM34="…","…",IF(誤!DM34="－","－",IF(誤!DM34="…","…",ROUND(正!DM34-誤!DM34,3)))))</f>
        <v>1141.138</v>
      </c>
      <c r="DN34" s="175" t="n">
        <f aca="false">IF(正!DN34="－","－",IF(正!DN34="…","…",IF(誤!DN34="－","－",IF(誤!DN34="…","…",ROUND(正!DN34-誤!DN34,3)))))</f>
        <v>0</v>
      </c>
      <c r="DO34" s="177" t="n">
        <f aca="false">IF(正!DO34="－","－",IF(正!DO34="…","…",IF(誤!DO34="－","－",IF(誤!DO34="…","…",ROUND(正!DO34-誤!DO34,3)))))</f>
        <v>0</v>
      </c>
      <c r="DP34" s="174" t="n">
        <f aca="false">IF(正!DP34="－","－",IF(正!DP34="…","…",IF(誤!DP34="－","－",IF(誤!DP34="…","…",ROUND(正!DP34-誤!DP34,3)))))</f>
        <v>0</v>
      </c>
      <c r="DQ34" s="178" t="n">
        <f aca="false">IF(正!DQ34="－","－",IF(正!DQ34="…","…",IF(誤!DQ34="－","－",IF(誤!DQ34="…","…",ROUND(正!DQ34-誤!DQ34,3)))))</f>
        <v>-81506.765</v>
      </c>
      <c r="DR34" s="178" t="n">
        <f aca="false">IF(正!DR34="－","－",IF(正!DR34="…","…",IF(誤!DR34="－","－",IF(誤!DR34="…","…",ROUND(正!DR34-誤!DR34,3)))))</f>
        <v>0</v>
      </c>
      <c r="DS34" s="175" t="n">
        <f aca="false">IF(正!DS34="－","－",IF(正!DS34="…","…",IF(誤!DS34="－","－",IF(誤!DS34="…","…",ROUND(正!DS34-誤!DS34,3)))))</f>
        <v>0</v>
      </c>
      <c r="DT34" s="175" t="n">
        <f aca="false">IF(正!DT34="－","－",IF(正!DT34="…","…",IF(誤!DT34="－","－",IF(誤!DT34="…","…",ROUND(正!DT34-誤!DT34,3)))))</f>
        <v>0</v>
      </c>
      <c r="DU34" s="175" t="n">
        <f aca="false">IF(正!DU34="－","－",IF(正!DU34="…","…",IF(誤!DU34="－","－",IF(誤!DU34="…","…",ROUND(正!DU34-誤!DU34,3)))))</f>
        <v>81506.765</v>
      </c>
      <c r="DV34" s="177" t="n">
        <f aca="false">IF(正!DV34="－","－",IF(正!DV34="…","…",IF(誤!DV34="－","－",IF(誤!DV34="…","…",ROUND(正!DV34-誤!DV34,3)))))</f>
        <v>0</v>
      </c>
      <c r="DW34" s="68" t="s">
        <v>92</v>
      </c>
      <c r="DX34" s="68"/>
      <c r="DY34" s="68"/>
      <c r="DZ34" s="68"/>
      <c r="EA34" s="68"/>
      <c r="EB34" s="68"/>
      <c r="EC34" s="68"/>
      <c r="ED34" s="68"/>
      <c r="EE34" s="68"/>
      <c r="EF34" s="68"/>
      <c r="EG34" s="62" t="s">
        <v>91</v>
      </c>
      <c r="EH34" s="62"/>
      <c r="EI34" s="62"/>
      <c r="EJ34" s="62"/>
      <c r="EK34" s="62"/>
      <c r="EL34" s="62"/>
      <c r="EM34" s="62"/>
      <c r="EN34" s="62"/>
      <c r="EO34" s="62"/>
      <c r="EP34" s="62"/>
      <c r="EQ34" s="174" t="n">
        <f aca="false">IF(正!EQ34="－","－",IF(正!EQ34="…","…",IF(誤!EQ34="－","－",IF(誤!EQ34="…","…",ROUND(正!EQ34-誤!EQ34,3)))))</f>
        <v>0</v>
      </c>
      <c r="ER34" s="175" t="n">
        <f aca="false">IF(正!ER34="－","－",IF(正!ER34="…","…",IF(誤!ER34="－","－",IF(誤!ER34="…","…",ROUND(正!ER34-誤!ER34,3)))))</f>
        <v>51.542</v>
      </c>
      <c r="ES34" s="175" t="n">
        <f aca="false">IF(正!ES34="－","－",IF(正!ES34="…","…",IF(誤!ES34="－","－",IF(誤!ES34="…","…",ROUND(正!ES34-誤!ES34,3)))))</f>
        <v>301.475</v>
      </c>
      <c r="ET34" s="175" t="n">
        <f aca="false">IF(正!ET34="－","－",IF(正!ET34="…","…",IF(誤!ET34="－","－",IF(誤!ET34="…","…",ROUND(正!ET34-誤!ET34,3)))))</f>
        <v>-22311.643</v>
      </c>
      <c r="EU34" s="176" t="n">
        <f aca="false">IF(正!EU34="－","－",IF(正!EU34="…","…",IF(誤!EU34="－","－",IF(誤!EU34="…","…",ROUND(正!EU34-誤!EU34,3)))))</f>
        <v>0</v>
      </c>
      <c r="EV34" s="175" t="n">
        <f aca="false">IF(正!EV34="－","－",IF(正!EV34="…","…",IF(誤!EV34="－","－",IF(誤!EV34="…","…",ROUND(正!EV34-誤!EV34,3)))))</f>
        <v>-150.737</v>
      </c>
      <c r="EW34" s="177" t="n">
        <f aca="false">IF(正!EW34="－","－",IF(正!EW34="…","…",IF(誤!EW34="－","－",IF(誤!EW34="…","…",ROUND(正!EW34-誤!EW34,3)))))</f>
        <v>22109.364</v>
      </c>
      <c r="EX34" s="174" t="n">
        <f aca="false">IF(正!EX34="－","－",IF(正!EX34="…","…",IF(誤!EX34="－","－",IF(誤!EX34="…","…",ROUND(正!EX34-誤!EX34,3)))))</f>
        <v>0</v>
      </c>
      <c r="EY34" s="178" t="n">
        <f aca="false">IF(正!EY34="－","－",IF(正!EY34="…","…",IF(誤!EY34="－","－",IF(誤!EY34="…","…",ROUND(正!EY34-誤!EY34,3)))))</f>
        <v>0</v>
      </c>
      <c r="EZ34" s="178" t="n">
        <f aca="false">IF(正!EZ34="－","－",IF(正!EZ34="…","…",IF(誤!EZ34="－","－",IF(誤!EZ34="…","…",ROUND(正!EZ34-誤!EZ34,3)))))</f>
        <v>1080.45</v>
      </c>
      <c r="FA34" s="175" t="n">
        <f aca="false">IF(正!FA34="－","－",IF(正!FA34="…","…",IF(誤!FA34="－","－",IF(誤!FA34="…","…",ROUND(正!FA34-誤!FA34,3)))))</f>
        <v>-1080.45</v>
      </c>
      <c r="FB34" s="175" t="n">
        <f aca="false">IF(正!FB34="－","－",IF(正!FB34="…","…",IF(誤!FB34="－","－",IF(誤!FB34="…","…",ROUND(正!FB34-誤!FB34,3)))))</f>
        <v>0</v>
      </c>
      <c r="FC34" s="175" t="n">
        <f aca="false">IF(正!FC34="－","－",IF(正!FC34="…","…",IF(誤!FC34="－","－",IF(誤!FC34="…","…",ROUND(正!FC34-誤!FC34,3)))))</f>
        <v>0</v>
      </c>
      <c r="FD34" s="177" t="str">
        <f aca="false">IF(正!FD34="－","－",IF(正!FD34="…","…",IF(誤!FD34="－","－",IF(誤!FD34="…","…",ROUND(正!FD34-誤!FD34,3)))))</f>
        <v>－</v>
      </c>
      <c r="FE34" s="68" t="s">
        <v>92</v>
      </c>
      <c r="FF34" s="68"/>
      <c r="FG34" s="68"/>
      <c r="FH34" s="68"/>
      <c r="FI34" s="68"/>
      <c r="FJ34" s="68"/>
      <c r="FK34" s="68"/>
      <c r="FL34" s="68"/>
      <c r="FM34" s="68"/>
      <c r="FN34" s="68"/>
      <c r="FO34" s="62" t="s">
        <v>91</v>
      </c>
      <c r="FP34" s="62"/>
      <c r="FQ34" s="62"/>
      <c r="FR34" s="62"/>
      <c r="FS34" s="62"/>
      <c r="FT34" s="62"/>
      <c r="FU34" s="62"/>
      <c r="FV34" s="62"/>
      <c r="FW34" s="62"/>
      <c r="FX34" s="62"/>
      <c r="FY34" s="174" t="n">
        <f aca="false">IF(正!FY34="－","－",IF(正!FY34="…","…",IF(誤!FY34="－","－",IF(誤!FY34="…","…",ROUND(正!FY34-誤!FY34,3)))))</f>
        <v>0</v>
      </c>
      <c r="FZ34" s="175" t="n">
        <f aca="false">IF(正!FZ34="－","－",IF(正!FZ34="…","…",IF(誤!FZ34="－","－",IF(誤!FZ34="…","…",ROUND(正!FZ34-誤!FZ34,3)))))</f>
        <v>-931.635</v>
      </c>
      <c r="GA34" s="175" t="n">
        <f aca="false">IF(正!GA34="－","－",IF(正!GA34="…","…",IF(誤!GA34="－","－",IF(誤!GA34="…","…",ROUND(正!GA34-誤!GA34,3)))))</f>
        <v>-1299.388</v>
      </c>
      <c r="GB34" s="175" t="n">
        <f aca="false">IF(正!GB34="－","－",IF(正!GB34="…","…",IF(誤!GB34="－","－",IF(誤!GB34="…","…",ROUND(正!GB34-誤!GB34,3)))))</f>
        <v>2231.023</v>
      </c>
      <c r="GC34" s="176" t="n">
        <f aca="false">IF(正!GC34="－","－",IF(正!GC34="…","…",IF(誤!GC34="－","－",IF(誤!GC34="…","…",ROUND(正!GC34-誤!GC34,3)))))</f>
        <v>0</v>
      </c>
      <c r="GD34" s="175" t="n">
        <f aca="false">IF(正!GD34="－","－",IF(正!GD34="…","…",IF(誤!GD34="－","－",IF(誤!GD34="…","…",ROUND(正!GD34-誤!GD34,3)))))</f>
        <v>0</v>
      </c>
      <c r="GE34" s="177" t="n">
        <f aca="false">IF(正!GE34="－","－",IF(正!GE34="…","…",IF(誤!GE34="－","－",IF(誤!GE34="…","…",ROUND(正!GE34-誤!GE34,3)))))</f>
        <v>0</v>
      </c>
      <c r="GF34" s="174" t="n">
        <f aca="false">IF(正!GF34="－","－",IF(正!GF34="…","…",IF(誤!GF34="－","－",IF(誤!GF34="…","…",ROUND(正!GF34-誤!GF34,3)))))</f>
        <v>0</v>
      </c>
      <c r="GG34" s="178" t="n">
        <f aca="false">IF(正!GG34="－","－",IF(正!GG34="…","…",IF(誤!GG34="－","－",IF(誤!GG34="…","…",ROUND(正!GG34-誤!GG34,3)))))</f>
        <v>13.886</v>
      </c>
      <c r="GH34" s="178" t="n">
        <f aca="false">IF(正!GH34="－","－",IF(正!GH34="…","…",IF(誤!GH34="－","－",IF(誤!GH34="…","…",ROUND(正!GH34-誤!GH34,3)))))</f>
        <v>5514.126</v>
      </c>
      <c r="GI34" s="175" t="n">
        <f aca="false">IF(正!GI34="－","－",IF(正!GI34="…","…",IF(誤!GI34="－","－",IF(誤!GI34="…","…",ROUND(正!GI34-誤!GI34,3)))))</f>
        <v>0</v>
      </c>
      <c r="GJ34" s="175" t="n">
        <f aca="false">IF(正!GJ34="－","－",IF(正!GJ34="…","…",IF(誤!GJ34="－","－",IF(誤!GJ34="…","…",ROUND(正!GJ34-誤!GJ34,3)))))</f>
        <v>31523.811</v>
      </c>
      <c r="GK34" s="175" t="n">
        <f aca="false">IF(正!GK34="－","－",IF(正!GK34="…","…",IF(誤!GK34="－","－",IF(誤!GK34="…","…",ROUND(正!GK34-誤!GK34,3)))))</f>
        <v>-5514.126</v>
      </c>
      <c r="GL34" s="177" t="n">
        <f aca="false">IF(正!GL34="－","－",IF(正!GL34="…","…",IF(誤!GL34="－","－",IF(誤!GL34="…","…",ROUND(正!GL34-誤!GL34,3)))))</f>
        <v>-31537.697</v>
      </c>
      <c r="GM34" s="68" t="s">
        <v>92</v>
      </c>
      <c r="GN34" s="68"/>
      <c r="GO34" s="68"/>
      <c r="GP34" s="68"/>
      <c r="GQ34" s="68"/>
      <c r="GR34" s="68"/>
      <c r="GS34" s="68"/>
      <c r="GT34" s="68"/>
      <c r="GU34" s="68"/>
      <c r="GV34" s="68"/>
    </row>
    <row r="35" s="38" customFormat="true" ht="15.6" hidden="false" customHeight="true" outlineLevel="0" collapsed="false">
      <c r="A35" s="69"/>
      <c r="B35" s="70" t="s">
        <v>93</v>
      </c>
      <c r="C35" s="70"/>
      <c r="D35" s="70"/>
      <c r="E35" s="70"/>
      <c r="F35" s="70"/>
      <c r="G35" s="70"/>
      <c r="H35" s="70"/>
      <c r="I35" s="70"/>
      <c r="J35" s="70"/>
      <c r="K35" s="174" t="n">
        <f aca="false">IF(正!K35="－","－",IF(正!K35="…","…",IF(誤!K35="－","－",IF(誤!K35="…","…",ROUND(正!K35-誤!K35,3)))))</f>
        <v>1806.887</v>
      </c>
      <c r="L35" s="175" t="n">
        <f aca="false">IF(正!L35="－","－",IF(正!L35="…","…",IF(誤!L35="－","－",IF(誤!L35="…","…",ROUND(正!L35-誤!L35,3)))))</f>
        <v>-32076.543</v>
      </c>
      <c r="M35" s="175" t="n">
        <f aca="false">IF(正!M35="－","－",IF(正!M35="…","…",IF(誤!M35="－","－",IF(誤!M35="…","…",ROUND(正!M35-誤!M35,3)))))</f>
        <v>24289.388</v>
      </c>
      <c r="N35" s="175" t="n">
        <f aca="false">IF(正!N35="－","－",IF(正!N35="…","…",IF(誤!N35="－","－",IF(誤!N35="…","…",ROUND(正!N35-誤!N35,3)))))</f>
        <v>-12508.068</v>
      </c>
      <c r="O35" s="176" t="n">
        <f aca="false">IF(正!O35="－","－",IF(正!O35="…","…",IF(誤!O35="－","－",IF(誤!O35="…","…",ROUND(正!O35-誤!O35,3)))))</f>
        <v>25464.065</v>
      </c>
      <c r="P35" s="175" t="n">
        <f aca="false">IF(正!P35="－","－",IF(正!P35="…","…",IF(誤!P35="－","－",IF(誤!P35="…","…",ROUND(正!P35-誤!P35,3)))))</f>
        <v>-3709.111</v>
      </c>
      <c r="Q35" s="177" t="n">
        <f aca="false">IF(正!Q35="－","－",IF(正!Q35="…","…",IF(誤!Q35="－","－",IF(誤!Q35="…","…",ROUND(正!Q35-誤!Q35,3)))))</f>
        <v>347.156</v>
      </c>
      <c r="R35" s="174" t="n">
        <f aca="false">IF(正!R35="－","－",IF(正!R35="…","…",IF(誤!R35="－","－",IF(誤!R35="…","…",ROUND(正!R35-誤!R35,3)))))</f>
        <v>0</v>
      </c>
      <c r="S35" s="178" t="n">
        <f aca="false">IF(正!S35="－","－",IF(正!S35="…","…",IF(誤!S35="－","－",IF(誤!S35="…","…",ROUND(正!S35-誤!S35,3)))))</f>
        <v>126.333</v>
      </c>
      <c r="T35" s="178" t="n">
        <f aca="false">IF(正!T35="－","－",IF(正!T35="…","…",IF(誤!T35="－","－",IF(誤!T35="…","…",ROUND(正!T35-誤!T35,3)))))</f>
        <v>-585.951</v>
      </c>
      <c r="U35" s="175" t="n">
        <f aca="false">IF(正!U35="－","－",IF(正!U35="…","…",IF(誤!U35="－","－",IF(誤!U35="…","…",ROUND(正!U35-誤!U35,3)))))</f>
        <v>585.951</v>
      </c>
      <c r="V35" s="175" t="n">
        <f aca="false">IF(正!V35="－","－",IF(正!V35="…","…",IF(誤!V35="－","－",IF(誤!V35="…","…",ROUND(正!V35-誤!V35,3)))))</f>
        <v>-126.333</v>
      </c>
      <c r="W35" s="175" t="n">
        <f aca="false">IF(正!W35="－","－",IF(正!W35="…","…",IF(誤!W35="－","－",IF(誤!W35="…","…",ROUND(正!W35-誤!W35,3)))))</f>
        <v>0</v>
      </c>
      <c r="X35" s="177" t="n">
        <f aca="false">IF(正!X35="－","－",IF(正!X35="…","…",IF(誤!X35="－","－",IF(誤!X35="…","…",ROUND(正!X35-誤!X35,3)))))</f>
        <v>0</v>
      </c>
      <c r="Y35" s="84" t="s">
        <v>94</v>
      </c>
      <c r="Z35" s="84"/>
      <c r="AA35" s="84"/>
      <c r="AB35" s="84"/>
      <c r="AC35" s="84"/>
      <c r="AD35" s="84"/>
      <c r="AE35" s="84"/>
      <c r="AF35" s="84"/>
      <c r="AG35" s="84"/>
      <c r="AH35" s="82"/>
      <c r="AI35" s="69"/>
      <c r="AJ35" s="70" t="s">
        <v>93</v>
      </c>
      <c r="AK35" s="70"/>
      <c r="AL35" s="70"/>
      <c r="AM35" s="70"/>
      <c r="AN35" s="70"/>
      <c r="AO35" s="70"/>
      <c r="AP35" s="70"/>
      <c r="AQ35" s="70"/>
      <c r="AR35" s="70"/>
      <c r="AS35" s="174" t="n">
        <f aca="false">IF(正!AS35="－","－",IF(正!AS35="…","…",IF(誤!AS35="－","－",IF(誤!AS35="…","…",ROUND(正!AS35-誤!AS35,3)))))</f>
        <v>0</v>
      </c>
      <c r="AT35" s="175" t="n">
        <f aca="false">IF(正!AT35="－","－",IF(正!AT35="…","…",IF(誤!AT35="－","－",IF(誤!AT35="…","…",ROUND(正!AT35-誤!AT35,3)))))</f>
        <v>-5954.821</v>
      </c>
      <c r="AU35" s="175" t="n">
        <f aca="false">IF(正!AU35="－","－",IF(正!AU35="…","…",IF(誤!AU35="－","－",IF(誤!AU35="…","…",ROUND(正!AU35-誤!AU35,3)))))</f>
        <v>14950.849</v>
      </c>
      <c r="AV35" s="175" t="n">
        <f aca="false">IF(正!AV35="－","－",IF(正!AV35="…","…",IF(誤!AV35="－","－",IF(誤!AV35="…","…",ROUND(正!AV35-誤!AV35,3)))))</f>
        <v>-2823.814</v>
      </c>
      <c r="AW35" s="176" t="n">
        <f aca="false">IF(正!AW35="－","－",IF(正!AW35="…","…",IF(誤!AW35="－","－",IF(誤!AW35="…","…",ROUND(正!AW35-誤!AW35,3)))))</f>
        <v>-17021.879</v>
      </c>
      <c r="AX35" s="175" t="n">
        <f aca="false">IF(正!AX35="－","－",IF(正!AX35="…","…",IF(誤!AX35="－","－",IF(誤!AX35="…","…",ROUND(正!AX35-誤!AX35,3)))))</f>
        <v>11467.737</v>
      </c>
      <c r="AY35" s="177" t="n">
        <f aca="false">IF(正!AY35="－","－",IF(正!AY35="…","…",IF(誤!AY35="－","－",IF(誤!AY35="…","…",ROUND(正!AY35-誤!AY35,3)))))</f>
        <v>-618.072</v>
      </c>
      <c r="AZ35" s="174" t="n">
        <f aca="false">IF(正!AZ35="－","－",IF(正!AZ35="…","…",IF(誤!AZ35="－","－",IF(誤!AZ35="…","…",ROUND(正!AZ35-誤!AZ35,3)))))</f>
        <v>2650.804</v>
      </c>
      <c r="BA35" s="178" t="n">
        <f aca="false">IF(正!BA35="－","－",IF(正!BA35="…","…",IF(誤!BA35="－","－",IF(誤!BA35="…","…",ROUND(正!BA35-誤!BA35,3)))))</f>
        <v>2650.804</v>
      </c>
      <c r="BB35" s="178" t="n">
        <f aca="false">IF(正!BB35="－","－",IF(正!BB35="…","…",IF(誤!BB35="－","－",IF(誤!BB35="…","…",ROUND(正!BB35-誤!BB35,3)))))</f>
        <v>0</v>
      </c>
      <c r="BC35" s="175" t="n">
        <f aca="false">IF(正!BC35="－","－",IF(正!BC35="…","…",IF(誤!BC35="－","－",IF(誤!BC35="…","…",ROUND(正!BC35-誤!BC35,3)))))</f>
        <v>0</v>
      </c>
      <c r="BD35" s="175" t="n">
        <f aca="false">IF(正!BD35="－","－",IF(正!BD35="…","…",IF(誤!BD35="－","－",IF(誤!BD35="…","…",ROUND(正!BD35-誤!BD35,3)))))</f>
        <v>4779.449</v>
      </c>
      <c r="BE35" s="175" t="n">
        <f aca="false">IF(正!BE35="－","－",IF(正!BE35="…","…",IF(誤!BE35="－","－",IF(誤!BE35="…","…",ROUND(正!BE35-誤!BE35,3)))))</f>
        <v>-2427.553</v>
      </c>
      <c r="BF35" s="177" t="n">
        <f aca="false">IF(正!BF35="－","－",IF(正!BF35="…","…",IF(誤!BF35="－","－",IF(誤!BF35="…","…",ROUND(正!BF35-誤!BF35,3)))))</f>
        <v>-2351.896</v>
      </c>
      <c r="BG35" s="84" t="s">
        <v>94</v>
      </c>
      <c r="BH35" s="84"/>
      <c r="BI35" s="84"/>
      <c r="BJ35" s="84"/>
      <c r="BK35" s="84"/>
      <c r="BL35" s="84"/>
      <c r="BM35" s="84"/>
      <c r="BN35" s="84"/>
      <c r="BO35" s="84"/>
      <c r="BP35" s="82"/>
      <c r="BQ35" s="69"/>
      <c r="BR35" s="70" t="s">
        <v>93</v>
      </c>
      <c r="BS35" s="70"/>
      <c r="BT35" s="70"/>
      <c r="BU35" s="70"/>
      <c r="BV35" s="70"/>
      <c r="BW35" s="70"/>
      <c r="BX35" s="70"/>
      <c r="BY35" s="70"/>
      <c r="BZ35" s="70"/>
      <c r="CA35" s="174" t="n">
        <f aca="false">IF(正!CA35="－","－",IF(正!CA35="…","…",IF(誤!CA35="－","－",IF(誤!CA35="…","…",ROUND(正!CA35-誤!CA35,3)))))</f>
        <v>0</v>
      </c>
      <c r="CB35" s="175" t="n">
        <f aca="false">IF(正!CB35="－","－",IF(正!CB35="…","…",IF(誤!CB35="－","－",IF(誤!CB35="…","…",ROUND(正!CB35-誤!CB35,3)))))</f>
        <v>243.335</v>
      </c>
      <c r="CC35" s="175" t="n">
        <f aca="false">IF(正!CC35="－","－",IF(正!CC35="…","…",IF(誤!CC35="－","－",IF(誤!CC35="…","…",ROUND(正!CC35-誤!CC35,3)))))</f>
        <v>0</v>
      </c>
      <c r="CD35" s="175" t="n">
        <f aca="false">IF(正!CD35="－","－",IF(正!CD35="…","…",IF(誤!CD35="－","－",IF(誤!CD35="…","…",ROUND(正!CD35-誤!CD35,3)))))</f>
        <v>11153.382</v>
      </c>
      <c r="CE35" s="176" t="n">
        <f aca="false">IF(正!CE35="－","－",IF(正!CE35="…","…",IF(誤!CE35="－","－",IF(誤!CE35="…","…",ROUND(正!CE35-誤!CE35,3)))))</f>
        <v>2249.783</v>
      </c>
      <c r="CF35" s="175" t="n">
        <f aca="false">IF(正!CF35="－","－",IF(正!CF35="…","…",IF(誤!CF35="－","－",IF(誤!CF35="…","…",ROUND(正!CF35-誤!CF35,3)))))</f>
        <v>-15197.122</v>
      </c>
      <c r="CG35" s="177" t="n">
        <f aca="false">IF(正!CG35="－","－",IF(正!CG35="…","…",IF(誤!CG35="－","－",IF(誤!CG35="…","…",ROUND(正!CG35-誤!CG35,3)))))</f>
        <v>1550.622</v>
      </c>
      <c r="CH35" s="174" t="n">
        <f aca="false">IF(正!CH35="－","－",IF(正!CH35="…","…",IF(誤!CH35="－","－",IF(誤!CH35="…","…",ROUND(正!CH35-誤!CH35,3)))))</f>
        <v>-843.917</v>
      </c>
      <c r="CI35" s="178" t="n">
        <f aca="false">IF(正!CI35="－","－",IF(正!CI35="…","…",IF(誤!CI35="－","－",IF(誤!CI35="…","…",ROUND(正!CI35-誤!CI35,3)))))</f>
        <v>-4929.64</v>
      </c>
      <c r="CJ35" s="178" t="n">
        <f aca="false">IF(正!CJ35="－","－",IF(正!CJ35="…","…",IF(誤!CJ35="－","－",IF(誤!CJ35="…","…",ROUND(正!CJ35-誤!CJ35,3)))))</f>
        <v>5613.831</v>
      </c>
      <c r="CK35" s="175" t="n">
        <f aca="false">IF(正!CK35="－","－",IF(正!CK35="…","…",IF(誤!CK35="－","－",IF(誤!CK35="…","…",ROUND(正!CK35-誤!CK35,3)))))</f>
        <v>-5290.441</v>
      </c>
      <c r="CL35" s="175" t="n">
        <f aca="false">IF(正!CL35="－","－",IF(正!CL35="…","…",IF(誤!CL35="－","－",IF(誤!CL35="…","…",ROUND(正!CL35-誤!CL35,3)))))</f>
        <v>4497.854</v>
      </c>
      <c r="CM35" s="175" t="n">
        <f aca="false">IF(正!CM35="－","－",IF(正!CM35="…","…",IF(誤!CM35="－","－",IF(誤!CM35="…","…",ROUND(正!CM35-誤!CM35,3)))))</f>
        <v>-17812.712</v>
      </c>
      <c r="CN35" s="177" t="n">
        <f aca="false">IF(正!CN35="－","－",IF(正!CN35="…","…",IF(誤!CN35="－","－",IF(誤!CN35="…","…",ROUND(正!CN35-誤!CN35,3)))))</f>
        <v>17077.192</v>
      </c>
      <c r="CO35" s="84" t="s">
        <v>94</v>
      </c>
      <c r="CP35" s="84"/>
      <c r="CQ35" s="84"/>
      <c r="CR35" s="84"/>
      <c r="CS35" s="84"/>
      <c r="CT35" s="84"/>
      <c r="CU35" s="84"/>
      <c r="CV35" s="84"/>
      <c r="CW35" s="84"/>
      <c r="CX35" s="82"/>
      <c r="CY35" s="69"/>
      <c r="CZ35" s="70" t="s">
        <v>93</v>
      </c>
      <c r="DA35" s="70"/>
      <c r="DB35" s="70"/>
      <c r="DC35" s="70"/>
      <c r="DD35" s="70"/>
      <c r="DE35" s="70"/>
      <c r="DF35" s="70"/>
      <c r="DG35" s="70"/>
      <c r="DH35" s="70"/>
      <c r="DI35" s="174" t="n">
        <f aca="false">IF(正!DI35="－","－",IF(正!DI35="…","…",IF(誤!DI35="－","－",IF(誤!DI35="…","…",ROUND(正!DI35-誤!DI35,3)))))</f>
        <v>0</v>
      </c>
      <c r="DJ35" s="175" t="n">
        <f aca="false">IF(正!DJ35="－","－",IF(正!DJ35="…","…",IF(誤!DJ35="－","－",IF(誤!DJ35="…","…",ROUND(正!DJ35-誤!DJ35,3)))))</f>
        <v>308.404</v>
      </c>
      <c r="DK35" s="175" t="n">
        <f aca="false">IF(正!DK35="－","－",IF(正!DK35="…","…",IF(誤!DK35="－","－",IF(誤!DK35="…","…",ROUND(正!DK35-誤!DK35,3)))))</f>
        <v>994.732</v>
      </c>
      <c r="DL35" s="175" t="n">
        <f aca="false">IF(正!DL35="－","－",IF(正!DL35="…","…",IF(誤!DL35="－","－",IF(誤!DL35="…","…",ROUND(正!DL35-誤!DL35,3)))))</f>
        <v>-1826.617</v>
      </c>
      <c r="DM35" s="176" t="n">
        <f aca="false">IF(正!DM35="－","－",IF(正!DM35="…","…",IF(誤!DM35="－","－",IF(誤!DM35="…","…",ROUND(正!DM35-誤!DM35,3)))))</f>
        <v>523.481</v>
      </c>
      <c r="DN35" s="175" t="n">
        <f aca="false">IF(正!DN35="－","－",IF(正!DN35="…","…",IF(誤!DN35="－","－",IF(誤!DN35="…","…",ROUND(正!DN35-誤!DN35,3)))))</f>
        <v>0</v>
      </c>
      <c r="DO35" s="177" t="n">
        <f aca="false">IF(正!DO35="－","－",IF(正!DO35="…","…",IF(誤!DO35="－","－",IF(誤!DO35="…","…",ROUND(正!DO35-誤!DO35,3)))))</f>
        <v>0</v>
      </c>
      <c r="DP35" s="174" t="n">
        <f aca="false">IF(正!DP35="－","－",IF(正!DP35="…","…",IF(誤!DP35="－","－",IF(誤!DP35="…","…",ROUND(正!DP35-誤!DP35,3)))))</f>
        <v>0</v>
      </c>
      <c r="DQ35" s="178" t="n">
        <f aca="false">IF(正!DQ35="－","－",IF(正!DQ35="…","…",IF(誤!DQ35="－","－",IF(誤!DQ35="…","…",ROUND(正!DQ35-誤!DQ35,3)))))</f>
        <v>-24677.241</v>
      </c>
      <c r="DR35" s="178" t="n">
        <f aca="false">IF(正!DR35="－","－",IF(正!DR35="…","…",IF(誤!DR35="－","－",IF(誤!DR35="…","…",ROUND(正!DR35-誤!DR35,3)))))</f>
        <v>0</v>
      </c>
      <c r="DS35" s="175" t="n">
        <f aca="false">IF(正!DS35="－","－",IF(正!DS35="…","…",IF(誤!DS35="－","－",IF(誤!DS35="…","…",ROUND(正!DS35-誤!DS35,3)))))</f>
        <v>0</v>
      </c>
      <c r="DT35" s="175" t="n">
        <f aca="false">IF(正!DT35="－","－",IF(正!DT35="…","…",IF(誤!DT35="－","－",IF(誤!DT35="…","…",ROUND(正!DT35-誤!DT35,3)))))</f>
        <v>0</v>
      </c>
      <c r="DU35" s="175" t="n">
        <f aca="false">IF(正!DU35="－","－",IF(正!DU35="…","…",IF(誤!DU35="－","－",IF(誤!DU35="…","…",ROUND(正!DU35-誤!DU35,3)))))</f>
        <v>24677.241</v>
      </c>
      <c r="DV35" s="177" t="n">
        <f aca="false">IF(正!DV35="－","－",IF(正!DV35="…","…",IF(誤!DV35="－","－",IF(誤!DV35="…","…",ROUND(正!DV35-誤!DV35,3)))))</f>
        <v>0</v>
      </c>
      <c r="DW35" s="84" t="s">
        <v>94</v>
      </c>
      <c r="DX35" s="84"/>
      <c r="DY35" s="84"/>
      <c r="DZ35" s="84"/>
      <c r="EA35" s="84"/>
      <c r="EB35" s="84"/>
      <c r="EC35" s="84"/>
      <c r="ED35" s="84"/>
      <c r="EE35" s="84"/>
      <c r="EF35" s="82"/>
      <c r="EG35" s="69"/>
      <c r="EH35" s="70" t="s">
        <v>93</v>
      </c>
      <c r="EI35" s="70"/>
      <c r="EJ35" s="70"/>
      <c r="EK35" s="70"/>
      <c r="EL35" s="70"/>
      <c r="EM35" s="70"/>
      <c r="EN35" s="70"/>
      <c r="EO35" s="70"/>
      <c r="EP35" s="70"/>
      <c r="EQ35" s="174" t="n">
        <f aca="false">IF(正!EQ35="－","－",IF(正!EQ35="…","…",IF(誤!EQ35="－","－",IF(誤!EQ35="…","…",ROUND(正!EQ35-誤!EQ35,3)))))</f>
        <v>0</v>
      </c>
      <c r="ER35" s="175" t="n">
        <f aca="false">IF(正!ER35="－","－",IF(正!ER35="…","…",IF(誤!ER35="－","－",IF(誤!ER35="…","…",ROUND(正!ER35-誤!ER35,3)))))</f>
        <v>0</v>
      </c>
      <c r="ES35" s="175" t="n">
        <f aca="false">IF(正!ES35="－","－",IF(正!ES35="…","…",IF(誤!ES35="－","－",IF(誤!ES35="…","…",ROUND(正!ES35-誤!ES35,3)))))</f>
        <v>211.634</v>
      </c>
      <c r="ET35" s="175" t="n">
        <f aca="false">IF(正!ET35="－","－",IF(正!ET35="…","…",IF(誤!ET35="－","－",IF(誤!ET35="…","…",ROUND(正!ET35-誤!ET35,3)))))</f>
        <v>-15365.513</v>
      </c>
      <c r="EU35" s="176" t="n">
        <f aca="false">IF(正!EU35="－","－",IF(正!EU35="…","…",IF(誤!EU35="－","－",IF(誤!EU35="…","…",ROUND(正!EU35-誤!EU35,3)))))</f>
        <v>0</v>
      </c>
      <c r="EV35" s="175" t="n">
        <f aca="false">IF(正!EV35="－","－",IF(正!EV35="…","…",IF(誤!EV35="－","－",IF(誤!EV35="…","…",ROUND(正!EV35-誤!EV35,3)))))</f>
        <v>-105.817</v>
      </c>
      <c r="EW35" s="177" t="n">
        <f aca="false">IF(正!EW35="－","－",IF(正!EW35="…","…",IF(誤!EW35="－","－",IF(誤!EW35="…","…",ROUND(正!EW35-誤!EW35,3)))))</f>
        <v>15259.696</v>
      </c>
      <c r="EX35" s="174" t="n">
        <f aca="false">IF(正!EX35="－","－",IF(正!EX35="…","…",IF(誤!EX35="－","－",IF(誤!EX35="…","…",ROUND(正!EX35-誤!EX35,3)))))</f>
        <v>0</v>
      </c>
      <c r="EY35" s="178" t="n">
        <f aca="false">IF(正!EY35="－","－",IF(正!EY35="…","…",IF(誤!EY35="－","－",IF(誤!EY35="…","…",ROUND(正!EY35-誤!EY35,3)))))</f>
        <v>0</v>
      </c>
      <c r="EZ35" s="178" t="n">
        <f aca="false">IF(正!EZ35="－","－",IF(正!EZ35="…","…",IF(誤!EZ35="－","－",IF(誤!EZ35="…","…",ROUND(正!EZ35-誤!EZ35,3)))))</f>
        <v>348.69</v>
      </c>
      <c r="FA35" s="175" t="n">
        <f aca="false">IF(正!FA35="－","－",IF(正!FA35="…","…",IF(誤!FA35="－","－",IF(誤!FA35="…","…",ROUND(正!FA35-誤!FA35,3)))))</f>
        <v>-348.69</v>
      </c>
      <c r="FB35" s="175" t="n">
        <f aca="false">IF(正!FB35="－","－",IF(正!FB35="…","…",IF(誤!FB35="－","－",IF(誤!FB35="…","…",ROUND(正!FB35-誤!FB35,3)))))</f>
        <v>0</v>
      </c>
      <c r="FC35" s="175" t="n">
        <f aca="false">IF(正!FC35="－","－",IF(正!FC35="…","…",IF(誤!FC35="－","－",IF(誤!FC35="…","…",ROUND(正!FC35-誤!FC35,3)))))</f>
        <v>0</v>
      </c>
      <c r="FD35" s="177" t="str">
        <f aca="false">IF(正!FD35="－","－",IF(正!FD35="…","…",IF(誤!FD35="－","－",IF(誤!FD35="…","…",ROUND(正!FD35-誤!FD35,3)))))</f>
        <v>－</v>
      </c>
      <c r="FE35" s="84" t="s">
        <v>94</v>
      </c>
      <c r="FF35" s="84"/>
      <c r="FG35" s="84"/>
      <c r="FH35" s="84"/>
      <c r="FI35" s="84"/>
      <c r="FJ35" s="84"/>
      <c r="FK35" s="84"/>
      <c r="FL35" s="84"/>
      <c r="FM35" s="84"/>
      <c r="FN35" s="82"/>
      <c r="FO35" s="69"/>
      <c r="FP35" s="70" t="s">
        <v>93</v>
      </c>
      <c r="FQ35" s="70"/>
      <c r="FR35" s="70"/>
      <c r="FS35" s="70"/>
      <c r="FT35" s="70"/>
      <c r="FU35" s="70"/>
      <c r="FV35" s="70"/>
      <c r="FW35" s="70"/>
      <c r="FX35" s="70"/>
      <c r="FY35" s="174" t="n">
        <f aca="false">IF(正!FY35="－","－",IF(正!FY35="…","…",IF(誤!FY35="－","－",IF(誤!FY35="…","…",ROUND(正!FY35-誤!FY35,3)))))</f>
        <v>0</v>
      </c>
      <c r="FZ35" s="175" t="n">
        <f aca="false">IF(正!FZ35="－","－",IF(正!FZ35="…","…",IF(誤!FZ35="－","－",IF(誤!FZ35="…","…",ROUND(正!FZ35-誤!FZ35,3)))))</f>
        <v>147.608</v>
      </c>
      <c r="GA35" s="175" t="n">
        <f aca="false">IF(正!GA35="－","－",IF(正!GA35="…","…",IF(誤!GA35="－","－",IF(誤!GA35="…","…",ROUND(正!GA35-誤!GA35,3)))))</f>
        <v>-1555.282</v>
      </c>
      <c r="GB35" s="175" t="n">
        <f aca="false">IF(正!GB35="－","－",IF(正!GB35="…","…",IF(誤!GB35="－","－",IF(誤!GB35="…","…",ROUND(正!GB35-誤!GB35,3)))))</f>
        <v>1407.673</v>
      </c>
      <c r="GC35" s="176" t="n">
        <f aca="false">IF(正!GC35="－","－",IF(正!GC35="…","…",IF(誤!GC35="－","－",IF(誤!GC35="…","…",ROUND(正!GC35-誤!GC35,3)))))</f>
        <v>0</v>
      </c>
      <c r="GD35" s="175" t="n">
        <f aca="false">IF(正!GD35="－","－",IF(正!GD35="…","…",IF(誤!GD35="－","－",IF(誤!GD35="…","…",ROUND(正!GD35-誤!GD35,3)))))</f>
        <v>0</v>
      </c>
      <c r="GE35" s="177" t="n">
        <f aca="false">IF(正!GE35="－","－",IF(正!GE35="…","…",IF(誤!GE35="－","－",IF(誤!GE35="…","…",ROUND(正!GE35-誤!GE35,3)))))</f>
        <v>0</v>
      </c>
      <c r="GF35" s="174" t="n">
        <f aca="false">IF(正!GF35="－","－",IF(正!GF35="…","…",IF(誤!GF35="－","－",IF(誤!GF35="…","…",ROUND(正!GF35-誤!GF35,3)))))</f>
        <v>0</v>
      </c>
      <c r="GG35" s="178" t="n">
        <f aca="false">IF(正!GG35="－","－",IF(正!GG35="…","…",IF(誤!GG35="－","－",IF(誤!GG35="…","…",ROUND(正!GG35-誤!GG35,3)))))</f>
        <v>8.675</v>
      </c>
      <c r="GH35" s="178" t="n">
        <f aca="false">IF(正!GH35="－","－",IF(正!GH35="…","…",IF(誤!GH35="－","－",IF(誤!GH35="…","…",ROUND(正!GH35-誤!GH35,3)))))</f>
        <v>4310.885</v>
      </c>
      <c r="GI35" s="175" t="n">
        <f aca="false">IF(正!GI35="－","－",IF(正!GI35="…","…",IF(誤!GI35="－","－",IF(誤!GI35="…","…",ROUND(正!GI35-誤!GI35,3)))))</f>
        <v>0</v>
      </c>
      <c r="GJ35" s="175" t="n">
        <f aca="false">IF(正!GJ35="－","－",IF(正!GJ35="…","…",IF(誤!GJ35="－","－",IF(誤!GJ35="…","…",ROUND(正!GJ35-誤!GJ35,3)))))</f>
        <v>30561.711</v>
      </c>
      <c r="GK35" s="175" t="n">
        <f aca="false">IF(正!GK35="－","－",IF(正!GK35="…","…",IF(誤!GK35="－","－",IF(誤!GK35="…","…",ROUND(正!GK35-誤!GK35,3)))))</f>
        <v>-4310.885</v>
      </c>
      <c r="GL35" s="177" t="n">
        <f aca="false">IF(正!GL35="－","－",IF(正!GL35="…","…",IF(誤!GL35="－","－",IF(誤!GL35="…","…",ROUND(正!GL35-誤!GL35,3)))))</f>
        <v>-30570.386</v>
      </c>
      <c r="GM35" s="84" t="s">
        <v>94</v>
      </c>
      <c r="GN35" s="84"/>
      <c r="GO35" s="84"/>
      <c r="GP35" s="84"/>
      <c r="GQ35" s="84"/>
      <c r="GR35" s="84"/>
      <c r="GS35" s="84"/>
      <c r="GT35" s="84"/>
      <c r="GU35" s="84"/>
      <c r="GV35" s="82"/>
    </row>
    <row r="36" s="38" customFormat="true" ht="15.6" hidden="false" customHeight="true" outlineLevel="0" collapsed="false">
      <c r="A36" s="69"/>
      <c r="B36" s="85"/>
      <c r="C36" s="70" t="s">
        <v>95</v>
      </c>
      <c r="D36" s="70"/>
      <c r="E36" s="70"/>
      <c r="F36" s="70"/>
      <c r="G36" s="70"/>
      <c r="H36" s="70"/>
      <c r="I36" s="70"/>
      <c r="J36" s="70"/>
      <c r="K36" s="174" t="n">
        <f aca="false">IF(正!K36="－","－",IF(正!K36="…","…",IF(誤!K36="－","－",IF(誤!K36="…","…",ROUND(正!K36-誤!K36,3)))))</f>
        <v>50131.325</v>
      </c>
      <c r="L36" s="175" t="n">
        <f aca="false">IF(正!L36="－","－",IF(正!L36="…","…",IF(誤!L36="－","－",IF(誤!L36="…","…",ROUND(正!L36-誤!L36,3)))))</f>
        <v>-13630.917</v>
      </c>
      <c r="M36" s="175" t="n">
        <f aca="false">IF(正!M36="－","－",IF(正!M36="…","…",IF(誤!M36="－","－",IF(誤!M36="…","…",ROUND(正!M36-誤!M36,3)))))</f>
        <v>16441.637</v>
      </c>
      <c r="N36" s="175" t="n">
        <f aca="false">IF(正!N36="－","－",IF(正!N36="…","…",IF(誤!N36="－","－",IF(誤!N36="…","…",ROUND(正!N36-誤!N36,3)))))</f>
        <v>4809.56</v>
      </c>
      <c r="O36" s="176" t="n">
        <f aca="false">IF(正!O36="－","－",IF(正!O36="…","…",IF(誤!O36="－","－",IF(誤!O36="…","…",ROUND(正!O36-誤!O36,3)))))</f>
        <v>19922.157</v>
      </c>
      <c r="P36" s="175" t="n">
        <f aca="false">IF(正!P36="－","－",IF(正!P36="…","…",IF(誤!P36="－","－",IF(誤!P36="…","…",ROUND(正!P36-誤!P36,3)))))</f>
        <v>-1068.832</v>
      </c>
      <c r="Q36" s="177" t="n">
        <f aca="false">IF(正!Q36="－","－",IF(正!Q36="…","…",IF(誤!Q36="－","－",IF(誤!Q36="…","…",ROUND(正!Q36-誤!Q36,3)))))</f>
        <v>23657.72</v>
      </c>
      <c r="R36" s="174" t="n">
        <f aca="false">IF(正!R36="－","－",IF(正!R36="…","…",IF(誤!R36="－","－",IF(誤!R36="…","…",ROUND(正!R36-誤!R36,3)))))</f>
        <v>0</v>
      </c>
      <c r="S36" s="178" t="n">
        <f aca="false">IF(正!S36="－","－",IF(正!S36="…","…",IF(誤!S36="－","－",IF(誤!S36="…","…",ROUND(正!S36-誤!S36,3)))))</f>
        <v>74.049</v>
      </c>
      <c r="T36" s="178" t="n">
        <f aca="false">IF(正!T36="－","－",IF(正!T36="…","…",IF(誤!T36="－","－",IF(誤!T36="…","…",ROUND(正!T36-誤!T36,3)))))</f>
        <v>-461.338</v>
      </c>
      <c r="U36" s="175" t="n">
        <f aca="false">IF(正!U36="－","－",IF(正!U36="…","…",IF(誤!U36="－","－",IF(誤!U36="…","…",ROUND(正!U36-誤!U36,3)))))</f>
        <v>461.338</v>
      </c>
      <c r="V36" s="175" t="n">
        <f aca="false">IF(正!V36="－","－",IF(正!V36="…","…",IF(誤!V36="－","－",IF(誤!V36="…","…",ROUND(正!V36-誤!V36,3)))))</f>
        <v>-74.049</v>
      </c>
      <c r="W36" s="175" t="n">
        <f aca="false">IF(正!W36="－","－",IF(正!W36="…","…",IF(誤!W36="－","－",IF(誤!W36="…","…",ROUND(正!W36-誤!W36,3)))))</f>
        <v>0</v>
      </c>
      <c r="X36" s="177" t="n">
        <f aca="false">IF(正!X36="－","－",IF(正!X36="…","…",IF(誤!X36="－","－",IF(誤!X36="…","…",ROUND(正!X36-誤!X36,3)))))</f>
        <v>0</v>
      </c>
      <c r="Y36" s="84" t="s">
        <v>96</v>
      </c>
      <c r="Z36" s="84"/>
      <c r="AA36" s="84"/>
      <c r="AB36" s="84"/>
      <c r="AC36" s="84"/>
      <c r="AD36" s="84"/>
      <c r="AE36" s="84"/>
      <c r="AF36" s="84"/>
      <c r="AG36" s="94"/>
      <c r="AH36" s="82"/>
      <c r="AI36" s="69"/>
      <c r="AJ36" s="85"/>
      <c r="AK36" s="70" t="s">
        <v>95</v>
      </c>
      <c r="AL36" s="70"/>
      <c r="AM36" s="70"/>
      <c r="AN36" s="70"/>
      <c r="AO36" s="70"/>
      <c r="AP36" s="70"/>
      <c r="AQ36" s="70"/>
      <c r="AR36" s="70"/>
      <c r="AS36" s="174" t="n">
        <f aca="false">IF(正!AS36="－","－",IF(正!AS36="…","…",IF(誤!AS36="－","－",IF(誤!AS36="…","…",ROUND(正!AS36-誤!AS36,3)))))</f>
        <v>1323.548</v>
      </c>
      <c r="AT36" s="175" t="n">
        <f aca="false">IF(正!AT36="－","－",IF(正!AT36="…","…",IF(誤!AT36="－","－",IF(誤!AT36="…","…",ROUND(正!AT36-誤!AT36,3)))))</f>
        <v>-4753.982</v>
      </c>
      <c r="AU36" s="175" t="n">
        <f aca="false">IF(正!AU36="－","－",IF(正!AU36="…","…",IF(誤!AU36="－","－",IF(誤!AU36="…","…",ROUND(正!AU36-誤!AU36,3)))))</f>
        <v>9041.812</v>
      </c>
      <c r="AV36" s="175" t="n">
        <f aca="false">IF(正!AV36="－","－",IF(正!AV36="…","…",IF(誤!AV36="－","－",IF(誤!AV36="…","…",ROUND(正!AV36-誤!AV36,3)))))</f>
        <v>-2181.29</v>
      </c>
      <c r="AW36" s="176" t="n">
        <f aca="false">IF(正!AW36="－","－",IF(正!AW36="…","…",IF(誤!AW36="－","－",IF(誤!AW36="…","…",ROUND(正!AW36-誤!AW36,3)))))</f>
        <v>-15516.31</v>
      </c>
      <c r="AX36" s="175" t="n">
        <f aca="false">IF(正!AX36="－","－",IF(正!AX36="…","…",IF(誤!AX36="－","－",IF(誤!AX36="…","…",ROUND(正!AX36-誤!AX36,3)))))</f>
        <v>15007.989</v>
      </c>
      <c r="AY36" s="177" t="n">
        <f aca="false">IF(正!AY36="－","－",IF(正!AY36="…","…",IF(誤!AY36="－","－",IF(誤!AY36="…","…",ROUND(正!AY36-誤!AY36,3)))))</f>
        <v>-274.672</v>
      </c>
      <c r="AZ36" s="174" t="n">
        <f aca="false">IF(正!AZ36="－","－",IF(正!AZ36="…","…",IF(誤!AZ36="－","－",IF(誤!AZ36="…","…",ROUND(正!AZ36-誤!AZ36,3)))))</f>
        <v>1811.566</v>
      </c>
      <c r="BA36" s="178" t="n">
        <f aca="false">IF(正!BA36="－","－",IF(正!BA36="…","…",IF(誤!BA36="－","－",IF(誤!BA36="…","…",ROUND(正!BA36-誤!BA36,3)))))</f>
        <v>1811.566</v>
      </c>
      <c r="BB36" s="178" t="n">
        <f aca="false">IF(正!BB36="－","－",IF(正!BB36="…","…",IF(誤!BB36="－","－",IF(誤!BB36="…","…",ROUND(正!BB36-誤!BB36,3)))))</f>
        <v>0</v>
      </c>
      <c r="BC36" s="175" t="n">
        <f aca="false">IF(正!BC36="－","－",IF(正!BC36="…","…",IF(誤!BC36="－","－",IF(誤!BC36="…","…",ROUND(正!BC36-誤!BC36,3)))))</f>
        <v>0</v>
      </c>
      <c r="BD36" s="175" t="n">
        <f aca="false">IF(正!BD36="－","－",IF(正!BD36="…","…",IF(誤!BD36="－","－",IF(誤!BD36="…","…",ROUND(正!BD36-誤!BD36,3)))))</f>
        <v>3184.933</v>
      </c>
      <c r="BE36" s="175" t="n">
        <f aca="false">IF(正!BE36="－","－",IF(正!BE36="…","…",IF(誤!BE36="－","－",IF(誤!BE36="…","…",ROUND(正!BE36-誤!BE36,3)))))</f>
        <v>-2459.77</v>
      </c>
      <c r="BF36" s="177" t="n">
        <f aca="false">IF(正!BF36="－","－",IF(正!BF36="…","…",IF(誤!BF36="－","－",IF(誤!BF36="…","…",ROUND(正!BF36-誤!BF36,3)))))</f>
        <v>-725.163</v>
      </c>
      <c r="BG36" s="84" t="s">
        <v>96</v>
      </c>
      <c r="BH36" s="84"/>
      <c r="BI36" s="84"/>
      <c r="BJ36" s="84"/>
      <c r="BK36" s="84"/>
      <c r="BL36" s="84"/>
      <c r="BM36" s="84"/>
      <c r="BN36" s="84"/>
      <c r="BO36" s="94"/>
      <c r="BP36" s="82"/>
      <c r="BQ36" s="69"/>
      <c r="BR36" s="85"/>
      <c r="BS36" s="70" t="s">
        <v>95</v>
      </c>
      <c r="BT36" s="70"/>
      <c r="BU36" s="70"/>
      <c r="BV36" s="70"/>
      <c r="BW36" s="70"/>
      <c r="BX36" s="70"/>
      <c r="BY36" s="70"/>
      <c r="BZ36" s="70"/>
      <c r="CA36" s="174" t="n">
        <f aca="false">IF(正!CA36="－","－",IF(正!CA36="…","…",IF(誤!CA36="－","－",IF(誤!CA36="…","…",ROUND(正!CA36-誤!CA36,3)))))</f>
        <v>4732.978</v>
      </c>
      <c r="CB36" s="175" t="n">
        <f aca="false">IF(正!CB36="－","－",IF(正!CB36="…","…",IF(誤!CB36="－","－",IF(誤!CB36="…","…",ROUND(正!CB36-誤!CB36,3)))))</f>
        <v>104.201</v>
      </c>
      <c r="CC36" s="175" t="n">
        <f aca="false">IF(正!CC36="－","－",IF(正!CC36="…","…",IF(誤!CC36="－","－",IF(誤!CC36="…","…",ROUND(正!CC36-誤!CC36,3)))))</f>
        <v>0</v>
      </c>
      <c r="CD36" s="175" t="n">
        <f aca="false">IF(正!CD36="－","－",IF(正!CD36="…","…",IF(誤!CD36="－","－",IF(誤!CD36="…","…",ROUND(正!CD36-誤!CD36,3)))))</f>
        <v>10319.208</v>
      </c>
      <c r="CE36" s="176" t="n">
        <f aca="false">IF(正!CE36="－","－",IF(正!CE36="…","…",IF(誤!CE36="－","－",IF(誤!CE36="…","…",ROUND(正!CE36-誤!CE36,3)))))</f>
        <v>-2863.711</v>
      </c>
      <c r="CF36" s="175" t="n">
        <f aca="false">IF(正!CF36="－","－",IF(正!CF36="…","…",IF(誤!CF36="－","－",IF(誤!CF36="…","…",ROUND(正!CF36-誤!CF36,3)))))</f>
        <v>-4299.573</v>
      </c>
      <c r="CG36" s="177" t="n">
        <f aca="false">IF(正!CG36="－","－",IF(正!CG36="…","…",IF(誤!CG36="－","－",IF(誤!CG36="…","…",ROUND(正!CG36-誤!CG36,3)))))</f>
        <v>1472.853</v>
      </c>
      <c r="CH36" s="174" t="n">
        <f aca="false">IF(正!CH36="－","－",IF(正!CH36="…","…",IF(誤!CH36="－","－",IF(誤!CH36="…","…",ROUND(正!CH36-誤!CH36,3)))))</f>
        <v>3460.095</v>
      </c>
      <c r="CI36" s="178" t="n">
        <f aca="false">IF(正!CI36="－","－",IF(正!CI36="…","…",IF(誤!CI36="－","－",IF(誤!CI36="…","…",ROUND(正!CI36-誤!CI36,3)))))</f>
        <v>-2895.914</v>
      </c>
      <c r="CJ36" s="178" t="n">
        <f aca="false">IF(正!CJ36="－","－",IF(正!CJ36="…","…",IF(誤!CJ36="－","－",IF(誤!CJ36="…","…",ROUND(正!CJ36-誤!CJ36,3)))))</f>
        <v>4280.224</v>
      </c>
      <c r="CK36" s="175" t="n">
        <f aca="false">IF(正!CK36="－","－",IF(正!CK36="…","…",IF(誤!CK36="－","－",IF(誤!CK36="…","…",ROUND(正!CK36-誤!CK36,3)))))</f>
        <v>-2494.377</v>
      </c>
      <c r="CL36" s="175" t="n">
        <f aca="false">IF(正!CL36="－","－",IF(正!CL36="…","…",IF(誤!CL36="－","－",IF(誤!CL36="…","…",ROUND(正!CL36-誤!CL36,3)))))</f>
        <v>4142.086</v>
      </c>
      <c r="CM36" s="175" t="n">
        <f aca="false">IF(正!CM36="－","－",IF(正!CM36="…","…",IF(誤!CM36="－","－",IF(誤!CM36="…","…",ROUND(正!CM36-誤!CM36,3)))))</f>
        <v>-14840.145</v>
      </c>
      <c r="CN36" s="177" t="n">
        <f aca="false">IF(正!CN36="－","－",IF(正!CN36="…","…",IF(誤!CN36="－","－",IF(誤!CN36="…","…",ROUND(正!CN36-誤!CN36,3)))))</f>
        <v>15268.221</v>
      </c>
      <c r="CO36" s="84" t="s">
        <v>96</v>
      </c>
      <c r="CP36" s="84"/>
      <c r="CQ36" s="84"/>
      <c r="CR36" s="84"/>
      <c r="CS36" s="84"/>
      <c r="CT36" s="84"/>
      <c r="CU36" s="84"/>
      <c r="CV36" s="84"/>
      <c r="CW36" s="94"/>
      <c r="CX36" s="82"/>
      <c r="CY36" s="69"/>
      <c r="CZ36" s="85"/>
      <c r="DA36" s="70" t="s">
        <v>95</v>
      </c>
      <c r="DB36" s="70"/>
      <c r="DC36" s="70"/>
      <c r="DD36" s="70"/>
      <c r="DE36" s="70"/>
      <c r="DF36" s="70"/>
      <c r="DG36" s="70"/>
      <c r="DH36" s="70"/>
      <c r="DI36" s="174" t="n">
        <f aca="false">IF(正!DI36="－","－",IF(正!DI36="…","…",IF(誤!DI36="－","－",IF(誤!DI36="…","…",ROUND(正!DI36-誤!DI36,3)))))</f>
        <v>0</v>
      </c>
      <c r="DJ36" s="175" t="n">
        <f aca="false">IF(正!DJ36="－","－",IF(正!DJ36="…","…",IF(誤!DJ36="－","－",IF(誤!DJ36="…","…",ROUND(正!DJ36-誤!DJ36,3)))))</f>
        <v>-284.116</v>
      </c>
      <c r="DK36" s="175" t="n">
        <f aca="false">IF(正!DK36="－","－",IF(正!DK36="…","…",IF(誤!DK36="－","－",IF(誤!DK36="…","…",ROUND(正!DK36-誤!DK36,3)))))</f>
        <v>619.677</v>
      </c>
      <c r="DL36" s="175" t="n">
        <f aca="false">IF(正!DL36="－","－",IF(正!DL36="…","…",IF(誤!DL36="－","－",IF(誤!DL36="…","…",ROUND(正!DL36-誤!DL36,3)))))</f>
        <v>-823.057</v>
      </c>
      <c r="DM36" s="176" t="n">
        <f aca="false">IF(正!DM36="－","－",IF(正!DM36="…","…",IF(誤!DM36="－","－",IF(誤!DM36="…","…",ROUND(正!DM36-誤!DM36,3)))))</f>
        <v>487.496</v>
      </c>
      <c r="DN36" s="175" t="n">
        <f aca="false">IF(正!DN36="－","－",IF(正!DN36="…","…",IF(誤!DN36="－","－",IF(誤!DN36="…","…",ROUND(正!DN36-誤!DN36,3)))))</f>
        <v>0</v>
      </c>
      <c r="DO36" s="177" t="n">
        <f aca="false">IF(正!DO36="－","－",IF(正!DO36="…","…",IF(誤!DO36="－","－",IF(誤!DO36="…","…",ROUND(正!DO36-誤!DO36,3)))))</f>
        <v>0</v>
      </c>
      <c r="DP36" s="174" t="n">
        <f aca="false">IF(正!DP36="－","－",IF(正!DP36="…","…",IF(誤!DP36="－","－",IF(誤!DP36="…","…",ROUND(正!DP36-誤!DP36,3)))))</f>
        <v>0</v>
      </c>
      <c r="DQ36" s="178" t="n">
        <f aca="false">IF(正!DQ36="－","－",IF(正!DQ36="…","…",IF(誤!DQ36="－","－",IF(誤!DQ36="…","…",ROUND(正!DQ36-誤!DQ36,3)))))</f>
        <v>-7984.765</v>
      </c>
      <c r="DR36" s="178" t="n">
        <f aca="false">IF(正!DR36="－","－",IF(正!DR36="…","…",IF(誤!DR36="－","－",IF(誤!DR36="…","…",ROUND(正!DR36-誤!DR36,3)))))</f>
        <v>0</v>
      </c>
      <c r="DS36" s="175" t="n">
        <f aca="false">IF(正!DS36="－","－",IF(正!DS36="…","…",IF(誤!DS36="－","－",IF(誤!DS36="…","…",ROUND(正!DS36-誤!DS36,3)))))</f>
        <v>0</v>
      </c>
      <c r="DT36" s="175" t="n">
        <f aca="false">IF(正!DT36="－","－",IF(正!DT36="…","…",IF(誤!DT36="－","－",IF(誤!DT36="…","…",ROUND(正!DT36-誤!DT36,3)))))</f>
        <v>0</v>
      </c>
      <c r="DU36" s="175" t="n">
        <f aca="false">IF(正!DU36="－","－",IF(正!DU36="…","…",IF(誤!DU36="－","－",IF(誤!DU36="…","…",ROUND(正!DU36-誤!DU36,3)))))</f>
        <v>7984.765</v>
      </c>
      <c r="DV36" s="177" t="n">
        <f aca="false">IF(正!DV36="－","－",IF(正!DV36="…","…",IF(誤!DV36="－","－",IF(誤!DV36="…","…",ROUND(正!DV36-誤!DV36,3)))))</f>
        <v>0</v>
      </c>
      <c r="DW36" s="84" t="s">
        <v>96</v>
      </c>
      <c r="DX36" s="84"/>
      <c r="DY36" s="84"/>
      <c r="DZ36" s="84"/>
      <c r="EA36" s="84"/>
      <c r="EB36" s="84"/>
      <c r="EC36" s="84"/>
      <c r="ED36" s="84"/>
      <c r="EE36" s="94"/>
      <c r="EF36" s="82"/>
      <c r="EG36" s="69"/>
      <c r="EH36" s="85"/>
      <c r="EI36" s="70" t="s">
        <v>95</v>
      </c>
      <c r="EJ36" s="70"/>
      <c r="EK36" s="70"/>
      <c r="EL36" s="70"/>
      <c r="EM36" s="70"/>
      <c r="EN36" s="70"/>
      <c r="EO36" s="70"/>
      <c r="EP36" s="70"/>
      <c r="EQ36" s="174" t="n">
        <f aca="false">IF(正!EQ36="－","－",IF(正!EQ36="…","…",IF(誤!EQ36="－","－",IF(誤!EQ36="…","…",ROUND(正!EQ36-誤!EQ36,3)))))</f>
        <v>7824.258</v>
      </c>
      <c r="ER36" s="175" t="n">
        <f aca="false">IF(正!ER36="－","－",IF(正!ER36="…","…",IF(誤!ER36="－","－",IF(誤!ER36="…","…",ROUND(正!ER36-誤!ER36,3)))))</f>
        <v>0</v>
      </c>
      <c r="ES36" s="175" t="n">
        <f aca="false">IF(正!ES36="－","－",IF(正!ES36="…","…",IF(誤!ES36="－","－",IF(誤!ES36="…","…",ROUND(正!ES36-誤!ES36,3)))))</f>
        <v>69.449</v>
      </c>
      <c r="ET36" s="175" t="n">
        <f aca="false">IF(正!ET36="－","－",IF(正!ET36="…","…",IF(誤!ET36="－","－",IF(誤!ET36="…","…",ROUND(正!ET36-誤!ET36,3)))))</f>
        <v>-201.515</v>
      </c>
      <c r="EU36" s="176" t="n">
        <f aca="false">IF(正!EU36="－","－",IF(正!EU36="…","…",IF(誤!EU36="－","－",IF(誤!EU36="…","…",ROUND(正!EU36-誤!EU36,3)))))</f>
        <v>0</v>
      </c>
      <c r="EV36" s="175" t="n">
        <f aca="false">IF(正!EV36="－","－",IF(正!EV36="…","…",IF(誤!EV36="－","－",IF(誤!EV36="…","…",ROUND(正!EV36-誤!EV36,3)))))</f>
        <v>-34.724</v>
      </c>
      <c r="EW36" s="177" t="n">
        <f aca="false">IF(正!EW36="－","－",IF(正!EW36="…","…",IF(誤!EW36="－","－",IF(誤!EW36="…","…",ROUND(正!EW36-誤!EW36,3)))))</f>
        <v>7991.049</v>
      </c>
      <c r="EX36" s="174" t="n">
        <f aca="false">IF(正!EX36="－","－",IF(正!EX36="…","…",IF(誤!EX36="－","－",IF(誤!EX36="…","…",ROUND(正!EX36-誤!EX36,3)))))</f>
        <v>485.206</v>
      </c>
      <c r="EY36" s="178" t="n">
        <f aca="false">IF(正!EY36="－","－",IF(正!EY36="…","…",IF(誤!EY36="－","－",IF(誤!EY36="…","…",ROUND(正!EY36-誤!EY36,3)))))</f>
        <v>0</v>
      </c>
      <c r="EZ36" s="178" t="n">
        <f aca="false">IF(正!EZ36="－","－",IF(正!EZ36="…","…",IF(誤!EZ36="－","－",IF(誤!EZ36="…","…",ROUND(正!EZ36-誤!EZ36,3)))))</f>
        <v>799.677</v>
      </c>
      <c r="FA36" s="175" t="n">
        <f aca="false">IF(正!FA36="－","－",IF(正!FA36="…","…",IF(誤!FA36="－","－",IF(誤!FA36="…","…",ROUND(正!FA36-誤!FA36,3)))))</f>
        <v>-314.47</v>
      </c>
      <c r="FB36" s="175" t="n">
        <f aca="false">IF(正!FB36="－","－",IF(正!FB36="…","…",IF(誤!FB36="－","－",IF(誤!FB36="…","…",ROUND(正!FB36-誤!FB36,3)))))</f>
        <v>0</v>
      </c>
      <c r="FC36" s="175" t="n">
        <f aca="false">IF(正!FC36="－","－",IF(正!FC36="…","…",IF(誤!FC36="－","－",IF(誤!FC36="…","…",ROUND(正!FC36-誤!FC36,3)))))</f>
        <v>0</v>
      </c>
      <c r="FD36" s="177" t="str">
        <f aca="false">IF(正!FD36="－","－",IF(正!FD36="…","…",IF(誤!FD36="－","－",IF(誤!FD36="…","…",ROUND(正!FD36-誤!FD36,3)))))</f>
        <v>－</v>
      </c>
      <c r="FE36" s="84" t="s">
        <v>96</v>
      </c>
      <c r="FF36" s="84"/>
      <c r="FG36" s="84"/>
      <c r="FH36" s="84"/>
      <c r="FI36" s="84"/>
      <c r="FJ36" s="84"/>
      <c r="FK36" s="84"/>
      <c r="FL36" s="84"/>
      <c r="FM36" s="94"/>
      <c r="FN36" s="82"/>
      <c r="FO36" s="69"/>
      <c r="FP36" s="85"/>
      <c r="FQ36" s="70" t="s">
        <v>95</v>
      </c>
      <c r="FR36" s="70"/>
      <c r="FS36" s="70"/>
      <c r="FT36" s="70"/>
      <c r="FU36" s="70"/>
      <c r="FV36" s="70"/>
      <c r="FW36" s="70"/>
      <c r="FX36" s="70"/>
      <c r="FY36" s="174" t="n">
        <f aca="false">IF(正!FY36="－","－",IF(正!FY36="…","…",IF(誤!FY36="－","－",IF(誤!FY36="…","…",ROUND(正!FY36-誤!FY36,3)))))</f>
        <v>0</v>
      </c>
      <c r="FZ36" s="175" t="n">
        <f aca="false">IF(正!FZ36="－","－",IF(正!FZ36="…","…",IF(誤!FZ36="－","－",IF(誤!FZ36="…","…",ROUND(正!FZ36-誤!FZ36,3)))))</f>
        <v>291.513</v>
      </c>
      <c r="GA36" s="175" t="n">
        <f aca="false">IF(正!GA36="－","－",IF(正!GA36="…","…",IF(誤!GA36="－","－",IF(誤!GA36="…","…",ROUND(正!GA36-誤!GA36,3)))))</f>
        <v>-335.237</v>
      </c>
      <c r="GB36" s="175" t="n">
        <f aca="false">IF(正!GB36="－","－",IF(正!GB36="…","…",IF(誤!GB36="－","－",IF(誤!GB36="…","…",ROUND(正!GB36-誤!GB36,3)))))</f>
        <v>43.724</v>
      </c>
      <c r="GC36" s="176" t="n">
        <f aca="false">IF(正!GC36="－","－",IF(正!GC36="…","…",IF(誤!GC36="－","－",IF(誤!GC36="…","…",ROUND(正!GC36-誤!GC36,3)))))</f>
        <v>0</v>
      </c>
      <c r="GD36" s="175" t="n">
        <f aca="false">IF(正!GD36="－","－",IF(正!GD36="…","…",IF(誤!GD36="－","－",IF(誤!GD36="…","…",ROUND(正!GD36-誤!GD36,3)))))</f>
        <v>0</v>
      </c>
      <c r="GE36" s="177" t="n">
        <f aca="false">IF(正!GE36="－","－",IF(正!GE36="…","…",IF(誤!GE36="－","－",IF(誤!GE36="…","…",ROUND(正!GE36-誤!GE36,3)))))</f>
        <v>0</v>
      </c>
      <c r="GF36" s="174" t="n">
        <f aca="false">IF(正!GF36="－","－",IF(正!GF36="…","…",IF(誤!GF36="－","－",IF(誤!GF36="…","…",ROUND(正!GF36-誤!GF36,3)))))</f>
        <v>30493.674</v>
      </c>
      <c r="GG36" s="178" t="n">
        <f aca="false">IF(正!GG36="－","－",IF(正!GG36="…","…",IF(誤!GG36="－","－",IF(誤!GG36="…","…",ROUND(正!GG36-誤!GG36,3)))))</f>
        <v>6.531</v>
      </c>
      <c r="GH36" s="178" t="n">
        <f aca="false">IF(正!GH36="－","－",IF(正!GH36="…","…",IF(誤!GH36="－","－",IF(誤!GH36="…","…",ROUND(正!GH36-誤!GH36,3)))))</f>
        <v>2427.373</v>
      </c>
      <c r="GI36" s="175" t="n">
        <f aca="false">IF(正!GI36="－","－",IF(正!GI36="…","…",IF(誤!GI36="－","－",IF(誤!GI36="…","…",ROUND(正!GI36-誤!GI36,3)))))</f>
        <v>0</v>
      </c>
      <c r="GJ36" s="175" t="n">
        <f aca="false">IF(正!GJ36="－","－",IF(正!GJ36="…","…",IF(誤!GJ36="－","－",IF(誤!GJ36="…","…",ROUND(正!GJ36-誤!GJ36,3)))))</f>
        <v>30561.711</v>
      </c>
      <c r="GK36" s="175" t="n">
        <f aca="false">IF(正!GK36="－","－",IF(正!GK36="…","…",IF(誤!GK36="－","－",IF(誤!GK36="…","…",ROUND(正!GK36-誤!GK36,3)))))</f>
        <v>-2427.373</v>
      </c>
      <c r="GL36" s="177" t="n">
        <f aca="false">IF(正!GL36="－","－",IF(正!GL36="…","…",IF(誤!GL36="－","－",IF(誤!GL36="…","…",ROUND(正!GL36-誤!GL36,3)))))</f>
        <v>-74.568</v>
      </c>
      <c r="GM36" s="84" t="s">
        <v>96</v>
      </c>
      <c r="GN36" s="84"/>
      <c r="GO36" s="84"/>
      <c r="GP36" s="84"/>
      <c r="GQ36" s="84"/>
      <c r="GR36" s="84"/>
      <c r="GS36" s="84"/>
      <c r="GT36" s="84"/>
      <c r="GU36" s="94"/>
      <c r="GV36" s="82"/>
    </row>
    <row r="37" s="38" customFormat="true" ht="15.6" hidden="false" customHeight="true" outlineLevel="0" collapsed="false">
      <c r="A37" s="73"/>
      <c r="B37" s="74"/>
      <c r="C37" s="74"/>
      <c r="D37" s="70" t="s">
        <v>97</v>
      </c>
      <c r="E37" s="70"/>
      <c r="F37" s="70"/>
      <c r="G37" s="70"/>
      <c r="H37" s="70"/>
      <c r="I37" s="70"/>
      <c r="J37" s="70"/>
      <c r="K37" s="179" t="n">
        <f aca="false">IF(正!K37="－","－",IF(正!K37="…","…",IF(誤!K37="－","－",IF(誤!K37="…","…",ROUND(正!K37-誤!K37,3)))))</f>
        <v>14724.279</v>
      </c>
      <c r="L37" s="180" t="n">
        <f aca="false">IF(正!L37="－","－",IF(正!L37="…","…",IF(誤!L37="－","－",IF(誤!L37="…","…",ROUND(正!L37-誤!L37,3)))))</f>
        <v>-1951.834</v>
      </c>
      <c r="M37" s="180" t="n">
        <f aca="false">IF(正!M37="－","－",IF(正!M37="…","…",IF(誤!M37="－","－",IF(誤!M37="…","…",ROUND(正!M37-誤!M37,3)))))</f>
        <v>6663.688</v>
      </c>
      <c r="N37" s="180" t="n">
        <f aca="false">IF(正!N37="－","－",IF(正!N37="…","…",IF(誤!N37="－","－",IF(誤!N37="…","…",ROUND(正!N37-誤!N37,3)))))</f>
        <v>6154.586</v>
      </c>
      <c r="O37" s="181" t="n">
        <f aca="false">IF(正!O37="－","－",IF(正!O37="…","…",IF(誤!O37="－","－",IF(誤!O37="…","…",ROUND(正!O37-誤!O37,3)))))</f>
        <v>-1816.539</v>
      </c>
      <c r="P37" s="180" t="n">
        <f aca="false">IF(正!P37="－","－",IF(正!P37="…","…",IF(誤!P37="－","－",IF(誤!P37="…","…",ROUND(正!P37-誤!P37,3)))))</f>
        <v>-6648.663</v>
      </c>
      <c r="Q37" s="182" t="n">
        <f aca="false">IF(正!Q37="－","－",IF(正!Q37="…","…",IF(誤!Q37="－","－",IF(誤!Q37="…","…",ROUND(正!Q37-誤!Q37,3)))))</f>
        <v>12323.042</v>
      </c>
      <c r="R37" s="179" t="n">
        <f aca="false">IF(正!R37="－","－",IF(正!R37="…","…",IF(誤!R37="－","－",IF(誤!R37="…","…",ROUND(正!R37-誤!R37,3)))))</f>
        <v>0</v>
      </c>
      <c r="S37" s="183" t="n">
        <f aca="false">IF(正!S37="－","－",IF(正!S37="…","…",IF(誤!S37="－","－",IF(誤!S37="…","…",ROUND(正!S37-誤!S37,3)))))</f>
        <v>28.616</v>
      </c>
      <c r="T37" s="183" t="n">
        <f aca="false">IF(正!T37="－","－",IF(正!T37="…","…",IF(誤!T37="－","－",IF(誤!T37="…","…",ROUND(正!T37-誤!T37,3)))))</f>
        <v>-159.329</v>
      </c>
      <c r="U37" s="180" t="n">
        <f aca="false">IF(正!U37="－","－",IF(正!U37="…","…",IF(誤!U37="－","－",IF(誤!U37="…","…",ROUND(正!U37-誤!U37,3)))))</f>
        <v>159.329</v>
      </c>
      <c r="V37" s="180" t="n">
        <f aca="false">IF(正!V37="－","－",IF(正!V37="…","…",IF(誤!V37="－","－",IF(誤!V37="…","…",ROUND(正!V37-誤!V37,3)))))</f>
        <v>-28.616</v>
      </c>
      <c r="W37" s="180" t="n">
        <f aca="false">IF(正!W37="－","－",IF(正!W37="…","…",IF(誤!W37="－","－",IF(誤!W37="…","…",ROUND(正!W37-誤!W37,3)))))</f>
        <v>0</v>
      </c>
      <c r="X37" s="182" t="n">
        <f aca="false">IF(正!X37="－","－",IF(正!X37="…","…",IF(誤!X37="－","－",IF(誤!X37="…","…",ROUND(正!X37-誤!X37,3)))))</f>
        <v>0</v>
      </c>
      <c r="Y37" s="80" t="s">
        <v>98</v>
      </c>
      <c r="Z37" s="80"/>
      <c r="AA37" s="80"/>
      <c r="AB37" s="80"/>
      <c r="AC37" s="80"/>
      <c r="AD37" s="80"/>
      <c r="AE37" s="80"/>
      <c r="AF37" s="81"/>
      <c r="AG37" s="81"/>
      <c r="AH37" s="82"/>
      <c r="AI37" s="73"/>
      <c r="AJ37" s="74"/>
      <c r="AK37" s="74"/>
      <c r="AL37" s="70" t="s">
        <v>97</v>
      </c>
      <c r="AM37" s="70"/>
      <c r="AN37" s="70"/>
      <c r="AO37" s="70"/>
      <c r="AP37" s="70"/>
      <c r="AQ37" s="70"/>
      <c r="AR37" s="70"/>
      <c r="AS37" s="179" t="n">
        <f aca="false">IF(正!AS37="－","－",IF(正!AS37="…","…",IF(誤!AS37="－","－",IF(誤!AS37="…","…",ROUND(正!AS37-誤!AS37,3)))))</f>
        <v>1556.184</v>
      </c>
      <c r="AT37" s="180" t="n">
        <f aca="false">IF(正!AT37="－","－",IF(正!AT37="…","…",IF(誤!AT37="－","－",IF(誤!AT37="…","…",ROUND(正!AT37-誤!AT37,3)))))</f>
        <v>-1174.659</v>
      </c>
      <c r="AU37" s="180" t="n">
        <f aca="false">IF(正!AU37="－","－",IF(正!AU37="…","…",IF(誤!AU37="－","－",IF(誤!AU37="…","…",ROUND(正!AU37-誤!AU37,3)))))</f>
        <v>3721.276</v>
      </c>
      <c r="AV37" s="180" t="n">
        <f aca="false">IF(正!AV37="－","－",IF(正!AV37="…","…",IF(誤!AV37="－","－",IF(誤!AV37="…","…",ROUND(正!AV37-誤!AV37,3)))))</f>
        <v>-922.105</v>
      </c>
      <c r="AW37" s="181" t="n">
        <f aca="false">IF(正!AW37="－","－",IF(正!AW37="…","…",IF(誤!AW37="－","－",IF(誤!AW37="…","…",ROUND(正!AW37-誤!AW37,3)))))</f>
        <v>-5149.372</v>
      </c>
      <c r="AX37" s="180" t="n">
        <f aca="false">IF(正!AX37="－","－",IF(正!AX37="…","…",IF(誤!AX37="－","－",IF(誤!AX37="…","…",ROUND(正!AX37-誤!AX37,3)))))</f>
        <v>5254.749</v>
      </c>
      <c r="AY37" s="182" t="n">
        <f aca="false">IF(正!AY37="－","－",IF(正!AY37="…","…",IF(誤!AY37="－","－",IF(誤!AY37="…","…",ROUND(正!AY37-誤!AY37,3)))))</f>
        <v>-173.705</v>
      </c>
      <c r="AZ37" s="179" t="n">
        <f aca="false">IF(正!AZ37="－","－",IF(正!AZ37="…","…",IF(誤!AZ37="－","－",IF(誤!AZ37="…","…",ROUND(正!AZ37-誤!AZ37,3)))))</f>
        <v>1644.222</v>
      </c>
      <c r="BA37" s="183" t="n">
        <f aca="false">IF(正!BA37="－","－",IF(正!BA37="…","…",IF(誤!BA37="－","－",IF(誤!BA37="…","…",ROUND(正!BA37-誤!BA37,3)))))</f>
        <v>1644.222</v>
      </c>
      <c r="BB37" s="183" t="n">
        <f aca="false">IF(正!BB37="－","－",IF(正!BB37="…","…",IF(誤!BB37="－","－",IF(誤!BB37="…","…",ROUND(正!BB37-誤!BB37,3)))))</f>
        <v>0</v>
      </c>
      <c r="BC37" s="180" t="n">
        <f aca="false">IF(正!BC37="－","－",IF(正!BC37="…","…",IF(誤!BC37="－","－",IF(誤!BC37="…","…",ROUND(正!BC37-誤!BC37,3)))))</f>
        <v>0</v>
      </c>
      <c r="BD37" s="180" t="n">
        <f aca="false">IF(正!BD37="－","－",IF(正!BD37="…","…",IF(誤!BD37="－","－",IF(誤!BD37="…","…",ROUND(正!BD37-誤!BD37,3)))))</f>
        <v>1038.348</v>
      </c>
      <c r="BE37" s="180" t="n">
        <f aca="false">IF(正!BE37="－","－",IF(正!BE37="…","…",IF(誤!BE37="－","－",IF(誤!BE37="…","…",ROUND(正!BE37-誤!BE37,3)))))</f>
        <v>-946.342</v>
      </c>
      <c r="BF37" s="182" t="n">
        <f aca="false">IF(正!BF37="－","－",IF(正!BF37="…","…",IF(誤!BF37="－","－",IF(誤!BF37="…","…",ROUND(正!BF37-誤!BF37,3)))))</f>
        <v>-92.006</v>
      </c>
      <c r="BG37" s="80" t="s">
        <v>98</v>
      </c>
      <c r="BH37" s="80"/>
      <c r="BI37" s="80"/>
      <c r="BJ37" s="80"/>
      <c r="BK37" s="80"/>
      <c r="BL37" s="80"/>
      <c r="BM37" s="80"/>
      <c r="BN37" s="81"/>
      <c r="BO37" s="81"/>
      <c r="BP37" s="82"/>
      <c r="BQ37" s="73"/>
      <c r="BR37" s="74"/>
      <c r="BS37" s="74"/>
      <c r="BT37" s="70" t="s">
        <v>97</v>
      </c>
      <c r="BU37" s="70"/>
      <c r="BV37" s="70"/>
      <c r="BW37" s="70"/>
      <c r="BX37" s="70"/>
      <c r="BY37" s="70"/>
      <c r="BZ37" s="70"/>
      <c r="CA37" s="179" t="n">
        <f aca="false">IF(正!CA37="－","－",IF(正!CA37="…","…",IF(誤!CA37="－","－",IF(誤!CA37="…","…",ROUND(正!CA37-誤!CA37,3)))))</f>
        <v>8227.157</v>
      </c>
      <c r="CB37" s="180" t="n">
        <f aca="false">IF(正!CB37="－","－",IF(正!CB37="…","…",IF(誤!CB37="－","－",IF(誤!CB37="…","…",ROUND(正!CB37-誤!CB37,3)))))</f>
        <v>11.634</v>
      </c>
      <c r="CC37" s="180" t="n">
        <f aca="false">IF(正!CC37="－","－",IF(正!CC37="…","…",IF(誤!CC37="－","－",IF(誤!CC37="…","…",ROUND(正!CC37-誤!CC37,3)))))</f>
        <v>0</v>
      </c>
      <c r="CD37" s="180" t="n">
        <f aca="false">IF(正!CD37="－","－",IF(正!CD37="…","…",IF(誤!CD37="－","－",IF(誤!CD37="…","…",ROUND(正!CD37-誤!CD37,3)))))</f>
        <v>9517.462</v>
      </c>
      <c r="CE37" s="181" t="n">
        <f aca="false">IF(正!CE37="－","－",IF(正!CE37="…","…",IF(誤!CE37="－","－",IF(誤!CE37="…","…",ROUND(正!CE37-誤!CE37,3)))))</f>
        <v>-1233.793</v>
      </c>
      <c r="CF37" s="180" t="n">
        <f aca="false">IF(正!CF37="－","－",IF(正!CF37="…","…",IF(誤!CF37="－","－",IF(誤!CF37="…","…",ROUND(正!CF37-誤!CF37,3)))))</f>
        <v>-267.502</v>
      </c>
      <c r="CG37" s="182" t="n">
        <f aca="false">IF(正!CG37="－","－",IF(正!CG37="…","…",IF(誤!CG37="－","－",IF(誤!CG37="…","…",ROUND(正!CG37-誤!CG37,3)))))</f>
        <v>199.355</v>
      </c>
      <c r="CH37" s="179" t="n">
        <f aca="false">IF(正!CH37="－","－",IF(正!CH37="…","…",IF(誤!CH37="－","－",IF(誤!CH37="…","…",ROUND(正!CH37-誤!CH37,3)))))</f>
        <v>3167.742</v>
      </c>
      <c r="CI37" s="183" t="n">
        <f aca="false">IF(正!CI37="－","－",IF(正!CI37="…","…",IF(誤!CI37="－","－",IF(誤!CI37="…","…",ROUND(正!CI37-誤!CI37,3)))))</f>
        <v>-2072.456</v>
      </c>
      <c r="CJ37" s="183" t="n">
        <f aca="false">IF(正!CJ37="－","－",IF(正!CJ37="…","…",IF(誤!CJ37="－","－",IF(誤!CJ37="…","…",ROUND(正!CJ37-誤!CJ37,3)))))</f>
        <v>2356.637</v>
      </c>
      <c r="CK37" s="180" t="n">
        <f aca="false">IF(正!CK37="－","－",IF(正!CK37="…","…",IF(誤!CK37="－","－",IF(誤!CK37="…","…",ROUND(正!CK37-誤!CK37,3)))))</f>
        <v>-2089.645</v>
      </c>
      <c r="CL37" s="180" t="n">
        <f aca="false">IF(正!CL37="－","－",IF(正!CL37="…","…",IF(誤!CL37="－","－",IF(誤!CL37="…","…",ROUND(正!CL37-誤!CL37,3)))))</f>
        <v>3334.979</v>
      </c>
      <c r="CM37" s="180" t="n">
        <f aca="false">IF(正!CM37="－","－",IF(正!CM37="…","…",IF(誤!CM37="－","－",IF(誤!CM37="…","…",ROUND(正!CM37-誤!CM37,3)))))</f>
        <v>-10781.847</v>
      </c>
      <c r="CN37" s="182" t="n">
        <f aca="false">IF(正!CN37="－","－",IF(正!CN37="…","…",IF(誤!CN37="－","－",IF(誤!CN37="…","…",ROUND(正!CN37-誤!CN37,3)))))</f>
        <v>12420.073</v>
      </c>
      <c r="CO37" s="80" t="s">
        <v>98</v>
      </c>
      <c r="CP37" s="80"/>
      <c r="CQ37" s="80"/>
      <c r="CR37" s="80"/>
      <c r="CS37" s="80"/>
      <c r="CT37" s="80"/>
      <c r="CU37" s="80"/>
      <c r="CV37" s="81"/>
      <c r="CW37" s="81"/>
      <c r="CX37" s="82"/>
      <c r="CY37" s="73"/>
      <c r="CZ37" s="74"/>
      <c r="DA37" s="74"/>
      <c r="DB37" s="70" t="s">
        <v>97</v>
      </c>
      <c r="DC37" s="70"/>
      <c r="DD37" s="70"/>
      <c r="DE37" s="70"/>
      <c r="DF37" s="70"/>
      <c r="DG37" s="70"/>
      <c r="DH37" s="70"/>
      <c r="DI37" s="179" t="n">
        <f aca="false">IF(正!DI37="－","－",IF(正!DI37="…","…",IF(誤!DI37="－","－",IF(誤!DI37="…","…",ROUND(正!DI37-誤!DI37,3)))))</f>
        <v>0</v>
      </c>
      <c r="DJ37" s="180" t="n">
        <f aca="false">IF(正!DJ37="－","－",IF(正!DJ37="…","…",IF(誤!DJ37="－","－",IF(誤!DJ37="…","…",ROUND(正!DJ37-誤!DJ37,3)))))</f>
        <v>-285.001</v>
      </c>
      <c r="DK37" s="180" t="n">
        <f aca="false">IF(正!DK37="－","－",IF(正!DK37="…","…",IF(誤!DK37="－","－",IF(誤!DK37="…","…",ROUND(正!DK37-誤!DK37,3)))))</f>
        <v>370.463</v>
      </c>
      <c r="DL37" s="180" t="n">
        <f aca="false">IF(正!DL37="－","－",IF(正!DL37="…","…",IF(誤!DL37="－","－",IF(誤!DL37="…","…",ROUND(正!DL37-誤!DL37,3)))))</f>
        <v>-307.377</v>
      </c>
      <c r="DM37" s="181" t="n">
        <f aca="false">IF(正!DM37="－","－",IF(正!DM37="…","…",IF(誤!DM37="－","－",IF(誤!DM37="…","…",ROUND(正!DM37-誤!DM37,3)))))</f>
        <v>221.915</v>
      </c>
      <c r="DN37" s="180" t="n">
        <f aca="false">IF(正!DN37="－","－",IF(正!DN37="…","…",IF(誤!DN37="－","－",IF(誤!DN37="…","…",ROUND(正!DN37-誤!DN37,3)))))</f>
        <v>0</v>
      </c>
      <c r="DO37" s="182" t="n">
        <f aca="false">IF(正!DO37="－","－",IF(正!DO37="…","…",IF(誤!DO37="－","－",IF(誤!DO37="…","…",ROUND(正!DO37-誤!DO37,3)))))</f>
        <v>0</v>
      </c>
      <c r="DP37" s="179" t="n">
        <f aca="false">IF(正!DP37="－","－",IF(正!DP37="…","…",IF(誤!DP37="－","－",IF(誤!DP37="…","…",ROUND(正!DP37-誤!DP37,3)))))</f>
        <v>0</v>
      </c>
      <c r="DQ37" s="183" t="n">
        <f aca="false">IF(正!DQ37="－","－",IF(正!DQ37="…","…",IF(誤!DQ37="－","－",IF(誤!DQ37="…","…",ROUND(正!DQ37-誤!DQ37,3)))))</f>
        <v>-157.88</v>
      </c>
      <c r="DR37" s="183" t="n">
        <f aca="false">IF(正!DR37="－","－",IF(正!DR37="…","…",IF(誤!DR37="－","－",IF(誤!DR37="…","…",ROUND(正!DR37-誤!DR37,3)))))</f>
        <v>0</v>
      </c>
      <c r="DS37" s="180" t="n">
        <f aca="false">IF(正!DS37="－","－",IF(正!DS37="…","…",IF(誤!DS37="－","－",IF(誤!DS37="…","…",ROUND(正!DS37-誤!DS37,3)))))</f>
        <v>0</v>
      </c>
      <c r="DT37" s="180" t="n">
        <f aca="false">IF(正!DT37="－","－",IF(正!DT37="…","…",IF(誤!DT37="－","－",IF(誤!DT37="…","…",ROUND(正!DT37-誤!DT37,3)))))</f>
        <v>0</v>
      </c>
      <c r="DU37" s="180" t="n">
        <f aca="false">IF(正!DU37="－","－",IF(正!DU37="…","…",IF(誤!DU37="－","－",IF(誤!DU37="…","…",ROUND(正!DU37-誤!DU37,3)))))</f>
        <v>157.88</v>
      </c>
      <c r="DV37" s="182" t="n">
        <f aca="false">IF(正!DV37="－","－",IF(正!DV37="…","…",IF(誤!DV37="－","－",IF(誤!DV37="…","…",ROUND(正!DV37-誤!DV37,3)))))</f>
        <v>0</v>
      </c>
      <c r="DW37" s="80" t="s">
        <v>98</v>
      </c>
      <c r="DX37" s="80"/>
      <c r="DY37" s="80"/>
      <c r="DZ37" s="80"/>
      <c r="EA37" s="80"/>
      <c r="EB37" s="80"/>
      <c r="EC37" s="80"/>
      <c r="ED37" s="81"/>
      <c r="EE37" s="81"/>
      <c r="EF37" s="82"/>
      <c r="EG37" s="73"/>
      <c r="EH37" s="74"/>
      <c r="EI37" s="74"/>
      <c r="EJ37" s="70" t="s">
        <v>97</v>
      </c>
      <c r="EK37" s="70"/>
      <c r="EL37" s="70"/>
      <c r="EM37" s="70"/>
      <c r="EN37" s="70"/>
      <c r="EO37" s="70"/>
      <c r="EP37" s="70"/>
      <c r="EQ37" s="179" t="n">
        <f aca="false">IF(正!EQ37="－","－",IF(正!EQ37="…","…",IF(誤!EQ37="－","－",IF(誤!EQ37="…","…",ROUND(正!EQ37-誤!EQ37,3)))))</f>
        <v>-70.844</v>
      </c>
      <c r="ER37" s="180" t="n">
        <f aca="false">IF(正!ER37="－","－",IF(正!ER37="…","…",IF(誤!ER37="－","－",IF(誤!ER37="…","…",ROUND(正!ER37-誤!ER37,3)))))</f>
        <v>0</v>
      </c>
      <c r="ES37" s="180" t="n">
        <f aca="false">IF(正!ES37="－","－",IF(正!ES37="…","…",IF(誤!ES37="－","－",IF(誤!ES37="…","…",ROUND(正!ES37-誤!ES37,3)))))</f>
        <v>13.181</v>
      </c>
      <c r="ET37" s="180" t="n">
        <f aca="false">IF(正!ET37="－","－",IF(正!ET37="…","…",IF(誤!ET37="－","－",IF(誤!ET37="…","…",ROUND(正!ET37-誤!ET37,3)))))</f>
        <v>-49.438</v>
      </c>
      <c r="EU37" s="181" t="n">
        <f aca="false">IF(正!EU37="－","－",IF(正!EU37="…","…",IF(誤!EU37="－","－",IF(誤!EU37="…","…",ROUND(正!EU37-誤!EU37,3)))))</f>
        <v>0</v>
      </c>
      <c r="EV37" s="180" t="n">
        <f aca="false">IF(正!EV37="－","－",IF(正!EV37="…","…",IF(誤!EV37="－","－",IF(誤!EV37="…","…",ROUND(正!EV37-誤!EV37,3)))))</f>
        <v>-6.59</v>
      </c>
      <c r="EW37" s="182" t="n">
        <f aca="false">IF(正!EW37="－","－",IF(正!EW37="…","…",IF(誤!EW37="－","－",IF(誤!EW37="…","…",ROUND(正!EW37-誤!EW37,3)))))</f>
        <v>-27.996</v>
      </c>
      <c r="EX37" s="179" t="n">
        <f aca="false">IF(正!EX37="－","－",IF(正!EX37="…","…",IF(誤!EX37="－","－",IF(誤!EX37="…","…",ROUND(正!EX37-誤!EX37,3)))))</f>
        <v>200.652</v>
      </c>
      <c r="EY37" s="183" t="n">
        <f aca="false">IF(正!EY37="－","－",IF(正!EY37="…","…",IF(誤!EY37="－","－",IF(誤!EY37="…","…",ROUND(正!EY37-誤!EY37,3)))))</f>
        <v>0</v>
      </c>
      <c r="EZ37" s="183" t="n">
        <f aca="false">IF(正!EZ37="－","－",IF(正!EZ37="…","…",IF(誤!EZ37="－","－",IF(誤!EZ37="…","…",ROUND(正!EZ37-誤!EZ37,3)))))</f>
        <v>325.86</v>
      </c>
      <c r="FA37" s="180" t="n">
        <f aca="false">IF(正!FA37="－","－",IF(正!FA37="…","…",IF(誤!FA37="－","－",IF(誤!FA37="…","…",ROUND(正!FA37-誤!FA37,3)))))</f>
        <v>-125.208</v>
      </c>
      <c r="FB37" s="180" t="n">
        <f aca="false">IF(正!FB37="－","－",IF(正!FB37="…","…",IF(誤!FB37="－","－",IF(誤!FB37="…","…",ROUND(正!FB37-誤!FB37,3)))))</f>
        <v>0</v>
      </c>
      <c r="FC37" s="180" t="n">
        <f aca="false">IF(正!FC37="－","－",IF(正!FC37="…","…",IF(誤!FC37="－","－",IF(誤!FC37="…","…",ROUND(正!FC37-誤!FC37,3)))))</f>
        <v>0</v>
      </c>
      <c r="FD37" s="182" t="str">
        <f aca="false">IF(正!FD37="－","－",IF(正!FD37="…","…",IF(誤!FD37="－","－",IF(誤!FD37="…","…",ROUND(正!FD37-誤!FD37,3)))))</f>
        <v>－</v>
      </c>
      <c r="FE37" s="80" t="s">
        <v>98</v>
      </c>
      <c r="FF37" s="80"/>
      <c r="FG37" s="80"/>
      <c r="FH37" s="80"/>
      <c r="FI37" s="80"/>
      <c r="FJ37" s="80"/>
      <c r="FK37" s="80"/>
      <c r="FL37" s="81"/>
      <c r="FM37" s="81"/>
      <c r="FN37" s="82"/>
      <c r="FO37" s="73"/>
      <c r="FP37" s="74"/>
      <c r="FQ37" s="74"/>
      <c r="FR37" s="70" t="s">
        <v>97</v>
      </c>
      <c r="FS37" s="70"/>
      <c r="FT37" s="70"/>
      <c r="FU37" s="70"/>
      <c r="FV37" s="70"/>
      <c r="FW37" s="70"/>
      <c r="FX37" s="70"/>
      <c r="FY37" s="179" t="n">
        <f aca="false">IF(正!FY37="－","－",IF(正!FY37="…","…",IF(誤!FY37="－","－",IF(誤!FY37="…","…",ROUND(正!FY37-誤!FY37,3)))))</f>
        <v>0</v>
      </c>
      <c r="FZ37" s="180" t="n">
        <f aca="false">IF(正!FZ37="－","－",IF(正!FZ37="…","…",IF(誤!FZ37="－","－",IF(誤!FZ37="…","…",ROUND(正!FZ37-誤!FZ37,3)))))</f>
        <v>51.843</v>
      </c>
      <c r="GA37" s="180" t="n">
        <f aca="false">IF(正!GA37="－","－",IF(正!GA37="…","…",IF(誤!GA37="－","－",IF(誤!GA37="…","…",ROUND(正!GA37-誤!GA37,3)))))</f>
        <v>-23.411</v>
      </c>
      <c r="GB37" s="180" t="n">
        <f aca="false">IF(正!GB37="－","－",IF(正!GB37="…","…",IF(誤!GB37="－","－",IF(誤!GB37="…","…",ROUND(正!GB37-誤!GB37,3)))))</f>
        <v>-28.432</v>
      </c>
      <c r="GC37" s="181" t="n">
        <f aca="false">IF(正!GC37="－","－",IF(正!GC37="…","…",IF(誤!GC37="－","－",IF(誤!GC37="…","…",ROUND(正!GC37-誤!GC37,3)))))</f>
        <v>0</v>
      </c>
      <c r="GD37" s="180" t="n">
        <f aca="false">IF(正!GD37="－","－",IF(正!GD37="…","…",IF(誤!GD37="－","－",IF(誤!GD37="…","…",ROUND(正!GD37-誤!GD37,3)))))</f>
        <v>0</v>
      </c>
      <c r="GE37" s="182" t="n">
        <f aca="false">IF(正!GE37="－","－",IF(正!GE37="…","…",IF(誤!GE37="－","－",IF(誤!GE37="…","…",ROUND(正!GE37-誤!GE37,3)))))</f>
        <v>0</v>
      </c>
      <c r="GF37" s="179" t="n">
        <f aca="false">IF(正!GF37="－","－",IF(正!GF37="…","…",IF(誤!GF37="－","－",IF(誤!GF37="…","…",ROUND(正!GF37-誤!GF37,3)))))</f>
        <v>-0.834</v>
      </c>
      <c r="GG37" s="183" t="n">
        <f aca="false">IF(正!GG37="－","－",IF(正!GG37="…","…",IF(誤!GG37="－","－",IF(誤!GG37="…","…",ROUND(正!GG37-誤!GG37,3)))))</f>
        <v>1.846</v>
      </c>
      <c r="GH37" s="183" t="n">
        <f aca="false">IF(正!GH37="－","－",IF(正!GH37="…","…",IF(誤!GH37="－","－",IF(誤!GH37="…","…",ROUND(正!GH37-誤!GH37,3)))))</f>
        <v>59.012</v>
      </c>
      <c r="GI37" s="180" t="n">
        <f aca="false">IF(正!GI37="－","－",IF(正!GI37="…","…",IF(誤!GI37="－","－",IF(誤!GI37="…","…",ROUND(正!GI37-誤!GI37,3)))))</f>
        <v>0</v>
      </c>
      <c r="GJ37" s="180" t="n">
        <f aca="false">IF(正!GJ37="－","－",IF(正!GJ37="…","…",IF(誤!GJ37="－","－",IF(誤!GJ37="…","…",ROUND(正!GJ37-誤!GJ37,3)))))</f>
        <v>0</v>
      </c>
      <c r="GK37" s="180" t="n">
        <f aca="false">IF(正!GK37="－","－",IF(正!GK37="…","…",IF(誤!GK37="－","－",IF(誤!GK37="…","…",ROUND(正!GK37-誤!GK37,3)))))</f>
        <v>-59.012</v>
      </c>
      <c r="GL37" s="182" t="n">
        <f aca="false">IF(正!GL37="－","－",IF(正!GL37="…","…",IF(誤!GL37="－","－",IF(誤!GL37="…","…",ROUND(正!GL37-誤!GL37,3)))))</f>
        <v>-2.68</v>
      </c>
      <c r="GM37" s="80" t="s">
        <v>98</v>
      </c>
      <c r="GN37" s="80"/>
      <c r="GO37" s="80"/>
      <c r="GP37" s="80"/>
      <c r="GQ37" s="80"/>
      <c r="GR37" s="80"/>
      <c r="GS37" s="80"/>
      <c r="GT37" s="81"/>
      <c r="GU37" s="81"/>
      <c r="GV37" s="82"/>
    </row>
    <row r="38" s="38" customFormat="true" ht="15.6" hidden="false" customHeight="true" outlineLevel="0" collapsed="false">
      <c r="A38" s="73"/>
      <c r="B38" s="74"/>
      <c r="C38" s="74"/>
      <c r="D38" s="70" t="s">
        <v>99</v>
      </c>
      <c r="E38" s="70"/>
      <c r="F38" s="70"/>
      <c r="G38" s="70"/>
      <c r="H38" s="70"/>
      <c r="I38" s="70"/>
      <c r="J38" s="70"/>
      <c r="K38" s="179" t="n">
        <f aca="false">IF(正!K38="－","－",IF(正!K38="…","…",IF(誤!K38="－","－",IF(誤!K38="…","…",ROUND(正!K38-誤!K38,3)))))</f>
        <v>-538.45</v>
      </c>
      <c r="L38" s="180" t="n">
        <f aca="false">IF(正!L38="－","－",IF(正!L38="…","…",IF(誤!L38="－","－",IF(誤!L38="…","…",ROUND(正!L38-誤!L38,3)))))</f>
        <v>-5507.859</v>
      </c>
      <c r="M38" s="180" t="n">
        <f aca="false">IF(正!M38="－","－",IF(正!M38="…","…",IF(誤!M38="－","－",IF(誤!M38="…","…",ROUND(正!M38-誤!M38,3)))))</f>
        <v>4447.894</v>
      </c>
      <c r="N38" s="180" t="n">
        <f aca="false">IF(正!N38="－","－",IF(正!N38="…","…",IF(誤!N38="－","－",IF(誤!N38="…","…",ROUND(正!N38-誤!N38,3)))))</f>
        <v>-421.322</v>
      </c>
      <c r="O38" s="181" t="n">
        <f aca="false">IF(正!O38="－","－",IF(正!O38="…","…",IF(誤!O38="－","－",IF(誤!O38="…","…",ROUND(正!O38-誤!O38,3)))))</f>
        <v>2374.94</v>
      </c>
      <c r="P38" s="180" t="n">
        <f aca="false">IF(正!P38="－","－",IF(正!P38="…","…",IF(誤!P38="－","－",IF(誤!P38="…","…",ROUND(正!P38-誤!P38,3)))))</f>
        <v>-1262.804</v>
      </c>
      <c r="Q38" s="182" t="n">
        <f aca="false">IF(正!Q38="－","－",IF(正!Q38="…","…",IF(誤!Q38="－","－",IF(誤!Q38="…","…",ROUND(正!Q38-誤!Q38,3)))))</f>
        <v>-169.299</v>
      </c>
      <c r="R38" s="179" t="n">
        <f aca="false">IF(正!R38="－","－",IF(正!R38="…","…",IF(誤!R38="－","－",IF(誤!R38="…","…",ROUND(正!R38-誤!R38,3)))))</f>
        <v>0</v>
      </c>
      <c r="S38" s="183" t="n">
        <f aca="false">IF(正!S38="－","－",IF(正!S38="…","…",IF(誤!S38="－","－",IF(誤!S38="…","…",ROUND(正!S38-誤!S38,3)))))</f>
        <v>11.156</v>
      </c>
      <c r="T38" s="183" t="n">
        <f aca="false">IF(正!T38="－","－",IF(正!T38="…","…",IF(誤!T38="－","－",IF(誤!T38="…","…",ROUND(正!T38-誤!T38,3)))))</f>
        <v>0</v>
      </c>
      <c r="U38" s="180" t="n">
        <f aca="false">IF(正!U38="－","－",IF(正!U38="…","…",IF(誤!U38="－","－",IF(誤!U38="…","…",ROUND(正!U38-誤!U38,3)))))</f>
        <v>0</v>
      </c>
      <c r="V38" s="180" t="n">
        <f aca="false">IF(正!V38="－","－",IF(正!V38="…","…",IF(誤!V38="－","－",IF(誤!V38="…","…",ROUND(正!V38-誤!V38,3)))))</f>
        <v>-11.156</v>
      </c>
      <c r="W38" s="180" t="n">
        <f aca="false">IF(正!W38="－","－",IF(正!W38="…","…",IF(誤!W38="－","－",IF(誤!W38="…","…",ROUND(正!W38-誤!W38,3)))))</f>
        <v>0</v>
      </c>
      <c r="X38" s="182" t="n">
        <f aca="false">IF(正!X38="－","－",IF(正!X38="…","…",IF(誤!X38="－","－",IF(誤!X38="…","…",ROUND(正!X38-誤!X38,3)))))</f>
        <v>0</v>
      </c>
      <c r="Y38" s="80" t="s">
        <v>100</v>
      </c>
      <c r="Z38" s="80"/>
      <c r="AA38" s="80"/>
      <c r="AB38" s="80"/>
      <c r="AC38" s="80"/>
      <c r="AD38" s="80"/>
      <c r="AE38" s="80"/>
      <c r="AF38" s="81"/>
      <c r="AG38" s="81"/>
      <c r="AH38" s="82"/>
      <c r="AI38" s="73"/>
      <c r="AJ38" s="74"/>
      <c r="AK38" s="74"/>
      <c r="AL38" s="70" t="s">
        <v>99</v>
      </c>
      <c r="AM38" s="70"/>
      <c r="AN38" s="70"/>
      <c r="AO38" s="70"/>
      <c r="AP38" s="70"/>
      <c r="AQ38" s="70"/>
      <c r="AR38" s="70"/>
      <c r="AS38" s="179" t="n">
        <f aca="false">IF(正!AS38="－","－",IF(正!AS38="…","…",IF(誤!AS38="－","－",IF(誤!AS38="…","…",ROUND(正!AS38-誤!AS38,3)))))</f>
        <v>-185.473</v>
      </c>
      <c r="AT38" s="180" t="n">
        <f aca="false">IF(正!AT38="－","－",IF(正!AT38="…","…",IF(誤!AT38="－","－",IF(誤!AT38="…","…",ROUND(正!AT38-誤!AT38,3)))))</f>
        <v>-468.424</v>
      </c>
      <c r="AU38" s="180" t="n">
        <f aca="false">IF(正!AU38="－","－",IF(正!AU38="…","…",IF(誤!AU38="－","－",IF(誤!AU38="…","…",ROUND(正!AU38-誤!AU38,3)))))</f>
        <v>3664.132</v>
      </c>
      <c r="AV38" s="180" t="n">
        <f aca="false">IF(正!AV38="－","－",IF(正!AV38="…","…",IF(誤!AV38="－","－",IF(誤!AV38="…","…",ROUND(正!AV38-誤!AV38,3)))))</f>
        <v>-480.13</v>
      </c>
      <c r="AW38" s="181" t="n">
        <f aca="false">IF(正!AW38="－","－",IF(正!AW38="…","…",IF(誤!AW38="－","－",IF(誤!AW38="…","…",ROUND(正!AW38-誤!AW38,3)))))</f>
        <v>-181.907</v>
      </c>
      <c r="AX38" s="180" t="n">
        <f aca="false">IF(正!AX38="－","－",IF(正!AX38="…","…",IF(誤!AX38="－","－",IF(誤!AX38="…","…",ROUND(正!AX38-誤!AX38,3)))))</f>
        <v>-2643.056</v>
      </c>
      <c r="AY38" s="182" t="n">
        <f aca="false">IF(正!AY38="－","－",IF(正!AY38="…","…",IF(誤!AY38="－","－",IF(誤!AY38="…","…",ROUND(正!AY38-誤!AY38,3)))))</f>
        <v>-76.088</v>
      </c>
      <c r="AZ38" s="179" t="n">
        <f aca="false">IF(正!AZ38="－","－",IF(正!AZ38="…","…",IF(誤!AZ38="－","－",IF(誤!AZ38="…","…",ROUND(正!AZ38-誤!AZ38,3)))))</f>
        <v>-114.185</v>
      </c>
      <c r="BA38" s="183" t="n">
        <f aca="false">IF(正!BA38="－","－",IF(正!BA38="…","…",IF(誤!BA38="－","－",IF(誤!BA38="…","…",ROUND(正!BA38-誤!BA38,3)))))</f>
        <v>-114.185</v>
      </c>
      <c r="BB38" s="183" t="n">
        <f aca="false">IF(正!BB38="－","－",IF(正!BB38="…","…",IF(誤!BB38="－","－",IF(誤!BB38="…","…",ROUND(正!BB38-誤!BB38,3)))))</f>
        <v>0</v>
      </c>
      <c r="BC38" s="180" t="n">
        <f aca="false">IF(正!BC38="－","－",IF(正!BC38="…","…",IF(誤!BC38="－","－",IF(誤!BC38="…","…",ROUND(正!BC38-誤!BC38,3)))))</f>
        <v>0</v>
      </c>
      <c r="BD38" s="180" t="n">
        <f aca="false">IF(正!BD38="－","－",IF(正!BD38="…","…",IF(誤!BD38="－","－",IF(誤!BD38="…","…",ROUND(正!BD38-誤!BD38,3)))))</f>
        <v>0</v>
      </c>
      <c r="BE38" s="180" t="n">
        <f aca="false">IF(正!BE38="－","－",IF(正!BE38="…","…",IF(誤!BE38="－","－",IF(誤!BE38="…","…",ROUND(正!BE38-誤!BE38,3)))))</f>
        <v>332.282</v>
      </c>
      <c r="BF38" s="182" t="n">
        <f aca="false">IF(正!BF38="－","－",IF(正!BF38="…","…",IF(誤!BF38="－","－",IF(誤!BF38="…","…",ROUND(正!BF38-誤!BF38,3)))))</f>
        <v>-332.282</v>
      </c>
      <c r="BG38" s="80" t="s">
        <v>100</v>
      </c>
      <c r="BH38" s="80"/>
      <c r="BI38" s="80"/>
      <c r="BJ38" s="80"/>
      <c r="BK38" s="80"/>
      <c r="BL38" s="80"/>
      <c r="BM38" s="80"/>
      <c r="BN38" s="81"/>
      <c r="BO38" s="81"/>
      <c r="BP38" s="82"/>
      <c r="BQ38" s="73"/>
      <c r="BR38" s="74"/>
      <c r="BS38" s="74"/>
      <c r="BT38" s="70" t="s">
        <v>99</v>
      </c>
      <c r="BU38" s="70"/>
      <c r="BV38" s="70"/>
      <c r="BW38" s="70"/>
      <c r="BX38" s="70"/>
      <c r="BY38" s="70"/>
      <c r="BZ38" s="70"/>
      <c r="CA38" s="179" t="n">
        <f aca="false">IF(正!CA38="－","－",IF(正!CA38="…","…",IF(誤!CA38="－","－",IF(誤!CA38="…","…",ROUND(正!CA38-誤!CA38,3)))))</f>
        <v>-348.853</v>
      </c>
      <c r="CB38" s="180" t="n">
        <f aca="false">IF(正!CB38="－","－",IF(正!CB38="…","…",IF(誤!CB38="－","－",IF(誤!CB38="…","…",ROUND(正!CB38-誤!CB38,3)))))</f>
        <v>0.452</v>
      </c>
      <c r="CC38" s="180" t="n">
        <f aca="false">IF(正!CC38="－","－",IF(正!CC38="…","…",IF(誤!CC38="－","－",IF(誤!CC38="…","…",ROUND(正!CC38-誤!CC38,3)))))</f>
        <v>0</v>
      </c>
      <c r="CD38" s="180" t="n">
        <f aca="false">IF(正!CD38="－","－",IF(正!CD38="…","…",IF(誤!CD38="－","－",IF(誤!CD38="…","…",ROUND(正!CD38-誤!CD38,3)))))</f>
        <v>62.376</v>
      </c>
      <c r="CE38" s="181" t="n">
        <f aca="false">IF(正!CE38="－","－",IF(正!CE38="…","…",IF(誤!CE38="－","－",IF(誤!CE38="…","…",ROUND(正!CE38-誤!CE38,3)))))</f>
        <v>2197.375</v>
      </c>
      <c r="CF38" s="180" t="n">
        <f aca="false">IF(正!CF38="－","－",IF(正!CF38="…","…",IF(誤!CF38="－","－",IF(誤!CF38="…","…",ROUND(正!CF38-誤!CF38,3)))))</f>
        <v>-2609.056</v>
      </c>
      <c r="CG38" s="182" t="n">
        <f aca="false">IF(正!CG38="－","－",IF(正!CG38="…","…",IF(誤!CG38="－","－",IF(誤!CG38="…","…",ROUND(正!CG38-誤!CG38,3)))))</f>
        <v>0</v>
      </c>
      <c r="CH38" s="179" t="n">
        <f aca="false">IF(正!CH38="－","－",IF(正!CH38="…","…",IF(誤!CH38="－","－",IF(誤!CH38="…","…",ROUND(正!CH38-誤!CH38,3)))))</f>
        <v>17.401</v>
      </c>
      <c r="CI38" s="183" t="n">
        <f aca="false">IF(正!CI38="－","－",IF(正!CI38="…","…",IF(誤!CI38="－","－",IF(誤!CI38="…","…",ROUND(正!CI38-誤!CI38,3)))))</f>
        <v>-356.68</v>
      </c>
      <c r="CJ38" s="183" t="n">
        <f aca="false">IF(正!CJ38="－","－",IF(正!CJ38="…","…",IF(誤!CJ38="－","－",IF(誤!CJ38="…","…",ROUND(正!CJ38-誤!CJ38,3)))))</f>
        <v>212.024</v>
      </c>
      <c r="CK38" s="180" t="n">
        <f aca="false">IF(正!CK38="－","－",IF(正!CK38="…","…",IF(誤!CK38="－","－",IF(誤!CK38="…","…",ROUND(正!CK38-誤!CK38,3)))))</f>
        <v>41.241</v>
      </c>
      <c r="CL38" s="180" t="n">
        <f aca="false">IF(正!CL38="－","－",IF(正!CL38="…","…",IF(誤!CL38="－","－",IF(誤!CL38="…","…",ROUND(正!CL38-誤!CL38,3)))))</f>
        <v>353.27</v>
      </c>
      <c r="CM38" s="180" t="n">
        <f aca="false">IF(正!CM38="－","－",IF(正!CM38="…","…",IF(誤!CM38="－","－",IF(誤!CM38="…","…",ROUND(正!CM38-誤!CM38,3)))))</f>
        <v>-488.003</v>
      </c>
      <c r="CN38" s="182" t="n">
        <f aca="false">IF(正!CN38="－","－",IF(正!CN38="…","…",IF(誤!CN38="－","－",IF(誤!CN38="…","…",ROUND(正!CN38-誤!CN38,3)))))</f>
        <v>255.549</v>
      </c>
      <c r="CO38" s="80" t="s">
        <v>100</v>
      </c>
      <c r="CP38" s="80"/>
      <c r="CQ38" s="80"/>
      <c r="CR38" s="80"/>
      <c r="CS38" s="80"/>
      <c r="CT38" s="80"/>
      <c r="CU38" s="80"/>
      <c r="CV38" s="81"/>
      <c r="CW38" s="81"/>
      <c r="CX38" s="82"/>
      <c r="CY38" s="73"/>
      <c r="CZ38" s="74"/>
      <c r="DA38" s="74"/>
      <c r="DB38" s="70" t="s">
        <v>99</v>
      </c>
      <c r="DC38" s="70"/>
      <c r="DD38" s="70"/>
      <c r="DE38" s="70"/>
      <c r="DF38" s="70"/>
      <c r="DG38" s="70"/>
      <c r="DH38" s="70"/>
      <c r="DI38" s="179" t="n">
        <f aca="false">IF(正!DI38="－","－",IF(正!DI38="…","…",IF(誤!DI38="－","－",IF(誤!DI38="…","…",ROUND(正!DI38-誤!DI38,3)))))</f>
        <v>0</v>
      </c>
      <c r="DJ38" s="180" t="n">
        <f aca="false">IF(正!DJ38="－","－",IF(正!DJ38="…","…",IF(誤!DJ38="－","－",IF(誤!DJ38="…","…",ROUND(正!DJ38-誤!DJ38,3)))))</f>
        <v>186.574</v>
      </c>
      <c r="DK38" s="180" t="n">
        <f aca="false">IF(正!DK38="－","－",IF(正!DK38="…","…",IF(誤!DK38="－","－",IF(誤!DK38="…","…",ROUND(正!DK38-誤!DK38,3)))))</f>
        <v>28.477</v>
      </c>
      <c r="DL38" s="180" t="n">
        <f aca="false">IF(正!DL38="－","－",IF(正!DL38="…","…",IF(誤!DL38="－","－",IF(誤!DL38="…","…",ROUND(正!DL38-誤!DL38,3)))))</f>
        <v>-232.409</v>
      </c>
      <c r="DM38" s="181" t="n">
        <f aca="false">IF(正!DM38="－","－",IF(正!DM38="…","…",IF(誤!DM38="－","－",IF(誤!DM38="…","…",ROUND(正!DM38-誤!DM38,3)))))</f>
        <v>17.358</v>
      </c>
      <c r="DN38" s="180" t="n">
        <f aca="false">IF(正!DN38="－","－",IF(正!DN38="…","…",IF(誤!DN38="－","－",IF(誤!DN38="…","…",ROUND(正!DN38-誤!DN38,3)))))</f>
        <v>0</v>
      </c>
      <c r="DO38" s="182" t="n">
        <f aca="false">IF(正!DO38="－","－",IF(正!DO38="…","…",IF(誤!DO38="－","－",IF(誤!DO38="…","…",ROUND(正!DO38-誤!DO38,3)))))</f>
        <v>0</v>
      </c>
      <c r="DP38" s="179" t="n">
        <f aca="false">IF(正!DP38="－","－",IF(正!DP38="…","…",IF(誤!DP38="－","－",IF(誤!DP38="…","…",ROUND(正!DP38-誤!DP38,3)))))</f>
        <v>0</v>
      </c>
      <c r="DQ38" s="183" t="n">
        <f aca="false">IF(正!DQ38="－","－",IF(正!DQ38="…","…",IF(誤!DQ38="－","－",IF(誤!DQ38="…","…",ROUND(正!DQ38-誤!DQ38,3)))))</f>
        <v>-4775.929</v>
      </c>
      <c r="DR38" s="183" t="n">
        <f aca="false">IF(正!DR38="－","－",IF(正!DR38="…","…",IF(誤!DR38="－","－",IF(誤!DR38="…","…",ROUND(正!DR38-誤!DR38,3)))))</f>
        <v>0</v>
      </c>
      <c r="DS38" s="180" t="n">
        <f aca="false">IF(正!DS38="－","－",IF(正!DS38="…","…",IF(誤!DS38="－","－",IF(誤!DS38="…","…",ROUND(正!DS38-誤!DS38,3)))))</f>
        <v>0</v>
      </c>
      <c r="DT38" s="180" t="n">
        <f aca="false">IF(正!DT38="－","－",IF(正!DT38="…","…",IF(誤!DT38="－","－",IF(誤!DT38="…","…",ROUND(正!DT38-誤!DT38,3)))))</f>
        <v>0</v>
      </c>
      <c r="DU38" s="180" t="n">
        <f aca="false">IF(正!DU38="－","－",IF(正!DU38="…","…",IF(誤!DU38="－","－",IF(誤!DU38="…","…",ROUND(正!DU38-誤!DU38,3)))))</f>
        <v>4775.929</v>
      </c>
      <c r="DV38" s="182" t="n">
        <f aca="false">IF(正!DV38="－","－",IF(正!DV38="…","…",IF(誤!DV38="－","－",IF(誤!DV38="…","…",ROUND(正!DV38-誤!DV38,3)))))</f>
        <v>0</v>
      </c>
      <c r="DW38" s="80" t="s">
        <v>100</v>
      </c>
      <c r="DX38" s="80"/>
      <c r="DY38" s="80"/>
      <c r="DZ38" s="80"/>
      <c r="EA38" s="80"/>
      <c r="EB38" s="80"/>
      <c r="EC38" s="80"/>
      <c r="ED38" s="81"/>
      <c r="EE38" s="81"/>
      <c r="EF38" s="82"/>
      <c r="EG38" s="73"/>
      <c r="EH38" s="74"/>
      <c r="EI38" s="74"/>
      <c r="EJ38" s="70" t="s">
        <v>99</v>
      </c>
      <c r="EK38" s="70"/>
      <c r="EL38" s="70"/>
      <c r="EM38" s="70"/>
      <c r="EN38" s="70"/>
      <c r="EO38" s="70"/>
      <c r="EP38" s="70"/>
      <c r="EQ38" s="179" t="n">
        <f aca="false">IF(正!EQ38="－","－",IF(正!EQ38="…","…",IF(誤!EQ38="－","－",IF(誤!EQ38="…","…",ROUND(正!EQ38-誤!EQ38,3)))))</f>
        <v>-0.004</v>
      </c>
      <c r="ER38" s="180" t="n">
        <f aca="false">IF(正!ER38="－","－",IF(正!ER38="…","…",IF(誤!ER38="－","－",IF(誤!ER38="…","…",ROUND(正!ER38-誤!ER38,3)))))</f>
        <v>0</v>
      </c>
      <c r="ES38" s="180" t="n">
        <f aca="false">IF(正!ES38="－","－",IF(正!ES38="…","…",IF(誤!ES38="－","－",IF(誤!ES38="…","…",ROUND(正!ES38-誤!ES38,3)))))</f>
        <v>32.921</v>
      </c>
      <c r="ET38" s="180" t="n">
        <f aca="false">IF(正!ET38="－","－",IF(正!ET38="…","…",IF(誤!ET38="－","－",IF(誤!ET38="…","…",ROUND(正!ET38-誤!ET38,3)))))</f>
        <v>-0.002</v>
      </c>
      <c r="EU38" s="181" t="n">
        <f aca="false">IF(正!EU38="－","－",IF(正!EU38="…","…",IF(誤!EU38="－","－",IF(誤!EU38="…","…",ROUND(正!EU38-誤!EU38,3)))))</f>
        <v>0</v>
      </c>
      <c r="EV38" s="180" t="n">
        <f aca="false">IF(正!EV38="－","－",IF(正!EV38="…","…",IF(誤!EV38="－","－",IF(誤!EV38="…","…",ROUND(正!EV38-誤!EV38,3)))))</f>
        <v>-16.46</v>
      </c>
      <c r="EW38" s="182" t="n">
        <f aca="false">IF(正!EW38="－","－",IF(正!EW38="…","…",IF(誤!EW38="－","－",IF(誤!EW38="…","…",ROUND(正!EW38-誤!EW38,3)))))</f>
        <v>-16.462</v>
      </c>
      <c r="EX38" s="179" t="n">
        <f aca="false">IF(正!EX38="－","－",IF(正!EX38="…","…",IF(誤!EX38="－","－",IF(誤!EX38="…","…",ROUND(正!EX38-誤!EX38,3)))))</f>
        <v>92.665</v>
      </c>
      <c r="EY38" s="183" t="n">
        <f aca="false">IF(正!EY38="－","－",IF(正!EY38="…","…",IF(誤!EY38="－","－",IF(誤!EY38="…","…",ROUND(正!EY38-誤!EY38,3)))))</f>
        <v>0</v>
      </c>
      <c r="EZ38" s="183" t="n">
        <f aca="false">IF(正!EZ38="－","－",IF(正!EZ38="…","…",IF(誤!EZ38="－","－",IF(誤!EZ38="…","…",ROUND(正!EZ38-誤!EZ38,3)))))</f>
        <v>92.665</v>
      </c>
      <c r="FA38" s="180" t="n">
        <f aca="false">IF(正!FA38="－","－",IF(正!FA38="…","…",IF(誤!FA38="－","－",IF(誤!FA38="…","…",ROUND(正!FA38-誤!FA38,3)))))</f>
        <v>0</v>
      </c>
      <c r="FB38" s="180" t="n">
        <f aca="false">IF(正!FB38="－","－",IF(正!FB38="…","…",IF(誤!FB38="－","－",IF(誤!FB38="…","…",ROUND(正!FB38-誤!FB38,3)))))</f>
        <v>0</v>
      </c>
      <c r="FC38" s="180" t="n">
        <f aca="false">IF(正!FC38="－","－",IF(正!FC38="…","…",IF(誤!FC38="－","－",IF(誤!FC38="…","…",ROUND(正!FC38-誤!FC38,3)))))</f>
        <v>0</v>
      </c>
      <c r="FD38" s="182" t="str">
        <f aca="false">IF(正!FD38="－","－",IF(正!FD38="…","…",IF(誤!FD38="－","－",IF(誤!FD38="…","…",ROUND(正!FD38-誤!FD38,3)))))</f>
        <v>－</v>
      </c>
      <c r="FE38" s="80" t="s">
        <v>100</v>
      </c>
      <c r="FF38" s="80"/>
      <c r="FG38" s="80"/>
      <c r="FH38" s="80"/>
      <c r="FI38" s="80"/>
      <c r="FJ38" s="80"/>
      <c r="FK38" s="80"/>
      <c r="FL38" s="81"/>
      <c r="FM38" s="81"/>
      <c r="FN38" s="82"/>
      <c r="FO38" s="73"/>
      <c r="FP38" s="74"/>
      <c r="FQ38" s="74"/>
      <c r="FR38" s="70" t="s">
        <v>99</v>
      </c>
      <c r="FS38" s="70"/>
      <c r="FT38" s="70"/>
      <c r="FU38" s="70"/>
      <c r="FV38" s="70"/>
      <c r="FW38" s="70"/>
      <c r="FX38" s="70"/>
      <c r="FY38" s="179" t="n">
        <f aca="false">IF(正!FY38="－","－",IF(正!FY38="…","…",IF(誤!FY38="－","－",IF(誤!FY38="…","…",ROUND(正!FY38-誤!FY38,3)))))</f>
        <v>0</v>
      </c>
      <c r="FZ38" s="180" t="n">
        <f aca="false">IF(正!FZ38="－","－",IF(正!FZ38="…","…",IF(誤!FZ38="－","－",IF(誤!FZ38="…","…",ROUND(正!FZ38-誤!FZ38,3)))))</f>
        <v>9.161</v>
      </c>
      <c r="GA38" s="180" t="n">
        <f aca="false">IF(正!GA38="－","－",IF(正!GA38="…","…",IF(誤!GA38="－","－",IF(誤!GA38="…","…",ROUND(正!GA38-誤!GA38,3)))))</f>
        <v>-196.763</v>
      </c>
      <c r="GB38" s="180" t="n">
        <f aca="false">IF(正!GB38="－","－",IF(正!GB38="…","…",IF(誤!GB38="－","－",IF(誤!GB38="…","…",ROUND(正!GB38-誤!GB38,3)))))</f>
        <v>187.602</v>
      </c>
      <c r="GC38" s="181" t="n">
        <f aca="false">IF(正!GC38="－","－",IF(正!GC38="…","…",IF(誤!GC38="－","－",IF(誤!GC38="…","…",ROUND(正!GC38-誤!GC38,3)))))</f>
        <v>0</v>
      </c>
      <c r="GD38" s="180" t="n">
        <f aca="false">IF(正!GD38="－","－",IF(正!GD38="…","…",IF(誤!GD38="－","－",IF(誤!GD38="…","…",ROUND(正!GD38-誤!GD38,3)))))</f>
        <v>0</v>
      </c>
      <c r="GE38" s="182" t="n">
        <f aca="false">IF(正!GE38="－","－",IF(正!GE38="…","…",IF(誤!GE38="－","－",IF(誤!GE38="…","…",ROUND(正!GE38-誤!GE38,3)))))</f>
        <v>0</v>
      </c>
      <c r="GF38" s="179" t="n">
        <f aca="false">IF(正!GF38="－","－",IF(正!GF38="…","…",IF(誤!GF38="－","－",IF(誤!GF38="…","…",ROUND(正!GF38-誤!GF38,3)))))</f>
        <v>0</v>
      </c>
      <c r="GG38" s="183" t="n">
        <f aca="false">IF(正!GG38="－","－",IF(正!GG38="…","…",IF(誤!GG38="－","－",IF(誤!GG38="…","…",ROUND(正!GG38-誤!GG38,3)))))</f>
        <v>0.016</v>
      </c>
      <c r="GH38" s="183" t="n">
        <f aca="false">IF(正!GH38="－","－",IF(正!GH38="…","…",IF(誤!GH38="－","－",IF(誤!GH38="…","…",ROUND(正!GH38-誤!GH38,3)))))</f>
        <v>614.439</v>
      </c>
      <c r="GI38" s="180" t="n">
        <f aca="false">IF(正!GI38="－","－",IF(正!GI38="…","…",IF(誤!GI38="－","－",IF(誤!GI38="…","…",ROUND(正!GI38-誤!GI38,3)))))</f>
        <v>0</v>
      </c>
      <c r="GJ38" s="180" t="n">
        <f aca="false">IF(正!GJ38="－","－",IF(正!GJ38="…","…",IF(誤!GJ38="－","－",IF(誤!GJ38="…","…",ROUND(正!GJ38-誤!GJ38,3)))))</f>
        <v>0</v>
      </c>
      <c r="GK38" s="180" t="n">
        <f aca="false">IF(正!GK38="－","－",IF(正!GK38="…","…",IF(誤!GK38="－","－",IF(誤!GK38="…","…",ROUND(正!GK38-誤!GK38,3)))))</f>
        <v>-614.439</v>
      </c>
      <c r="GL38" s="182" t="n">
        <f aca="false">IF(正!GL38="－","－",IF(正!GL38="…","…",IF(誤!GL38="－","－",IF(誤!GL38="…","…",ROUND(正!GL38-誤!GL38,3)))))</f>
        <v>-0.016</v>
      </c>
      <c r="GM38" s="80" t="s">
        <v>100</v>
      </c>
      <c r="GN38" s="80"/>
      <c r="GO38" s="80"/>
      <c r="GP38" s="80"/>
      <c r="GQ38" s="80"/>
      <c r="GR38" s="80"/>
      <c r="GS38" s="80"/>
      <c r="GT38" s="81"/>
      <c r="GU38" s="81"/>
      <c r="GV38" s="82"/>
    </row>
    <row r="39" s="38" customFormat="true" ht="15.6" hidden="false" customHeight="true" outlineLevel="0" collapsed="false">
      <c r="A39" s="73"/>
      <c r="B39" s="74"/>
      <c r="C39" s="74"/>
      <c r="D39" s="70" t="s">
        <v>101</v>
      </c>
      <c r="E39" s="70"/>
      <c r="F39" s="70"/>
      <c r="G39" s="70"/>
      <c r="H39" s="70"/>
      <c r="I39" s="70"/>
      <c r="J39" s="70"/>
      <c r="K39" s="179" t="n">
        <f aca="false">IF(正!K39="－","－",IF(正!K39="…","…",IF(誤!K39="－","－",IF(誤!K39="…","…",ROUND(正!K39-誤!K39,3)))))</f>
        <v>87.688</v>
      </c>
      <c r="L39" s="180" t="n">
        <f aca="false">IF(正!L39="－","－",IF(正!L39="…","…",IF(誤!L39="－","－",IF(誤!L39="…","…",ROUND(正!L39-誤!L39,3)))))</f>
        <v>-121.442</v>
      </c>
      <c r="M39" s="180" t="n">
        <f aca="false">IF(正!M39="－","－",IF(正!M39="…","…",IF(誤!M39="－","－",IF(誤!M39="…","…",ROUND(正!M39-誤!M39,3)))))</f>
        <v>1100.157</v>
      </c>
      <c r="N39" s="180" t="n">
        <f aca="false">IF(正!N39="－","－",IF(正!N39="…","…",IF(誤!N39="－","－",IF(誤!N39="…","…",ROUND(正!N39-誤!N39,3)))))</f>
        <v>150.15</v>
      </c>
      <c r="O39" s="181" t="n">
        <f aca="false">IF(正!O39="－","－",IF(正!O39="…","…",IF(誤!O39="－","－",IF(誤!O39="…","…",ROUND(正!O39-誤!O39,3)))))</f>
        <v>41.575</v>
      </c>
      <c r="P39" s="180" t="n">
        <f aca="false">IF(正!P39="－","－",IF(正!P39="…","…",IF(誤!P39="－","－",IF(誤!P39="…","…",ROUND(正!P39-誤!P39,3)))))</f>
        <v>-828.162</v>
      </c>
      <c r="Q39" s="182" t="n">
        <f aca="false">IF(正!Q39="－","－",IF(正!Q39="…","…",IF(誤!Q39="－","－",IF(誤!Q39="…","…",ROUND(正!Q39-誤!Q39,3)))))</f>
        <v>-254.591</v>
      </c>
      <c r="R39" s="179" t="n">
        <f aca="false">IF(正!R39="－","－",IF(正!R39="…","…",IF(誤!R39="－","－",IF(誤!R39="…","…",ROUND(正!R39-誤!R39,3)))))</f>
        <v>0</v>
      </c>
      <c r="S39" s="183" t="n">
        <f aca="false">IF(正!S39="－","－",IF(正!S39="…","…",IF(誤!S39="－","－",IF(誤!S39="…","…",ROUND(正!S39-誤!S39,3)))))</f>
        <v>0</v>
      </c>
      <c r="T39" s="183" t="n">
        <f aca="false">IF(正!T39="－","－",IF(正!T39="…","…",IF(誤!T39="－","－",IF(誤!T39="…","…",ROUND(正!T39-誤!T39,3)))))</f>
        <v>-54.343</v>
      </c>
      <c r="U39" s="180" t="n">
        <f aca="false">IF(正!U39="－","－",IF(正!U39="…","…",IF(誤!U39="－","－",IF(誤!U39="…","…",ROUND(正!U39-誤!U39,3)))))</f>
        <v>54.343</v>
      </c>
      <c r="V39" s="180" t="n">
        <f aca="false">IF(正!V39="－","－",IF(正!V39="…","…",IF(誤!V39="－","－",IF(誤!V39="…","…",ROUND(正!V39-誤!V39,3)))))</f>
        <v>0</v>
      </c>
      <c r="W39" s="180" t="n">
        <f aca="false">IF(正!W39="－","－",IF(正!W39="…","…",IF(誤!W39="－","－",IF(誤!W39="…","…",ROUND(正!W39-誤!W39,3)))))</f>
        <v>0</v>
      </c>
      <c r="X39" s="182" t="n">
        <f aca="false">IF(正!X39="－","－",IF(正!X39="…","…",IF(誤!X39="－","－",IF(誤!X39="…","…",ROUND(正!X39-誤!X39,3)))))</f>
        <v>0</v>
      </c>
      <c r="Y39" s="80" t="s">
        <v>102</v>
      </c>
      <c r="Z39" s="80"/>
      <c r="AA39" s="80"/>
      <c r="AB39" s="80"/>
      <c r="AC39" s="80"/>
      <c r="AD39" s="80"/>
      <c r="AE39" s="80"/>
      <c r="AF39" s="81"/>
      <c r="AG39" s="81"/>
      <c r="AH39" s="82"/>
      <c r="AI39" s="73"/>
      <c r="AJ39" s="74"/>
      <c r="AK39" s="74"/>
      <c r="AL39" s="70" t="s">
        <v>101</v>
      </c>
      <c r="AM39" s="70"/>
      <c r="AN39" s="70"/>
      <c r="AO39" s="70"/>
      <c r="AP39" s="70"/>
      <c r="AQ39" s="70"/>
      <c r="AR39" s="70"/>
      <c r="AS39" s="179" t="n">
        <f aca="false">IF(正!AS39="－","－",IF(正!AS39="…","…",IF(誤!AS39="－","－",IF(誤!AS39="…","…",ROUND(正!AS39-誤!AS39,3)))))</f>
        <v>244.377</v>
      </c>
      <c r="AT39" s="180" t="n">
        <f aca="false">IF(正!AT39="－","－",IF(正!AT39="…","…",IF(誤!AT39="－","－",IF(誤!AT39="…","…",ROUND(正!AT39-誤!AT39,3)))))</f>
        <v>-0.101</v>
      </c>
      <c r="AU39" s="180" t="n">
        <f aca="false">IF(正!AU39="－","－",IF(正!AU39="…","…",IF(誤!AU39="－","－",IF(誤!AU39="…","…",ROUND(正!AU39-誤!AU39,3)))))</f>
        <v>15.026</v>
      </c>
      <c r="AV39" s="180" t="n">
        <f aca="false">IF(正!AV39="－","－",IF(正!AV39="…","…",IF(誤!AV39="－","－",IF(誤!AV39="…","…",ROUND(正!AV39-誤!AV39,3)))))</f>
        <v>-8.064</v>
      </c>
      <c r="AW39" s="181" t="n">
        <f aca="false">IF(正!AW39="－","－",IF(正!AW39="…","…",IF(誤!AW39="－","－",IF(誤!AW39="…","…",ROUND(正!AW39-誤!AW39,3)))))</f>
        <v>-7.087</v>
      </c>
      <c r="AX39" s="180" t="n">
        <f aca="false">IF(正!AX39="－","－",IF(正!AX39="…","…",IF(誤!AX39="－","－",IF(誤!AX39="…","…",ROUND(正!AX39-誤!AX39,3)))))</f>
        <v>244.602</v>
      </c>
      <c r="AY39" s="182" t="n">
        <f aca="false">IF(正!AY39="－","－",IF(正!AY39="…","…",IF(誤!AY39="－","－",IF(誤!AY39="…","…",ROUND(正!AY39-誤!AY39,3)))))</f>
        <v>0</v>
      </c>
      <c r="AZ39" s="179" t="n">
        <f aca="false">IF(正!AZ39="－","－",IF(正!AZ39="…","…",IF(誤!AZ39="－","－",IF(誤!AZ39="…","…",ROUND(正!AZ39-誤!AZ39,3)))))</f>
        <v>-0.094</v>
      </c>
      <c r="BA39" s="183" t="n">
        <f aca="false">IF(正!BA39="－","－",IF(正!BA39="…","…",IF(誤!BA39="－","－",IF(誤!BA39="…","…",ROUND(正!BA39-誤!BA39,3)))))</f>
        <v>-0.094</v>
      </c>
      <c r="BB39" s="183" t="n">
        <f aca="false">IF(正!BB39="－","－",IF(正!BB39="…","…",IF(誤!BB39="－","－",IF(誤!BB39="…","…",ROUND(正!BB39-誤!BB39,3)))))</f>
        <v>0</v>
      </c>
      <c r="BC39" s="180" t="n">
        <f aca="false">IF(正!BC39="－","－",IF(正!BC39="…","…",IF(誤!BC39="－","－",IF(誤!BC39="…","…",ROUND(正!BC39-誤!BC39,3)))))</f>
        <v>0</v>
      </c>
      <c r="BD39" s="180" t="n">
        <f aca="false">IF(正!BD39="－","－",IF(正!BD39="…","…",IF(誤!BD39="－","－",IF(誤!BD39="…","…",ROUND(正!BD39-誤!BD39,3)))))</f>
        <v>113.501</v>
      </c>
      <c r="BE39" s="180" t="n">
        <f aca="false">IF(正!BE39="－","－",IF(正!BE39="…","…",IF(誤!BE39="－","－",IF(誤!BE39="…","…",ROUND(正!BE39-誤!BE39,3)))))</f>
        <v>-113.501</v>
      </c>
      <c r="BF39" s="182" t="n">
        <f aca="false">IF(正!BF39="－","－",IF(正!BF39="…","…",IF(誤!BF39="－","－",IF(誤!BF39="…","…",ROUND(正!BF39-誤!BF39,3)))))</f>
        <v>0</v>
      </c>
      <c r="BG39" s="80" t="s">
        <v>102</v>
      </c>
      <c r="BH39" s="80"/>
      <c r="BI39" s="80"/>
      <c r="BJ39" s="80"/>
      <c r="BK39" s="80"/>
      <c r="BL39" s="80"/>
      <c r="BM39" s="80"/>
      <c r="BN39" s="81"/>
      <c r="BO39" s="81"/>
      <c r="BP39" s="82"/>
      <c r="BQ39" s="73"/>
      <c r="BR39" s="74"/>
      <c r="BS39" s="74"/>
      <c r="BT39" s="70" t="s">
        <v>101</v>
      </c>
      <c r="BU39" s="70"/>
      <c r="BV39" s="70"/>
      <c r="BW39" s="70"/>
      <c r="BX39" s="70"/>
      <c r="BY39" s="70"/>
      <c r="BZ39" s="70"/>
      <c r="CA39" s="179" t="n">
        <f aca="false">IF(正!CA39="－","－",IF(正!CA39="…","…",IF(誤!CA39="－","－",IF(誤!CA39="…","…",ROUND(正!CA39-誤!CA39,3)))))</f>
        <v>105.711</v>
      </c>
      <c r="CB39" s="180" t="n">
        <f aca="false">IF(正!CB39="－","－",IF(正!CB39="…","…",IF(誤!CB39="－","－",IF(誤!CB39="…","…",ROUND(正!CB39-誤!CB39,3)))))</f>
        <v>62.036</v>
      </c>
      <c r="CC39" s="180" t="n">
        <f aca="false">IF(正!CC39="－","－",IF(正!CC39="…","…",IF(誤!CC39="－","－",IF(誤!CC39="…","…",ROUND(正!CC39-誤!CC39,3)))))</f>
        <v>0</v>
      </c>
      <c r="CD39" s="180" t="n">
        <f aca="false">IF(正!CD39="－","－",IF(正!CD39="…","…",IF(誤!CD39="－","－",IF(誤!CD39="…","…",ROUND(正!CD39-誤!CD39,3)))))</f>
        <v>117.329</v>
      </c>
      <c r="CE39" s="181" t="n">
        <f aca="false">IF(正!CE39="－","－",IF(正!CE39="…","…",IF(誤!CE39="－","－",IF(誤!CE39="…","…",ROUND(正!CE39-誤!CE39,3)))))</f>
        <v>-10.484</v>
      </c>
      <c r="CF39" s="180" t="n">
        <f aca="false">IF(正!CF39="－","－",IF(正!CF39="…","…",IF(誤!CF39="－","－",IF(誤!CF39="…","…",ROUND(正!CF39-誤!CF39,3)))))</f>
        <v>-63.169</v>
      </c>
      <c r="CG39" s="182" t="n">
        <f aca="false">IF(正!CG39="－","－",IF(正!CG39="…","…",IF(誤!CG39="－","－",IF(誤!CG39="…","…",ROUND(正!CG39-誤!CG39,3)))))</f>
        <v>0</v>
      </c>
      <c r="CH39" s="179" t="n">
        <f aca="false">IF(正!CH39="－","－",IF(正!CH39="…","…",IF(誤!CH39="－","－",IF(誤!CH39="…","…",ROUND(正!CH39-誤!CH39,3)))))</f>
        <v>-152.594</v>
      </c>
      <c r="CI39" s="183" t="n">
        <f aca="false">IF(正!CI39="－","－",IF(正!CI39="…","…",IF(誤!CI39="－","－",IF(誤!CI39="…","…",ROUND(正!CI39-誤!CI39,3)))))</f>
        <v>-142.394</v>
      </c>
      <c r="CJ39" s="183" t="n">
        <f aca="false">IF(正!CJ39="－","－",IF(正!CJ39="…","…",IF(誤!CJ39="－","－",IF(誤!CJ39="…","…",ROUND(正!CJ39-誤!CJ39,3)))))</f>
        <v>1206.031</v>
      </c>
      <c r="CK39" s="180" t="n">
        <f aca="false">IF(正!CK39="－","－",IF(正!CK39="…","…",IF(誤!CK39="－","－",IF(誤!CK39="…","…",ROUND(正!CK39-誤!CK39,3)))))</f>
        <v>-44.306</v>
      </c>
      <c r="CL39" s="180" t="n">
        <f aca="false">IF(正!CL39="－","－",IF(正!CL39="…","…",IF(誤!CL39="－","－",IF(誤!CL39="…","…",ROUND(正!CL39-誤!CL39,3)))))</f>
        <v>-55.451</v>
      </c>
      <c r="CM39" s="180" t="n">
        <f aca="false">IF(正!CM39="－","－",IF(正!CM39="…","…",IF(誤!CM39="－","－",IF(誤!CM39="…","…",ROUND(正!CM39-誤!CM39,3)))))</f>
        <v>-921.153</v>
      </c>
      <c r="CN39" s="182" t="n">
        <f aca="false">IF(正!CN39="－","－",IF(正!CN39="…","…",IF(誤!CN39="－","－",IF(誤!CN39="…","…",ROUND(正!CN39-誤!CN39,3)))))</f>
        <v>-195.321</v>
      </c>
      <c r="CO39" s="80" t="s">
        <v>102</v>
      </c>
      <c r="CP39" s="80"/>
      <c r="CQ39" s="80"/>
      <c r="CR39" s="80"/>
      <c r="CS39" s="80"/>
      <c r="CT39" s="80"/>
      <c r="CU39" s="80"/>
      <c r="CV39" s="81"/>
      <c r="CW39" s="81"/>
      <c r="CX39" s="82"/>
      <c r="CY39" s="73"/>
      <c r="CZ39" s="74"/>
      <c r="DA39" s="74"/>
      <c r="DB39" s="70" t="s">
        <v>101</v>
      </c>
      <c r="DC39" s="70"/>
      <c r="DD39" s="70"/>
      <c r="DE39" s="70"/>
      <c r="DF39" s="70"/>
      <c r="DG39" s="70"/>
      <c r="DH39" s="70"/>
      <c r="DI39" s="179" t="n">
        <f aca="false">IF(正!DI39="－","－",IF(正!DI39="…","…",IF(誤!DI39="－","－",IF(誤!DI39="…","…",ROUND(正!DI39-誤!DI39,3)))))</f>
        <v>0</v>
      </c>
      <c r="DJ39" s="180" t="n">
        <f aca="false">IF(正!DJ39="－","－",IF(正!DJ39="…","…",IF(誤!DJ39="－","－",IF(誤!DJ39="…","…",ROUND(正!DJ39-誤!DJ39,3)))))</f>
        <v>-0.221</v>
      </c>
      <c r="DK39" s="180" t="n">
        <f aca="false">IF(正!DK39="－","－",IF(正!DK39="…","…",IF(誤!DK39="－","－",IF(誤!DK39="…","…",ROUND(正!DK39-誤!DK39,3)))))</f>
        <v>0.221</v>
      </c>
      <c r="DL39" s="180" t="n">
        <f aca="false">IF(正!DL39="－","－",IF(正!DL39="…","…",IF(誤!DL39="－","－",IF(誤!DL39="…","…",ROUND(正!DL39-誤!DL39,3)))))</f>
        <v>-1.096</v>
      </c>
      <c r="DM39" s="181" t="n">
        <f aca="false">IF(正!DM39="－","－",IF(正!DM39="…","…",IF(誤!DM39="－","－",IF(誤!DM39="…","…",ROUND(正!DM39-誤!DM39,3)))))</f>
        <v>1.096</v>
      </c>
      <c r="DN39" s="180" t="str">
        <f aca="false">IF(正!DN39="－","－",IF(正!DN39="…","…",IF(誤!DN39="－","－",IF(誤!DN39="…","…",ROUND(正!DN39-誤!DN39,3)))))</f>
        <v>－</v>
      </c>
      <c r="DO39" s="182" t="n">
        <f aca="false">IF(正!DO39="－","－",IF(正!DO39="…","…",IF(誤!DO39="－","－",IF(誤!DO39="…","…",ROUND(正!DO39-誤!DO39,3)))))</f>
        <v>0</v>
      </c>
      <c r="DP39" s="179" t="n">
        <f aca="false">IF(正!DP39="－","－",IF(正!DP39="…","…",IF(誤!DP39="－","－",IF(誤!DP39="…","…",ROUND(正!DP39-誤!DP39,3)))))</f>
        <v>0</v>
      </c>
      <c r="DQ39" s="183" t="n">
        <f aca="false">IF(正!DQ39="－","－",IF(正!DQ39="…","…",IF(誤!DQ39="－","－",IF(誤!DQ39="…","…",ROUND(正!DQ39-誤!DQ39,3)))))</f>
        <v>-25.059</v>
      </c>
      <c r="DR39" s="183" t="n">
        <f aca="false">IF(正!DR39="－","－",IF(正!DR39="…","…",IF(誤!DR39="－","－",IF(誤!DR39="…","…",ROUND(正!DR39-誤!DR39,3)))))</f>
        <v>0</v>
      </c>
      <c r="DS39" s="180" t="n">
        <f aca="false">IF(正!DS39="－","－",IF(正!DS39="…","…",IF(誤!DS39="－","－",IF(誤!DS39="…","…",ROUND(正!DS39-誤!DS39,3)))))</f>
        <v>0</v>
      </c>
      <c r="DT39" s="180" t="n">
        <f aca="false">IF(正!DT39="－","－",IF(正!DT39="…","…",IF(誤!DT39="－","－",IF(誤!DT39="…","…",ROUND(正!DT39-誤!DT39,3)))))</f>
        <v>0</v>
      </c>
      <c r="DU39" s="180" t="n">
        <f aca="false">IF(正!DU39="－","－",IF(正!DU39="…","…",IF(誤!DU39="－","－",IF(誤!DU39="…","…",ROUND(正!DU39-誤!DU39,3)))))</f>
        <v>25.059</v>
      </c>
      <c r="DV39" s="182" t="n">
        <f aca="false">IF(正!DV39="－","－",IF(正!DV39="…","…",IF(誤!DV39="－","－",IF(誤!DV39="…","…",ROUND(正!DV39-誤!DV39,3)))))</f>
        <v>0</v>
      </c>
      <c r="DW39" s="80" t="s">
        <v>102</v>
      </c>
      <c r="DX39" s="80"/>
      <c r="DY39" s="80"/>
      <c r="DZ39" s="80"/>
      <c r="EA39" s="80"/>
      <c r="EB39" s="80"/>
      <c r="EC39" s="80"/>
      <c r="ED39" s="81"/>
      <c r="EE39" s="81"/>
      <c r="EF39" s="82"/>
      <c r="EG39" s="73"/>
      <c r="EH39" s="74"/>
      <c r="EI39" s="74"/>
      <c r="EJ39" s="70" t="s">
        <v>101</v>
      </c>
      <c r="EK39" s="70"/>
      <c r="EL39" s="70"/>
      <c r="EM39" s="70"/>
      <c r="EN39" s="70"/>
      <c r="EO39" s="70"/>
      <c r="EP39" s="70"/>
      <c r="EQ39" s="179" t="n">
        <f aca="false">IF(正!EQ39="－","－",IF(正!EQ39="…","…",IF(誤!EQ39="－","－",IF(誤!EQ39="…","…",ROUND(正!EQ39-誤!EQ39,3)))))</f>
        <v>-0.716</v>
      </c>
      <c r="ER39" s="180" t="n">
        <f aca="false">IF(正!ER39="－","－",IF(正!ER39="…","…",IF(誤!ER39="－","－",IF(誤!ER39="…","…",ROUND(正!ER39-誤!ER39,3)))))</f>
        <v>0</v>
      </c>
      <c r="ES39" s="180" t="n">
        <f aca="false">IF(正!ES39="－","－",IF(正!ES39="…","…",IF(誤!ES39="－","－",IF(誤!ES39="…","…",ROUND(正!ES39-誤!ES39,3)))))</f>
        <v>0</v>
      </c>
      <c r="ET39" s="180" t="n">
        <f aca="false">IF(正!ET39="－","－",IF(正!ET39="…","…",IF(誤!ET39="－","－",IF(誤!ET39="…","…",ROUND(正!ET39-誤!ET39,3)))))</f>
        <v>-0.318</v>
      </c>
      <c r="EU39" s="181" t="n">
        <f aca="false">IF(正!EU39="－","－",IF(正!EU39="…","…",IF(誤!EU39="－","－",IF(誤!EU39="…","…",ROUND(正!EU39-誤!EU39,3)))))</f>
        <v>0</v>
      </c>
      <c r="EV39" s="180" t="n">
        <f aca="false">IF(正!EV39="－","－",IF(正!EV39="…","…",IF(誤!EV39="－","－",IF(誤!EV39="…","…",ROUND(正!EV39-誤!EV39,3)))))</f>
        <v>0</v>
      </c>
      <c r="EW39" s="182" t="n">
        <f aca="false">IF(正!EW39="－","－",IF(正!EW39="…","…",IF(誤!EW39="－","－",IF(誤!EW39="…","…",ROUND(正!EW39-誤!EW39,3)))))</f>
        <v>-0.398</v>
      </c>
      <c r="EX39" s="179" t="n">
        <f aca="false">IF(正!EX39="－","－",IF(正!EX39="…","…",IF(誤!EX39="－","－",IF(誤!EX39="…","…",ROUND(正!EX39-誤!EX39,3)))))</f>
        <v>-50.647</v>
      </c>
      <c r="EY39" s="183" t="n">
        <f aca="false">IF(正!EY39="－","－",IF(正!EY39="…","…",IF(誤!EY39="－","－",IF(誤!EY39="…","…",ROUND(正!EY39-誤!EY39,3)))))</f>
        <v>0</v>
      </c>
      <c r="EZ39" s="183" t="n">
        <f aca="false">IF(正!EZ39="－","－",IF(正!EZ39="…","…",IF(誤!EZ39="－","－",IF(誤!EZ39="…","…",ROUND(正!EZ39-誤!EZ39,3)))))</f>
        <v>-50.647</v>
      </c>
      <c r="FA39" s="180" t="n">
        <f aca="false">IF(正!FA39="－","－",IF(正!FA39="…","…",IF(誤!FA39="－","－",IF(誤!FA39="…","…",ROUND(正!FA39-誤!FA39,3)))))</f>
        <v>0</v>
      </c>
      <c r="FB39" s="180" t="n">
        <f aca="false">IF(正!FB39="－","－",IF(正!FB39="…","…",IF(誤!FB39="－","－",IF(誤!FB39="…","…",ROUND(正!FB39-誤!FB39,3)))))</f>
        <v>0</v>
      </c>
      <c r="FC39" s="180" t="n">
        <f aca="false">IF(正!FC39="－","－",IF(正!FC39="…","…",IF(誤!FC39="－","－",IF(誤!FC39="…","…",ROUND(正!FC39-誤!FC39,3)))))</f>
        <v>0</v>
      </c>
      <c r="FD39" s="182" t="str">
        <f aca="false">IF(正!FD39="－","－",IF(正!FD39="…","…",IF(誤!FD39="－","－",IF(誤!FD39="…","…",ROUND(正!FD39-誤!FD39,3)))))</f>
        <v>－</v>
      </c>
      <c r="FE39" s="80" t="s">
        <v>102</v>
      </c>
      <c r="FF39" s="80"/>
      <c r="FG39" s="80"/>
      <c r="FH39" s="80"/>
      <c r="FI39" s="80"/>
      <c r="FJ39" s="80"/>
      <c r="FK39" s="80"/>
      <c r="FL39" s="81"/>
      <c r="FM39" s="81"/>
      <c r="FN39" s="82"/>
      <c r="FO39" s="73"/>
      <c r="FP39" s="74"/>
      <c r="FQ39" s="74"/>
      <c r="FR39" s="70" t="s">
        <v>101</v>
      </c>
      <c r="FS39" s="70"/>
      <c r="FT39" s="70"/>
      <c r="FU39" s="70"/>
      <c r="FV39" s="70"/>
      <c r="FW39" s="70"/>
      <c r="FX39" s="70"/>
      <c r="FY39" s="179" t="n">
        <f aca="false">IF(正!FY39="－","－",IF(正!FY39="…","…",IF(誤!FY39="－","－",IF(誤!FY39="…","…",ROUND(正!FY39-誤!FY39,3)))))</f>
        <v>0</v>
      </c>
      <c r="FZ39" s="180" t="n">
        <f aca="false">IF(正!FZ39="－","－",IF(正!FZ39="…","…",IF(誤!FZ39="－","－",IF(誤!FZ39="…","…",ROUND(正!FZ39-誤!FZ39,3)))))</f>
        <v>-16.133</v>
      </c>
      <c r="GA39" s="180" t="n">
        <f aca="false">IF(正!GA39="－","－",IF(正!GA39="…","…",IF(誤!GA39="－","－",IF(誤!GA39="…","…",ROUND(正!GA39-誤!GA39,3)))))</f>
        <v>-16.13</v>
      </c>
      <c r="GB39" s="180" t="n">
        <f aca="false">IF(正!GB39="－","－",IF(正!GB39="…","…",IF(誤!GB39="－","－",IF(誤!GB39="…","…",ROUND(正!GB39-誤!GB39,3)))))</f>
        <v>32.262</v>
      </c>
      <c r="GC39" s="181" t="n">
        <f aca="false">IF(正!GC39="－","－",IF(正!GC39="…","…",IF(誤!GC39="－","－",IF(誤!GC39="…","…",ROUND(正!GC39-誤!GC39,3)))))</f>
        <v>0</v>
      </c>
      <c r="GD39" s="180" t="n">
        <f aca="false">IF(正!GD39="－","－",IF(正!GD39="…","…",IF(誤!GD39="－","－",IF(誤!GD39="…","…",ROUND(正!GD39-誤!GD39,3)))))</f>
        <v>0</v>
      </c>
      <c r="GE39" s="182" t="n">
        <f aca="false">IF(正!GE39="－","－",IF(正!GE39="…","…",IF(誤!GE39="－","－",IF(誤!GE39="…","…",ROUND(正!GE39-誤!GE39,3)))))</f>
        <v>0</v>
      </c>
      <c r="GF39" s="179" t="n">
        <f aca="false">IF(正!GF39="－","－",IF(正!GF39="…","…",IF(誤!GF39="－","－",IF(誤!GF39="…","…",ROUND(正!GF39-誤!GF39,3)))))</f>
        <v>-58.348</v>
      </c>
      <c r="GG39" s="183" t="n">
        <f aca="false">IF(正!GG39="－","－",IF(正!GG39="…","…",IF(誤!GG39="－","－",IF(誤!GG39="…","…",ROUND(正!GG39-誤!GG39,3)))))</f>
        <v>0.525</v>
      </c>
      <c r="GH39" s="183" t="n">
        <f aca="false">IF(正!GH39="－","－",IF(正!GH39="…","…",IF(誤!GH39="－","－",IF(誤!GH39="…","…",ROUND(正!GH39-誤!GH39,3)))))</f>
        <v>0</v>
      </c>
      <c r="GI39" s="180" t="n">
        <f aca="false">IF(正!GI39="－","－",IF(正!GI39="…","…",IF(誤!GI39="－","－",IF(誤!GI39="…","…",ROUND(正!GI39-誤!GI39,3)))))</f>
        <v>0</v>
      </c>
      <c r="GJ39" s="180" t="n">
        <f aca="false">IF(正!GJ39="－","－",IF(正!GJ39="…","…",IF(誤!GJ39="－","－",IF(誤!GJ39="…","…",ROUND(正!GJ39-誤!GJ39,3)))))</f>
        <v>0</v>
      </c>
      <c r="GK39" s="180" t="n">
        <f aca="false">IF(正!GK39="－","－",IF(正!GK39="…","…",IF(誤!GK39="－","－",IF(誤!GK39="…","…",ROUND(正!GK39-誤!GK39,3)))))</f>
        <v>0</v>
      </c>
      <c r="GL39" s="182" t="str">
        <f aca="false">IF(正!GL39="－","－",IF(正!GL39="…","…",IF(誤!GL39="－","－",IF(誤!GL39="…","…",ROUND(正!GL39-誤!GL39,3)))))</f>
        <v>－</v>
      </c>
      <c r="GM39" s="80" t="s">
        <v>102</v>
      </c>
      <c r="GN39" s="80"/>
      <c r="GO39" s="80"/>
      <c r="GP39" s="80"/>
      <c r="GQ39" s="80"/>
      <c r="GR39" s="80"/>
      <c r="GS39" s="80"/>
      <c r="GT39" s="81"/>
      <c r="GU39" s="81"/>
      <c r="GV39" s="82"/>
    </row>
    <row r="40" s="38" customFormat="true" ht="15.6" hidden="false" customHeight="true" outlineLevel="0" collapsed="false">
      <c r="A40" s="73"/>
      <c r="B40" s="74"/>
      <c r="C40" s="74"/>
      <c r="D40" s="70" t="s">
        <v>103</v>
      </c>
      <c r="E40" s="70"/>
      <c r="F40" s="70"/>
      <c r="G40" s="70"/>
      <c r="H40" s="70"/>
      <c r="I40" s="70"/>
      <c r="J40" s="70"/>
      <c r="K40" s="179" t="n">
        <f aca="false">IF(正!K40="－","－",IF(正!K40="…","…",IF(誤!K40="－","－",IF(誤!K40="…","…",ROUND(正!K40-誤!K40,3)))))</f>
        <v>-34.906</v>
      </c>
      <c r="L40" s="180" t="n">
        <f aca="false">IF(正!L40="－","－",IF(正!L40="…","…",IF(誤!L40="－","－",IF(誤!L40="…","…",ROUND(正!L40-誤!L40,3)))))</f>
        <v>5.596</v>
      </c>
      <c r="M40" s="180" t="n">
        <f aca="false">IF(正!M40="－","－",IF(正!M40="…","…",IF(誤!M40="－","－",IF(誤!M40="…","…",ROUND(正!M40-誤!M40,3)))))</f>
        <v>22.567</v>
      </c>
      <c r="N40" s="180" t="n">
        <f aca="false">IF(正!N40="－","－",IF(正!N40="…","…",IF(誤!N40="－","－",IF(誤!N40="…","…",ROUND(正!N40-誤!N40,3)))))</f>
        <v>51.527</v>
      </c>
      <c r="O40" s="181" t="n">
        <f aca="false">IF(正!O40="－","－",IF(正!O40="…","…",IF(誤!O40="－","－",IF(誤!O40="…","…",ROUND(正!O40-誤!O40,3)))))</f>
        <v>-1592.542</v>
      </c>
      <c r="P40" s="180" t="n">
        <f aca="false">IF(正!P40="－","－",IF(正!P40="…","…",IF(誤!P40="－","－",IF(誤!P40="…","…",ROUND(正!P40-誤!P40,3)))))</f>
        <v>1449.007</v>
      </c>
      <c r="Q40" s="182" t="n">
        <f aca="false">IF(正!Q40="－","－",IF(正!Q40="…","…",IF(誤!Q40="－","－",IF(誤!Q40="…","…",ROUND(正!Q40-誤!Q40,3)))))</f>
        <v>28.939</v>
      </c>
      <c r="R40" s="179" t="n">
        <f aca="false">IF(正!R40="－","－",IF(正!R40="…","…",IF(誤!R40="－","－",IF(誤!R40="…","…",ROUND(正!R40-誤!R40,3)))))</f>
        <v>0</v>
      </c>
      <c r="S40" s="183" t="n">
        <f aca="false">IF(正!S40="－","－",IF(正!S40="…","…",IF(誤!S40="－","－",IF(誤!S40="…","…",ROUND(正!S40-誤!S40,3)))))</f>
        <v>0.112</v>
      </c>
      <c r="T40" s="183" t="n">
        <f aca="false">IF(正!T40="－","－",IF(正!T40="…","…",IF(誤!T40="－","－",IF(誤!T40="…","…",ROUND(正!T40-誤!T40,3)))))</f>
        <v>-0.022</v>
      </c>
      <c r="U40" s="180" t="n">
        <f aca="false">IF(正!U40="－","－",IF(正!U40="…","…",IF(誤!U40="－","－",IF(誤!U40="…","…",ROUND(正!U40-誤!U40,3)))))</f>
        <v>0.022</v>
      </c>
      <c r="V40" s="180" t="n">
        <f aca="false">IF(正!V40="－","－",IF(正!V40="…","…",IF(誤!V40="－","－",IF(誤!V40="…","…",ROUND(正!V40-誤!V40,3)))))</f>
        <v>-0.112</v>
      </c>
      <c r="W40" s="180" t="n">
        <f aca="false">IF(正!W40="－","－",IF(正!W40="…","…",IF(誤!W40="－","－",IF(誤!W40="…","…",ROUND(正!W40-誤!W40,3)))))</f>
        <v>0</v>
      </c>
      <c r="X40" s="182" t="n">
        <f aca="false">IF(正!X40="－","－",IF(正!X40="…","…",IF(誤!X40="－","－",IF(誤!X40="…","…",ROUND(正!X40-誤!X40,3)))))</f>
        <v>0</v>
      </c>
      <c r="Y40" s="89" t="s">
        <v>104</v>
      </c>
      <c r="Z40" s="89"/>
      <c r="AA40" s="89"/>
      <c r="AB40" s="89"/>
      <c r="AC40" s="89"/>
      <c r="AD40" s="89"/>
      <c r="AE40" s="89"/>
      <c r="AF40" s="81"/>
      <c r="AG40" s="81"/>
      <c r="AH40" s="82"/>
      <c r="AI40" s="73"/>
      <c r="AJ40" s="74"/>
      <c r="AK40" s="74"/>
      <c r="AL40" s="70" t="s">
        <v>103</v>
      </c>
      <c r="AM40" s="70"/>
      <c r="AN40" s="70"/>
      <c r="AO40" s="70"/>
      <c r="AP40" s="70"/>
      <c r="AQ40" s="70"/>
      <c r="AR40" s="70"/>
      <c r="AS40" s="179" t="n">
        <f aca="false">IF(正!AS40="－","－",IF(正!AS40="…","…",IF(誤!AS40="－","－",IF(誤!AS40="…","…",ROUND(正!AS40-誤!AS40,3)))))</f>
        <v>-2.518</v>
      </c>
      <c r="AT40" s="180" t="n">
        <f aca="false">IF(正!AT40="－","－",IF(正!AT40="…","…",IF(誤!AT40="－","－",IF(誤!AT40="…","…",ROUND(正!AT40-誤!AT40,3)))))</f>
        <v>14.986</v>
      </c>
      <c r="AU40" s="180" t="n">
        <f aca="false">IF(正!AU40="－","－",IF(正!AU40="…","…",IF(誤!AU40="－","－",IF(誤!AU40="…","…",ROUND(正!AU40-誤!AU40,3)))))</f>
        <v>12.698</v>
      </c>
      <c r="AV40" s="180" t="n">
        <f aca="false">IF(正!AV40="－","－",IF(正!AV40="…","…",IF(誤!AV40="－","－",IF(誤!AV40="…","…",ROUND(正!AV40-誤!AV40,3)))))</f>
        <v>-12.975</v>
      </c>
      <c r="AW40" s="181" t="n">
        <f aca="false">IF(正!AW40="－","－",IF(正!AW40="…","…",IF(誤!AW40="－","－",IF(誤!AW40="…","…",ROUND(正!AW40-誤!AW40,3)))))</f>
        <v>-1501.999</v>
      </c>
      <c r="AX40" s="180" t="n">
        <f aca="false">IF(正!AX40="－","－",IF(正!AX40="…","…",IF(誤!AX40="－","－",IF(誤!AX40="…","…",ROUND(正!AX40-誤!AX40,3)))))</f>
        <v>1484.812</v>
      </c>
      <c r="AY40" s="182" t="n">
        <f aca="false">IF(正!AY40="－","－",IF(正!AY40="…","…",IF(誤!AY40="－","－",IF(誤!AY40="…","…",ROUND(正!AY40-誤!AY40,3)))))</f>
        <v>-0.04</v>
      </c>
      <c r="AZ40" s="179" t="n">
        <f aca="false">IF(正!AZ40="－","－",IF(正!AZ40="…","…",IF(誤!AZ40="－","－",IF(誤!AZ40="…","…",ROUND(正!AZ40-誤!AZ40,3)))))</f>
        <v>0</v>
      </c>
      <c r="BA40" s="183" t="n">
        <f aca="false">IF(正!BA40="－","－",IF(正!BA40="…","…",IF(誤!BA40="－","－",IF(誤!BA40="…","…",ROUND(正!BA40-誤!BA40,3)))))</f>
        <v>0</v>
      </c>
      <c r="BB40" s="183" t="n">
        <f aca="false">IF(正!BB40="－","－",IF(正!BB40="…","…",IF(誤!BB40="－","－",IF(誤!BB40="…","…",ROUND(正!BB40-誤!BB40,3)))))</f>
        <v>0</v>
      </c>
      <c r="BC40" s="180" t="n">
        <f aca="false">IF(正!BC40="－","－",IF(正!BC40="…","…",IF(誤!BC40="－","－",IF(誤!BC40="…","…",ROUND(正!BC40-誤!BC40,3)))))</f>
        <v>0</v>
      </c>
      <c r="BD40" s="180" t="n">
        <f aca="false">IF(正!BD40="－","－",IF(正!BD40="…","…",IF(誤!BD40="－","－",IF(誤!BD40="…","…",ROUND(正!BD40-誤!BD40,3)))))</f>
        <v>12.113</v>
      </c>
      <c r="BE40" s="180" t="n">
        <f aca="false">IF(正!BE40="－","－",IF(正!BE40="…","…",IF(誤!BE40="－","－",IF(誤!BE40="…","…",ROUND(正!BE40-誤!BE40,3)))))</f>
        <v>-11.957</v>
      </c>
      <c r="BF40" s="182" t="n">
        <f aca="false">IF(正!BF40="－","－",IF(正!BF40="…","…",IF(誤!BF40="－","－",IF(誤!BF40="…","…",ROUND(正!BF40-誤!BF40,3)))))</f>
        <v>-0.156</v>
      </c>
      <c r="BG40" s="89" t="s">
        <v>104</v>
      </c>
      <c r="BH40" s="89"/>
      <c r="BI40" s="89"/>
      <c r="BJ40" s="89"/>
      <c r="BK40" s="89"/>
      <c r="BL40" s="89"/>
      <c r="BM40" s="89"/>
      <c r="BN40" s="81"/>
      <c r="BO40" s="81"/>
      <c r="BP40" s="82"/>
      <c r="BQ40" s="73"/>
      <c r="BR40" s="74"/>
      <c r="BS40" s="74"/>
      <c r="BT40" s="70" t="s">
        <v>103</v>
      </c>
      <c r="BU40" s="70"/>
      <c r="BV40" s="70"/>
      <c r="BW40" s="70"/>
      <c r="BX40" s="70"/>
      <c r="BY40" s="70"/>
      <c r="BZ40" s="70"/>
      <c r="CA40" s="179" t="n">
        <f aca="false">IF(正!CA40="－","－",IF(正!CA40="…","…",IF(誤!CA40="－","－",IF(誤!CA40="…","…",ROUND(正!CA40-誤!CA40,3)))))</f>
        <v>-38.84</v>
      </c>
      <c r="CB40" s="180" t="n">
        <f aca="false">IF(正!CB40="－","－",IF(正!CB40="…","…",IF(誤!CB40="－","－",IF(誤!CB40="…","…",ROUND(正!CB40-誤!CB40,3)))))</f>
        <v>0.19</v>
      </c>
      <c r="CC40" s="180" t="n">
        <f aca="false">IF(正!CC40="－","－",IF(正!CC40="…","…",IF(誤!CC40="－","－",IF(誤!CC40="…","…",ROUND(正!CC40-誤!CC40,3)))))</f>
        <v>0</v>
      </c>
      <c r="CD40" s="180" t="n">
        <f aca="false">IF(正!CD40="－","－",IF(正!CD40="…","…",IF(誤!CD40="－","－",IF(誤!CD40="…","…",ROUND(正!CD40-誤!CD40,3)))))</f>
        <v>70.849</v>
      </c>
      <c r="CE40" s="181" t="n">
        <f aca="false">IF(正!CE40="－","－",IF(正!CE40="…","…",IF(誤!CE40="－","－",IF(誤!CE40="…","…",ROUND(正!CE40-誤!CE40,3)))))</f>
        <v>-107.554</v>
      </c>
      <c r="CF40" s="180" t="n">
        <f aca="false">IF(正!CF40="－","－",IF(正!CF40="…","…",IF(誤!CF40="－","－",IF(誤!CF40="…","…",ROUND(正!CF40-誤!CF40,3)))))</f>
        <v>-2.368</v>
      </c>
      <c r="CG40" s="182" t="n">
        <f aca="false">IF(正!CG40="－","－",IF(正!CG40="…","…",IF(誤!CG40="－","－",IF(誤!CG40="…","…",ROUND(正!CG40-誤!CG40,3)))))</f>
        <v>0.042</v>
      </c>
      <c r="CH40" s="179" t="n">
        <f aca="false">IF(正!CH40="－","－",IF(正!CH40="…","…",IF(誤!CH40="－","－",IF(誤!CH40="…","…",ROUND(正!CH40-誤!CH40,3)))))</f>
        <v>-0.189</v>
      </c>
      <c r="CI40" s="183" t="n">
        <f aca="false">IF(正!CI40="－","－",IF(正!CI40="…","…",IF(誤!CI40="－","－",IF(誤!CI40="…","…",ROUND(正!CI40-誤!CI40,3)))))</f>
        <v>-0.286</v>
      </c>
      <c r="CJ40" s="183" t="n">
        <f aca="false">IF(正!CJ40="－","－",IF(正!CJ40="…","…",IF(誤!CJ40="－","－",IF(誤!CJ40="…","…",ROUND(正!CJ40-誤!CJ40,3)))))</f>
        <v>1.832</v>
      </c>
      <c r="CK40" s="180" t="n">
        <f aca="false">IF(正!CK40="－","－",IF(正!CK40="…","…",IF(誤!CK40="－","－",IF(誤!CK40="…","…",ROUND(正!CK40-誤!CK40,3)))))</f>
        <v>2.313</v>
      </c>
      <c r="CL40" s="180" t="n">
        <f aca="false">IF(正!CL40="－","－",IF(正!CL40="…","…",IF(誤!CL40="－","－",IF(誤!CL40="…","…",ROUND(正!CL40-誤!CL40,3)))))</f>
        <v>2.039</v>
      </c>
      <c r="CM40" s="180" t="n">
        <f aca="false">IF(正!CM40="－","－",IF(正!CM40="…","…",IF(誤!CM40="－","－",IF(誤!CM40="…","…",ROUND(正!CM40-誤!CM40,3)))))</f>
        <v>-29.666</v>
      </c>
      <c r="CN40" s="182" t="n">
        <f aca="false">IF(正!CN40="－","－",IF(正!CN40="…","…",IF(誤!CN40="－","－",IF(誤!CN40="…","…",ROUND(正!CN40-誤!CN40,3)))))</f>
        <v>23.578</v>
      </c>
      <c r="CO40" s="89" t="s">
        <v>104</v>
      </c>
      <c r="CP40" s="89"/>
      <c r="CQ40" s="89"/>
      <c r="CR40" s="89"/>
      <c r="CS40" s="89"/>
      <c r="CT40" s="89"/>
      <c r="CU40" s="89"/>
      <c r="CV40" s="81"/>
      <c r="CW40" s="81"/>
      <c r="CX40" s="82"/>
      <c r="CY40" s="73"/>
      <c r="CZ40" s="74"/>
      <c r="DA40" s="74"/>
      <c r="DB40" s="70" t="s">
        <v>103</v>
      </c>
      <c r="DC40" s="70"/>
      <c r="DD40" s="70"/>
      <c r="DE40" s="70"/>
      <c r="DF40" s="70"/>
      <c r="DG40" s="70"/>
      <c r="DH40" s="70"/>
      <c r="DI40" s="179" t="n">
        <f aca="false">IF(正!DI40="－","－",IF(正!DI40="…","…",IF(誤!DI40="－","－",IF(誤!DI40="…","…",ROUND(正!DI40-誤!DI40,3)))))</f>
        <v>0</v>
      </c>
      <c r="DJ40" s="180" t="n">
        <f aca="false">IF(正!DJ40="－","－",IF(正!DJ40="…","…",IF(誤!DJ40="－","－",IF(誤!DJ40="…","…",ROUND(正!DJ40-誤!DJ40,3)))))</f>
        <v>-2.526</v>
      </c>
      <c r="DK40" s="180" t="n">
        <f aca="false">IF(正!DK40="－","－",IF(正!DK40="…","…",IF(誤!DK40="－","－",IF(誤!DK40="…","…",ROUND(正!DK40-誤!DK40,3)))))</f>
        <v>2.648</v>
      </c>
      <c r="DL40" s="180" t="n">
        <f aca="false">IF(正!DL40="－","－",IF(正!DL40="…","…",IF(誤!DL40="－","－",IF(誤!DL40="…","…",ROUND(正!DL40-誤!DL40,3)))))</f>
        <v>-0.809</v>
      </c>
      <c r="DM40" s="181" t="n">
        <f aca="false">IF(正!DM40="－","－",IF(正!DM40="…","…",IF(誤!DM40="－","－",IF(誤!DM40="…","…",ROUND(正!DM40-誤!DM40,3)))))</f>
        <v>0.686</v>
      </c>
      <c r="DN40" s="180" t="n">
        <f aca="false">IF(正!DN40="－","－",IF(正!DN40="…","…",IF(誤!DN40="－","－",IF(誤!DN40="…","…",ROUND(正!DN40-誤!DN40,3)))))</f>
        <v>0</v>
      </c>
      <c r="DO40" s="182" t="n">
        <f aca="false">IF(正!DO40="－","－",IF(正!DO40="…","…",IF(誤!DO40="－","－",IF(誤!DO40="…","…",ROUND(正!DO40-誤!DO40,3)))))</f>
        <v>0</v>
      </c>
      <c r="DP40" s="179" t="n">
        <f aca="false">IF(正!DP40="－","－",IF(正!DP40="…","…",IF(誤!DP40="－","－",IF(誤!DP40="…","…",ROUND(正!DP40-誤!DP40,3)))))</f>
        <v>0</v>
      </c>
      <c r="DQ40" s="183" t="n">
        <f aca="false">IF(正!DQ40="－","－",IF(正!DQ40="…","…",IF(誤!DQ40="－","－",IF(誤!DQ40="…","…",ROUND(正!DQ40-誤!DQ40,3)))))</f>
        <v>-8.322</v>
      </c>
      <c r="DR40" s="183" t="n">
        <f aca="false">IF(正!DR40="－","－",IF(正!DR40="…","…",IF(誤!DR40="－","－",IF(誤!DR40="…","…",ROUND(正!DR40-誤!DR40,3)))))</f>
        <v>0</v>
      </c>
      <c r="DS40" s="180" t="n">
        <f aca="false">IF(正!DS40="－","－",IF(正!DS40="…","…",IF(誤!DS40="－","－",IF(誤!DS40="…","…",ROUND(正!DS40-誤!DS40,3)))))</f>
        <v>0</v>
      </c>
      <c r="DT40" s="180" t="n">
        <f aca="false">IF(正!DT40="－","－",IF(正!DT40="…","…",IF(誤!DT40="－","－",IF(誤!DT40="…","…",ROUND(正!DT40-誤!DT40,3)))))</f>
        <v>0</v>
      </c>
      <c r="DU40" s="180" t="n">
        <f aca="false">IF(正!DU40="－","－",IF(正!DU40="…","…",IF(誤!DU40="－","－",IF(誤!DU40="…","…",ROUND(正!DU40-誤!DU40,3)))))</f>
        <v>8.322</v>
      </c>
      <c r="DV40" s="182" t="n">
        <f aca="false">IF(正!DV40="－","－",IF(正!DV40="…","…",IF(誤!DV40="－","－",IF(誤!DV40="…","…",ROUND(正!DV40-誤!DV40,3)))))</f>
        <v>0</v>
      </c>
      <c r="DW40" s="89" t="s">
        <v>104</v>
      </c>
      <c r="DX40" s="89"/>
      <c r="DY40" s="89"/>
      <c r="DZ40" s="89"/>
      <c r="EA40" s="89"/>
      <c r="EB40" s="89"/>
      <c r="EC40" s="89"/>
      <c r="ED40" s="81"/>
      <c r="EE40" s="81"/>
      <c r="EF40" s="82"/>
      <c r="EG40" s="73"/>
      <c r="EH40" s="74"/>
      <c r="EI40" s="74"/>
      <c r="EJ40" s="70" t="s">
        <v>103</v>
      </c>
      <c r="EK40" s="70"/>
      <c r="EL40" s="70"/>
      <c r="EM40" s="70"/>
      <c r="EN40" s="70"/>
      <c r="EO40" s="70"/>
      <c r="EP40" s="70"/>
      <c r="EQ40" s="179" t="n">
        <f aca="false">IF(正!EQ40="－","－",IF(正!EQ40="…","…",IF(誤!EQ40="－","－",IF(誤!EQ40="…","…",ROUND(正!EQ40-誤!EQ40,3)))))</f>
        <v>4.43</v>
      </c>
      <c r="ER40" s="180" t="n">
        <f aca="false">IF(正!ER40="－","－",IF(正!ER40="…","…",IF(誤!ER40="－","－",IF(誤!ER40="…","…",ROUND(正!ER40-誤!ER40,3)))))</f>
        <v>0</v>
      </c>
      <c r="ES40" s="180" t="n">
        <f aca="false">IF(正!ES40="－","－",IF(正!ES40="…","…",IF(誤!ES40="－","－",IF(誤!ES40="…","…",ROUND(正!ES40-誤!ES40,3)))))</f>
        <v>0.014</v>
      </c>
      <c r="ET40" s="180" t="n">
        <f aca="false">IF(正!ET40="－","－",IF(正!ET40="…","…",IF(誤!ET40="－","－",IF(誤!ET40="…","…",ROUND(正!ET40-誤!ET40,3)))))</f>
        <v>-1.166</v>
      </c>
      <c r="EU40" s="181" t="n">
        <f aca="false">IF(正!EU40="－","－",IF(正!EU40="…","…",IF(誤!EU40="－","－",IF(誤!EU40="…","…",ROUND(正!EU40-誤!EU40,3)))))</f>
        <v>0</v>
      </c>
      <c r="EV40" s="180" t="n">
        <f aca="false">IF(正!EV40="－","－",IF(正!EV40="…","…",IF(誤!EV40="－","－",IF(誤!EV40="…","…",ROUND(正!EV40-誤!EV40,3)))))</f>
        <v>-0.007</v>
      </c>
      <c r="EW40" s="182" t="n">
        <f aca="false">IF(正!EW40="－","－",IF(正!EW40="…","…",IF(誤!EW40="－","－",IF(誤!EW40="…","…",ROUND(正!EW40-誤!EW40,3)))))</f>
        <v>5.588</v>
      </c>
      <c r="EX40" s="179" t="n">
        <f aca="false">IF(正!EX40="－","－",IF(正!EX40="…","…",IF(誤!EX40="－","－",IF(誤!EX40="…","…",ROUND(正!EX40-誤!EX40,3)))))</f>
        <v>-0.035</v>
      </c>
      <c r="EY40" s="183" t="n">
        <f aca="false">IF(正!EY40="－","－",IF(正!EY40="…","…",IF(誤!EY40="－","－",IF(誤!EY40="…","…",ROUND(正!EY40-誤!EY40,3)))))</f>
        <v>0</v>
      </c>
      <c r="EZ40" s="183" t="n">
        <f aca="false">IF(正!EZ40="－","－",IF(正!EZ40="…","…",IF(誤!EZ40="－","－",IF(誤!EZ40="…","…",ROUND(正!EZ40-誤!EZ40,3)))))</f>
        <v>5.285</v>
      </c>
      <c r="FA40" s="180" t="n">
        <f aca="false">IF(正!FA40="－","－",IF(正!FA40="…","…",IF(誤!FA40="－","－",IF(誤!FA40="…","…",ROUND(正!FA40-誤!FA40,3)))))</f>
        <v>-5.321</v>
      </c>
      <c r="FB40" s="180" t="n">
        <f aca="false">IF(正!FB40="－","－",IF(正!FB40="…","…",IF(誤!FB40="－","－",IF(誤!FB40="…","…",ROUND(正!FB40-誤!FB40,3)))))</f>
        <v>0</v>
      </c>
      <c r="FC40" s="180" t="str">
        <f aca="false">IF(正!FC40="－","－",IF(正!FC40="…","…",IF(誤!FC40="－","－",IF(誤!FC40="…","…",ROUND(正!FC40-誤!FC40,3)))))</f>
        <v>－</v>
      </c>
      <c r="FD40" s="182" t="str">
        <f aca="false">IF(正!FD40="－","－",IF(正!FD40="…","…",IF(誤!FD40="－","－",IF(誤!FD40="…","…",ROUND(正!FD40-誤!FD40,3)))))</f>
        <v>－</v>
      </c>
      <c r="FE40" s="89" t="s">
        <v>104</v>
      </c>
      <c r="FF40" s="89"/>
      <c r="FG40" s="89"/>
      <c r="FH40" s="89"/>
      <c r="FI40" s="89"/>
      <c r="FJ40" s="89"/>
      <c r="FK40" s="89"/>
      <c r="FL40" s="81"/>
      <c r="FM40" s="81"/>
      <c r="FN40" s="82"/>
      <c r="FO40" s="73"/>
      <c r="FP40" s="74"/>
      <c r="FQ40" s="74"/>
      <c r="FR40" s="70" t="s">
        <v>103</v>
      </c>
      <c r="FS40" s="70"/>
      <c r="FT40" s="70"/>
      <c r="FU40" s="70"/>
      <c r="FV40" s="70"/>
      <c r="FW40" s="70"/>
      <c r="FX40" s="70"/>
      <c r="FY40" s="179" t="n">
        <f aca="false">IF(正!FY40="－","－",IF(正!FY40="…","…",IF(誤!FY40="－","－",IF(誤!FY40="…","…",ROUND(正!FY40-誤!FY40,3)))))</f>
        <v>0</v>
      </c>
      <c r="FZ40" s="180" t="n">
        <f aca="false">IF(正!FZ40="－","－",IF(正!FZ40="…","…",IF(誤!FZ40="－","－",IF(誤!FZ40="…","…",ROUND(正!FZ40-誤!FZ40,3)))))</f>
        <v>1.406</v>
      </c>
      <c r="GA40" s="180" t="n">
        <f aca="false">IF(正!GA40="－","－",IF(正!GA40="…","…",IF(誤!GA40="－","－",IF(誤!GA40="…","…",ROUND(正!GA40-誤!GA40,3)))))</f>
        <v>-0.019</v>
      </c>
      <c r="GB40" s="180" t="n">
        <f aca="false">IF(正!GB40="－","－",IF(正!GB40="…","…",IF(誤!GB40="－","－",IF(誤!GB40="…","…",ROUND(正!GB40-誤!GB40,3)))))</f>
        <v>-1.387</v>
      </c>
      <c r="GC40" s="181" t="n">
        <f aca="false">IF(正!GC40="－","－",IF(正!GC40="…","…",IF(誤!GC40="－","－",IF(誤!GC40="…","…",ROUND(正!GC40-誤!GC40,3)))))</f>
        <v>0</v>
      </c>
      <c r="GD40" s="180" t="n">
        <f aca="false">IF(正!GD40="－","－",IF(正!GD40="…","…",IF(誤!GD40="－","－",IF(誤!GD40="…","…",ROUND(正!GD40-誤!GD40,3)))))</f>
        <v>0</v>
      </c>
      <c r="GE40" s="182" t="n">
        <f aca="false">IF(正!GE40="－","－",IF(正!GE40="…","…",IF(誤!GE40="－","－",IF(誤!GE40="…","…",ROUND(正!GE40-誤!GE40,3)))))</f>
        <v>0</v>
      </c>
      <c r="GF40" s="179" t="n">
        <f aca="false">IF(正!GF40="－","－",IF(正!GF40="…","…",IF(誤!GF40="－","－",IF(誤!GF40="…","…",ROUND(正!GF40-誤!GF40,3)))))</f>
        <v>2.246</v>
      </c>
      <c r="GG40" s="183" t="n">
        <f aca="false">IF(正!GG40="－","－",IF(正!GG40="…","…",IF(誤!GG40="－","－",IF(誤!GG40="…","…",ROUND(正!GG40-誤!GG40,3)))))</f>
        <v>0.035</v>
      </c>
      <c r="GH40" s="183" t="n">
        <f aca="false">IF(正!GH40="－","－",IF(正!GH40="…","…",IF(誤!GH40="－","－",IF(誤!GH40="…","…",ROUND(正!GH40-誤!GH40,3)))))</f>
        <v>0.129</v>
      </c>
      <c r="GI40" s="180" t="n">
        <f aca="false">IF(正!GI40="－","－",IF(正!GI40="…","…",IF(誤!GI40="－","－",IF(誤!GI40="…","…",ROUND(正!GI40-誤!GI40,3)))))</f>
        <v>0</v>
      </c>
      <c r="GJ40" s="180" t="n">
        <f aca="false">IF(正!GJ40="－","－",IF(正!GJ40="…","…",IF(誤!GJ40="－","－",IF(誤!GJ40="…","…",ROUND(正!GJ40-誤!GJ40,3)))))</f>
        <v>2.286</v>
      </c>
      <c r="GK40" s="180" t="n">
        <f aca="false">IF(正!GK40="－","－",IF(正!GK40="…","…",IF(誤!GK40="－","－",IF(誤!GK40="…","…",ROUND(正!GK40-誤!GK40,3)))))</f>
        <v>-0.129</v>
      </c>
      <c r="GL40" s="182" t="n">
        <f aca="false">IF(正!GL40="－","－",IF(正!GL40="…","…",IF(誤!GL40="－","－",IF(誤!GL40="…","…",ROUND(正!GL40-誤!GL40,3)))))</f>
        <v>-0.074</v>
      </c>
      <c r="GM40" s="89" t="s">
        <v>104</v>
      </c>
      <c r="GN40" s="89"/>
      <c r="GO40" s="89"/>
      <c r="GP40" s="89"/>
      <c r="GQ40" s="89"/>
      <c r="GR40" s="89"/>
      <c r="GS40" s="89"/>
      <c r="GT40" s="81"/>
      <c r="GU40" s="81"/>
      <c r="GV40" s="82"/>
    </row>
    <row r="41" s="38" customFormat="true" ht="15.6" hidden="false" customHeight="true" outlineLevel="0" collapsed="false">
      <c r="A41" s="73"/>
      <c r="B41" s="74"/>
      <c r="C41" s="74"/>
      <c r="D41" s="70" t="s">
        <v>105</v>
      </c>
      <c r="E41" s="70"/>
      <c r="F41" s="70"/>
      <c r="G41" s="70"/>
      <c r="H41" s="70"/>
      <c r="I41" s="70"/>
      <c r="J41" s="70"/>
      <c r="K41" s="179" t="n">
        <f aca="false">IF(正!K41="－","－",IF(正!K41="…","…",IF(誤!K41="－","－",IF(誤!K41="…","…",ROUND(正!K41-誤!K41,3)))))</f>
        <v>35892.714</v>
      </c>
      <c r="L41" s="180" t="n">
        <f aca="false">IF(正!L41="－","－",IF(正!L41="…","…",IF(誤!L41="－","－",IF(誤!L41="…","…",ROUND(正!L41-誤!L41,3)))))</f>
        <v>-6055.378</v>
      </c>
      <c r="M41" s="180" t="n">
        <f aca="false">IF(正!M41="－","－",IF(正!M41="…","…",IF(誤!M41="－","－",IF(誤!M41="…","…",ROUND(正!M41-誤!M41,3)))))</f>
        <v>4207.331</v>
      </c>
      <c r="N41" s="180" t="n">
        <f aca="false">IF(正!N41="－","－",IF(正!N41="…","…",IF(誤!N41="－","－",IF(誤!N41="…","…",ROUND(正!N41-誤!N41,3)))))</f>
        <v>-1125.381</v>
      </c>
      <c r="O41" s="181" t="n">
        <f aca="false">IF(正!O41="－","－",IF(正!O41="…","…",IF(誤!O41="－","－",IF(誤!O41="…","…",ROUND(正!O41-誤!O41,3)))))</f>
        <v>20914.722</v>
      </c>
      <c r="P41" s="180" t="n">
        <f aca="false">IF(正!P41="－","－",IF(正!P41="…","…",IF(誤!P41="－","－",IF(誤!P41="…","…",ROUND(正!P41-誤!P41,3)))))</f>
        <v>6221.79</v>
      </c>
      <c r="Q41" s="182" t="n">
        <f aca="false">IF(正!Q41="－","－",IF(正!Q41="…","…",IF(誤!Q41="－","－",IF(誤!Q41="…","…",ROUND(正!Q41-誤!Q41,3)))))</f>
        <v>11729.63</v>
      </c>
      <c r="R41" s="179" t="n">
        <f aca="false">IF(正!R41="－","－",IF(正!R41="…","…",IF(誤!R41="－","－",IF(誤!R41="…","…",ROUND(正!R41-誤!R41,3)))))</f>
        <v>0</v>
      </c>
      <c r="S41" s="183" t="n">
        <f aca="false">IF(正!S41="－","－",IF(正!S41="…","…",IF(誤!S41="－","－",IF(誤!S41="…","…",ROUND(正!S41-誤!S41,3)))))</f>
        <v>34.166</v>
      </c>
      <c r="T41" s="183" t="n">
        <f aca="false">IF(正!T41="－","－",IF(正!T41="…","…",IF(誤!T41="－","－",IF(誤!T41="…","…",ROUND(正!T41-誤!T41,3)))))</f>
        <v>-247.643</v>
      </c>
      <c r="U41" s="180" t="n">
        <f aca="false">IF(正!U41="－","－",IF(正!U41="…","…",IF(誤!U41="－","－",IF(誤!U41="…","…",ROUND(正!U41-誤!U41,3)))))</f>
        <v>247.643</v>
      </c>
      <c r="V41" s="180" t="n">
        <f aca="false">IF(正!V41="－","－",IF(正!V41="…","…",IF(誤!V41="－","－",IF(誤!V41="…","…",ROUND(正!V41-誤!V41,3)))))</f>
        <v>-34.166</v>
      </c>
      <c r="W41" s="180" t="n">
        <f aca="false">IF(正!W41="－","－",IF(正!W41="…","…",IF(誤!W41="－","－",IF(誤!W41="…","…",ROUND(正!W41-誤!W41,3)))))</f>
        <v>0</v>
      </c>
      <c r="X41" s="182" t="n">
        <f aca="false">IF(正!X41="－","－",IF(正!X41="…","…",IF(誤!X41="－","－",IF(誤!X41="…","…",ROUND(正!X41-誤!X41,3)))))</f>
        <v>0</v>
      </c>
      <c r="Y41" s="80" t="s">
        <v>106</v>
      </c>
      <c r="Z41" s="80"/>
      <c r="AA41" s="80"/>
      <c r="AB41" s="80"/>
      <c r="AC41" s="80"/>
      <c r="AD41" s="80"/>
      <c r="AE41" s="80"/>
      <c r="AF41" s="81"/>
      <c r="AG41" s="81"/>
      <c r="AH41" s="82"/>
      <c r="AI41" s="73"/>
      <c r="AJ41" s="74"/>
      <c r="AK41" s="74"/>
      <c r="AL41" s="70" t="s">
        <v>105</v>
      </c>
      <c r="AM41" s="70"/>
      <c r="AN41" s="70"/>
      <c r="AO41" s="70"/>
      <c r="AP41" s="70"/>
      <c r="AQ41" s="70"/>
      <c r="AR41" s="70"/>
      <c r="AS41" s="179" t="n">
        <f aca="false">IF(正!AS41="－","－",IF(正!AS41="…","…",IF(誤!AS41="－","－",IF(誤!AS41="…","…",ROUND(正!AS41-誤!AS41,3)))))</f>
        <v>-289.022</v>
      </c>
      <c r="AT41" s="180" t="n">
        <f aca="false">IF(正!AT41="－","－",IF(正!AT41="…","…",IF(誤!AT41="－","－",IF(誤!AT41="…","…",ROUND(正!AT41-誤!AT41,3)))))</f>
        <v>-3125.785</v>
      </c>
      <c r="AU41" s="180" t="n">
        <f aca="false">IF(正!AU41="－","－",IF(正!AU41="…","…",IF(誤!AU41="－","－",IF(誤!AU41="…","…",ROUND(正!AU41-誤!AU41,3)))))</f>
        <v>1628.68</v>
      </c>
      <c r="AV41" s="180" t="n">
        <f aca="false">IF(正!AV41="－","－",IF(正!AV41="…","…",IF(誤!AV41="－","－",IF(誤!AV41="…","…",ROUND(正!AV41-誤!AV41,3)))))</f>
        <v>-758.015</v>
      </c>
      <c r="AW41" s="181" t="n">
        <f aca="false">IF(正!AW41="－","－",IF(正!AW41="…","…",IF(誤!AW41="－","－",IF(誤!AW41="…","…",ROUND(正!AW41-誤!AW41,3)))))</f>
        <v>-8675.945</v>
      </c>
      <c r="AX41" s="180" t="n">
        <f aca="false">IF(正!AX41="－","－",IF(正!AX41="…","…",IF(誤!AX41="－","－",IF(誤!AX41="…","…",ROUND(正!AX41-誤!AX41,3)))))</f>
        <v>10666.882</v>
      </c>
      <c r="AY41" s="182" t="n">
        <f aca="false">IF(正!AY41="－","－",IF(正!AY41="…","…",IF(誤!AY41="－","－",IF(誤!AY41="…","…",ROUND(正!AY41-誤!AY41,3)))))</f>
        <v>-24.84</v>
      </c>
      <c r="AZ41" s="179" t="n">
        <f aca="false">IF(正!AZ41="－","－",IF(正!AZ41="…","…",IF(誤!AZ41="－","－",IF(誤!AZ41="…","…",ROUND(正!AZ41-誤!AZ41,3)))))</f>
        <v>281.623</v>
      </c>
      <c r="BA41" s="183" t="n">
        <f aca="false">IF(正!BA41="－","－",IF(正!BA41="…","…",IF(誤!BA41="－","－",IF(誤!BA41="…","…",ROUND(正!BA41-誤!BA41,3)))))</f>
        <v>281.623</v>
      </c>
      <c r="BB41" s="183" t="n">
        <f aca="false">IF(正!BB41="－","－",IF(正!BB41="…","…",IF(誤!BB41="－","－",IF(誤!BB41="…","…",ROUND(正!BB41-誤!BB41,3)))))</f>
        <v>0</v>
      </c>
      <c r="BC41" s="180" t="n">
        <f aca="false">IF(正!BC41="－","－",IF(正!BC41="…","…",IF(誤!BC41="－","－",IF(誤!BC41="…","…",ROUND(正!BC41-誤!BC41,3)))))</f>
        <v>0</v>
      </c>
      <c r="BD41" s="180" t="n">
        <f aca="false">IF(正!BD41="－","－",IF(正!BD41="…","…",IF(誤!BD41="－","－",IF(誤!BD41="…","…",ROUND(正!BD41-誤!BD41,3)))))</f>
        <v>2020.972</v>
      </c>
      <c r="BE41" s="180" t="n">
        <f aca="false">IF(正!BE41="－","－",IF(正!BE41="…","…",IF(誤!BE41="－","－",IF(誤!BE41="…","…",ROUND(正!BE41-誤!BE41,3)))))</f>
        <v>-1720.253</v>
      </c>
      <c r="BF41" s="182" t="n">
        <f aca="false">IF(正!BF41="－","－",IF(正!BF41="…","…",IF(誤!BF41="－","－",IF(誤!BF41="…","…",ROUND(正!BF41-誤!BF41,3)))))</f>
        <v>-300.719</v>
      </c>
      <c r="BG41" s="80" t="s">
        <v>106</v>
      </c>
      <c r="BH41" s="80"/>
      <c r="BI41" s="80"/>
      <c r="BJ41" s="80"/>
      <c r="BK41" s="80"/>
      <c r="BL41" s="80"/>
      <c r="BM41" s="80"/>
      <c r="BN41" s="81"/>
      <c r="BO41" s="81"/>
      <c r="BP41" s="82"/>
      <c r="BQ41" s="73"/>
      <c r="BR41" s="74"/>
      <c r="BS41" s="74"/>
      <c r="BT41" s="70" t="s">
        <v>105</v>
      </c>
      <c r="BU41" s="70"/>
      <c r="BV41" s="70"/>
      <c r="BW41" s="70"/>
      <c r="BX41" s="70"/>
      <c r="BY41" s="70"/>
      <c r="BZ41" s="70"/>
      <c r="CA41" s="179" t="n">
        <f aca="false">IF(正!CA41="－","－",IF(正!CA41="…","…",IF(誤!CA41="－","－",IF(誤!CA41="…","…",ROUND(正!CA41-誤!CA41,3)))))</f>
        <v>-3212.196</v>
      </c>
      <c r="CB41" s="180" t="n">
        <f aca="false">IF(正!CB41="－","－",IF(正!CB41="…","…",IF(誤!CB41="－","－",IF(誤!CB41="…","…",ROUND(正!CB41-誤!CB41,3)))))</f>
        <v>29.889</v>
      </c>
      <c r="CC41" s="180" t="n">
        <f aca="false">IF(正!CC41="－","－",IF(正!CC41="…","…",IF(誤!CC41="－","－",IF(誤!CC41="…","…",ROUND(正!CC41-誤!CC41,3)))))</f>
        <v>0</v>
      </c>
      <c r="CD41" s="180" t="n">
        <f aca="false">IF(正!CD41="－","－",IF(正!CD41="…","…",IF(誤!CD41="－","－",IF(誤!CD41="…","…",ROUND(正!CD41-誤!CD41,3)))))</f>
        <v>551.191</v>
      </c>
      <c r="CE41" s="181" t="n">
        <f aca="false">IF(正!CE41="－","－",IF(正!CE41="…","…",IF(誤!CE41="－","－",IF(誤!CE41="…","…",ROUND(正!CE41-誤!CE41,3)))))</f>
        <v>-3709.254</v>
      </c>
      <c r="CF41" s="180" t="n">
        <f aca="false">IF(正!CF41="－","－",IF(正!CF41="…","…",IF(誤!CF41="－","－",IF(誤!CF41="…","…",ROUND(正!CF41-誤!CF41,3)))))</f>
        <v>-1357.478</v>
      </c>
      <c r="CG41" s="182" t="n">
        <f aca="false">IF(正!CG41="－","－",IF(正!CG41="…","…",IF(誤!CG41="－","－",IF(誤!CG41="…","…",ROUND(正!CG41-誤!CG41,3)))))</f>
        <v>1273.456</v>
      </c>
      <c r="CH41" s="179" t="n">
        <f aca="false">IF(正!CH41="－","－",IF(正!CH41="…","…",IF(誤!CH41="－","－",IF(誤!CH41="…","…",ROUND(正!CH41-誤!CH41,3)))))</f>
        <v>427.735</v>
      </c>
      <c r="CI41" s="183" t="n">
        <f aca="false">IF(正!CI41="－","－",IF(正!CI41="…","…",IF(誤!CI41="－","－",IF(誤!CI41="…","…",ROUND(正!CI41-誤!CI41,3)))))</f>
        <v>-324.099</v>
      </c>
      <c r="CJ41" s="183" t="n">
        <f aca="false">IF(正!CJ41="－","－",IF(正!CJ41="…","…",IF(誤!CJ41="－","－",IF(誤!CJ41="…","…",ROUND(正!CJ41-誤!CJ41,3)))))</f>
        <v>503.7</v>
      </c>
      <c r="CK41" s="180" t="n">
        <f aca="false">IF(正!CK41="－","－",IF(正!CK41="…","…",IF(誤!CK41="－","－",IF(誤!CK41="…","…",ROUND(正!CK41-誤!CK41,3)))))</f>
        <v>-403.98</v>
      </c>
      <c r="CL41" s="180" t="n">
        <f aca="false">IF(正!CL41="－","－",IF(正!CL41="…","…",IF(誤!CL41="－","－",IF(誤!CL41="…","…",ROUND(正!CL41-誤!CL41,3)))))</f>
        <v>507.249</v>
      </c>
      <c r="CM41" s="180" t="n">
        <f aca="false">IF(正!CM41="－","－",IF(正!CM41="…","…",IF(誤!CM41="－","－",IF(誤!CM41="…","…",ROUND(正!CM41-誤!CM41,3)))))</f>
        <v>-2619.476</v>
      </c>
      <c r="CN41" s="182" t="n">
        <f aca="false">IF(正!CN41="－","－",IF(正!CN41="…","…",IF(誤!CN41="－","－",IF(誤!CN41="…","…",ROUND(正!CN41-誤!CN41,3)))))</f>
        <v>2764.341</v>
      </c>
      <c r="CO41" s="80" t="s">
        <v>106</v>
      </c>
      <c r="CP41" s="80"/>
      <c r="CQ41" s="80"/>
      <c r="CR41" s="80"/>
      <c r="CS41" s="80"/>
      <c r="CT41" s="80"/>
      <c r="CU41" s="80"/>
      <c r="CV41" s="81"/>
      <c r="CW41" s="81"/>
      <c r="CX41" s="82"/>
      <c r="CY41" s="73"/>
      <c r="CZ41" s="74"/>
      <c r="DA41" s="74"/>
      <c r="DB41" s="70" t="s">
        <v>105</v>
      </c>
      <c r="DC41" s="70"/>
      <c r="DD41" s="70"/>
      <c r="DE41" s="70"/>
      <c r="DF41" s="70"/>
      <c r="DG41" s="70"/>
      <c r="DH41" s="70"/>
      <c r="DI41" s="179" t="n">
        <f aca="false">IF(正!DI41="－","－",IF(正!DI41="…","…",IF(誤!DI41="－","－",IF(誤!DI41="…","…",ROUND(正!DI41-誤!DI41,3)))))</f>
        <v>0</v>
      </c>
      <c r="DJ41" s="180" t="n">
        <f aca="false">IF(正!DJ41="－","－",IF(正!DJ41="…","…",IF(誤!DJ41="－","－",IF(誤!DJ41="…","…",ROUND(正!DJ41-誤!DJ41,3)))))</f>
        <v>-182.943</v>
      </c>
      <c r="DK41" s="180" t="n">
        <f aca="false">IF(正!DK41="－","－",IF(正!DK41="…","…",IF(誤!DK41="－","－",IF(誤!DK41="…","…",ROUND(正!DK41-誤!DK41,3)))))</f>
        <v>217.867</v>
      </c>
      <c r="DL41" s="180" t="n">
        <f aca="false">IF(正!DL41="－","－",IF(正!DL41="…","…",IF(誤!DL41="－","－",IF(誤!DL41="…","…",ROUND(正!DL41-誤!DL41,3)))))</f>
        <v>-281.365</v>
      </c>
      <c r="DM41" s="181" t="n">
        <f aca="false">IF(正!DM41="－","－",IF(正!DM41="…","…",IF(誤!DM41="－","－",IF(誤!DM41="…","…",ROUND(正!DM41-誤!DM41,3)))))</f>
        <v>246.441</v>
      </c>
      <c r="DN41" s="180" t="n">
        <f aca="false">IF(正!DN41="－","－",IF(正!DN41="…","…",IF(誤!DN41="－","－",IF(誤!DN41="…","…",ROUND(正!DN41-誤!DN41,3)))))</f>
        <v>0</v>
      </c>
      <c r="DO41" s="182" t="n">
        <f aca="false">IF(正!DO41="－","－",IF(正!DO41="…","…",IF(誤!DO41="－","－",IF(誤!DO41="…","…",ROUND(正!DO41-誤!DO41,3)))))</f>
        <v>0</v>
      </c>
      <c r="DP41" s="179" t="n">
        <f aca="false">IF(正!DP41="－","－",IF(正!DP41="…","…",IF(誤!DP41="－","－",IF(誤!DP41="…","…",ROUND(正!DP41-誤!DP41,3)))))</f>
        <v>0</v>
      </c>
      <c r="DQ41" s="183" t="n">
        <f aca="false">IF(正!DQ41="－","－",IF(正!DQ41="…","…",IF(誤!DQ41="－","－",IF(誤!DQ41="…","…",ROUND(正!DQ41-誤!DQ41,3)))))</f>
        <v>-3017.576</v>
      </c>
      <c r="DR41" s="183" t="n">
        <f aca="false">IF(正!DR41="－","－",IF(正!DR41="…","…",IF(誤!DR41="－","－",IF(誤!DR41="…","…",ROUND(正!DR41-誤!DR41,3)))))</f>
        <v>0</v>
      </c>
      <c r="DS41" s="180" t="n">
        <f aca="false">IF(正!DS41="－","－",IF(正!DS41="…","…",IF(誤!DS41="－","－",IF(誤!DS41="…","…",ROUND(正!DS41-誤!DS41,3)))))</f>
        <v>0</v>
      </c>
      <c r="DT41" s="180" t="n">
        <f aca="false">IF(正!DT41="－","－",IF(正!DT41="…","…",IF(誤!DT41="－","－",IF(誤!DT41="…","…",ROUND(正!DT41-誤!DT41,3)))))</f>
        <v>0</v>
      </c>
      <c r="DU41" s="180" t="n">
        <f aca="false">IF(正!DU41="－","－",IF(正!DU41="…","…",IF(誤!DU41="－","－",IF(誤!DU41="…","…",ROUND(正!DU41-誤!DU41,3)))))</f>
        <v>3017.576</v>
      </c>
      <c r="DV41" s="182" t="n">
        <f aca="false">IF(正!DV41="－","－",IF(正!DV41="…","…",IF(誤!DV41="－","－",IF(誤!DV41="…","…",ROUND(正!DV41-誤!DV41,3)))))</f>
        <v>0</v>
      </c>
      <c r="DW41" s="80" t="s">
        <v>106</v>
      </c>
      <c r="DX41" s="80"/>
      <c r="DY41" s="80"/>
      <c r="DZ41" s="80"/>
      <c r="EA41" s="80"/>
      <c r="EB41" s="80"/>
      <c r="EC41" s="80"/>
      <c r="ED41" s="81"/>
      <c r="EE41" s="81"/>
      <c r="EF41" s="82"/>
      <c r="EG41" s="73"/>
      <c r="EH41" s="74"/>
      <c r="EI41" s="74"/>
      <c r="EJ41" s="70" t="s">
        <v>105</v>
      </c>
      <c r="EK41" s="70"/>
      <c r="EL41" s="70"/>
      <c r="EM41" s="70"/>
      <c r="EN41" s="70"/>
      <c r="EO41" s="70"/>
      <c r="EP41" s="70"/>
      <c r="EQ41" s="179" t="n">
        <f aca="false">IF(正!EQ41="－","－",IF(正!EQ41="…","…",IF(誤!EQ41="－","－",IF(誤!EQ41="…","…",ROUND(正!EQ41-誤!EQ41,3)))))</f>
        <v>7891.392</v>
      </c>
      <c r="ER41" s="180" t="n">
        <f aca="false">IF(正!ER41="－","－",IF(正!ER41="…","…",IF(誤!ER41="－","－",IF(誤!ER41="…","…",ROUND(正!ER41-誤!ER41,3)))))</f>
        <v>0</v>
      </c>
      <c r="ES41" s="180" t="n">
        <f aca="false">IF(正!ES41="－","－",IF(正!ES41="…","…",IF(誤!ES41="－","－",IF(誤!ES41="…","…",ROUND(正!ES41-誤!ES41,3)))))</f>
        <v>23.333</v>
      </c>
      <c r="ET41" s="180" t="n">
        <f aca="false">IF(正!ET41="－","－",IF(正!ET41="…","…",IF(誤!ET41="－","－",IF(誤!ET41="…","…",ROUND(正!ET41-誤!ET41,3)))))</f>
        <v>-150.591</v>
      </c>
      <c r="EU41" s="181" t="n">
        <f aca="false">IF(正!EU41="－","－",IF(正!EU41="…","…",IF(誤!EU41="－","－",IF(誤!EU41="…","…",ROUND(正!EU41-誤!EU41,3)))))</f>
        <v>0</v>
      </c>
      <c r="EV41" s="180" t="n">
        <f aca="false">IF(正!EV41="－","－",IF(正!EV41="…","…",IF(誤!EV41="－","－",IF(誤!EV41="…","…",ROUND(正!EV41-誤!EV41,3)))))</f>
        <v>-11.667</v>
      </c>
      <c r="EW41" s="182" t="n">
        <f aca="false">IF(正!EW41="－","－",IF(正!EW41="…","…",IF(誤!EW41="－","－",IF(誤!EW41="…","…",ROUND(正!EW41-誤!EW41,3)))))</f>
        <v>8030.316</v>
      </c>
      <c r="EX41" s="179" t="n">
        <f aca="false">IF(正!EX41="－","－",IF(正!EX41="…","…",IF(誤!EX41="－","－",IF(誤!EX41="…","…",ROUND(正!EX41-誤!EX41,3)))))</f>
        <v>242.572</v>
      </c>
      <c r="EY41" s="183" t="n">
        <f aca="false">IF(正!EY41="－","－",IF(正!EY41="…","…",IF(誤!EY41="－","－",IF(誤!EY41="…","…",ROUND(正!EY41-誤!EY41,3)))))</f>
        <v>0</v>
      </c>
      <c r="EZ41" s="183" t="n">
        <f aca="false">IF(正!EZ41="－","－",IF(正!EZ41="…","…",IF(誤!EZ41="－","－",IF(誤!EZ41="…","…",ROUND(正!EZ41-誤!EZ41,3)))))</f>
        <v>426.514</v>
      </c>
      <c r="FA41" s="180" t="n">
        <f aca="false">IF(正!FA41="－","－",IF(正!FA41="…","…",IF(誤!FA41="－","－",IF(誤!FA41="…","…",ROUND(正!FA41-誤!FA41,3)))))</f>
        <v>-183.942</v>
      </c>
      <c r="FB41" s="180" t="n">
        <f aca="false">IF(正!FB41="－","－",IF(正!FB41="…","…",IF(誤!FB41="－","－",IF(誤!FB41="…","…",ROUND(正!FB41-誤!FB41,3)))))</f>
        <v>0</v>
      </c>
      <c r="FC41" s="180" t="n">
        <f aca="false">IF(正!FC41="－","－",IF(正!FC41="…","…",IF(誤!FC41="－","－",IF(誤!FC41="…","…",ROUND(正!FC41-誤!FC41,3)))))</f>
        <v>0</v>
      </c>
      <c r="FD41" s="182" t="str">
        <f aca="false">IF(正!FD41="－","－",IF(正!FD41="…","…",IF(誤!FD41="－","－",IF(誤!FD41="…","…",ROUND(正!FD41-誤!FD41,3)))))</f>
        <v>－</v>
      </c>
      <c r="FE41" s="80" t="s">
        <v>106</v>
      </c>
      <c r="FF41" s="80"/>
      <c r="FG41" s="80"/>
      <c r="FH41" s="80"/>
      <c r="FI41" s="80"/>
      <c r="FJ41" s="80"/>
      <c r="FK41" s="80"/>
      <c r="FL41" s="81"/>
      <c r="FM41" s="81"/>
      <c r="FN41" s="82"/>
      <c r="FO41" s="73"/>
      <c r="FP41" s="74"/>
      <c r="FQ41" s="74"/>
      <c r="FR41" s="70" t="s">
        <v>105</v>
      </c>
      <c r="FS41" s="70"/>
      <c r="FT41" s="70"/>
      <c r="FU41" s="70"/>
      <c r="FV41" s="70"/>
      <c r="FW41" s="70"/>
      <c r="FX41" s="70"/>
      <c r="FY41" s="179" t="n">
        <f aca="false">IF(正!FY41="－","－",IF(正!FY41="…","…",IF(誤!FY41="－","－",IF(誤!FY41="…","…",ROUND(正!FY41-誤!FY41,3)))))</f>
        <v>0</v>
      </c>
      <c r="FZ41" s="180" t="n">
        <f aca="false">IF(正!FZ41="－","－",IF(正!FZ41="…","…",IF(誤!FZ41="－","－",IF(誤!FZ41="…","…",ROUND(正!FZ41-誤!FZ41,3)))))</f>
        <v>245.237</v>
      </c>
      <c r="GA41" s="180" t="n">
        <f aca="false">IF(正!GA41="－","－",IF(正!GA41="…","…",IF(誤!GA41="－","－",IF(誤!GA41="…","…",ROUND(正!GA41-誤!GA41,3)))))</f>
        <v>-98.915</v>
      </c>
      <c r="GB41" s="180" t="n">
        <f aca="false">IF(正!GB41="－","－",IF(正!GB41="…","…",IF(誤!GB41="－","－",IF(誤!GB41="…","…",ROUND(正!GB41-誤!GB41,3)))))</f>
        <v>-146.322</v>
      </c>
      <c r="GC41" s="181" t="n">
        <f aca="false">IF(正!GC41="－","－",IF(正!GC41="…","…",IF(誤!GC41="－","－",IF(誤!GC41="…","…",ROUND(正!GC41-誤!GC41,3)))))</f>
        <v>0</v>
      </c>
      <c r="GD41" s="180" t="n">
        <f aca="false">IF(正!GD41="－","－",IF(正!GD41="…","…",IF(誤!GD41="－","－",IF(誤!GD41="…","…",ROUND(正!GD41-誤!GD41,3)))))</f>
        <v>0</v>
      </c>
      <c r="GE41" s="182" t="n">
        <f aca="false">IF(正!GE41="－","－",IF(正!GE41="…","…",IF(誤!GE41="－","－",IF(誤!GE41="…","…",ROUND(正!GE41-誤!GE41,3)))))</f>
        <v>0</v>
      </c>
      <c r="GF41" s="179" t="n">
        <f aca="false">IF(正!GF41="－","－",IF(正!GF41="…","…",IF(誤!GF41="－","－",IF(誤!GF41="…","…",ROUND(正!GF41-誤!GF41,3)))))</f>
        <v>30550.609</v>
      </c>
      <c r="GG41" s="183" t="n">
        <f aca="false">IF(正!GG41="－","－",IF(正!GG41="…","…",IF(誤!GG41="－","－",IF(誤!GG41="…","…",ROUND(正!GG41-誤!GG41,3)))))</f>
        <v>4.109</v>
      </c>
      <c r="GH41" s="183" t="n">
        <f aca="false">IF(正!GH41="－","－",IF(正!GH41="…","…",IF(誤!GH41="－","－",IF(誤!GH41="…","…",ROUND(正!GH41-誤!GH41,3)))))</f>
        <v>1753.794</v>
      </c>
      <c r="GI41" s="180" t="n">
        <f aca="false">IF(正!GI41="－","－",IF(正!GI41="…","…",IF(誤!GI41="－","－",IF(誤!GI41="…","…",ROUND(正!GI41-誤!GI41,3)))))</f>
        <v>0</v>
      </c>
      <c r="GJ41" s="180" t="n">
        <f aca="false">IF(正!GJ41="－","－",IF(正!GJ41="…","…",IF(誤!GJ41="－","－",IF(誤!GJ41="…","…",ROUND(正!GJ41-誤!GJ41,3)))))</f>
        <v>30559.426</v>
      </c>
      <c r="GK41" s="180" t="n">
        <f aca="false">IF(正!GK41="－","－",IF(正!GK41="…","…",IF(誤!GK41="－","－",IF(誤!GK41="…","…",ROUND(正!GK41-誤!GK41,3)))))</f>
        <v>-1753.794</v>
      </c>
      <c r="GL41" s="182" t="n">
        <f aca="false">IF(正!GL41="－","－",IF(正!GL41="…","…",IF(誤!GL41="－","－",IF(誤!GL41="…","…",ROUND(正!GL41-誤!GL41,3)))))</f>
        <v>-12.926</v>
      </c>
      <c r="GM41" s="80" t="s">
        <v>106</v>
      </c>
      <c r="GN41" s="80"/>
      <c r="GO41" s="80"/>
      <c r="GP41" s="80"/>
      <c r="GQ41" s="80"/>
      <c r="GR41" s="80"/>
      <c r="GS41" s="80"/>
      <c r="GT41" s="81"/>
      <c r="GU41" s="81"/>
      <c r="GV41" s="82"/>
    </row>
    <row r="42" s="38" customFormat="true" ht="15.6" hidden="false" customHeight="true" outlineLevel="0" collapsed="false">
      <c r="A42" s="69"/>
      <c r="B42" s="85"/>
      <c r="C42" s="70" t="s">
        <v>107</v>
      </c>
      <c r="D42" s="70"/>
      <c r="E42" s="70"/>
      <c r="F42" s="70"/>
      <c r="G42" s="70"/>
      <c r="H42" s="70"/>
      <c r="I42" s="70"/>
      <c r="J42" s="70"/>
      <c r="K42" s="174" t="n">
        <f aca="false">IF(正!K42="－","－",IF(正!K42="…","…",IF(誤!K42="－","－",IF(誤!K42="…","…",ROUND(正!K42-誤!K42,3)))))</f>
        <v>27436.285</v>
      </c>
      <c r="L42" s="175" t="n">
        <f aca="false">IF(正!L42="－","－",IF(正!L42="…","…",IF(誤!L42="－","－",IF(誤!L42="…","…",ROUND(正!L42-誤!L42,3)))))</f>
        <v>-17511.902</v>
      </c>
      <c r="M42" s="175" t="n">
        <f aca="false">IF(正!M42="－","－",IF(正!M42="…","…",IF(誤!M42="－","－",IF(誤!M42="…","…",ROUND(正!M42-誤!M42,3)))))</f>
        <v>13577.627</v>
      </c>
      <c r="N42" s="175" t="n">
        <f aca="false">IF(正!N42="－","－",IF(正!N42="…","…",IF(誤!N42="－","－",IF(誤!N42="…","…",ROUND(正!N42-誤!N42,3)))))</f>
        <v>93.983</v>
      </c>
      <c r="O42" s="176" t="n">
        <f aca="false">IF(正!O42="－","－",IF(正!O42="…","…",IF(誤!O42="－","－",IF(誤!O42="…","…",ROUND(正!O42-誤!O42,3)))))</f>
        <v>6317.213</v>
      </c>
      <c r="P42" s="175" t="n">
        <f aca="false">IF(正!P42="－","－",IF(正!P42="…","…",IF(誤!P42="－","－",IF(誤!P42="…","…",ROUND(正!P42-誤!P42,3)))))</f>
        <v>-1002.663</v>
      </c>
      <c r="Q42" s="177" t="n">
        <f aca="false">IF(正!Q42="－","－",IF(正!Q42="…","…",IF(誤!Q42="－","－",IF(誤!Q42="…","…",ROUND(正!Q42-誤!Q42,3)))))</f>
        <v>25962.028</v>
      </c>
      <c r="R42" s="174" t="n">
        <f aca="false">IF(正!R42="－","－",IF(正!R42="…","…",IF(誤!R42="－","－",IF(誤!R42="…","…",ROUND(正!R42-誤!R42,3)))))</f>
        <v>0</v>
      </c>
      <c r="S42" s="178" t="n">
        <f aca="false">IF(正!S42="－","－",IF(正!S42="…","…",IF(誤!S42="－","－",IF(誤!S42="…","…",ROUND(正!S42-誤!S42,3)))))</f>
        <v>52.284</v>
      </c>
      <c r="T42" s="178" t="n">
        <f aca="false">IF(正!T42="－","－",IF(正!T42="…","…",IF(誤!T42="－","－",IF(誤!T42="…","…",ROUND(正!T42-誤!T42,3)))))</f>
        <v>-124.613</v>
      </c>
      <c r="U42" s="175" t="n">
        <f aca="false">IF(正!U42="－","－",IF(正!U42="…","…",IF(誤!U42="－","－",IF(誤!U42="…","…",ROUND(正!U42-誤!U42,3)))))</f>
        <v>124.613</v>
      </c>
      <c r="V42" s="175" t="n">
        <f aca="false">IF(正!V42="－","－",IF(正!V42="…","…",IF(誤!V42="－","－",IF(誤!V42="…","…",ROUND(正!V42-誤!V42,3)))))</f>
        <v>-52.284</v>
      </c>
      <c r="W42" s="175" t="n">
        <f aca="false">IF(正!W42="－","－",IF(正!W42="…","…",IF(誤!W42="－","－",IF(誤!W42="…","…",ROUND(正!W42-誤!W42,3)))))</f>
        <v>0</v>
      </c>
      <c r="X42" s="177" t="n">
        <f aca="false">IF(正!X42="－","－",IF(正!X42="…","…",IF(誤!X42="－","－",IF(誤!X42="…","…",ROUND(正!X42-誤!X42,3)))))</f>
        <v>0</v>
      </c>
      <c r="Y42" s="84" t="s">
        <v>108</v>
      </c>
      <c r="Z42" s="84"/>
      <c r="AA42" s="84"/>
      <c r="AB42" s="84"/>
      <c r="AC42" s="84"/>
      <c r="AD42" s="84"/>
      <c r="AE42" s="84"/>
      <c r="AF42" s="84"/>
      <c r="AG42" s="81"/>
      <c r="AH42" s="82"/>
      <c r="AI42" s="69"/>
      <c r="AJ42" s="85"/>
      <c r="AK42" s="70" t="s">
        <v>107</v>
      </c>
      <c r="AL42" s="70"/>
      <c r="AM42" s="70"/>
      <c r="AN42" s="70"/>
      <c r="AO42" s="70"/>
      <c r="AP42" s="70"/>
      <c r="AQ42" s="70"/>
      <c r="AR42" s="70"/>
      <c r="AS42" s="174" t="n">
        <f aca="false">IF(正!AS42="－","－",IF(正!AS42="…","…",IF(誤!AS42="－","－",IF(誤!AS42="…","…",ROUND(正!AS42-誤!AS42,3)))))</f>
        <v>-968.416</v>
      </c>
      <c r="AT42" s="175" t="n">
        <f aca="false">IF(正!AT42="－","－",IF(正!AT42="…","…",IF(誤!AT42="－","－",IF(誤!AT42="…","…",ROUND(正!AT42-誤!AT42,3)))))</f>
        <v>-1200.839</v>
      </c>
      <c r="AU42" s="175" t="n">
        <f aca="false">IF(正!AU42="－","－",IF(正!AU42="…","…",IF(誤!AU42="－","－",IF(誤!AU42="…","…",ROUND(正!AU42-誤!AU42,3)))))</f>
        <v>5909.037</v>
      </c>
      <c r="AV42" s="175" t="n">
        <f aca="false">IF(正!AV42="－","－",IF(正!AV42="…","…",IF(誤!AV42="－","－",IF(誤!AV42="…","…",ROUND(正!AV42-誤!AV42,3)))))</f>
        <v>-642.524</v>
      </c>
      <c r="AW42" s="176" t="n">
        <f aca="false">IF(正!AW42="－","－",IF(正!AW42="…","…",IF(誤!AW42="－","－",IF(誤!AW42="…","…",ROUND(正!AW42-誤!AW42,3)))))</f>
        <v>-1327.087</v>
      </c>
      <c r="AX42" s="175" t="n">
        <f aca="false">IF(正!AX42="－","－",IF(正!AX42="…","…",IF(誤!AX42="－","－",IF(誤!AX42="…","…",ROUND(正!AX42-誤!AX42,3)))))</f>
        <v>-3363.603</v>
      </c>
      <c r="AY42" s="177" t="n">
        <f aca="false">IF(正!AY42="－","－",IF(正!AY42="…","…",IF(誤!AY42="－","－",IF(誤!AY42="…","…",ROUND(正!AY42-誤!AY42,3)))))</f>
        <v>-343.4</v>
      </c>
      <c r="AZ42" s="174" t="n">
        <f aca="false">IF(正!AZ42="－","－",IF(正!AZ42="…","…",IF(誤!AZ42="－","－",IF(誤!AZ42="…","…",ROUND(正!AZ42-誤!AZ42,3)))))</f>
        <v>839.239</v>
      </c>
      <c r="BA42" s="178" t="n">
        <f aca="false">IF(正!BA42="－","－",IF(正!BA42="…","…",IF(誤!BA42="－","－",IF(誤!BA42="…","…",ROUND(正!BA42-誤!BA42,3)))))</f>
        <v>839.239</v>
      </c>
      <c r="BB42" s="178" t="n">
        <f aca="false">IF(正!BB42="－","－",IF(正!BB42="…","…",IF(誤!BB42="－","－",IF(誤!BB42="…","…",ROUND(正!BB42-誤!BB42,3)))))</f>
        <v>0</v>
      </c>
      <c r="BC42" s="175" t="n">
        <f aca="false">IF(正!BC42="－","－",IF(正!BC42="…","…",IF(誤!BC42="－","－",IF(誤!BC42="…","…",ROUND(正!BC42-誤!BC42,3)))))</f>
        <v>0</v>
      </c>
      <c r="BD42" s="175" t="n">
        <f aca="false">IF(正!BD42="－","－",IF(正!BD42="…","…",IF(誤!BD42="－","－",IF(誤!BD42="…","…",ROUND(正!BD42-誤!BD42,3)))))</f>
        <v>1594.516</v>
      </c>
      <c r="BE42" s="175" t="n">
        <f aca="false">IF(正!BE42="－","－",IF(正!BE42="…","…",IF(誤!BE42="－","－",IF(誤!BE42="…","…",ROUND(正!BE42-誤!BE42,3)))))</f>
        <v>32.217</v>
      </c>
      <c r="BF42" s="177" t="n">
        <f aca="false">IF(正!BF42="－","－",IF(正!BF42="…","…",IF(誤!BF42="－","－",IF(誤!BF42="…","…",ROUND(正!BF42-誤!BF42,3)))))</f>
        <v>-1626.733</v>
      </c>
      <c r="BG42" s="84" t="s">
        <v>108</v>
      </c>
      <c r="BH42" s="84"/>
      <c r="BI42" s="84"/>
      <c r="BJ42" s="84"/>
      <c r="BK42" s="84"/>
      <c r="BL42" s="84"/>
      <c r="BM42" s="84"/>
      <c r="BN42" s="84"/>
      <c r="BO42" s="81"/>
      <c r="BP42" s="82"/>
      <c r="BQ42" s="69"/>
      <c r="BR42" s="85"/>
      <c r="BS42" s="70" t="s">
        <v>107</v>
      </c>
      <c r="BT42" s="70"/>
      <c r="BU42" s="70"/>
      <c r="BV42" s="70"/>
      <c r="BW42" s="70"/>
      <c r="BX42" s="70"/>
      <c r="BY42" s="70"/>
      <c r="BZ42" s="70"/>
      <c r="CA42" s="174" t="n">
        <f aca="false">IF(正!CA42="－","－",IF(正!CA42="…","…",IF(誤!CA42="－","－",IF(誤!CA42="…","…",ROUND(正!CA42-誤!CA42,3)))))</f>
        <v>-2675.189</v>
      </c>
      <c r="CB42" s="175" t="n">
        <f aca="false">IF(正!CB42="－","－",IF(正!CB42="…","…",IF(誤!CB42="－","－",IF(誤!CB42="…","…",ROUND(正!CB42-誤!CB42,3)))))</f>
        <v>139.134</v>
      </c>
      <c r="CC42" s="175" t="n">
        <f aca="false">IF(正!CC42="－","－",IF(正!CC42="…","…",IF(誤!CC42="－","－",IF(誤!CC42="…","…",ROUND(正!CC42-誤!CC42,3)))))</f>
        <v>0</v>
      </c>
      <c r="CD42" s="175" t="n">
        <f aca="false">IF(正!CD42="－","－",IF(正!CD42="…","…",IF(誤!CD42="－","－",IF(誤!CD42="…","…",ROUND(正!CD42-誤!CD42,3)))))</f>
        <v>834.175</v>
      </c>
      <c r="CE42" s="176" t="n">
        <f aca="false">IF(正!CE42="－","－",IF(正!CE42="…","…",IF(誤!CE42="－","－",IF(誤!CE42="…","…",ROUND(正!CE42-誤!CE42,3)))))</f>
        <v>5710.316</v>
      </c>
      <c r="CF42" s="175" t="n">
        <f aca="false">IF(正!CF42="－","－",IF(正!CF42="…","…",IF(誤!CF42="－","－",IF(誤!CF42="…","…",ROUND(正!CF42-誤!CF42,3)))))</f>
        <v>-9436.582</v>
      </c>
      <c r="CG42" s="177" t="n">
        <f aca="false">IF(正!CG42="－","－",IF(正!CG42="…","…",IF(誤!CG42="－","－",IF(誤!CG42="…","…",ROUND(正!CG42-誤!CG42,3)))))</f>
        <v>77.769</v>
      </c>
      <c r="CH42" s="174" t="n">
        <f aca="false">IF(正!CH42="－","－",IF(正!CH42="…","…",IF(誤!CH42="－","－",IF(誤!CH42="…","…",ROUND(正!CH42-誤!CH42,3)))))</f>
        <v>-1091.338</v>
      </c>
      <c r="CI42" s="178" t="n">
        <f aca="false">IF(正!CI42="－","－",IF(正!CI42="…","…",IF(誤!CI42="－","－",IF(誤!CI42="…","…",ROUND(正!CI42-誤!CI42,3)))))</f>
        <v>-1100.001</v>
      </c>
      <c r="CJ42" s="178" t="n">
        <f aca="false">IF(正!CJ42="－","－",IF(正!CJ42="…","…",IF(誤!CJ42="－","－",IF(誤!CJ42="…","…",ROUND(正!CJ42-誤!CJ42,3)))))</f>
        <v>1333.606</v>
      </c>
      <c r="CK42" s="175" t="n">
        <f aca="false">IF(正!CK42="－","－",IF(正!CK42="…","…",IF(誤!CK42="－","－",IF(誤!CK42="…","…",ROUND(正!CK42-誤!CK42,3)))))</f>
        <v>-517.114</v>
      </c>
      <c r="CL42" s="175" t="n">
        <f aca="false">IF(正!CL42="－","－",IF(正!CL42="…","…",IF(誤!CL42="－","－",IF(誤!CL42="…","…",ROUND(正!CL42-誤!CL42,3)))))</f>
        <v>355.768</v>
      </c>
      <c r="CM42" s="175" t="n">
        <f aca="false">IF(正!CM42="－","－",IF(正!CM42="…","…",IF(誤!CM42="－","－",IF(誤!CM42="…","…",ROUND(正!CM42-誤!CM42,3)))))</f>
        <v>-2972.567</v>
      </c>
      <c r="CN42" s="177" t="n">
        <f aca="false">IF(正!CN42="－","－",IF(正!CN42="…","…",IF(誤!CN42="－","－",IF(誤!CN42="…","…",ROUND(正!CN42-誤!CN42,3)))))</f>
        <v>1808.97</v>
      </c>
      <c r="CO42" s="84" t="s">
        <v>108</v>
      </c>
      <c r="CP42" s="84"/>
      <c r="CQ42" s="84"/>
      <c r="CR42" s="84"/>
      <c r="CS42" s="84"/>
      <c r="CT42" s="84"/>
      <c r="CU42" s="84"/>
      <c r="CV42" s="84"/>
      <c r="CW42" s="81"/>
      <c r="CX42" s="82"/>
      <c r="CY42" s="69"/>
      <c r="CZ42" s="85"/>
      <c r="DA42" s="70" t="s">
        <v>107</v>
      </c>
      <c r="DB42" s="70"/>
      <c r="DC42" s="70"/>
      <c r="DD42" s="70"/>
      <c r="DE42" s="70"/>
      <c r="DF42" s="70"/>
      <c r="DG42" s="70"/>
      <c r="DH42" s="70"/>
      <c r="DI42" s="174" t="n">
        <f aca="false">IF(正!DI42="－","－",IF(正!DI42="…","…",IF(誤!DI42="－","－",IF(誤!DI42="…","…",ROUND(正!DI42-誤!DI42,3)))))</f>
        <v>0</v>
      </c>
      <c r="DJ42" s="175" t="n">
        <f aca="false">IF(正!DJ42="－","－",IF(正!DJ42="…","…",IF(誤!DJ42="－","－",IF(誤!DJ42="…","…",ROUND(正!DJ42-誤!DJ42,3)))))</f>
        <v>592.52</v>
      </c>
      <c r="DK42" s="175" t="n">
        <f aca="false">IF(正!DK42="－","－",IF(正!DK42="…","…",IF(誤!DK42="－","－",IF(誤!DK42="…","…",ROUND(正!DK42-誤!DK42,3)))))</f>
        <v>375.055</v>
      </c>
      <c r="DL42" s="175" t="n">
        <f aca="false">IF(正!DL42="－","－",IF(正!DL42="…","…",IF(誤!DL42="－","－",IF(誤!DL42="…","…",ROUND(正!DL42-誤!DL42,3)))))</f>
        <v>-1003.56</v>
      </c>
      <c r="DM42" s="176" t="n">
        <f aca="false">IF(正!DM42="－","－",IF(正!DM42="…","…",IF(誤!DM42="－","－",IF(誤!DM42="…","…",ROUND(正!DM42-誤!DM42,3)))))</f>
        <v>35.984</v>
      </c>
      <c r="DN42" s="175" t="n">
        <f aca="false">IF(正!DN42="－","－",IF(正!DN42="…","…",IF(誤!DN42="－","－",IF(誤!DN42="…","…",ROUND(正!DN42-誤!DN42,3)))))</f>
        <v>0</v>
      </c>
      <c r="DO42" s="177" t="n">
        <f aca="false">IF(正!DO42="－","－",IF(正!DO42="…","…",IF(誤!DO42="－","－",IF(誤!DO42="…","…",ROUND(正!DO42-誤!DO42,3)))))</f>
        <v>0</v>
      </c>
      <c r="DP42" s="174" t="n">
        <f aca="false">IF(正!DP42="－","－",IF(正!DP42="…","…",IF(誤!DP42="－","－",IF(誤!DP42="…","…",ROUND(正!DP42-誤!DP42,3)))))</f>
        <v>0</v>
      </c>
      <c r="DQ42" s="178" t="n">
        <f aca="false">IF(正!DQ42="－","－",IF(正!DQ42="…","…",IF(誤!DQ42="－","－",IF(誤!DQ42="…","…",ROUND(正!DQ42-誤!DQ42,3)))))</f>
        <v>-16692.476</v>
      </c>
      <c r="DR42" s="178" t="n">
        <f aca="false">IF(正!DR42="－","－",IF(正!DR42="…","…",IF(誤!DR42="－","－",IF(誤!DR42="…","…",ROUND(正!DR42-誤!DR42,3)))))</f>
        <v>0</v>
      </c>
      <c r="DS42" s="175" t="n">
        <f aca="false">IF(正!DS42="－","－",IF(正!DS42="…","…",IF(誤!DS42="－","－",IF(誤!DS42="…","…",ROUND(正!DS42-誤!DS42,3)))))</f>
        <v>0</v>
      </c>
      <c r="DT42" s="175" t="n">
        <f aca="false">IF(正!DT42="－","－",IF(正!DT42="…","…",IF(誤!DT42="－","－",IF(誤!DT42="…","…",ROUND(正!DT42-誤!DT42,3)))))</f>
        <v>0</v>
      </c>
      <c r="DU42" s="175" t="n">
        <f aca="false">IF(正!DU42="－","－",IF(正!DU42="…","…",IF(誤!DU42="－","－",IF(誤!DU42="…","…",ROUND(正!DU42-誤!DU42,3)))))</f>
        <v>16692.476</v>
      </c>
      <c r="DV42" s="177" t="n">
        <f aca="false">IF(正!DV42="－","－",IF(正!DV42="…","…",IF(誤!DV42="－","－",IF(誤!DV42="…","…",ROUND(正!DV42-誤!DV42,3)))))</f>
        <v>0</v>
      </c>
      <c r="DW42" s="84" t="s">
        <v>108</v>
      </c>
      <c r="DX42" s="84"/>
      <c r="DY42" s="84"/>
      <c r="DZ42" s="84"/>
      <c r="EA42" s="84"/>
      <c r="EB42" s="84"/>
      <c r="EC42" s="84"/>
      <c r="ED42" s="84"/>
      <c r="EE42" s="81"/>
      <c r="EF42" s="82"/>
      <c r="EG42" s="69"/>
      <c r="EH42" s="85"/>
      <c r="EI42" s="70" t="s">
        <v>107</v>
      </c>
      <c r="EJ42" s="70"/>
      <c r="EK42" s="70"/>
      <c r="EL42" s="70"/>
      <c r="EM42" s="70"/>
      <c r="EN42" s="70"/>
      <c r="EO42" s="70"/>
      <c r="EP42" s="70"/>
      <c r="EQ42" s="174" t="n">
        <f aca="false">IF(正!EQ42="－","－",IF(正!EQ42="…","…",IF(誤!EQ42="－","－",IF(誤!EQ42="…","…",ROUND(正!EQ42-誤!EQ42,3)))))</f>
        <v>26224.231</v>
      </c>
      <c r="ER42" s="175" t="n">
        <f aca="false">IF(正!ER42="－","－",IF(正!ER42="…","…",IF(誤!ER42="－","－",IF(誤!ER42="…","…",ROUND(正!ER42-誤!ER42,3)))))</f>
        <v>0</v>
      </c>
      <c r="ES42" s="175" t="n">
        <f aca="false">IF(正!ES42="－","－",IF(正!ES42="…","…",IF(誤!ES42="－","－",IF(誤!ES42="…","…",ROUND(正!ES42-誤!ES42,3)))))</f>
        <v>142.185</v>
      </c>
      <c r="ET42" s="175" t="n">
        <f aca="false">IF(正!ET42="－","－",IF(正!ET42="…","…",IF(誤!ET42="－","－",IF(誤!ET42="…","…",ROUND(正!ET42-誤!ET42,3)))))</f>
        <v>-31.337</v>
      </c>
      <c r="EU42" s="176" t="n">
        <f aca="false">IF(正!EU42="－","－",IF(正!EU42="…","…",IF(誤!EU42="－","－",IF(誤!EU42="…","…",ROUND(正!EU42-誤!EU42,3)))))</f>
        <v>0</v>
      </c>
      <c r="EV42" s="175" t="n">
        <f aca="false">IF(正!EV42="－","－",IF(正!EV42="…","…",IF(誤!EV42="－","－",IF(誤!EV42="…","…",ROUND(正!EV42-誤!EV42,3)))))</f>
        <v>-71.093</v>
      </c>
      <c r="EW42" s="177" t="n">
        <f aca="false">IF(正!EW42="－","－",IF(正!EW42="…","…",IF(誤!EW42="－","－",IF(誤!EW42="…","…",ROUND(正!EW42-誤!EW42,3)))))</f>
        <v>26184.475</v>
      </c>
      <c r="EX42" s="174" t="n">
        <f aca="false">IF(正!EX42="－","－",IF(正!EX42="…","…",IF(誤!EX42="－","－",IF(誤!EX42="…","…",ROUND(正!EX42-誤!EX42,3)))))</f>
        <v>5244.669</v>
      </c>
      <c r="EY42" s="178" t="n">
        <f aca="false">IF(正!EY42="－","－",IF(正!EY42="…","…",IF(誤!EY42="－","－",IF(誤!EY42="…","…",ROUND(正!EY42-誤!EY42,3)))))</f>
        <v>0</v>
      </c>
      <c r="EZ42" s="178" t="n">
        <f aca="false">IF(正!EZ42="－","－",IF(正!EZ42="…","…",IF(誤!EZ42="－","－",IF(誤!EZ42="…","…",ROUND(正!EZ42-誤!EZ42,3)))))</f>
        <v>5278.889</v>
      </c>
      <c r="FA42" s="175" t="n">
        <f aca="false">IF(正!FA42="－","－",IF(正!FA42="…","…",IF(誤!FA42="－","－",IF(誤!FA42="…","…",ROUND(正!FA42-誤!FA42,3)))))</f>
        <v>-34.22</v>
      </c>
      <c r="FB42" s="175" t="n">
        <f aca="false">IF(正!FB42="－","－",IF(正!FB42="…","…",IF(誤!FB42="－","－",IF(誤!FB42="…","…",ROUND(正!FB42-誤!FB42,3)))))</f>
        <v>0</v>
      </c>
      <c r="FC42" s="175" t="n">
        <f aca="false">IF(正!FC42="－","－",IF(正!FC42="…","…",IF(誤!FC42="－","－",IF(誤!FC42="…","…",ROUND(正!FC42-誤!FC42,3)))))</f>
        <v>0</v>
      </c>
      <c r="FD42" s="177" t="str">
        <f aca="false">IF(正!FD42="－","－",IF(正!FD42="…","…",IF(誤!FD42="－","－",IF(誤!FD42="…","…",ROUND(正!FD42-誤!FD42,3)))))</f>
        <v>－</v>
      </c>
      <c r="FE42" s="84" t="s">
        <v>108</v>
      </c>
      <c r="FF42" s="84"/>
      <c r="FG42" s="84"/>
      <c r="FH42" s="84"/>
      <c r="FI42" s="84"/>
      <c r="FJ42" s="84"/>
      <c r="FK42" s="84"/>
      <c r="FL42" s="84"/>
      <c r="FM42" s="81"/>
      <c r="FN42" s="82"/>
      <c r="FO42" s="69"/>
      <c r="FP42" s="85"/>
      <c r="FQ42" s="70" t="s">
        <v>107</v>
      </c>
      <c r="FR42" s="70"/>
      <c r="FS42" s="70"/>
      <c r="FT42" s="70"/>
      <c r="FU42" s="70"/>
      <c r="FV42" s="70"/>
      <c r="FW42" s="70"/>
      <c r="FX42" s="70"/>
      <c r="FY42" s="174" t="n">
        <f aca="false">IF(正!FY42="－","－",IF(正!FY42="…","…",IF(誤!FY42="－","－",IF(誤!FY42="…","…",ROUND(正!FY42-誤!FY42,3)))))</f>
        <v>0</v>
      </c>
      <c r="FZ42" s="175" t="n">
        <f aca="false">IF(正!FZ42="－","－",IF(正!FZ42="…","…",IF(誤!FZ42="－","－",IF(誤!FZ42="…","…",ROUND(正!FZ42-誤!FZ42,3)))))</f>
        <v>-143.905</v>
      </c>
      <c r="GA42" s="175" t="n">
        <f aca="false">IF(正!GA42="－","－",IF(正!GA42="…","…",IF(誤!GA42="－","－",IF(誤!GA42="…","…",ROUND(正!GA42-誤!GA42,3)))))</f>
        <v>-1220.044</v>
      </c>
      <c r="GB42" s="175" t="n">
        <f aca="false">IF(正!GB42="－","－",IF(正!GB42="…","…",IF(誤!GB42="－","－",IF(誤!GB42="…","…",ROUND(正!GB42-誤!GB42,3)))))</f>
        <v>1363.949</v>
      </c>
      <c r="GC42" s="176" t="n">
        <f aca="false">IF(正!GC42="－","－",IF(正!GC42="…","…",IF(誤!GC42="－","－",IF(誤!GC42="…","…",ROUND(正!GC42-誤!GC42,3)))))</f>
        <v>0</v>
      </c>
      <c r="GD42" s="175" t="n">
        <f aca="false">IF(正!GD42="－","－",IF(正!GD42="…","…",IF(誤!GD42="－","－",IF(誤!GD42="…","…",ROUND(正!GD42-誤!GD42,3)))))</f>
        <v>0</v>
      </c>
      <c r="GE42" s="177" t="n">
        <f aca="false">IF(正!GE42="－","－",IF(正!GE42="…","…",IF(誤!GE42="－","－",IF(誤!GE42="…","…",ROUND(正!GE42-誤!GE42,3)))))</f>
        <v>0</v>
      </c>
      <c r="GF42" s="174" t="n">
        <f aca="false">IF(正!GF42="－","－",IF(正!GF42="…","…",IF(誤!GF42="－","－",IF(誤!GF42="…","…",ROUND(正!GF42-誤!GF42,3)))))</f>
        <v>-136.91</v>
      </c>
      <c r="GG42" s="178" t="n">
        <f aca="false">IF(正!GG42="－","－",IF(正!GG42="…","…",IF(誤!GG42="－","－",IF(誤!GG42="…","…",ROUND(正!GG42-誤!GG42,3)))))</f>
        <v>2.144</v>
      </c>
      <c r="GH42" s="178" t="n">
        <f aca="false">IF(正!GH42="－","－",IF(正!GH42="…","…",IF(誤!GH42="－","－",IF(誤!GH42="…","…",ROUND(正!GH42-誤!GH42,3)))))</f>
        <v>1883.512</v>
      </c>
      <c r="GI42" s="175" t="n">
        <f aca="false">IF(正!GI42="－","－",IF(正!GI42="…","…",IF(誤!GI42="－","－",IF(誤!GI42="…","…",ROUND(正!GI42-誤!GI42,3)))))</f>
        <v>0</v>
      </c>
      <c r="GJ42" s="175" t="n">
        <f aca="false">IF(正!GJ42="－","－",IF(正!GJ42="…","…",IF(誤!GJ42="－","－",IF(誤!GJ42="…","…",ROUND(正!GJ42-誤!GJ42,3)))))</f>
        <v>0</v>
      </c>
      <c r="GK42" s="175" t="n">
        <f aca="false">IF(正!GK42="－","－",IF(正!GK42="…","…",IF(誤!GK42="－","－",IF(誤!GK42="…","…",ROUND(正!GK42-誤!GK42,3)))))</f>
        <v>-1883.512</v>
      </c>
      <c r="GL42" s="177" t="n">
        <f aca="false">IF(正!GL42="－","－",IF(正!GL42="…","…",IF(誤!GL42="－","－",IF(誤!GL42="…","…",ROUND(正!GL42-誤!GL42,3)))))</f>
        <v>-139.054</v>
      </c>
      <c r="GM42" s="84" t="s">
        <v>108</v>
      </c>
      <c r="GN42" s="84"/>
      <c r="GO42" s="84"/>
      <c r="GP42" s="84"/>
      <c r="GQ42" s="84"/>
      <c r="GR42" s="84"/>
      <c r="GS42" s="84"/>
      <c r="GT42" s="84"/>
      <c r="GU42" s="81"/>
      <c r="GV42" s="82"/>
    </row>
    <row r="43" s="38" customFormat="true" ht="15.6" hidden="false" customHeight="true" outlineLevel="0" collapsed="false">
      <c r="A43" s="73"/>
      <c r="B43" s="74"/>
      <c r="C43" s="74"/>
      <c r="D43" s="70" t="s">
        <v>109</v>
      </c>
      <c r="E43" s="70"/>
      <c r="F43" s="70"/>
      <c r="G43" s="70"/>
      <c r="H43" s="70"/>
      <c r="I43" s="70"/>
      <c r="J43" s="70"/>
      <c r="K43" s="179" t="n">
        <f aca="false">IF(正!K43="－","－",IF(正!K43="…","…",IF(誤!K43="－","－",IF(誤!K43="…","…",ROUND(正!K43-誤!K43,3)))))</f>
        <v>-22.558</v>
      </c>
      <c r="L43" s="180" t="n">
        <f aca="false">IF(正!L43="－","－",IF(正!L43="…","…",IF(誤!L43="－","－",IF(誤!L43="…","…",ROUND(正!L43-誤!L43,3)))))</f>
        <v>-35.432</v>
      </c>
      <c r="M43" s="180" t="n">
        <f aca="false">IF(正!M43="－","－",IF(正!M43="…","…",IF(誤!M43="－","－",IF(誤!M43="…","…",ROUND(正!M43-誤!M43,3)))))</f>
        <v>1548.4</v>
      </c>
      <c r="N43" s="180" t="n">
        <f aca="false">IF(正!N43="－","－",IF(正!N43="…","…",IF(誤!N43="－","－",IF(誤!N43="…","…",ROUND(正!N43-誤!N43,3)))))</f>
        <v>-118.265</v>
      </c>
      <c r="O43" s="181" t="n">
        <f aca="false">IF(正!O43="－","－",IF(正!O43="…","…",IF(誤!O43="－","－",IF(誤!O43="…","…",ROUND(正!O43-誤!O43,3)))))</f>
        <v>-106.011</v>
      </c>
      <c r="P43" s="180" t="n">
        <f aca="false">IF(正!P43="－","－",IF(正!P43="…","…",IF(誤!P43="－","－",IF(誤!P43="…","…",ROUND(正!P43-誤!P43,3)))))</f>
        <v>-1491.25</v>
      </c>
      <c r="Q43" s="182" t="n">
        <f aca="false">IF(正!Q43="－","－",IF(正!Q43="…","…",IF(誤!Q43="－","－",IF(誤!Q43="…","…",ROUND(正!Q43-誤!Q43,3)))))</f>
        <v>180</v>
      </c>
      <c r="R43" s="179" t="n">
        <f aca="false">IF(正!R43="－","－",IF(正!R43="…","…",IF(誤!R43="－","－",IF(誤!R43="…","…",ROUND(正!R43-誤!R43,3)))))</f>
        <v>0</v>
      </c>
      <c r="S43" s="183" t="n">
        <f aca="false">IF(正!S43="－","－",IF(正!S43="…","…",IF(誤!S43="－","－",IF(誤!S43="…","…",ROUND(正!S43-誤!S43,3)))))</f>
        <v>0</v>
      </c>
      <c r="T43" s="183" t="n">
        <f aca="false">IF(正!T43="－","－",IF(正!T43="…","…",IF(誤!T43="－","－",IF(誤!T43="…","…",ROUND(正!T43-誤!T43,3)))))</f>
        <v>0</v>
      </c>
      <c r="U43" s="180" t="n">
        <f aca="false">IF(正!U43="－","－",IF(正!U43="…","…",IF(誤!U43="－","－",IF(誤!U43="…","…",ROUND(正!U43-誤!U43,3)))))</f>
        <v>0</v>
      </c>
      <c r="V43" s="180" t="n">
        <f aca="false">IF(正!V43="－","－",IF(正!V43="…","…",IF(誤!V43="－","－",IF(誤!V43="…","…",ROUND(正!V43-誤!V43,3)))))</f>
        <v>0</v>
      </c>
      <c r="W43" s="180" t="n">
        <f aca="false">IF(正!W43="－","－",IF(正!W43="…","…",IF(誤!W43="－","－",IF(誤!W43="…","…",ROUND(正!W43-誤!W43,3)))))</f>
        <v>0</v>
      </c>
      <c r="X43" s="182" t="n">
        <f aca="false">IF(正!X43="－","－",IF(正!X43="…","…",IF(誤!X43="－","－",IF(誤!X43="…","…",ROUND(正!X43-誤!X43,3)))))</f>
        <v>0</v>
      </c>
      <c r="Y43" s="80" t="s">
        <v>110</v>
      </c>
      <c r="Z43" s="80"/>
      <c r="AA43" s="80"/>
      <c r="AB43" s="80"/>
      <c r="AC43" s="80"/>
      <c r="AD43" s="80"/>
      <c r="AE43" s="80"/>
      <c r="AF43" s="81"/>
      <c r="AG43" s="81"/>
      <c r="AH43" s="82"/>
      <c r="AI43" s="73"/>
      <c r="AJ43" s="74"/>
      <c r="AK43" s="74"/>
      <c r="AL43" s="70" t="s">
        <v>109</v>
      </c>
      <c r="AM43" s="70"/>
      <c r="AN43" s="70"/>
      <c r="AO43" s="70"/>
      <c r="AP43" s="70"/>
      <c r="AQ43" s="70"/>
      <c r="AR43" s="70"/>
      <c r="AS43" s="179" t="n">
        <f aca="false">IF(正!AS43="－","－",IF(正!AS43="…","…",IF(誤!AS43="－","－",IF(誤!AS43="…","…",ROUND(正!AS43-誤!AS43,3)))))</f>
        <v>0</v>
      </c>
      <c r="AT43" s="180" t="n">
        <f aca="false">IF(正!AT43="－","－",IF(正!AT43="…","…",IF(誤!AT43="－","－",IF(誤!AT43="…","…",ROUND(正!AT43-誤!AT43,3)))))</f>
        <v>0</v>
      </c>
      <c r="AU43" s="180" t="n">
        <f aca="false">IF(正!AU43="－","－",IF(正!AU43="…","…",IF(誤!AU43="－","－",IF(誤!AU43="…","…",ROUND(正!AU43-誤!AU43,3)))))</f>
        <v>1555</v>
      </c>
      <c r="AV43" s="180" t="n">
        <f aca="false">IF(正!AV43="－","－",IF(正!AV43="…","…",IF(誤!AV43="－","－",IF(誤!AV43="…","…",ROUND(正!AV43-誤!AV43,3)))))</f>
        <v>0</v>
      </c>
      <c r="AW43" s="181" t="n">
        <f aca="false">IF(正!AW43="－","－",IF(正!AW43="…","…",IF(誤!AW43="－","－",IF(誤!AW43="…","…",ROUND(正!AW43-誤!AW43,3)))))</f>
        <v>0</v>
      </c>
      <c r="AX43" s="180" t="n">
        <f aca="false">IF(正!AX43="－","－",IF(正!AX43="…","…",IF(誤!AX43="－","－",IF(誤!AX43="…","…",ROUND(正!AX43-誤!AX43,3)))))</f>
        <v>-1555</v>
      </c>
      <c r="AY43" s="182" t="n">
        <f aca="false">IF(正!AY43="－","－",IF(正!AY43="…","…",IF(誤!AY43="－","－",IF(誤!AY43="…","…",ROUND(正!AY43-誤!AY43,3)))))</f>
        <v>0</v>
      </c>
      <c r="AZ43" s="179" t="n">
        <f aca="false">IF(正!AZ43="－","－",IF(正!AZ43="…","…",IF(誤!AZ43="－","－",IF(誤!AZ43="…","…",ROUND(正!AZ43-誤!AZ43,3)))))</f>
        <v>0</v>
      </c>
      <c r="BA43" s="183" t="n">
        <f aca="false">IF(正!BA43="－","－",IF(正!BA43="…","…",IF(誤!BA43="－","－",IF(誤!BA43="…","…",ROUND(正!BA43-誤!BA43,3)))))</f>
        <v>0</v>
      </c>
      <c r="BB43" s="183" t="n">
        <f aca="false">IF(正!BB43="－","－",IF(正!BB43="…","…",IF(誤!BB43="－","－",IF(誤!BB43="…","…",ROUND(正!BB43-誤!BB43,3)))))</f>
        <v>0</v>
      </c>
      <c r="BC43" s="180" t="n">
        <f aca="false">IF(正!BC43="－","－",IF(正!BC43="…","…",IF(誤!BC43="－","－",IF(誤!BC43="…","…",ROUND(正!BC43-誤!BC43,3)))))</f>
        <v>0</v>
      </c>
      <c r="BD43" s="180" t="n">
        <f aca="false">IF(正!BD43="－","－",IF(正!BD43="…","…",IF(誤!BD43="－","－",IF(誤!BD43="…","…",ROUND(正!BD43-誤!BD43,3)))))</f>
        <v>0</v>
      </c>
      <c r="BE43" s="180" t="n">
        <f aca="false">IF(正!BE43="－","－",IF(正!BE43="…","…",IF(誤!BE43="－","－",IF(誤!BE43="…","…",ROUND(正!BE43-誤!BE43,3)))))</f>
        <v>0</v>
      </c>
      <c r="BF43" s="182" t="n">
        <f aca="false">IF(正!BF43="－","－",IF(正!BF43="…","…",IF(誤!BF43="－","－",IF(誤!BF43="…","…",ROUND(正!BF43-誤!BF43,3)))))</f>
        <v>0</v>
      </c>
      <c r="BG43" s="80" t="s">
        <v>110</v>
      </c>
      <c r="BH43" s="80"/>
      <c r="BI43" s="80"/>
      <c r="BJ43" s="80"/>
      <c r="BK43" s="80"/>
      <c r="BL43" s="80"/>
      <c r="BM43" s="80"/>
      <c r="BN43" s="81"/>
      <c r="BO43" s="81"/>
      <c r="BP43" s="82"/>
      <c r="BQ43" s="73"/>
      <c r="BR43" s="74"/>
      <c r="BS43" s="74"/>
      <c r="BT43" s="70" t="s">
        <v>109</v>
      </c>
      <c r="BU43" s="70"/>
      <c r="BV43" s="70"/>
      <c r="BW43" s="70"/>
      <c r="BX43" s="70"/>
      <c r="BY43" s="70"/>
      <c r="BZ43" s="70"/>
      <c r="CA43" s="179" t="n">
        <f aca="false">IF(正!CA43="－","－",IF(正!CA43="…","…",IF(誤!CA43="－","－",IF(誤!CA43="…","…",ROUND(正!CA43-誤!CA43,3)))))</f>
        <v>0</v>
      </c>
      <c r="CB43" s="180" t="n">
        <f aca="false">IF(正!CB43="－","－",IF(正!CB43="…","…",IF(誤!CB43="－","－",IF(誤!CB43="…","…",ROUND(正!CB43-誤!CB43,3)))))</f>
        <v>0</v>
      </c>
      <c r="CC43" s="180" t="n">
        <f aca="false">IF(正!CC43="－","－",IF(正!CC43="…","…",IF(誤!CC43="－","－",IF(誤!CC43="…","…",ROUND(正!CC43-誤!CC43,3)))))</f>
        <v>0</v>
      </c>
      <c r="CD43" s="180" t="n">
        <f aca="false">IF(正!CD43="－","－",IF(正!CD43="…","…",IF(誤!CD43="－","－",IF(誤!CD43="…","…",ROUND(正!CD43-誤!CD43,3)))))</f>
        <v>116.667</v>
      </c>
      <c r="CE43" s="181" t="n">
        <f aca="false">IF(正!CE43="－","－",IF(正!CE43="…","…",IF(誤!CE43="－","－",IF(誤!CE43="…","…",ROUND(正!CE43-誤!CE43,3)))))</f>
        <v>-116.667</v>
      </c>
      <c r="CF43" s="180" t="n">
        <f aca="false">IF(正!CF43="－","－",IF(正!CF43="…","…",IF(誤!CF43="－","－",IF(誤!CF43="…","…",ROUND(正!CF43-誤!CF43,3)))))</f>
        <v>0</v>
      </c>
      <c r="CG43" s="182" t="n">
        <f aca="false">IF(正!CG43="－","－",IF(正!CG43="…","…",IF(誤!CG43="－","－",IF(誤!CG43="…","…",ROUND(正!CG43-誤!CG43,3)))))</f>
        <v>0</v>
      </c>
      <c r="CH43" s="179" t="n">
        <f aca="false">IF(正!CH43="－","－",IF(正!CH43="…","…",IF(誤!CH43="－","－",IF(誤!CH43="…","…",ROUND(正!CH43-誤!CH43,3)))))</f>
        <v>-22.558</v>
      </c>
      <c r="CI43" s="183" t="n">
        <f aca="false">IF(正!CI43="－","－",IF(正!CI43="…","…",IF(誤!CI43="－","－",IF(誤!CI43="…","…",ROUND(正!CI43-誤!CI43,3)))))</f>
        <v>-38.057</v>
      </c>
      <c r="CJ43" s="183" t="n">
        <f aca="false">IF(正!CJ43="－","－",IF(正!CJ43="…","…",IF(誤!CJ43="－","－",IF(誤!CJ43="…","…",ROUND(正!CJ43-誤!CJ43,3)))))</f>
        <v>0</v>
      </c>
      <c r="CK43" s="180" t="n">
        <f aca="false">IF(正!CK43="－","－",IF(正!CK43="…","…",IF(誤!CK43="－","－",IF(誤!CK43="…","…",ROUND(正!CK43-誤!CK43,3)))))</f>
        <v>4.843</v>
      </c>
      <c r="CL43" s="180" t="n">
        <f aca="false">IF(正!CL43="－","－",IF(正!CL43="…","…",IF(誤!CL43="－","－",IF(誤!CL43="…","…",ROUND(正!CL43-誤!CL43,3)))))</f>
        <v>10.656</v>
      </c>
      <c r="CM43" s="180" t="n">
        <f aca="false">IF(正!CM43="－","－",IF(正!CM43="…","…",IF(誤!CM43="－","－",IF(誤!CM43="…","…",ROUND(正!CM43-誤!CM43,3)))))</f>
        <v>-180</v>
      </c>
      <c r="CN43" s="182" t="n">
        <f aca="false">IF(正!CN43="－","－",IF(正!CN43="…","…",IF(誤!CN43="－","－",IF(誤!CN43="…","…",ROUND(正!CN43-誤!CN43,3)))))</f>
        <v>180</v>
      </c>
      <c r="CO43" s="80" t="s">
        <v>110</v>
      </c>
      <c r="CP43" s="80"/>
      <c r="CQ43" s="80"/>
      <c r="CR43" s="80"/>
      <c r="CS43" s="80"/>
      <c r="CT43" s="80"/>
      <c r="CU43" s="80"/>
      <c r="CV43" s="81"/>
      <c r="CW43" s="81"/>
      <c r="CX43" s="82"/>
      <c r="CY43" s="73"/>
      <c r="CZ43" s="74"/>
      <c r="DA43" s="74"/>
      <c r="DB43" s="70" t="s">
        <v>109</v>
      </c>
      <c r="DC43" s="70"/>
      <c r="DD43" s="70"/>
      <c r="DE43" s="70"/>
      <c r="DF43" s="70"/>
      <c r="DG43" s="70"/>
      <c r="DH43" s="70"/>
      <c r="DI43" s="179" t="n">
        <f aca="false">IF(正!DI43="－","－",IF(正!DI43="…","…",IF(誤!DI43="－","－",IF(誤!DI43="…","…",ROUND(正!DI43-誤!DI43,3)))))</f>
        <v>0</v>
      </c>
      <c r="DJ43" s="180" t="n">
        <f aca="false">IF(正!DJ43="－","－",IF(正!DJ43="…","…",IF(誤!DJ43="－","－",IF(誤!DJ43="…","…",ROUND(正!DJ43-誤!DJ43,3)))))</f>
        <v>359.5</v>
      </c>
      <c r="DK43" s="180" t="n">
        <f aca="false">IF(正!DK43="－","－",IF(正!DK43="…","…",IF(誤!DK43="－","－",IF(誤!DK43="…","…",ROUND(正!DK43-誤!DK43,3)))))</f>
        <v>10.9</v>
      </c>
      <c r="DL43" s="180" t="n">
        <f aca="false">IF(正!DL43="－","－",IF(正!DL43="…","…",IF(誤!DL43="－","－",IF(誤!DL43="…","…",ROUND(正!DL43-誤!DL43,3)))))</f>
        <v>-370.4</v>
      </c>
      <c r="DM43" s="181" t="n">
        <f aca="false">IF(正!DM43="－","－",IF(正!DM43="…","…",IF(誤!DM43="－","－",IF(誤!DM43="…","…",ROUND(正!DM43-誤!DM43,3)))))</f>
        <v>0</v>
      </c>
      <c r="DN43" s="180" t="str">
        <f aca="false">IF(正!DN43="－","－",IF(正!DN43="…","…",IF(誤!DN43="－","－",IF(誤!DN43="…","…",ROUND(正!DN43-誤!DN43,3)))))</f>
        <v>－</v>
      </c>
      <c r="DO43" s="182" t="n">
        <f aca="false">IF(正!DO43="－","－",IF(正!DO43="…","…",IF(誤!DO43="－","－",IF(誤!DO43="…","…",ROUND(正!DO43-誤!DO43,3)))))</f>
        <v>0</v>
      </c>
      <c r="DP43" s="179" t="n">
        <f aca="false">IF(正!DP43="－","－",IF(正!DP43="…","…",IF(誤!DP43="－","－",IF(誤!DP43="…","…",ROUND(正!DP43-誤!DP43,3)))))</f>
        <v>0</v>
      </c>
      <c r="DQ43" s="183" t="n">
        <f aca="false">IF(正!DQ43="－","－",IF(正!DQ43="…","…",IF(誤!DQ43="－","－",IF(誤!DQ43="…","…",ROUND(正!DQ43-誤!DQ43,3)))))</f>
        <v>-243.75</v>
      </c>
      <c r="DR43" s="183" t="n">
        <f aca="false">IF(正!DR43="－","－",IF(正!DR43="…","…",IF(誤!DR43="－","－",IF(誤!DR43="…","…",ROUND(正!DR43-誤!DR43,3)))))</f>
        <v>0</v>
      </c>
      <c r="DS43" s="180" t="n">
        <f aca="false">IF(正!DS43="－","－",IF(正!DS43="…","…",IF(誤!DS43="－","－",IF(誤!DS43="…","…",ROUND(正!DS43-誤!DS43,3)))))</f>
        <v>0</v>
      </c>
      <c r="DT43" s="180" t="n">
        <f aca="false">IF(正!DT43="－","－",IF(正!DT43="…","…",IF(誤!DT43="－","－",IF(誤!DT43="…","…",ROUND(正!DT43-誤!DT43,3)))))</f>
        <v>0</v>
      </c>
      <c r="DU43" s="180" t="n">
        <f aca="false">IF(正!DU43="－","－",IF(正!DU43="…","…",IF(誤!DU43="－","－",IF(誤!DU43="…","…",ROUND(正!DU43-誤!DU43,3)))))</f>
        <v>243.75</v>
      </c>
      <c r="DV43" s="182" t="n">
        <f aca="false">IF(正!DV43="－","－",IF(正!DV43="…","…",IF(誤!DV43="－","－",IF(誤!DV43="…","…",ROUND(正!DV43-誤!DV43,3)))))</f>
        <v>0</v>
      </c>
      <c r="DW43" s="80" t="s">
        <v>110</v>
      </c>
      <c r="DX43" s="80"/>
      <c r="DY43" s="80"/>
      <c r="DZ43" s="80"/>
      <c r="EA43" s="80"/>
      <c r="EB43" s="80"/>
      <c r="EC43" s="80"/>
      <c r="ED43" s="81"/>
      <c r="EE43" s="81"/>
      <c r="EF43" s="82"/>
      <c r="EG43" s="73"/>
      <c r="EH43" s="74"/>
      <c r="EI43" s="74"/>
      <c r="EJ43" s="70" t="s">
        <v>109</v>
      </c>
      <c r="EK43" s="70"/>
      <c r="EL43" s="70"/>
      <c r="EM43" s="70"/>
      <c r="EN43" s="70"/>
      <c r="EO43" s="70"/>
      <c r="EP43" s="70"/>
      <c r="EQ43" s="179" t="n">
        <f aca="false">IF(正!EQ43="－","－",IF(正!EQ43="…","…",IF(誤!EQ43="－","－",IF(誤!EQ43="…","…",ROUND(正!EQ43-誤!EQ43,3)))))</f>
        <v>0</v>
      </c>
      <c r="ER43" s="180" t="n">
        <f aca="false">IF(正!ER43="－","－",IF(正!ER43="…","…",IF(誤!ER43="－","－",IF(誤!ER43="…","…",ROUND(正!ER43-誤!ER43,3)))))</f>
        <v>0</v>
      </c>
      <c r="ES43" s="180" t="n">
        <f aca="false">IF(正!ES43="－","－",IF(正!ES43="…","…",IF(誤!ES43="－","－",IF(誤!ES43="…","…",ROUND(正!ES43-誤!ES43,3)))))</f>
        <v>0</v>
      </c>
      <c r="ET43" s="180" t="n">
        <f aca="false">IF(正!ET43="－","－",IF(正!ET43="…","…",IF(誤!ET43="－","－",IF(誤!ET43="…","…",ROUND(正!ET43-誤!ET43,3)))))</f>
        <v>0</v>
      </c>
      <c r="EU43" s="181" t="n">
        <f aca="false">IF(正!EU43="－","－",IF(正!EU43="…","…",IF(誤!EU43="－","－",IF(誤!EU43="…","…",ROUND(正!EU43-誤!EU43,3)))))</f>
        <v>0</v>
      </c>
      <c r="EV43" s="180" t="str">
        <f aca="false">IF(正!EV43="－","－",IF(正!EV43="…","…",IF(誤!EV43="－","－",IF(誤!EV43="…","…",ROUND(正!EV43-誤!EV43,3)))))</f>
        <v>－</v>
      </c>
      <c r="EW43" s="182" t="n">
        <f aca="false">IF(正!EW43="－","－",IF(正!EW43="…","…",IF(誤!EW43="－","－",IF(誤!EW43="…","…",ROUND(正!EW43-誤!EW43,3)))))</f>
        <v>0</v>
      </c>
      <c r="EX43" s="179" t="n">
        <f aca="false">IF(正!EX43="－","－",IF(正!EX43="…","…",IF(誤!EX43="－","－",IF(誤!EX43="…","…",ROUND(正!EX43-誤!EX43,3)))))</f>
        <v>0</v>
      </c>
      <c r="EY43" s="183" t="n">
        <f aca="false">IF(正!EY43="－","－",IF(正!EY43="…","…",IF(誤!EY43="－","－",IF(誤!EY43="…","…",ROUND(正!EY43-誤!EY43,3)))))</f>
        <v>0</v>
      </c>
      <c r="EZ43" s="183" t="n">
        <f aca="false">IF(正!EZ43="－","－",IF(正!EZ43="…","…",IF(誤!EZ43="－","－",IF(誤!EZ43="…","…",ROUND(正!EZ43-誤!EZ43,3)))))</f>
        <v>0</v>
      </c>
      <c r="FA43" s="180" t="n">
        <f aca="false">IF(正!FA43="－","－",IF(正!FA43="…","…",IF(誤!FA43="－","－",IF(誤!FA43="…","…",ROUND(正!FA43-誤!FA43,3)))))</f>
        <v>0</v>
      </c>
      <c r="FB43" s="180" t="n">
        <f aca="false">IF(正!FB43="－","－",IF(正!FB43="…","…",IF(誤!FB43="－","－",IF(誤!FB43="…","…",ROUND(正!FB43-誤!FB43,3)))))</f>
        <v>0</v>
      </c>
      <c r="FC43" s="180" t="str">
        <f aca="false">IF(正!FC43="－","－",IF(正!FC43="…","…",IF(誤!FC43="－","－",IF(誤!FC43="…","…",ROUND(正!FC43-誤!FC43,3)))))</f>
        <v>－</v>
      </c>
      <c r="FD43" s="182" t="str">
        <f aca="false">IF(正!FD43="－","－",IF(正!FD43="…","…",IF(誤!FD43="－","－",IF(誤!FD43="…","…",ROUND(正!FD43-誤!FD43,3)))))</f>
        <v>－</v>
      </c>
      <c r="FE43" s="80" t="s">
        <v>110</v>
      </c>
      <c r="FF43" s="80"/>
      <c r="FG43" s="80"/>
      <c r="FH43" s="80"/>
      <c r="FI43" s="80"/>
      <c r="FJ43" s="80"/>
      <c r="FK43" s="80"/>
      <c r="FL43" s="81"/>
      <c r="FM43" s="81"/>
      <c r="FN43" s="82"/>
      <c r="FO43" s="73"/>
      <c r="FP43" s="74"/>
      <c r="FQ43" s="74"/>
      <c r="FR43" s="70" t="s">
        <v>109</v>
      </c>
      <c r="FS43" s="70"/>
      <c r="FT43" s="70"/>
      <c r="FU43" s="70"/>
      <c r="FV43" s="70"/>
      <c r="FW43" s="70"/>
      <c r="FX43" s="70"/>
      <c r="FY43" s="179" t="n">
        <f aca="false">IF(正!FY43="－","－",IF(正!FY43="…","…",IF(誤!FY43="－","－",IF(誤!FY43="…","…",ROUND(正!FY43-誤!FY43,3)))))</f>
        <v>0</v>
      </c>
      <c r="FZ43" s="180" t="n">
        <f aca="false">IF(正!FZ43="－","－",IF(正!FZ43="…","…",IF(誤!FZ43="－","－",IF(誤!FZ43="…","…",ROUND(正!FZ43-誤!FZ43,3)))))</f>
        <v>-113.125</v>
      </c>
      <c r="GA43" s="180" t="n">
        <f aca="false">IF(正!GA43="－","－",IF(正!GA43="…","…",IF(誤!GA43="－","－",IF(誤!GA43="…","…",ROUND(正!GA43-誤!GA43,3)))))</f>
        <v>-17.5</v>
      </c>
      <c r="GB43" s="180" t="n">
        <f aca="false">IF(正!GB43="－","－",IF(正!GB43="…","…",IF(誤!GB43="－","－",IF(誤!GB43="…","…",ROUND(正!GB43-誤!GB43,3)))))</f>
        <v>130.625</v>
      </c>
      <c r="GC43" s="181" t="n">
        <f aca="false">IF(正!GC43="－","－",IF(正!GC43="…","…",IF(誤!GC43="－","－",IF(誤!GC43="…","…",ROUND(正!GC43-誤!GC43,3)))))</f>
        <v>0</v>
      </c>
      <c r="GD43" s="180" t="n">
        <f aca="false">IF(正!GD43="－","－",IF(正!GD43="…","…",IF(誤!GD43="－","－",IF(誤!GD43="…","…",ROUND(正!GD43-誤!GD43,3)))))</f>
        <v>0</v>
      </c>
      <c r="GE43" s="182" t="n">
        <f aca="false">IF(正!GE43="－","－",IF(正!GE43="…","…",IF(誤!GE43="－","－",IF(誤!GE43="…","…",ROUND(正!GE43-誤!GE43,3)))))</f>
        <v>0</v>
      </c>
      <c r="GF43" s="179" t="n">
        <f aca="false">IF(正!GF43="－","－",IF(正!GF43="…","…",IF(誤!GF43="－","－",IF(誤!GF43="…","…",ROUND(正!GF43-誤!GF43,3)))))</f>
        <v>0</v>
      </c>
      <c r="GG43" s="183" t="n">
        <f aca="false">IF(正!GG43="－","－",IF(正!GG43="…","…",IF(誤!GG43="－","－",IF(誤!GG43="…","…",ROUND(正!GG43-誤!GG43,3)))))</f>
        <v>0</v>
      </c>
      <c r="GH43" s="183" t="n">
        <f aca="false">IF(正!GH43="－","－",IF(正!GH43="…","…",IF(誤!GH43="－","－",IF(誤!GH43="…","…",ROUND(正!GH43-誤!GH43,3)))))</f>
        <v>0</v>
      </c>
      <c r="GI43" s="180" t="n">
        <f aca="false">IF(正!GI43="－","－",IF(正!GI43="…","…",IF(誤!GI43="－","－",IF(誤!GI43="…","…",ROUND(正!GI43-誤!GI43,3)))))</f>
        <v>0</v>
      </c>
      <c r="GJ43" s="180" t="n">
        <f aca="false">IF(正!GJ43="－","－",IF(正!GJ43="…","…",IF(誤!GJ43="－","－",IF(誤!GJ43="…","…",ROUND(正!GJ43-誤!GJ43,3)))))</f>
        <v>0</v>
      </c>
      <c r="GK43" s="180" t="str">
        <f aca="false">IF(正!GK43="－","－",IF(正!GK43="…","…",IF(誤!GK43="－","－",IF(誤!GK43="…","…",ROUND(正!GK43-誤!GK43,3)))))</f>
        <v>－</v>
      </c>
      <c r="GL43" s="182" t="str">
        <f aca="false">IF(正!GL43="－","－",IF(正!GL43="…","…",IF(誤!GL43="－","－",IF(誤!GL43="…","…",ROUND(正!GL43-誤!GL43,3)))))</f>
        <v>－</v>
      </c>
      <c r="GM43" s="80" t="s">
        <v>110</v>
      </c>
      <c r="GN43" s="80"/>
      <c r="GO43" s="80"/>
      <c r="GP43" s="80"/>
      <c r="GQ43" s="80"/>
      <c r="GR43" s="80"/>
      <c r="GS43" s="80"/>
      <c r="GT43" s="81"/>
      <c r="GU43" s="81"/>
      <c r="GV43" s="82"/>
    </row>
    <row r="44" s="38" customFormat="true" ht="15.6" hidden="false" customHeight="true" outlineLevel="0" collapsed="false">
      <c r="A44" s="73"/>
      <c r="B44" s="74"/>
      <c r="C44" s="74"/>
      <c r="D44" s="70" t="s">
        <v>111</v>
      </c>
      <c r="E44" s="70"/>
      <c r="F44" s="70"/>
      <c r="G44" s="70"/>
      <c r="H44" s="70"/>
      <c r="I44" s="70"/>
      <c r="J44" s="70"/>
      <c r="K44" s="179" t="n">
        <f aca="false">IF(正!K44="－","－",IF(正!K44="…","…",IF(誤!K44="－","－",IF(誤!K44="…","…",ROUND(正!K44-誤!K44,3)))))</f>
        <v>27213.955</v>
      </c>
      <c r="L44" s="180" t="n">
        <f aca="false">IF(正!L44="－","－",IF(正!L44="…","…",IF(誤!L44="－","－",IF(誤!L44="…","…",ROUND(正!L44-誤!L44,3)))))</f>
        <v>-12267.364</v>
      </c>
      <c r="M44" s="180" t="n">
        <f aca="false">IF(正!M44="－","－",IF(正!M44="…","…",IF(誤!M44="－","－",IF(誤!M44="…","…",ROUND(正!M44-誤!M44,3)))))</f>
        <v>8697.196</v>
      </c>
      <c r="N44" s="180" t="n">
        <f aca="false">IF(正!N44="－","－",IF(正!N44="…","…",IF(誤!N44="－","－",IF(誤!N44="…","…",ROUND(正!N44-誤!N44,3)))))</f>
        <v>317.209</v>
      </c>
      <c r="O44" s="181" t="n">
        <f aca="false">IF(正!O44="－","－",IF(正!O44="…","…",IF(誤!O44="－","－",IF(誤!O44="…","…",ROUND(正!O44-誤!O44,3)))))</f>
        <v>7268.742</v>
      </c>
      <c r="P44" s="180" t="n">
        <f aca="false">IF(正!P44="－","－",IF(正!P44="…","…",IF(誤!P44="－","－",IF(誤!P44="…","…",ROUND(正!P44-誤!P44,3)))))</f>
        <v>-1897.18</v>
      </c>
      <c r="Q44" s="182" t="n">
        <f aca="false">IF(正!Q44="－","－",IF(正!Q44="…","…",IF(誤!Q44="－","－",IF(誤!Q44="…","…",ROUND(正!Q44-誤!Q44,3)))))</f>
        <v>25095.352</v>
      </c>
      <c r="R44" s="179" t="n">
        <f aca="false">IF(正!R44="－","－",IF(正!R44="…","…",IF(誤!R44="－","－",IF(誤!R44="…","…",ROUND(正!R44-誤!R44,3)))))</f>
        <v>0</v>
      </c>
      <c r="S44" s="183" t="n">
        <f aca="false">IF(正!S44="－","－",IF(正!S44="…","…",IF(誤!S44="－","－",IF(誤!S44="…","…",ROUND(正!S44-誤!S44,3)))))</f>
        <v>49.896</v>
      </c>
      <c r="T44" s="183" t="n">
        <f aca="false">IF(正!T44="－","－",IF(正!T44="…","…",IF(誤!T44="－","－",IF(誤!T44="…","…",ROUND(正!T44-誤!T44,3)))))</f>
        <v>0</v>
      </c>
      <c r="U44" s="180" t="n">
        <f aca="false">IF(正!U44="－","－",IF(正!U44="…","…",IF(誤!U44="－","－",IF(誤!U44="…","…",ROUND(正!U44-誤!U44,3)))))</f>
        <v>0</v>
      </c>
      <c r="V44" s="180" t="n">
        <f aca="false">IF(正!V44="－","－",IF(正!V44="…","…",IF(誤!V44="－","－",IF(誤!V44="…","…",ROUND(正!V44-誤!V44,3)))))</f>
        <v>-49.896</v>
      </c>
      <c r="W44" s="180" t="n">
        <f aca="false">IF(正!W44="－","－",IF(正!W44="…","…",IF(誤!W44="－","－",IF(誤!W44="…","…",ROUND(正!W44-誤!W44,3)))))</f>
        <v>0</v>
      </c>
      <c r="X44" s="182" t="n">
        <f aca="false">IF(正!X44="－","－",IF(正!X44="…","…",IF(誤!X44="－","－",IF(誤!X44="…","…",ROUND(正!X44-誤!X44,3)))))</f>
        <v>0</v>
      </c>
      <c r="Y44" s="80" t="s">
        <v>112</v>
      </c>
      <c r="Z44" s="80"/>
      <c r="AA44" s="80"/>
      <c r="AB44" s="80"/>
      <c r="AC44" s="80"/>
      <c r="AD44" s="80"/>
      <c r="AE44" s="80"/>
      <c r="AF44" s="81"/>
      <c r="AG44" s="81"/>
      <c r="AH44" s="82"/>
      <c r="AI44" s="73"/>
      <c r="AJ44" s="74"/>
      <c r="AK44" s="74"/>
      <c r="AL44" s="70" t="s">
        <v>111</v>
      </c>
      <c r="AM44" s="70"/>
      <c r="AN44" s="70"/>
      <c r="AO44" s="70"/>
      <c r="AP44" s="70"/>
      <c r="AQ44" s="70"/>
      <c r="AR44" s="70"/>
      <c r="AS44" s="179" t="n">
        <f aca="false">IF(正!AS44="－","－",IF(正!AS44="…","…",IF(誤!AS44="－","－",IF(誤!AS44="…","…",ROUND(正!AS44-誤!AS44,3)))))</f>
        <v>-708.084</v>
      </c>
      <c r="AT44" s="180" t="n">
        <f aca="false">IF(正!AT44="－","－",IF(正!AT44="…","…",IF(誤!AT44="－","－",IF(誤!AT44="…","…",ROUND(正!AT44-誤!AT44,3)))))</f>
        <v>-952.598</v>
      </c>
      <c r="AU44" s="180" t="n">
        <f aca="false">IF(正!AU44="－","－",IF(正!AU44="…","…",IF(誤!AU44="－","－",IF(誤!AU44="…","…",ROUND(正!AU44-誤!AU44,3)))))</f>
        <v>3448.75</v>
      </c>
      <c r="AV44" s="180" t="n">
        <f aca="false">IF(正!AV44="－","－",IF(正!AV44="…","…",IF(誤!AV44="－","－",IF(誤!AV44="…","…",ROUND(正!AV44-誤!AV44,3)))))</f>
        <v>-477.633</v>
      </c>
      <c r="AW44" s="181" t="n">
        <f aca="false">IF(正!AW44="－","－",IF(正!AW44="…","…",IF(誤!AW44="－","－",IF(誤!AW44="…","…",ROUND(正!AW44-誤!AW44,3)))))</f>
        <v>-764.091</v>
      </c>
      <c r="AX44" s="180" t="n">
        <f aca="false">IF(正!AX44="－","－",IF(正!AX44="…","…",IF(誤!AX44="－","－",IF(誤!AX44="…","…",ROUND(正!AX44-誤!AX44,3)))))</f>
        <v>-1639.689</v>
      </c>
      <c r="AY44" s="182" t="n">
        <f aca="false">IF(正!AY44="－","－",IF(正!AY44="…","…",IF(誤!AY44="－","－",IF(誤!AY44="…","…",ROUND(正!AY44-誤!AY44,3)))))</f>
        <v>-322.822</v>
      </c>
      <c r="AZ44" s="179" t="n">
        <f aca="false">IF(正!AZ44="－","－",IF(正!AZ44="…","…",IF(誤!AZ44="－","－",IF(誤!AZ44="…","…",ROUND(正!AZ44-誤!AZ44,3)))))</f>
        <v>797.374</v>
      </c>
      <c r="BA44" s="183" t="n">
        <f aca="false">IF(正!BA44="－","－",IF(正!BA44="…","…",IF(誤!BA44="－","－",IF(誤!BA44="…","…",ROUND(正!BA44-誤!BA44,3)))))</f>
        <v>797.374</v>
      </c>
      <c r="BB44" s="183" t="n">
        <f aca="false">IF(正!BB44="－","－",IF(正!BB44="…","…",IF(誤!BB44="－","－",IF(誤!BB44="…","…",ROUND(正!BB44-誤!BB44,3)))))</f>
        <v>0</v>
      </c>
      <c r="BC44" s="180" t="n">
        <f aca="false">IF(正!BC44="－","－",IF(正!BC44="…","…",IF(誤!BC44="－","－",IF(誤!BC44="…","…",ROUND(正!BC44-誤!BC44,3)))))</f>
        <v>0</v>
      </c>
      <c r="BD44" s="180" t="n">
        <f aca="false">IF(正!BD44="－","－",IF(正!BD44="…","…",IF(誤!BD44="－","－",IF(誤!BD44="…","…",ROUND(正!BD44-誤!BD44,3)))))</f>
        <v>0</v>
      </c>
      <c r="BE44" s="180" t="n">
        <f aca="false">IF(正!BE44="－","－",IF(正!BE44="…","…",IF(誤!BE44="－","－",IF(誤!BE44="…","…",ROUND(正!BE44-誤!BE44,3)))))</f>
        <v>785.315</v>
      </c>
      <c r="BF44" s="182" t="n">
        <f aca="false">IF(正!BF44="－","－",IF(正!BF44="…","…",IF(誤!BF44="－","－",IF(誤!BF44="…","…",ROUND(正!BF44-誤!BF44,3)))))</f>
        <v>-785.315</v>
      </c>
      <c r="BG44" s="80" t="s">
        <v>112</v>
      </c>
      <c r="BH44" s="80"/>
      <c r="BI44" s="80"/>
      <c r="BJ44" s="80"/>
      <c r="BK44" s="80"/>
      <c r="BL44" s="80"/>
      <c r="BM44" s="80"/>
      <c r="BN44" s="81"/>
      <c r="BO44" s="81"/>
      <c r="BP44" s="82"/>
      <c r="BQ44" s="73"/>
      <c r="BR44" s="74"/>
      <c r="BS44" s="74"/>
      <c r="BT44" s="70" t="s">
        <v>111</v>
      </c>
      <c r="BU44" s="70"/>
      <c r="BV44" s="70"/>
      <c r="BW44" s="70"/>
      <c r="BX44" s="70"/>
      <c r="BY44" s="70"/>
      <c r="BZ44" s="70"/>
      <c r="CA44" s="179" t="n">
        <f aca="false">IF(正!CA44="－","－",IF(正!CA44="…","…",IF(誤!CA44="－","－",IF(誤!CA44="…","…",ROUND(正!CA44-誤!CA44,3)))))</f>
        <v>-1262.511</v>
      </c>
      <c r="CB44" s="180" t="n">
        <f aca="false">IF(正!CB44="－","－",IF(正!CB44="…","…",IF(誤!CB44="－","－",IF(誤!CB44="…","…",ROUND(正!CB44-誤!CB44,3)))))</f>
        <v>2.508</v>
      </c>
      <c r="CC44" s="180" t="n">
        <f aca="false">IF(正!CC44="－","－",IF(正!CC44="…","…",IF(誤!CC44="－","－",IF(誤!CC44="…","…",ROUND(正!CC44-誤!CC44,3)))))</f>
        <v>0</v>
      </c>
      <c r="CD44" s="180" t="n">
        <f aca="false">IF(正!CD44="－","－",IF(正!CD44="…","…",IF(誤!CD44="－","－",IF(誤!CD44="…","…",ROUND(正!CD44-誤!CD44,3)))))</f>
        <v>486.651</v>
      </c>
      <c r="CE44" s="181" t="n">
        <f aca="false">IF(正!CE44="－","－",IF(正!CE44="…","…",IF(誤!CE44="－","－",IF(誤!CE44="…","…",ROUND(正!CE44-誤!CE44,3)))))</f>
        <v>7447.666</v>
      </c>
      <c r="CF44" s="180" t="n">
        <f aca="false">IF(正!CF44="－","－",IF(正!CF44="…","…",IF(誤!CF44="－","－",IF(誤!CF44="…","…",ROUND(正!CF44-誤!CF44,3)))))</f>
        <v>-9199.337</v>
      </c>
      <c r="CG44" s="182" t="n">
        <f aca="false">IF(正!CG44="－","－",IF(正!CG44="…","…",IF(誤!CG44="－","－",IF(誤!CG44="…","…",ROUND(正!CG44-誤!CG44,3)))))</f>
        <v>0</v>
      </c>
      <c r="CH44" s="179" t="n">
        <f aca="false">IF(正!CH44="－","－",IF(正!CH44="…","…",IF(誤!CH44="－","－",IF(誤!CH44="…","…",ROUND(正!CH44-誤!CH44,3)))))</f>
        <v>-958.52</v>
      </c>
      <c r="CI44" s="183" t="n">
        <f aca="false">IF(正!CI44="－","－",IF(正!CI44="…","…",IF(誤!CI44="－","－",IF(誤!CI44="…","…",ROUND(正!CI44-誤!CI44,3)))))</f>
        <v>-925.639</v>
      </c>
      <c r="CJ44" s="183" t="n">
        <f aca="false">IF(正!CJ44="－","－",IF(正!CJ44="…","…",IF(誤!CJ44="－","－",IF(誤!CJ44="…","…",ROUND(正!CJ44-誤!CJ44,3)))))</f>
        <v>444.361</v>
      </c>
      <c r="CK44" s="180" t="n">
        <f aca="false">IF(正!CK44="－","－",IF(正!CK44="…","…",IF(誤!CK44="－","－",IF(誤!CK44="…","…",ROUND(正!CK44-誤!CK44,3)))))</f>
        <v>-289.822</v>
      </c>
      <c r="CL44" s="180" t="n">
        <f aca="false">IF(正!CL44="－","－",IF(正!CL44="…","…",IF(誤!CL44="－","－",IF(誤!CL44="…","…",ROUND(正!CL44-誤!CL44,3)))))</f>
        <v>603.485</v>
      </c>
      <c r="CM44" s="180" t="n">
        <f aca="false">IF(正!CM44="－","－",IF(正!CM44="…","…",IF(誤!CM44="－","－",IF(誤!CM44="…","…",ROUND(正!CM44-誤!CM44,3)))))</f>
        <v>-1502.629</v>
      </c>
      <c r="CN44" s="182" t="n">
        <f aca="false">IF(正!CN44="－","－",IF(正!CN44="…","…",IF(誤!CN44="－","－",IF(誤!CN44="…","…",ROUND(正!CN44-誤!CN44,3)))))</f>
        <v>711.724</v>
      </c>
      <c r="CO44" s="80" t="s">
        <v>112</v>
      </c>
      <c r="CP44" s="80"/>
      <c r="CQ44" s="80"/>
      <c r="CR44" s="80"/>
      <c r="CS44" s="80"/>
      <c r="CT44" s="80"/>
      <c r="CU44" s="80"/>
      <c r="CV44" s="81"/>
      <c r="CW44" s="81"/>
      <c r="CX44" s="82"/>
      <c r="CY44" s="73"/>
      <c r="CZ44" s="74"/>
      <c r="DA44" s="74"/>
      <c r="DB44" s="70" t="s">
        <v>111</v>
      </c>
      <c r="DC44" s="70"/>
      <c r="DD44" s="70"/>
      <c r="DE44" s="70"/>
      <c r="DF44" s="70"/>
      <c r="DG44" s="70"/>
      <c r="DH44" s="70"/>
      <c r="DI44" s="179" t="n">
        <f aca="false">IF(正!DI44="－","－",IF(正!DI44="…","…",IF(誤!DI44="－","－",IF(誤!DI44="…","…",ROUND(正!DI44-誤!DI44,3)))))</f>
        <v>0</v>
      </c>
      <c r="DJ44" s="180" t="n">
        <f aca="false">IF(正!DJ44="－","－",IF(正!DJ44="…","…",IF(誤!DJ44="－","－",IF(誤!DJ44="…","…",ROUND(正!DJ44-誤!DJ44,3)))))</f>
        <v>313.693</v>
      </c>
      <c r="DK44" s="180" t="n">
        <f aca="false">IF(正!DK44="－","－",IF(正!DK44="…","…",IF(誤!DK44="－","－",IF(誤!DK44="…","…",ROUND(正!DK44-誤!DK44,3)))))</f>
        <v>270.66</v>
      </c>
      <c r="DL44" s="180" t="n">
        <f aca="false">IF(正!DL44="－","－",IF(正!DL44="…","…",IF(誤!DL44="－","－",IF(誤!DL44="…","…",ROUND(正!DL44-誤!DL44,3)))))</f>
        <v>-615.931</v>
      </c>
      <c r="DM44" s="181" t="n">
        <f aca="false">IF(正!DM44="－","－",IF(正!DM44="…","…",IF(誤!DM44="－","－",IF(誤!DM44="…","…",ROUND(正!DM44-誤!DM44,3)))))</f>
        <v>31.578</v>
      </c>
      <c r="DN44" s="180" t="n">
        <f aca="false">IF(正!DN44="－","－",IF(正!DN44="…","…",IF(誤!DN44="－","－",IF(誤!DN44="…","…",ROUND(正!DN44-誤!DN44,3)))))</f>
        <v>0</v>
      </c>
      <c r="DO44" s="182" t="n">
        <f aca="false">IF(正!DO44="－","－",IF(正!DO44="…","…",IF(誤!DO44="－","－",IF(誤!DO44="…","…",ROUND(正!DO44-誤!DO44,3)))))</f>
        <v>0</v>
      </c>
      <c r="DP44" s="179" t="n">
        <f aca="false">IF(正!DP44="－","－",IF(正!DP44="…","…",IF(誤!DP44="－","－",IF(誤!DP44="…","…",ROUND(正!DP44-誤!DP44,3)))))</f>
        <v>0</v>
      </c>
      <c r="DQ44" s="183" t="n">
        <f aca="false">IF(正!DQ44="－","－",IF(正!DQ44="…","…",IF(誤!DQ44="－","－",IF(誤!DQ44="…","…",ROUND(正!DQ44-誤!DQ44,3)))))</f>
        <v>-11488.442</v>
      </c>
      <c r="DR44" s="183" t="n">
        <f aca="false">IF(正!DR44="－","－",IF(正!DR44="…","…",IF(誤!DR44="－","－",IF(誤!DR44="…","…",ROUND(正!DR44-誤!DR44,3)))))</f>
        <v>0</v>
      </c>
      <c r="DS44" s="180" t="n">
        <f aca="false">IF(正!DS44="－","－",IF(正!DS44="…","…",IF(誤!DS44="－","－",IF(誤!DS44="…","…",ROUND(正!DS44-誤!DS44,3)))))</f>
        <v>0</v>
      </c>
      <c r="DT44" s="180" t="n">
        <f aca="false">IF(正!DT44="－","－",IF(正!DT44="…","…",IF(誤!DT44="－","－",IF(誤!DT44="…","…",ROUND(正!DT44-誤!DT44,3)))))</f>
        <v>0</v>
      </c>
      <c r="DU44" s="180" t="n">
        <f aca="false">IF(正!DU44="－","－",IF(正!DU44="…","…",IF(誤!DU44="－","－",IF(誤!DU44="…","…",ROUND(正!DU44-誤!DU44,3)))))</f>
        <v>11488.442</v>
      </c>
      <c r="DV44" s="182" t="n">
        <f aca="false">IF(正!DV44="－","－",IF(正!DV44="…","…",IF(誤!DV44="－","－",IF(誤!DV44="…","…",ROUND(正!DV44-誤!DV44,3)))))</f>
        <v>0</v>
      </c>
      <c r="DW44" s="80" t="s">
        <v>112</v>
      </c>
      <c r="DX44" s="80"/>
      <c r="DY44" s="80"/>
      <c r="DZ44" s="80"/>
      <c r="EA44" s="80"/>
      <c r="EB44" s="80"/>
      <c r="EC44" s="80"/>
      <c r="ED44" s="81"/>
      <c r="EE44" s="81"/>
      <c r="EF44" s="82"/>
      <c r="EG44" s="73"/>
      <c r="EH44" s="74"/>
      <c r="EI44" s="74"/>
      <c r="EJ44" s="70" t="s">
        <v>111</v>
      </c>
      <c r="EK44" s="70"/>
      <c r="EL44" s="70"/>
      <c r="EM44" s="70"/>
      <c r="EN44" s="70"/>
      <c r="EO44" s="70"/>
      <c r="EP44" s="70"/>
      <c r="EQ44" s="179" t="n">
        <f aca="false">IF(正!EQ44="－","－",IF(正!EQ44="…","…",IF(誤!EQ44="－","－",IF(誤!EQ44="…","…",ROUND(正!EQ44-誤!EQ44,3)))))</f>
        <v>25507.916</v>
      </c>
      <c r="ER44" s="180" t="n">
        <f aca="false">IF(正!ER44="－","－",IF(正!ER44="…","…",IF(誤!ER44="－","－",IF(誤!ER44="…","…",ROUND(正!ER44-誤!ER44,3)))))</f>
        <v>0</v>
      </c>
      <c r="ES44" s="180" t="n">
        <f aca="false">IF(正!ES44="－","－",IF(正!ES44="…","…",IF(誤!ES44="－","－",IF(誤!ES44="…","…",ROUND(正!ES44-誤!ES44,3)))))</f>
        <v>32.079</v>
      </c>
      <c r="ET44" s="180" t="n">
        <f aca="false">IF(正!ET44="－","－",IF(正!ET44="…","…",IF(誤!ET44="－","－",IF(誤!ET44="…","…",ROUND(正!ET44-誤!ET44,3)))))</f>
        <v>-0.008</v>
      </c>
      <c r="EU44" s="181" t="n">
        <f aca="false">IF(正!EU44="－","－",IF(正!EU44="…","…",IF(誤!EU44="－","－",IF(誤!EU44="…","…",ROUND(正!EU44-誤!EU44,3)))))</f>
        <v>0</v>
      </c>
      <c r="EV44" s="180" t="n">
        <f aca="false">IF(正!EV44="－","－",IF(正!EV44="…","…",IF(誤!EV44="－","－",IF(誤!EV44="…","…",ROUND(正!EV44-誤!EV44,3)))))</f>
        <v>-16.04</v>
      </c>
      <c r="EW44" s="182" t="n">
        <f aca="false">IF(正!EW44="－","－",IF(正!EW44="…","…",IF(誤!EW44="－","－",IF(誤!EW44="…","…",ROUND(正!EW44-誤!EW44,3)))))</f>
        <v>25491.885</v>
      </c>
      <c r="EX44" s="179" t="n">
        <f aca="false">IF(正!EX44="－","－",IF(正!EX44="…","…",IF(誤!EX44="－","－",IF(誤!EX44="…","…",ROUND(正!EX44-誤!EX44,3)))))</f>
        <v>3837.781</v>
      </c>
      <c r="EY44" s="183" t="n">
        <f aca="false">IF(正!EY44="－","－",IF(正!EY44="…","…",IF(誤!EY44="－","－",IF(誤!EY44="…","…",ROUND(正!EY44-誤!EY44,3)))))</f>
        <v>0</v>
      </c>
      <c r="EZ44" s="183" t="n">
        <f aca="false">IF(正!EZ44="－","－",IF(正!EZ44="…","…",IF(誤!EZ44="－","－",IF(誤!EZ44="…","…",ROUND(正!EZ44-誤!EZ44,3)))))</f>
        <v>3837.781</v>
      </c>
      <c r="FA44" s="180" t="n">
        <f aca="false">IF(正!FA44="－","－",IF(正!FA44="…","…",IF(誤!FA44="－","－",IF(誤!FA44="…","…",ROUND(正!FA44-誤!FA44,3)))))</f>
        <v>0</v>
      </c>
      <c r="FB44" s="180" t="n">
        <f aca="false">IF(正!FB44="－","－",IF(正!FB44="…","…",IF(誤!FB44="－","－",IF(誤!FB44="…","…",ROUND(正!FB44-誤!FB44,3)))))</f>
        <v>0</v>
      </c>
      <c r="FC44" s="180" t="n">
        <f aca="false">IF(正!FC44="－","－",IF(正!FC44="…","…",IF(誤!FC44="－","－",IF(誤!FC44="…","…",ROUND(正!FC44-誤!FC44,3)))))</f>
        <v>0</v>
      </c>
      <c r="FD44" s="182" t="str">
        <f aca="false">IF(正!FD44="－","－",IF(正!FD44="…","…",IF(誤!FD44="－","－",IF(誤!FD44="…","…",ROUND(正!FD44-誤!FD44,3)))))</f>
        <v>－</v>
      </c>
      <c r="FE44" s="80" t="s">
        <v>112</v>
      </c>
      <c r="FF44" s="80"/>
      <c r="FG44" s="80"/>
      <c r="FH44" s="80"/>
      <c r="FI44" s="80"/>
      <c r="FJ44" s="80"/>
      <c r="FK44" s="80"/>
      <c r="FL44" s="81"/>
      <c r="FM44" s="81"/>
      <c r="FN44" s="82"/>
      <c r="FO44" s="73"/>
      <c r="FP44" s="74"/>
      <c r="FQ44" s="74"/>
      <c r="FR44" s="70" t="s">
        <v>111</v>
      </c>
      <c r="FS44" s="70"/>
      <c r="FT44" s="70"/>
      <c r="FU44" s="70"/>
      <c r="FV44" s="70"/>
      <c r="FW44" s="70"/>
      <c r="FX44" s="70"/>
      <c r="FY44" s="179" t="n">
        <f aca="false">IF(正!FY44="－","－",IF(正!FY44="…","…",IF(誤!FY44="－","－",IF(誤!FY44="…","…",ROUND(正!FY44-誤!FY44,3)))))</f>
        <v>0</v>
      </c>
      <c r="FZ44" s="180" t="n">
        <f aca="false">IF(正!FZ44="－","－",IF(正!FZ44="…","…",IF(誤!FZ44="－","－",IF(誤!FZ44="…","…",ROUND(正!FZ44-誤!FZ44,3)))))</f>
        <v>-64.276</v>
      </c>
      <c r="GA44" s="180" t="n">
        <f aca="false">IF(正!GA44="－","－",IF(正!GA44="…","…",IF(誤!GA44="－","－",IF(誤!GA44="…","…",ROUND(正!GA44-誤!GA44,3)))))</f>
        <v>-1149.676</v>
      </c>
      <c r="GB44" s="180" t="n">
        <f aca="false">IF(正!GB44="－","－",IF(正!GB44="…","…",IF(誤!GB44="－","－",IF(誤!GB44="…","…",ROUND(正!GB44-誤!GB44,3)))))</f>
        <v>1213.952</v>
      </c>
      <c r="GC44" s="181" t="n">
        <f aca="false">IF(正!GC44="－","－",IF(正!GC44="…","…",IF(誤!GC44="－","－",IF(誤!GC44="…","…",ROUND(正!GC44-誤!GC44,3)))))</f>
        <v>0</v>
      </c>
      <c r="GD44" s="180" t="n">
        <f aca="false">IF(正!GD44="－","－",IF(正!GD44="…","…",IF(誤!GD44="－","－",IF(誤!GD44="…","…",ROUND(正!GD44-誤!GD44,3)))))</f>
        <v>0</v>
      </c>
      <c r="GE44" s="182" t="n">
        <f aca="false">IF(正!GE44="－","－",IF(正!GE44="…","…",IF(誤!GE44="－","－",IF(誤!GE44="…","…",ROUND(正!GE44-誤!GE44,3)))))</f>
        <v>0</v>
      </c>
      <c r="GF44" s="179" t="n">
        <f aca="false">IF(正!GF44="－","－",IF(正!GF44="…","…",IF(誤!GF44="－","－",IF(誤!GF44="…","…",ROUND(正!GF44-誤!GF44,3)))))</f>
        <v>0</v>
      </c>
      <c r="GG44" s="183" t="n">
        <f aca="false">IF(正!GG44="－","－",IF(正!GG44="…","…",IF(誤!GG44="－","－",IF(誤!GG44="…","…",ROUND(正!GG44-誤!GG44,3)))))</f>
        <v>0.12</v>
      </c>
      <c r="GH44" s="183" t="n">
        <f aca="false">IF(正!GH44="－","－",IF(正!GH44="…","…",IF(誤!GH44="－","－",IF(誤!GH44="…","…",ROUND(正!GH44-誤!GH44,3)))))</f>
        <v>1813.242</v>
      </c>
      <c r="GI44" s="180" t="n">
        <f aca="false">IF(正!GI44="－","－",IF(正!GI44="…","…",IF(誤!GI44="－","－",IF(誤!GI44="…","…",ROUND(正!GI44-誤!GI44,3)))))</f>
        <v>0</v>
      </c>
      <c r="GJ44" s="180" t="n">
        <f aca="false">IF(正!GJ44="－","－",IF(正!GJ44="…","…",IF(誤!GJ44="－","－",IF(誤!GJ44="…","…",ROUND(正!GJ44-誤!GJ44,3)))))</f>
        <v>0</v>
      </c>
      <c r="GK44" s="180" t="n">
        <f aca="false">IF(正!GK44="－","－",IF(正!GK44="…","…",IF(誤!GK44="－","－",IF(誤!GK44="…","…",ROUND(正!GK44-誤!GK44,3)))))</f>
        <v>-1813.242</v>
      </c>
      <c r="GL44" s="182" t="n">
        <f aca="false">IF(正!GL44="－","－",IF(正!GL44="…","…",IF(誤!GL44="－","－",IF(誤!GL44="…","…",ROUND(正!GL44-誤!GL44,3)))))</f>
        <v>-0.12</v>
      </c>
      <c r="GM44" s="80" t="s">
        <v>112</v>
      </c>
      <c r="GN44" s="80"/>
      <c r="GO44" s="80"/>
      <c r="GP44" s="80"/>
      <c r="GQ44" s="80"/>
      <c r="GR44" s="80"/>
      <c r="GS44" s="80"/>
      <c r="GT44" s="81"/>
      <c r="GU44" s="81"/>
      <c r="GV44" s="82"/>
    </row>
    <row r="45" s="38" customFormat="true" ht="15.6" hidden="false" customHeight="true" outlineLevel="0" collapsed="false">
      <c r="A45" s="73"/>
      <c r="B45" s="74"/>
      <c r="C45" s="74"/>
      <c r="D45" s="70" t="s">
        <v>113</v>
      </c>
      <c r="E45" s="70"/>
      <c r="F45" s="70"/>
      <c r="G45" s="70"/>
      <c r="H45" s="70"/>
      <c r="I45" s="70"/>
      <c r="J45" s="70"/>
      <c r="K45" s="179" t="n">
        <f aca="false">IF(正!K45="－","－",IF(正!K45="…","…",IF(誤!K45="－","－",IF(誤!K45="…","…",ROUND(正!K45-誤!K45,3)))))</f>
        <v>-402.001</v>
      </c>
      <c r="L45" s="180" t="n">
        <f aca="false">IF(正!L45="－","－",IF(正!L45="…","…",IF(誤!L45="－","－",IF(誤!L45="…","…",ROUND(正!L45-誤!L45,3)))))</f>
        <v>23.713</v>
      </c>
      <c r="M45" s="180" t="n">
        <f aca="false">IF(正!M45="－","－",IF(正!M45="…","…",IF(誤!M45="－","－",IF(誤!M45="…","…",ROUND(正!M45-誤!M45,3)))))</f>
        <v>472.416</v>
      </c>
      <c r="N45" s="180" t="n">
        <f aca="false">IF(正!N45="－","－",IF(正!N45="…","…",IF(誤!N45="－","－",IF(誤!N45="…","…",ROUND(正!N45-誤!N45,3)))))</f>
        <v>125.445</v>
      </c>
      <c r="O45" s="181" t="n">
        <f aca="false">IF(正!O45="－","－",IF(正!O45="…","…",IF(誤!O45="－","－",IF(誤!O45="…","…",ROUND(正!O45-誤!O45,3)))))</f>
        <v>-37.859</v>
      </c>
      <c r="P45" s="180" t="n">
        <f aca="false">IF(正!P45="－","－",IF(正!P45="…","…",IF(誤!P45="－","－",IF(誤!P45="…","…",ROUND(正!P45-誤!P45,3)))))</f>
        <v>-722.991</v>
      </c>
      <c r="Q45" s="182" t="n">
        <f aca="false">IF(正!Q45="－","－",IF(正!Q45="…","…",IF(誤!Q45="－","－",IF(誤!Q45="…","…",ROUND(正!Q45-誤!Q45,3)))))</f>
        <v>-262.726</v>
      </c>
      <c r="R45" s="179" t="n">
        <f aca="false">IF(正!R45="－","－",IF(正!R45="…","…",IF(誤!R45="－","－",IF(誤!R45="…","…",ROUND(正!R45-誤!R45,3)))))</f>
        <v>0</v>
      </c>
      <c r="S45" s="183" t="n">
        <f aca="false">IF(正!S45="－","－",IF(正!S45="…","…",IF(誤!S45="－","－",IF(誤!S45="…","…",ROUND(正!S45-誤!S45,3)))))</f>
        <v>0</v>
      </c>
      <c r="T45" s="183" t="n">
        <f aca="false">IF(正!T45="－","－",IF(正!T45="…","…",IF(誤!T45="－","－",IF(誤!T45="…","…",ROUND(正!T45-誤!T45,3)))))</f>
        <v>-110.657</v>
      </c>
      <c r="U45" s="180" t="n">
        <f aca="false">IF(正!U45="－","－",IF(正!U45="…","…",IF(誤!U45="－","－",IF(誤!U45="…","…",ROUND(正!U45-誤!U45,3)))))</f>
        <v>110.657</v>
      </c>
      <c r="V45" s="180" t="n">
        <f aca="false">IF(正!V45="－","－",IF(正!V45="…","…",IF(誤!V45="－","－",IF(誤!V45="…","…",ROUND(正!V45-誤!V45,3)))))</f>
        <v>0</v>
      </c>
      <c r="W45" s="180" t="n">
        <f aca="false">IF(正!W45="－","－",IF(正!W45="…","…",IF(誤!W45="－","－",IF(誤!W45="…","…",ROUND(正!W45-誤!W45,3)))))</f>
        <v>0</v>
      </c>
      <c r="X45" s="182" t="n">
        <f aca="false">IF(正!X45="－","－",IF(正!X45="…","…",IF(誤!X45="－","－",IF(誤!X45="…","…",ROUND(正!X45-誤!X45,3)))))</f>
        <v>0</v>
      </c>
      <c r="Y45" s="80" t="s">
        <v>114</v>
      </c>
      <c r="Z45" s="80"/>
      <c r="AA45" s="80"/>
      <c r="AB45" s="80"/>
      <c r="AC45" s="80"/>
      <c r="AD45" s="80"/>
      <c r="AE45" s="80"/>
      <c r="AF45" s="81"/>
      <c r="AG45" s="81"/>
      <c r="AH45" s="82"/>
      <c r="AI45" s="73"/>
      <c r="AJ45" s="74"/>
      <c r="AK45" s="74"/>
      <c r="AL45" s="70" t="s">
        <v>113</v>
      </c>
      <c r="AM45" s="70"/>
      <c r="AN45" s="70"/>
      <c r="AO45" s="70"/>
      <c r="AP45" s="70"/>
      <c r="AQ45" s="70"/>
      <c r="AR45" s="70"/>
      <c r="AS45" s="179" t="n">
        <f aca="false">IF(正!AS45="－","－",IF(正!AS45="…","…",IF(誤!AS45="－","－",IF(誤!AS45="…","…",ROUND(正!AS45-誤!AS45,3)))))</f>
        <v>-1.117</v>
      </c>
      <c r="AT45" s="180" t="n">
        <f aca="false">IF(正!AT45="－","－",IF(正!AT45="…","…",IF(誤!AT45="－","－",IF(誤!AT45="…","…",ROUND(正!AT45-誤!AT45,3)))))</f>
        <v>-0.199</v>
      </c>
      <c r="AU45" s="180" t="n">
        <f aca="false">IF(正!AU45="－","－",IF(正!AU45="…","…",IF(誤!AU45="－","－",IF(誤!AU45="…","…",ROUND(正!AU45-誤!AU45,3)))))</f>
        <v>29.343</v>
      </c>
      <c r="AV45" s="180" t="n">
        <f aca="false">IF(正!AV45="－","－",IF(正!AV45="…","…",IF(誤!AV45="－","－",IF(誤!AV45="…","…",ROUND(正!AV45-誤!AV45,3)))))</f>
        <v>-15.603</v>
      </c>
      <c r="AW45" s="181" t="n">
        <f aca="false">IF(正!AW45="－","－",IF(正!AW45="…","…",IF(誤!AW45="－","－",IF(誤!AW45="…","…",ROUND(正!AW45-誤!AW45,3)))))</f>
        <v>-13.986</v>
      </c>
      <c r="AX45" s="180" t="n">
        <f aca="false">IF(正!AX45="－","－",IF(正!AX45="…","…",IF(誤!AX45="－","－",IF(誤!AX45="…","…",ROUND(正!AX45-誤!AX45,3)))))</f>
        <v>-0.672</v>
      </c>
      <c r="AY45" s="182" t="n">
        <f aca="false">IF(正!AY45="－","－",IF(正!AY45="…","…",IF(誤!AY45="－","－",IF(誤!AY45="…","…",ROUND(正!AY45-誤!AY45,3)))))</f>
        <v>0</v>
      </c>
      <c r="AZ45" s="179" t="n">
        <f aca="false">IF(正!AZ45="－","－",IF(正!AZ45="…","…",IF(誤!AZ45="－","－",IF(誤!AZ45="…","…",ROUND(正!AZ45-誤!AZ45,3)))))</f>
        <v>-0.29</v>
      </c>
      <c r="BA45" s="183" t="n">
        <f aca="false">IF(正!BA45="－","－",IF(正!BA45="…","…",IF(誤!BA45="－","－",IF(誤!BA45="…","…",ROUND(正!BA45-誤!BA45,3)))))</f>
        <v>-0.29</v>
      </c>
      <c r="BB45" s="183" t="n">
        <f aca="false">IF(正!BB45="－","－",IF(正!BB45="…","…",IF(誤!BB45="－","－",IF(誤!BB45="…","…",ROUND(正!BB45-誤!BB45,3)))))</f>
        <v>0</v>
      </c>
      <c r="BC45" s="180" t="n">
        <f aca="false">IF(正!BC45="－","－",IF(正!BC45="…","…",IF(誤!BC45="－","－",IF(誤!BC45="…","…",ROUND(正!BC45-誤!BC45,3)))))</f>
        <v>0</v>
      </c>
      <c r="BD45" s="180" t="n">
        <f aca="false">IF(正!BD45="－","－",IF(正!BD45="…","…",IF(誤!BD45="－","－",IF(誤!BD45="…","…",ROUND(正!BD45-誤!BD45,3)))))</f>
        <v>348.49</v>
      </c>
      <c r="BE45" s="180" t="n">
        <f aca="false">IF(正!BE45="－","－",IF(正!BE45="…","…",IF(誤!BE45="－","－",IF(誤!BE45="…","…",ROUND(正!BE45-誤!BE45,3)))))</f>
        <v>-348.49</v>
      </c>
      <c r="BF45" s="182" t="n">
        <f aca="false">IF(正!BF45="－","－",IF(正!BF45="…","…",IF(誤!BF45="－","－",IF(誤!BF45="…","…",ROUND(正!BF45-誤!BF45,3)))))</f>
        <v>0</v>
      </c>
      <c r="BG45" s="80" t="s">
        <v>114</v>
      </c>
      <c r="BH45" s="80"/>
      <c r="BI45" s="80"/>
      <c r="BJ45" s="80"/>
      <c r="BK45" s="80"/>
      <c r="BL45" s="80"/>
      <c r="BM45" s="80"/>
      <c r="BN45" s="81"/>
      <c r="BO45" s="81"/>
      <c r="BP45" s="82"/>
      <c r="BQ45" s="73"/>
      <c r="BR45" s="74"/>
      <c r="BS45" s="74"/>
      <c r="BT45" s="70" t="s">
        <v>113</v>
      </c>
      <c r="BU45" s="70"/>
      <c r="BV45" s="70"/>
      <c r="BW45" s="70"/>
      <c r="BX45" s="70"/>
      <c r="BY45" s="70"/>
      <c r="BZ45" s="70"/>
      <c r="CA45" s="179" t="n">
        <f aca="false">IF(正!CA45="－","－",IF(正!CA45="…","…",IF(誤!CA45="－","－",IF(誤!CA45="…","…",ROUND(正!CA45-誤!CA45,3)))))</f>
        <v>-26.408</v>
      </c>
      <c r="CB45" s="180" t="n">
        <f aca="false">IF(正!CB45="－","－",IF(正!CB45="…","…",IF(誤!CB45="－","－",IF(誤!CB45="…","…",ROUND(正!CB45-誤!CB45,3)))))</f>
        <v>124.389</v>
      </c>
      <c r="CC45" s="180" t="n">
        <f aca="false">IF(正!CC45="－","－",IF(正!CC45="…","…",IF(誤!CC45="－","－",IF(誤!CC45="…","…",ROUND(正!CC45-誤!CC45,3)))))</f>
        <v>0</v>
      </c>
      <c r="CD45" s="180" t="n">
        <f aca="false">IF(正!CD45="－","－",IF(正!CD45="…","…",IF(誤!CD45="－","－",IF(誤!CD45="…","…",ROUND(正!CD45-誤!CD45,3)))))</f>
        <v>0</v>
      </c>
      <c r="CE45" s="181" t="n">
        <f aca="false">IF(正!CE45="－","－",IF(正!CE45="…","…",IF(誤!CE45="－","－",IF(誤!CE45="…","…",ROUND(正!CE45-誤!CE45,3)))))</f>
        <v>-24.135</v>
      </c>
      <c r="CF45" s="180" t="n">
        <f aca="false">IF(正!CF45="－","－",IF(正!CF45="…","…",IF(誤!CF45="－","－",IF(誤!CF45="…","…",ROUND(正!CF45-誤!CF45,3)))))</f>
        <v>-126.663</v>
      </c>
      <c r="CG45" s="182" t="n">
        <f aca="false">IF(正!CG45="－","－",IF(正!CG45="…","…",IF(誤!CG45="－","－",IF(誤!CG45="…","…",ROUND(正!CG45-誤!CG45,3)))))</f>
        <v>0</v>
      </c>
      <c r="CH45" s="179" t="n">
        <f aca="false">IF(正!CH45="－","－",IF(正!CH45="…","…",IF(誤!CH45="－","－",IF(誤!CH45="…","…",ROUND(正!CH45-誤!CH45,3)))))</f>
        <v>-71.33</v>
      </c>
      <c r="CI45" s="183" t="n">
        <f aca="false">IF(正!CI45="－","－",IF(正!CI45="…","…",IF(誤!CI45="－","－",IF(誤!CI45="…","…",ROUND(正!CI45-誤!CI45,3)))))</f>
        <v>-66.562</v>
      </c>
      <c r="CJ45" s="183" t="n">
        <f aca="false">IF(正!CJ45="－","－",IF(正!CJ45="…","…",IF(誤!CJ45="－","－",IF(誤!CJ45="…","…",ROUND(正!CJ45-誤!CJ45,3)))))</f>
        <v>766.718</v>
      </c>
      <c r="CK45" s="180" t="n">
        <f aca="false">IF(正!CK45="－","－",IF(正!CK45="…","…",IF(誤!CK45="－","－",IF(誤!CK45="…","…",ROUND(正!CK45-誤!CK45,3)))))</f>
        <v>-20.711</v>
      </c>
      <c r="CL45" s="180" t="n">
        <f aca="false">IF(正!CL45="－","－",IF(正!CL45="…","…",IF(誤!CL45="－","－",IF(誤!CL45="…","…",ROUND(正!CL45-誤!CL45,3)))))</f>
        <v>-349.582</v>
      </c>
      <c r="CM45" s="180" t="n">
        <f aca="false">IF(正!CM45="－","－",IF(正!CM45="…","…",IF(誤!CM45="－","－",IF(誤!CM45="…","…",ROUND(正!CM45-誤!CM45,3)))))</f>
        <v>-276.064</v>
      </c>
      <c r="CN45" s="182" t="n">
        <f aca="false">IF(正!CN45="－","－",IF(正!CN45="…","…",IF(誤!CN45="－","－",IF(誤!CN45="…","…",ROUND(正!CN45-誤!CN45,3)))))</f>
        <v>-125.129</v>
      </c>
      <c r="CO45" s="80" t="s">
        <v>114</v>
      </c>
      <c r="CP45" s="80"/>
      <c r="CQ45" s="80"/>
      <c r="CR45" s="80"/>
      <c r="CS45" s="80"/>
      <c r="CT45" s="80"/>
      <c r="CU45" s="80"/>
      <c r="CV45" s="81"/>
      <c r="CW45" s="81"/>
      <c r="CX45" s="82"/>
      <c r="CY45" s="73"/>
      <c r="CZ45" s="74"/>
      <c r="DA45" s="74"/>
      <c r="DB45" s="70" t="s">
        <v>113</v>
      </c>
      <c r="DC45" s="70"/>
      <c r="DD45" s="70"/>
      <c r="DE45" s="70"/>
      <c r="DF45" s="70"/>
      <c r="DG45" s="70"/>
      <c r="DH45" s="70"/>
      <c r="DI45" s="179" t="n">
        <f aca="false">IF(正!DI45="－","－",IF(正!DI45="…","…",IF(誤!DI45="－","－",IF(誤!DI45="…","…",ROUND(正!DI45-誤!DI45,3)))))</f>
        <v>0</v>
      </c>
      <c r="DJ45" s="180" t="n">
        <f aca="false">IF(正!DJ45="－","－",IF(正!DJ45="…","…",IF(誤!DJ45="－","－",IF(誤!DJ45="…","…",ROUND(正!DJ45-誤!DJ45,3)))))</f>
        <v>-1.394</v>
      </c>
      <c r="DK45" s="180" t="n">
        <f aca="false">IF(正!DK45="－","－",IF(正!DK45="…","…",IF(誤!DK45="－","－",IF(誤!DK45="…","…",ROUND(正!DK45-誤!DK45,3)))))</f>
        <v>1.394</v>
      </c>
      <c r="DL45" s="180" t="n">
        <f aca="false">IF(正!DL45="－","－",IF(正!DL45="…","…",IF(誤!DL45="－","－",IF(誤!DL45="…","…",ROUND(正!DL45-誤!DL45,3)))))</f>
        <v>-1.354</v>
      </c>
      <c r="DM45" s="181" t="n">
        <f aca="false">IF(正!DM45="－","－",IF(正!DM45="…","…",IF(誤!DM45="－","－",IF(誤!DM45="…","…",ROUND(正!DM45-誤!DM45,3)))))</f>
        <v>1.354</v>
      </c>
      <c r="DN45" s="180" t="n">
        <f aca="false">IF(正!DN45="－","－",IF(正!DN45="…","…",IF(誤!DN45="－","－",IF(誤!DN45="…","…",ROUND(正!DN45-誤!DN45,3)))))</f>
        <v>0</v>
      </c>
      <c r="DO45" s="182" t="str">
        <f aca="false">IF(正!DO45="－","－",IF(正!DO45="…","…",IF(誤!DO45="－","－",IF(誤!DO45="…","…",ROUND(正!DO45-誤!DO45,3)))))</f>
        <v>－</v>
      </c>
      <c r="DP45" s="179" t="n">
        <f aca="false">IF(正!DP45="－","－",IF(正!DP45="…","…",IF(誤!DP45="－","－",IF(誤!DP45="…","…",ROUND(正!DP45-誤!DP45,3)))))</f>
        <v>0</v>
      </c>
      <c r="DQ45" s="183" t="n">
        <f aca="false">IF(正!DQ45="－","－",IF(正!DQ45="…","…",IF(誤!DQ45="－","－",IF(誤!DQ45="…","…",ROUND(正!DQ45-誤!DQ45,3)))))</f>
        <v>-28.898</v>
      </c>
      <c r="DR45" s="183" t="n">
        <f aca="false">IF(正!DR45="－","－",IF(正!DR45="…","…",IF(誤!DR45="－","－",IF(誤!DR45="…","…",ROUND(正!DR45-誤!DR45,3)))))</f>
        <v>0</v>
      </c>
      <c r="DS45" s="180" t="n">
        <f aca="false">IF(正!DS45="－","－",IF(正!DS45="…","…",IF(誤!DS45="－","－",IF(誤!DS45="…","…",ROUND(正!DS45-誤!DS45,3)))))</f>
        <v>0</v>
      </c>
      <c r="DT45" s="180" t="n">
        <f aca="false">IF(正!DT45="－","－",IF(正!DT45="…","…",IF(誤!DT45="－","－",IF(誤!DT45="…","…",ROUND(正!DT45-誤!DT45,3)))))</f>
        <v>0</v>
      </c>
      <c r="DU45" s="180" t="n">
        <f aca="false">IF(正!DU45="－","－",IF(正!DU45="…","…",IF(誤!DU45="－","－",IF(誤!DU45="…","…",ROUND(正!DU45-誤!DU45,3)))))</f>
        <v>28.898</v>
      </c>
      <c r="DV45" s="182" t="n">
        <f aca="false">IF(正!DV45="－","－",IF(正!DV45="…","…",IF(誤!DV45="－","－",IF(誤!DV45="…","…",ROUND(正!DV45-誤!DV45,3)))))</f>
        <v>0</v>
      </c>
      <c r="DW45" s="80" t="s">
        <v>114</v>
      </c>
      <c r="DX45" s="80"/>
      <c r="DY45" s="80"/>
      <c r="DZ45" s="80"/>
      <c r="EA45" s="80"/>
      <c r="EB45" s="80"/>
      <c r="EC45" s="80"/>
      <c r="ED45" s="81"/>
      <c r="EE45" s="81"/>
      <c r="EF45" s="82"/>
      <c r="EG45" s="73"/>
      <c r="EH45" s="74"/>
      <c r="EI45" s="74"/>
      <c r="EJ45" s="70" t="s">
        <v>113</v>
      </c>
      <c r="EK45" s="70"/>
      <c r="EL45" s="70"/>
      <c r="EM45" s="70"/>
      <c r="EN45" s="70"/>
      <c r="EO45" s="70"/>
      <c r="EP45" s="70"/>
      <c r="EQ45" s="179" t="n">
        <f aca="false">IF(正!EQ45="－","－",IF(正!EQ45="…","…",IF(誤!EQ45="－","－",IF(誤!EQ45="…","…",ROUND(正!EQ45-誤!EQ45,3)))))</f>
        <v>-0.634</v>
      </c>
      <c r="ER45" s="180" t="n">
        <f aca="false">IF(正!ER45="－","－",IF(正!ER45="…","…",IF(誤!ER45="－","－",IF(誤!ER45="…","…",ROUND(正!ER45-誤!ER45,3)))))</f>
        <v>0</v>
      </c>
      <c r="ES45" s="180" t="n">
        <f aca="false">IF(正!ES45="－","－",IF(正!ES45="…","…",IF(誤!ES45="－","－",IF(誤!ES45="…","…",ROUND(正!ES45-誤!ES45,3)))))</f>
        <v>0</v>
      </c>
      <c r="ET45" s="180" t="n">
        <f aca="false">IF(正!ET45="－","－",IF(正!ET45="…","…",IF(誤!ET45="－","－",IF(誤!ET45="…","…",ROUND(正!ET45-誤!ET45,3)))))</f>
        <v>-0.282</v>
      </c>
      <c r="EU45" s="181" t="n">
        <f aca="false">IF(正!EU45="－","－",IF(正!EU45="…","…",IF(誤!EU45="－","－",IF(誤!EU45="…","…",ROUND(正!EU45-誤!EU45,3)))))</f>
        <v>0</v>
      </c>
      <c r="EV45" s="180" t="n">
        <f aca="false">IF(正!EV45="－","－",IF(正!EV45="…","…",IF(誤!EV45="－","－",IF(誤!EV45="…","…",ROUND(正!EV45-誤!EV45,3)))))</f>
        <v>0</v>
      </c>
      <c r="EW45" s="182" t="str">
        <f aca="false">IF(正!EW45="－","－",IF(正!EW45="…","…",IF(誤!EW45="－","－",IF(誤!EW45="…","…",ROUND(正!EW45-誤!EW45,3)))))</f>
        <v>－</v>
      </c>
      <c r="EX45" s="179" t="n">
        <f aca="false">IF(正!EX45="－","－",IF(正!EX45="…","…",IF(誤!EX45="－","－",IF(誤!EX45="…","…",ROUND(正!EX45-誤!EX45,3)))))</f>
        <v>-166.453</v>
      </c>
      <c r="EY45" s="183" t="n">
        <f aca="false">IF(正!EY45="－","－",IF(正!EY45="…","…",IF(誤!EY45="－","－",IF(誤!EY45="…","…",ROUND(正!EY45-誤!EY45,3)))))</f>
        <v>0</v>
      </c>
      <c r="EZ45" s="183" t="n">
        <f aca="false">IF(正!EZ45="－","－",IF(正!EZ45="…","…",IF(誤!EZ45="－","－",IF(誤!EZ45="…","…",ROUND(正!EZ45-誤!EZ45,3)))))</f>
        <v>-166.453</v>
      </c>
      <c r="FA45" s="180" t="n">
        <f aca="false">IF(正!FA45="－","－",IF(正!FA45="…","…",IF(誤!FA45="－","－",IF(誤!FA45="…","…",ROUND(正!FA45-誤!FA45,3)))))</f>
        <v>0</v>
      </c>
      <c r="FB45" s="180" t="n">
        <f aca="false">IF(正!FB45="－","－",IF(正!FB45="…","…",IF(誤!FB45="－","－",IF(誤!FB45="…","…",ROUND(正!FB45-誤!FB45,3)))))</f>
        <v>0</v>
      </c>
      <c r="FC45" s="180" t="n">
        <f aca="false">IF(正!FC45="－","－",IF(正!FC45="…","…",IF(誤!FC45="－","－",IF(誤!FC45="…","…",ROUND(正!FC45-誤!FC45,3)))))</f>
        <v>0</v>
      </c>
      <c r="FD45" s="182" t="str">
        <f aca="false">IF(正!FD45="－","－",IF(正!FD45="…","…",IF(誤!FD45="－","－",IF(誤!FD45="…","…",ROUND(正!FD45-誤!FD45,3)))))</f>
        <v>－</v>
      </c>
      <c r="FE45" s="80" t="s">
        <v>114</v>
      </c>
      <c r="FF45" s="80"/>
      <c r="FG45" s="80"/>
      <c r="FH45" s="80"/>
      <c r="FI45" s="80"/>
      <c r="FJ45" s="80"/>
      <c r="FK45" s="80"/>
      <c r="FL45" s="81"/>
      <c r="FM45" s="81"/>
      <c r="FN45" s="82"/>
      <c r="FO45" s="73"/>
      <c r="FP45" s="74"/>
      <c r="FQ45" s="74"/>
      <c r="FR45" s="70" t="s">
        <v>113</v>
      </c>
      <c r="FS45" s="70"/>
      <c r="FT45" s="70"/>
      <c r="FU45" s="70"/>
      <c r="FV45" s="70"/>
      <c r="FW45" s="70"/>
      <c r="FX45" s="70"/>
      <c r="FY45" s="179" t="n">
        <f aca="false">IF(正!FY45="－","－",IF(正!FY45="…","…",IF(誤!FY45="－","－",IF(誤!FY45="…","…",ROUND(正!FY45-誤!FY45,3)))))</f>
        <v>0</v>
      </c>
      <c r="FZ45" s="180" t="n">
        <f aca="false">IF(正!FZ45="－","－",IF(正!FZ45="…","…",IF(誤!FZ45="－","－",IF(誤!FZ45="…","…",ROUND(正!FZ45-誤!FZ45,3)))))</f>
        <v>-4.808</v>
      </c>
      <c r="GA45" s="180" t="n">
        <f aca="false">IF(正!GA45="－","－",IF(正!GA45="…","…",IF(誤!GA45="－","－",IF(誤!GA45="…","…",ROUND(正!GA45-誤!GA45,3)))))</f>
        <v>-47.929</v>
      </c>
      <c r="GB45" s="180" t="n">
        <f aca="false">IF(正!GB45="－","－",IF(正!GB45="…","…",IF(誤!GB45="－","－",IF(誤!GB45="…","…",ROUND(正!GB45-誤!GB45,3)))))</f>
        <v>52.738</v>
      </c>
      <c r="GC45" s="181" t="n">
        <f aca="false">IF(正!GC45="－","－",IF(正!GC45="…","…",IF(誤!GC45="－","－",IF(誤!GC45="…","…",ROUND(正!GC45-誤!GC45,3)))))</f>
        <v>0</v>
      </c>
      <c r="GD45" s="180" t="n">
        <f aca="false">IF(正!GD45="－","－",IF(正!GD45="…","…",IF(誤!GD45="－","－",IF(誤!GD45="…","…",ROUND(正!GD45-誤!GD45,3)))))</f>
        <v>0</v>
      </c>
      <c r="GE45" s="182" t="n">
        <f aca="false">IF(正!GE45="－","－",IF(正!GE45="…","…",IF(誤!GE45="－","－",IF(誤!GE45="…","…",ROUND(正!GE45-誤!GE45,3)))))</f>
        <v>0</v>
      </c>
      <c r="GF45" s="179" t="n">
        <f aca="false">IF(正!GF45="－","－",IF(正!GF45="…","…",IF(誤!GF45="－","－",IF(誤!GF45="…","…",ROUND(正!GF45-誤!GF45,3)))))</f>
        <v>-135.769</v>
      </c>
      <c r="GG45" s="183" t="n">
        <f aca="false">IF(正!GG45="－","－",IF(正!GG45="…","…",IF(誤!GG45="－","－",IF(誤!GG45="…","…",ROUND(正!GG45-誤!GG45,3)))))</f>
        <v>1.475</v>
      </c>
      <c r="GH45" s="183" t="n">
        <f aca="false">IF(正!GH45="－","－",IF(正!GH45="…","…",IF(誤!GH45="－","－",IF(誤!GH45="…","…",ROUND(正!GH45-誤!GH45,3)))))</f>
        <v>0</v>
      </c>
      <c r="GI45" s="180" t="n">
        <f aca="false">IF(正!GI45="－","－",IF(正!GI45="…","…",IF(誤!GI45="－","－",IF(誤!GI45="…","…",ROUND(正!GI45-誤!GI45,3)))))</f>
        <v>0</v>
      </c>
      <c r="GJ45" s="180" t="n">
        <f aca="false">IF(正!GJ45="－","－",IF(正!GJ45="…","…",IF(誤!GJ45="－","－",IF(誤!GJ45="…","…",ROUND(正!GJ45-誤!GJ45,3)))))</f>
        <v>0</v>
      </c>
      <c r="GK45" s="180" t="n">
        <f aca="false">IF(正!GK45="－","－",IF(正!GK45="…","…",IF(誤!GK45="－","－",IF(誤!GK45="…","…",ROUND(正!GK45-誤!GK45,3)))))</f>
        <v>0</v>
      </c>
      <c r="GL45" s="182" t="str">
        <f aca="false">IF(正!GL45="－","－",IF(正!GL45="…","…",IF(誤!GL45="－","－",IF(誤!GL45="…","…",ROUND(正!GL45-誤!GL45,3)))))</f>
        <v>－</v>
      </c>
      <c r="GM45" s="80" t="s">
        <v>114</v>
      </c>
      <c r="GN45" s="80"/>
      <c r="GO45" s="80"/>
      <c r="GP45" s="80"/>
      <c r="GQ45" s="80"/>
      <c r="GR45" s="80"/>
      <c r="GS45" s="80"/>
      <c r="GT45" s="81"/>
      <c r="GU45" s="81"/>
      <c r="GV45" s="82"/>
    </row>
    <row r="46" s="38" customFormat="true" ht="15.6" hidden="false" customHeight="true" outlineLevel="0" collapsed="false">
      <c r="A46" s="73"/>
      <c r="B46" s="74"/>
      <c r="C46" s="74"/>
      <c r="D46" s="70" t="s">
        <v>103</v>
      </c>
      <c r="E46" s="70"/>
      <c r="F46" s="70"/>
      <c r="G46" s="70"/>
      <c r="H46" s="70"/>
      <c r="I46" s="70"/>
      <c r="J46" s="70"/>
      <c r="K46" s="179" t="n">
        <f aca="false">IF(正!K46="－","－",IF(正!K46="…","…",IF(誤!K46="－","－",IF(誤!K46="…","…",ROUND(正!K46-誤!K46,3)))))</f>
        <v>-339.428</v>
      </c>
      <c r="L46" s="180" t="n">
        <f aca="false">IF(正!L46="－","－",IF(正!L46="…","…",IF(誤!L46="－","－",IF(誤!L46="…","…",ROUND(正!L46-誤!L46,3)))))</f>
        <v>-41.326</v>
      </c>
      <c r="M46" s="180" t="n">
        <f aca="false">IF(正!M46="－","－",IF(正!M46="…","…",IF(誤!M46="－","－",IF(誤!M46="…","…",ROUND(正!M46-誤!M46,3)))))</f>
        <v>94.169</v>
      </c>
      <c r="N46" s="180" t="n">
        <f aca="false">IF(正!N46="－","－",IF(正!N46="…","…",IF(誤!N46="－","－",IF(誤!N46="…","…",ROUND(正!N46-誤!N46,3)))))</f>
        <v>71.945</v>
      </c>
      <c r="O46" s="181" t="n">
        <f aca="false">IF(正!O46="－","－",IF(正!O46="…","…",IF(誤!O46="－","－",IF(誤!O46="…","…",ROUND(正!O46-誤!O46,3)))))</f>
        <v>-441.655</v>
      </c>
      <c r="P46" s="180" t="n">
        <f aca="false">IF(正!P46="－","－",IF(正!P46="…","…",IF(誤!P46="－","－",IF(誤!P46="…","…",ROUND(正!P46-誤!P46,3)))))</f>
        <v>-66.584</v>
      </c>
      <c r="Q46" s="182" t="n">
        <f aca="false">IF(正!Q46="－","－",IF(正!Q46="…","…",IF(誤!Q46="－","－",IF(誤!Q46="…","…",ROUND(正!Q46-誤!Q46,3)))))</f>
        <v>44.022</v>
      </c>
      <c r="R46" s="179" t="n">
        <f aca="false">IF(正!R46="－","－",IF(正!R46="…","…",IF(誤!R46="－","－",IF(誤!R46="…","…",ROUND(正!R46-誤!R46,3)))))</f>
        <v>0</v>
      </c>
      <c r="S46" s="183" t="n">
        <f aca="false">IF(正!S46="－","－",IF(正!S46="…","…",IF(誤!S46="－","－",IF(誤!S46="…","…",ROUND(正!S46-誤!S46,3)))))</f>
        <v>0.37</v>
      </c>
      <c r="T46" s="183" t="n">
        <f aca="false">IF(正!T46="－","－",IF(正!T46="…","…",IF(誤!T46="－","－",IF(誤!T46="…","…",ROUND(正!T46-誤!T46,3)))))</f>
        <v>-0.785</v>
      </c>
      <c r="U46" s="180" t="n">
        <f aca="false">IF(正!U46="－","－",IF(正!U46="…","…",IF(誤!U46="－","－",IF(誤!U46="…","…",ROUND(正!U46-誤!U46,3)))))</f>
        <v>0.785</v>
      </c>
      <c r="V46" s="180" t="n">
        <f aca="false">IF(正!V46="－","－",IF(正!V46="…","…",IF(誤!V46="－","－",IF(誤!V46="…","…",ROUND(正!V46-誤!V46,3)))))</f>
        <v>-0.37</v>
      </c>
      <c r="W46" s="180" t="n">
        <f aca="false">IF(正!W46="－","－",IF(正!W46="…","…",IF(誤!W46="－","－",IF(誤!W46="…","…",ROUND(正!W46-誤!W46,3)))))</f>
        <v>0</v>
      </c>
      <c r="X46" s="182" t="n">
        <f aca="false">IF(正!X46="－","－",IF(正!X46="…","…",IF(誤!X46="－","－",IF(誤!X46="…","…",ROUND(正!X46-誤!X46,3)))))</f>
        <v>0</v>
      </c>
      <c r="Y46" s="89" t="s">
        <v>104</v>
      </c>
      <c r="Z46" s="89"/>
      <c r="AA46" s="89"/>
      <c r="AB46" s="89"/>
      <c r="AC46" s="89"/>
      <c r="AD46" s="89"/>
      <c r="AE46" s="89"/>
      <c r="AF46" s="81"/>
      <c r="AG46" s="81"/>
      <c r="AH46" s="82"/>
      <c r="AI46" s="73"/>
      <c r="AJ46" s="74"/>
      <c r="AK46" s="74"/>
      <c r="AL46" s="70" t="s">
        <v>103</v>
      </c>
      <c r="AM46" s="70"/>
      <c r="AN46" s="70"/>
      <c r="AO46" s="70"/>
      <c r="AP46" s="70"/>
      <c r="AQ46" s="70"/>
      <c r="AR46" s="70"/>
      <c r="AS46" s="179" t="n">
        <f aca="false">IF(正!AS46="－","－",IF(正!AS46="…","…",IF(誤!AS46="－","－",IF(誤!AS46="…","…",ROUND(正!AS46-誤!AS46,3)))))</f>
        <v>-1.334</v>
      </c>
      <c r="AT46" s="180" t="n">
        <f aca="false">IF(正!AT46="－","－",IF(正!AT46="…","…",IF(誤!AT46="－","－",IF(誤!AT46="…","…",ROUND(正!AT46-誤!AT46,3)))))</f>
        <v>29.507</v>
      </c>
      <c r="AU46" s="180" t="n">
        <f aca="false">IF(正!AU46="－","－",IF(正!AU46="…","…",IF(誤!AU46="－","－",IF(誤!AU46="…","…",ROUND(正!AU46-誤!AU46,3)))))</f>
        <v>56.696</v>
      </c>
      <c r="AV46" s="180" t="n">
        <f aca="false">IF(正!AV46="－","－",IF(正!AV46="…","…",IF(誤!AV46="－","－",IF(誤!AV46="…","…",ROUND(正!AV46-誤!AV46,3)))))</f>
        <v>-40.042</v>
      </c>
      <c r="AW46" s="181" t="n">
        <f aca="false">IF(正!AW46="－","－",IF(正!AW46="…","…",IF(誤!AW46="－","－",IF(誤!AW46="…","…",ROUND(正!AW46-誤!AW46,3)))))</f>
        <v>9.943</v>
      </c>
      <c r="AX46" s="180" t="n">
        <f aca="false">IF(正!AX46="－","－",IF(正!AX46="…","…",IF(誤!AX46="－","－",IF(誤!AX46="…","…",ROUND(正!AX46-誤!AX46,3)))))</f>
        <v>-57.439</v>
      </c>
      <c r="AY46" s="182" t="n">
        <f aca="false">IF(正!AY46="－","－",IF(正!AY46="…","…",IF(誤!AY46="－","－",IF(誤!AY46="…","…",ROUND(正!AY46-誤!AY46,3)))))</f>
        <v>0</v>
      </c>
      <c r="AZ46" s="179" t="n">
        <f aca="false">IF(正!AZ46="－","－",IF(正!AZ46="…","…",IF(誤!AZ46="－","－",IF(誤!AZ46="…","…",ROUND(正!AZ46-誤!AZ46,3)))))</f>
        <v>0</v>
      </c>
      <c r="BA46" s="183" t="n">
        <f aca="false">IF(正!BA46="－","－",IF(正!BA46="…","…",IF(誤!BA46="－","－",IF(誤!BA46="…","…",ROUND(正!BA46-誤!BA46,3)))))</f>
        <v>0</v>
      </c>
      <c r="BB46" s="183" t="n">
        <f aca="false">IF(正!BB46="－","－",IF(正!BB46="…","…",IF(誤!BB46="－","－",IF(誤!BB46="…","…",ROUND(正!BB46-誤!BB46,3)))))</f>
        <v>0</v>
      </c>
      <c r="BC46" s="180" t="n">
        <f aca="false">IF(正!BC46="－","－",IF(正!BC46="…","…",IF(誤!BC46="－","－",IF(誤!BC46="…","…",ROUND(正!BC46-誤!BC46,3)))))</f>
        <v>0</v>
      </c>
      <c r="BD46" s="180" t="n">
        <f aca="false">IF(正!BD46="－","－",IF(正!BD46="…","…",IF(誤!BD46="－","－",IF(誤!BD46="…","…",ROUND(正!BD46-誤!BD46,3)))))</f>
        <v>42.221</v>
      </c>
      <c r="BE46" s="180" t="n">
        <f aca="false">IF(正!BE46="－","－",IF(正!BE46="…","…",IF(誤!BE46="－","－",IF(誤!BE46="…","…",ROUND(正!BE46-誤!BE46,3)))))</f>
        <v>-16.514</v>
      </c>
      <c r="BF46" s="182" t="n">
        <f aca="false">IF(正!BF46="－","－",IF(正!BF46="…","…",IF(誤!BF46="－","－",IF(誤!BF46="…","…",ROUND(正!BF46-誤!BF46,3)))))</f>
        <v>-25.707</v>
      </c>
      <c r="BG46" s="89" t="s">
        <v>104</v>
      </c>
      <c r="BH46" s="89"/>
      <c r="BI46" s="89"/>
      <c r="BJ46" s="89"/>
      <c r="BK46" s="89"/>
      <c r="BL46" s="89"/>
      <c r="BM46" s="89"/>
      <c r="BN46" s="81"/>
      <c r="BO46" s="81"/>
      <c r="BP46" s="82"/>
      <c r="BQ46" s="73"/>
      <c r="BR46" s="74"/>
      <c r="BS46" s="74"/>
      <c r="BT46" s="70" t="s">
        <v>103</v>
      </c>
      <c r="BU46" s="70"/>
      <c r="BV46" s="70"/>
      <c r="BW46" s="70"/>
      <c r="BX46" s="70"/>
      <c r="BY46" s="70"/>
      <c r="BZ46" s="70"/>
      <c r="CA46" s="179" t="n">
        <f aca="false">IF(正!CA46="－","－",IF(正!CA46="…","…",IF(誤!CA46="－","－",IF(誤!CA46="…","…",ROUND(正!CA46-誤!CA46,3)))))</f>
        <v>-331.531</v>
      </c>
      <c r="CB46" s="180" t="n">
        <f aca="false">IF(正!CB46="－","－",IF(正!CB46="…","…",IF(誤!CB46="－","－",IF(誤!CB46="…","…",ROUND(正!CB46-誤!CB46,3)))))</f>
        <v>1.688</v>
      </c>
      <c r="CC46" s="180" t="n">
        <f aca="false">IF(正!CC46="－","－",IF(正!CC46="…","…",IF(誤!CC46="－","－",IF(誤!CC46="…","…",ROUND(正!CC46-誤!CC46,3)))))</f>
        <v>0</v>
      </c>
      <c r="CD46" s="180" t="n">
        <f aca="false">IF(正!CD46="－","－",IF(正!CD46="…","…",IF(誤!CD46="－","－",IF(誤!CD46="…","…",ROUND(正!CD46-誤!CD46,3)))))</f>
        <v>156.106</v>
      </c>
      <c r="CE46" s="181" t="n">
        <f aca="false">IF(正!CE46="－","－",IF(正!CE46="…","…",IF(誤!CE46="－","－",IF(誤!CE46="…","…",ROUND(正!CE46-誤!CE46,3)))))</f>
        <v>-480.694</v>
      </c>
      <c r="CF46" s="180" t="n">
        <f aca="false">IF(正!CF46="－","－",IF(正!CF46="…","…",IF(誤!CF46="－","－",IF(誤!CF46="…","…",ROUND(正!CF46-誤!CF46,3)))))</f>
        <v>-8.631</v>
      </c>
      <c r="CG46" s="182" t="n">
        <f aca="false">IF(正!CG46="－","－",IF(正!CG46="…","…",IF(誤!CG46="－","－",IF(誤!CG46="…","…",ROUND(正!CG46-誤!CG46,3)))))</f>
        <v>0</v>
      </c>
      <c r="CH46" s="179" t="n">
        <f aca="false">IF(正!CH46="－","－",IF(正!CH46="…","…",IF(誤!CH46="－","－",IF(誤!CH46="…","…",ROUND(正!CH46-誤!CH46,3)))))</f>
        <v>-18.284</v>
      </c>
      <c r="CI46" s="183" t="n">
        <f aca="false">IF(正!CI46="－","－",IF(正!CI46="…","…",IF(誤!CI46="－","－",IF(誤!CI46="…","…",ROUND(正!CI46-誤!CI46,3)))))</f>
        <v>-15.708</v>
      </c>
      <c r="CJ46" s="183" t="n">
        <f aca="false">IF(正!CJ46="－","－",IF(正!CJ46="…","…",IF(誤!CJ46="－","－",IF(誤!CJ46="…","…",ROUND(正!CJ46-誤!CJ46,3)))))</f>
        <v>6.235</v>
      </c>
      <c r="CK46" s="180" t="n">
        <f aca="false">IF(正!CK46="－","－",IF(正!CK46="…","…",IF(誤!CK46="－","－",IF(誤!CK46="…","…",ROUND(正!CK46-誤!CK46,3)))))</f>
        <v>-13.456</v>
      </c>
      <c r="CL46" s="180" t="n">
        <f aca="false">IF(正!CL46="－","－",IF(正!CL46="…","…",IF(誤!CL46="－","－",IF(誤!CL46="…","…",ROUND(正!CL46-誤!CL46,3)))))</f>
        <v>-12.857</v>
      </c>
      <c r="CM46" s="180" t="n">
        <f aca="false">IF(正!CM46="－","－",IF(正!CM46="…","…",IF(誤!CM46="－","－",IF(誤!CM46="…","…",ROUND(正!CM46-誤!CM46,3)))))</f>
        <v>-38.179</v>
      </c>
      <c r="CN46" s="182" t="n">
        <f aca="false">IF(正!CN46="－","－",IF(正!CN46="…","…",IF(誤!CN46="－","－",IF(誤!CN46="…","…",ROUND(正!CN46-誤!CN46,3)))))</f>
        <v>55.682</v>
      </c>
      <c r="CO46" s="89" t="s">
        <v>104</v>
      </c>
      <c r="CP46" s="89"/>
      <c r="CQ46" s="89"/>
      <c r="CR46" s="89"/>
      <c r="CS46" s="89"/>
      <c r="CT46" s="89"/>
      <c r="CU46" s="89"/>
      <c r="CV46" s="81"/>
      <c r="CW46" s="81"/>
      <c r="CX46" s="82"/>
      <c r="CY46" s="73"/>
      <c r="CZ46" s="74"/>
      <c r="DA46" s="74"/>
      <c r="DB46" s="70" t="s">
        <v>103</v>
      </c>
      <c r="DC46" s="70"/>
      <c r="DD46" s="70"/>
      <c r="DE46" s="70"/>
      <c r="DF46" s="70"/>
      <c r="DG46" s="70"/>
      <c r="DH46" s="70"/>
      <c r="DI46" s="179" t="n">
        <f aca="false">IF(正!DI46="－","－",IF(正!DI46="…","…",IF(誤!DI46="－","－",IF(誤!DI46="…","…",ROUND(正!DI46-誤!DI46,3)))))</f>
        <v>0</v>
      </c>
      <c r="DJ46" s="180" t="n">
        <f aca="false">IF(正!DJ46="－","－",IF(正!DJ46="…","…",IF(誤!DJ46="－","－",IF(誤!DJ46="…","…",ROUND(正!DJ46-誤!DJ46,3)))))</f>
        <v>-4.735</v>
      </c>
      <c r="DK46" s="180" t="n">
        <f aca="false">IF(正!DK46="－","－",IF(正!DK46="…","…",IF(誤!DK46="－","－",IF(誤!DK46="…","…",ROUND(正!DK46-誤!DK46,3)))))</f>
        <v>6.442</v>
      </c>
      <c r="DL46" s="180" t="n">
        <f aca="false">IF(正!DL46="－","－",IF(正!DL46="…","…",IF(誤!DL46="－","－",IF(誤!DL46="…","…",ROUND(正!DL46-誤!DL46,3)))))</f>
        <v>-1.809</v>
      </c>
      <c r="DM46" s="181" t="n">
        <f aca="false">IF(正!DM46="－","－",IF(正!DM46="…","…",IF(誤!DM46="－","－",IF(誤!DM46="…","…",ROUND(正!DM46-誤!DM46,3)))))</f>
        <v>0.102</v>
      </c>
      <c r="DN46" s="180" t="n">
        <f aca="false">IF(正!DN46="－","－",IF(正!DN46="…","…",IF(誤!DN46="－","－",IF(誤!DN46="…","…",ROUND(正!DN46-誤!DN46,3)))))</f>
        <v>0</v>
      </c>
      <c r="DO46" s="182" t="n">
        <f aca="false">IF(正!DO46="－","－",IF(正!DO46="…","…",IF(誤!DO46="－","－",IF(誤!DO46="…","…",ROUND(正!DO46-誤!DO46,3)))))</f>
        <v>0</v>
      </c>
      <c r="DP46" s="179" t="n">
        <f aca="false">IF(正!DP46="－","－",IF(正!DP46="…","…",IF(誤!DP46="－","－",IF(誤!DP46="…","…",ROUND(正!DP46-誤!DP46,3)))))</f>
        <v>0</v>
      </c>
      <c r="DQ46" s="183" t="n">
        <f aca="false">IF(正!DQ46="－","－",IF(正!DQ46="…","…",IF(誤!DQ46="－","－",IF(誤!DQ46="…","…",ROUND(正!DQ46-誤!DQ46,3)))))</f>
        <v>-56.017</v>
      </c>
      <c r="DR46" s="183" t="n">
        <f aca="false">IF(正!DR46="－","－",IF(正!DR46="…","…",IF(誤!DR46="－","－",IF(誤!DR46="…","…",ROUND(正!DR46-誤!DR46,3)))))</f>
        <v>0</v>
      </c>
      <c r="DS46" s="180" t="n">
        <f aca="false">IF(正!DS46="－","－",IF(正!DS46="…","…",IF(誤!DS46="－","－",IF(誤!DS46="…","…",ROUND(正!DS46-誤!DS46,3)))))</f>
        <v>0</v>
      </c>
      <c r="DT46" s="180" t="n">
        <f aca="false">IF(正!DT46="－","－",IF(正!DT46="…","…",IF(誤!DT46="－","－",IF(誤!DT46="…","…",ROUND(正!DT46-誤!DT46,3)))))</f>
        <v>0</v>
      </c>
      <c r="DU46" s="180" t="n">
        <f aca="false">IF(正!DU46="－","－",IF(正!DU46="…","…",IF(誤!DU46="－","－",IF(誤!DU46="…","…",ROUND(正!DU46-誤!DU46,3)))))</f>
        <v>56.017</v>
      </c>
      <c r="DV46" s="182" t="n">
        <f aca="false">IF(正!DV46="－","－",IF(正!DV46="…","…",IF(誤!DV46="－","－",IF(誤!DV46="…","…",ROUND(正!DV46-誤!DV46,3)))))</f>
        <v>0</v>
      </c>
      <c r="DW46" s="89" t="s">
        <v>104</v>
      </c>
      <c r="DX46" s="89"/>
      <c r="DY46" s="89"/>
      <c r="DZ46" s="89"/>
      <c r="EA46" s="89"/>
      <c r="EB46" s="89"/>
      <c r="EC46" s="89"/>
      <c r="ED46" s="81"/>
      <c r="EE46" s="81"/>
      <c r="EF46" s="82"/>
      <c r="EG46" s="73"/>
      <c r="EH46" s="74"/>
      <c r="EI46" s="74"/>
      <c r="EJ46" s="70" t="s">
        <v>103</v>
      </c>
      <c r="EK46" s="70"/>
      <c r="EL46" s="70"/>
      <c r="EM46" s="70"/>
      <c r="EN46" s="70"/>
      <c r="EO46" s="70"/>
      <c r="EP46" s="70"/>
      <c r="EQ46" s="179" t="n">
        <f aca="false">IF(正!EQ46="－","－",IF(正!EQ46="…","…",IF(誤!EQ46="－","－",IF(誤!EQ46="…","…",ROUND(正!EQ46-誤!EQ46,3)))))</f>
        <v>11.85</v>
      </c>
      <c r="ER46" s="180" t="n">
        <f aca="false">IF(正!ER46="－","－",IF(正!ER46="…","…",IF(誤!ER46="－","－",IF(誤!ER46="…","…",ROUND(正!ER46-誤!ER46,3)))))</f>
        <v>0</v>
      </c>
      <c r="ES46" s="180" t="n">
        <f aca="false">IF(正!ES46="－","－",IF(正!ES46="…","…",IF(誤!ES46="－","－",IF(誤!ES46="…","…",ROUND(正!ES46-誤!ES46,3)))))</f>
        <v>0.174</v>
      </c>
      <c r="ET46" s="180" t="n">
        <f aca="false">IF(正!ET46="－","－",IF(正!ET46="…","…",IF(誤!ET46="－","－",IF(誤!ET46="…","…",ROUND(正!ET46-誤!ET46,3)))))</f>
        <v>-2.418</v>
      </c>
      <c r="EU46" s="181" t="n">
        <f aca="false">IF(正!EU46="－","－",IF(正!EU46="…","…",IF(誤!EU46="－","－",IF(誤!EU46="…","…",ROUND(正!EU46-誤!EU46,3)))))</f>
        <v>0</v>
      </c>
      <c r="EV46" s="180" t="n">
        <f aca="false">IF(正!EV46="－","－",IF(正!EV46="…","…",IF(誤!EV46="－","－",IF(誤!EV46="…","…",ROUND(正!EV46-誤!EV46,3)))))</f>
        <v>-0.087</v>
      </c>
      <c r="EW46" s="182" t="n">
        <f aca="false">IF(正!EW46="－","－",IF(正!EW46="…","…",IF(誤!EW46="－","－",IF(誤!EW46="…","…",ROUND(正!EW46-誤!EW46,3)))))</f>
        <v>14.181</v>
      </c>
      <c r="EX46" s="179" t="n">
        <f aca="false">IF(正!EX46="－","－",IF(正!EX46="…","…",IF(誤!EX46="－","－",IF(誤!EX46="…","…",ROUND(正!EX46-誤!EX46,3)))))</f>
        <v>-0.111</v>
      </c>
      <c r="EY46" s="183" t="n">
        <f aca="false">IF(正!EY46="－","－",IF(正!EY46="…","…",IF(誤!EY46="－","－",IF(誤!EY46="…","…",ROUND(正!EY46-誤!EY46,3)))))</f>
        <v>0</v>
      </c>
      <c r="EZ46" s="183" t="n">
        <f aca="false">IF(正!EZ46="－","－",IF(正!EZ46="…","…",IF(誤!EZ46="－","－",IF(誤!EZ46="…","…",ROUND(正!EZ46-誤!EZ46,3)))))</f>
        <v>23.983</v>
      </c>
      <c r="FA46" s="180" t="n">
        <f aca="false">IF(正!FA46="－","－",IF(正!FA46="…","…",IF(誤!FA46="－","－",IF(誤!FA46="…","…",ROUND(正!FA46-誤!FA46,3)))))</f>
        <v>-24.094</v>
      </c>
      <c r="FB46" s="180" t="n">
        <f aca="false">IF(正!FB46="－","－",IF(正!FB46="…","…",IF(誤!FB46="－","－",IF(誤!FB46="…","…",ROUND(正!FB46-誤!FB46,3)))))</f>
        <v>0</v>
      </c>
      <c r="FC46" s="180" t="str">
        <f aca="false">IF(正!FC46="－","－",IF(正!FC46="…","…",IF(誤!FC46="－","－",IF(誤!FC46="…","…",ROUND(正!FC46-誤!FC46,3)))))</f>
        <v>－</v>
      </c>
      <c r="FD46" s="182" t="str">
        <f aca="false">IF(正!FD46="－","－",IF(正!FD46="…","…",IF(誤!FD46="－","－",IF(誤!FD46="…","…",ROUND(正!FD46-誤!FD46,3)))))</f>
        <v>－</v>
      </c>
      <c r="FE46" s="89" t="s">
        <v>104</v>
      </c>
      <c r="FF46" s="89"/>
      <c r="FG46" s="89"/>
      <c r="FH46" s="89"/>
      <c r="FI46" s="89"/>
      <c r="FJ46" s="89"/>
      <c r="FK46" s="89"/>
      <c r="FL46" s="81"/>
      <c r="FM46" s="81"/>
      <c r="FN46" s="82"/>
      <c r="FO46" s="73"/>
      <c r="FP46" s="74"/>
      <c r="FQ46" s="74"/>
      <c r="FR46" s="70" t="s">
        <v>103</v>
      </c>
      <c r="FS46" s="70"/>
      <c r="FT46" s="70"/>
      <c r="FU46" s="70"/>
      <c r="FV46" s="70"/>
      <c r="FW46" s="70"/>
      <c r="FX46" s="70"/>
      <c r="FY46" s="179" t="n">
        <f aca="false">IF(正!FY46="－","－",IF(正!FY46="…","…",IF(誤!FY46="－","－",IF(誤!FY46="…","…",ROUND(正!FY46-誤!FY46,3)))))</f>
        <v>0</v>
      </c>
      <c r="FZ46" s="180" t="n">
        <f aca="false">IF(正!FZ46="－","－",IF(正!FZ46="…","…",IF(誤!FZ46="－","－",IF(誤!FZ46="…","…",ROUND(正!FZ46-誤!FZ46,3)))))</f>
        <v>3.455</v>
      </c>
      <c r="GA46" s="180" t="n">
        <f aca="false">IF(正!GA46="－","－",IF(正!GA46="…","…",IF(誤!GA46="－","－",IF(誤!GA46="…","…",ROUND(正!GA46-誤!GA46,3)))))</f>
        <v>-0.327</v>
      </c>
      <c r="GB46" s="180" t="n">
        <f aca="false">IF(正!GB46="－","－",IF(正!GB46="…","…",IF(誤!GB46="－","－",IF(誤!GB46="…","…",ROUND(正!GB46-誤!GB46,3)))))</f>
        <v>-3.127</v>
      </c>
      <c r="GC46" s="181" t="n">
        <f aca="false">IF(正!GC46="－","－",IF(正!GC46="…","…",IF(誤!GC46="－","－",IF(誤!GC46="…","…",ROUND(正!GC46-誤!GC46,3)))))</f>
        <v>0</v>
      </c>
      <c r="GD46" s="180" t="n">
        <f aca="false">IF(正!GD46="－","－",IF(正!GD46="…","…",IF(誤!GD46="－","－",IF(誤!GD46="…","…",ROUND(正!GD46-誤!GD46,3)))))</f>
        <v>0</v>
      </c>
      <c r="GE46" s="182" t="n">
        <f aca="false">IF(正!GE46="－","－",IF(正!GE46="…","…",IF(誤!GE46="－","－",IF(誤!GE46="…","…",ROUND(正!GE46-誤!GE46,3)))))</f>
        <v>0</v>
      </c>
      <c r="GF46" s="179" t="n">
        <f aca="false">IF(正!GF46="－","－",IF(正!GF46="…","…",IF(誤!GF46="－","－",IF(誤!GF46="…","…",ROUND(正!GF46-誤!GF46,3)))))</f>
        <v>-0.018</v>
      </c>
      <c r="GG46" s="183" t="n">
        <f aca="false">IF(正!GG46="－","－",IF(正!GG46="…","…",IF(誤!GG46="－","－",IF(誤!GG46="…","…",ROUND(正!GG46-誤!GG46,3)))))</f>
        <v>0.116</v>
      </c>
      <c r="GH46" s="183" t="n">
        <f aca="false">IF(正!GH46="－","－",IF(正!GH46="…","…",IF(誤!GH46="－","－",IF(誤!GH46="…","…",ROUND(正!GH46-誤!GH46,3)))))</f>
        <v>1.751</v>
      </c>
      <c r="GI46" s="180" t="n">
        <f aca="false">IF(正!GI46="－","－",IF(正!GI46="…","…",IF(誤!GI46="－","－",IF(誤!GI46="…","…",ROUND(正!GI46-誤!GI46,3)))))</f>
        <v>0</v>
      </c>
      <c r="GJ46" s="180" t="n">
        <f aca="false">IF(正!GJ46="－","－",IF(正!GJ46="…","…",IF(誤!GJ46="－","－",IF(誤!GJ46="…","…",ROUND(正!GJ46-誤!GJ46,3)))))</f>
        <v>0</v>
      </c>
      <c r="GK46" s="180" t="n">
        <f aca="false">IF(正!GK46="－","－",IF(正!GK46="…","…",IF(誤!GK46="－","－",IF(誤!GK46="…","…",ROUND(正!GK46-誤!GK46,3)))))</f>
        <v>-1.751</v>
      </c>
      <c r="GL46" s="182" t="n">
        <f aca="false">IF(正!GL46="－","－",IF(正!GL46="…","…",IF(誤!GL46="－","－",IF(誤!GL46="…","…",ROUND(正!GL46-誤!GL46,3)))))</f>
        <v>-0.134</v>
      </c>
      <c r="GM46" s="89" t="s">
        <v>104</v>
      </c>
      <c r="GN46" s="89"/>
      <c r="GO46" s="89"/>
      <c r="GP46" s="89"/>
      <c r="GQ46" s="89"/>
      <c r="GR46" s="89"/>
      <c r="GS46" s="89"/>
      <c r="GT46" s="81"/>
      <c r="GU46" s="81"/>
      <c r="GV46" s="82"/>
    </row>
    <row r="47" s="38" customFormat="true" ht="15.6" hidden="false" customHeight="true" outlineLevel="0" collapsed="false">
      <c r="A47" s="73"/>
      <c r="B47" s="74"/>
      <c r="C47" s="74"/>
      <c r="D47" s="70" t="s">
        <v>115</v>
      </c>
      <c r="E47" s="70"/>
      <c r="F47" s="70"/>
      <c r="G47" s="70"/>
      <c r="H47" s="70"/>
      <c r="I47" s="70"/>
      <c r="J47" s="70"/>
      <c r="K47" s="179" t="n">
        <f aca="false">IF(正!K47="－","－",IF(正!K47="…","…",IF(誤!K47="－","－",IF(誤!K47="…","…",ROUND(正!K47-誤!K47,3)))))</f>
        <v>986.317</v>
      </c>
      <c r="L47" s="180" t="n">
        <f aca="false">IF(正!L47="－","－",IF(正!L47="…","…",IF(誤!L47="－","－",IF(誤!L47="…","…",ROUND(正!L47-誤!L47,3)))))</f>
        <v>-5191.492</v>
      </c>
      <c r="M47" s="180" t="n">
        <f aca="false">IF(正!M47="－","－",IF(正!M47="…","…",IF(誤!M47="－","－",IF(誤!M47="…","…",ROUND(正!M47-誤!M47,3)))))</f>
        <v>2765.445</v>
      </c>
      <c r="N47" s="180" t="n">
        <f aca="false">IF(正!N47="－","－",IF(正!N47="…","…",IF(誤!N47="－","－",IF(誤!N47="…","…",ROUND(正!N47-誤!N47,3)))))</f>
        <v>-302.351</v>
      </c>
      <c r="O47" s="181" t="n">
        <f aca="false">IF(正!O47="－","－",IF(正!O47="…","…",IF(誤!O47="－","－",IF(誤!O47="…","…",ROUND(正!O47-誤!O47,3)))))</f>
        <v>-366.005</v>
      </c>
      <c r="P47" s="180" t="n">
        <f aca="false">IF(正!P47="－","－",IF(正!P47="…","…",IF(誤!P47="－","－",IF(誤!P47="…","…",ROUND(正!P47-誤!P47,3)))))</f>
        <v>3175.341</v>
      </c>
      <c r="Q47" s="182" t="n">
        <f aca="false">IF(正!Q47="－","－",IF(正!Q47="…","…",IF(誤!Q47="－","－",IF(誤!Q47="…","…",ROUND(正!Q47-誤!Q47,3)))))</f>
        <v>905.379</v>
      </c>
      <c r="R47" s="179" t="n">
        <f aca="false">IF(正!R47="－","－",IF(正!R47="…","…",IF(誤!R47="－","－",IF(誤!R47="…","…",ROUND(正!R47-誤!R47,3)))))</f>
        <v>0</v>
      </c>
      <c r="S47" s="183" t="n">
        <f aca="false">IF(正!S47="－","－",IF(正!S47="…","…",IF(誤!S47="－","－",IF(誤!S47="…","…",ROUND(正!S47-誤!S47,3)))))</f>
        <v>2.018</v>
      </c>
      <c r="T47" s="183" t="n">
        <f aca="false">IF(正!T47="－","－",IF(正!T47="…","…",IF(誤!T47="－","－",IF(誤!T47="…","…",ROUND(正!T47-誤!T47,3)))))</f>
        <v>-13.172</v>
      </c>
      <c r="U47" s="180" t="n">
        <f aca="false">IF(正!U47="－","－",IF(正!U47="…","…",IF(誤!U47="－","－",IF(誤!U47="…","…",ROUND(正!U47-誤!U47,3)))))</f>
        <v>13.172</v>
      </c>
      <c r="V47" s="180" t="n">
        <f aca="false">IF(正!V47="－","－",IF(正!V47="…","…",IF(誤!V47="－","－",IF(誤!V47="…","…",ROUND(正!V47-誤!V47,3)))))</f>
        <v>-2.018</v>
      </c>
      <c r="W47" s="180" t="n">
        <f aca="false">IF(正!W47="－","－",IF(正!W47="…","…",IF(誤!W47="－","－",IF(誤!W47="…","…",ROUND(正!W47-誤!W47,3)))))</f>
        <v>0</v>
      </c>
      <c r="X47" s="182" t="n">
        <f aca="false">IF(正!X47="－","－",IF(正!X47="…","…",IF(誤!X47="－","－",IF(誤!X47="…","…",ROUND(正!X47-誤!X47,3)))))</f>
        <v>0</v>
      </c>
      <c r="Y47" s="80" t="s">
        <v>116</v>
      </c>
      <c r="Z47" s="80"/>
      <c r="AA47" s="80"/>
      <c r="AB47" s="80"/>
      <c r="AC47" s="80"/>
      <c r="AD47" s="80"/>
      <c r="AE47" s="80"/>
      <c r="AF47" s="81"/>
      <c r="AG47" s="81"/>
      <c r="AH47" s="82"/>
      <c r="AI47" s="73"/>
      <c r="AJ47" s="74"/>
      <c r="AK47" s="74"/>
      <c r="AL47" s="70" t="s">
        <v>115</v>
      </c>
      <c r="AM47" s="70"/>
      <c r="AN47" s="70"/>
      <c r="AO47" s="70"/>
      <c r="AP47" s="70"/>
      <c r="AQ47" s="70"/>
      <c r="AR47" s="70"/>
      <c r="AS47" s="179" t="n">
        <f aca="false">IF(正!AS47="－","－",IF(正!AS47="…","…",IF(誤!AS47="－","－",IF(誤!AS47="…","…",ROUND(正!AS47-誤!AS47,3)))))</f>
        <v>-257.882</v>
      </c>
      <c r="AT47" s="180" t="n">
        <f aca="false">IF(正!AT47="－","－",IF(正!AT47="…","…",IF(誤!AT47="－","－",IF(誤!AT47="…","…",ROUND(正!AT47-誤!AT47,3)))))</f>
        <v>-277.549</v>
      </c>
      <c r="AU47" s="180" t="n">
        <f aca="false">IF(正!AU47="－","－",IF(正!AU47="…","…",IF(誤!AU47="－","－",IF(誤!AU47="…","…",ROUND(正!AU47-誤!AU47,3)))))</f>
        <v>819.248</v>
      </c>
      <c r="AV47" s="180" t="n">
        <f aca="false">IF(正!AV47="－","－",IF(正!AV47="…","…",IF(誤!AV47="－","－",IF(誤!AV47="…","…",ROUND(正!AV47-誤!AV47,3)))))</f>
        <v>-109.246</v>
      </c>
      <c r="AW47" s="181" t="n">
        <f aca="false">IF(正!AW47="－","－",IF(正!AW47="…","…",IF(誤!AW47="－","－",IF(誤!AW47="…","…",ROUND(正!AW47-誤!AW47,3)))))</f>
        <v>-558.953</v>
      </c>
      <c r="AX47" s="180" t="n">
        <f aca="false">IF(正!AX47="－","－",IF(正!AX47="…","…",IF(誤!AX47="－","－",IF(誤!AX47="…","…",ROUND(正!AX47-誤!AX47,3)))))</f>
        <v>-110.804</v>
      </c>
      <c r="AY47" s="182" t="n">
        <f aca="false">IF(正!AY47="－","－",IF(正!AY47="…","…",IF(誤!AY47="－","－",IF(誤!AY47="…","…",ROUND(正!AY47-誤!AY47,3)))))</f>
        <v>-20.578</v>
      </c>
      <c r="AZ47" s="179" t="n">
        <f aca="false">IF(正!AZ47="－","－",IF(正!AZ47="…","…",IF(誤!AZ47="－","－",IF(誤!AZ47="…","…",ROUND(正!AZ47-誤!AZ47,3)))))</f>
        <v>42.155</v>
      </c>
      <c r="BA47" s="183" t="n">
        <f aca="false">IF(正!BA47="－","－",IF(正!BA47="…","…",IF(誤!BA47="－","－",IF(誤!BA47="…","…",ROUND(正!BA47-誤!BA47,3)))))</f>
        <v>42.155</v>
      </c>
      <c r="BB47" s="183" t="n">
        <f aca="false">IF(正!BB47="－","－",IF(正!BB47="…","…",IF(誤!BB47="－","－",IF(誤!BB47="…","…",ROUND(正!BB47-誤!BB47,3)))))</f>
        <v>0</v>
      </c>
      <c r="BC47" s="180" t="n">
        <f aca="false">IF(正!BC47="－","－",IF(正!BC47="…","…",IF(誤!BC47="－","－",IF(誤!BC47="…","…",ROUND(正!BC47-誤!BC47,3)))))</f>
        <v>0</v>
      </c>
      <c r="BD47" s="180" t="n">
        <f aca="false">IF(正!BD47="－","－",IF(正!BD47="…","…",IF(誤!BD47="－","－",IF(誤!BD47="…","…",ROUND(正!BD47-誤!BD47,3)))))</f>
        <v>1203.805</v>
      </c>
      <c r="BE47" s="180" t="n">
        <f aca="false">IF(正!BE47="－","－",IF(正!BE47="…","…",IF(誤!BE47="－","－",IF(誤!BE47="…","…",ROUND(正!BE47-誤!BE47,3)))))</f>
        <v>-388.094</v>
      </c>
      <c r="BF47" s="182" t="n">
        <f aca="false">IF(正!BF47="－","－",IF(正!BF47="…","…",IF(誤!BF47="－","－",IF(誤!BF47="…","…",ROUND(正!BF47-誤!BF47,3)))))</f>
        <v>-815.711</v>
      </c>
      <c r="BG47" s="80" t="s">
        <v>116</v>
      </c>
      <c r="BH47" s="80"/>
      <c r="BI47" s="80"/>
      <c r="BJ47" s="80"/>
      <c r="BK47" s="80"/>
      <c r="BL47" s="80"/>
      <c r="BM47" s="80"/>
      <c r="BN47" s="81"/>
      <c r="BO47" s="81"/>
      <c r="BP47" s="82"/>
      <c r="BQ47" s="73"/>
      <c r="BR47" s="74"/>
      <c r="BS47" s="74"/>
      <c r="BT47" s="70" t="s">
        <v>115</v>
      </c>
      <c r="BU47" s="70"/>
      <c r="BV47" s="70"/>
      <c r="BW47" s="70"/>
      <c r="BX47" s="70"/>
      <c r="BY47" s="70"/>
      <c r="BZ47" s="70"/>
      <c r="CA47" s="179" t="n">
        <f aca="false">IF(正!CA47="－","－",IF(正!CA47="…","…",IF(誤!CA47="－","－",IF(誤!CA47="…","…",ROUND(正!CA47-誤!CA47,3)))))</f>
        <v>-1054.738</v>
      </c>
      <c r="CB47" s="180" t="n">
        <f aca="false">IF(正!CB47="－","－",IF(正!CB47="…","…",IF(誤!CB47="－","－",IF(誤!CB47="…","…",ROUND(正!CB47-誤!CB47,3)))))</f>
        <v>10.549</v>
      </c>
      <c r="CC47" s="180" t="n">
        <f aca="false">IF(正!CC47="－","－",IF(正!CC47="…","…",IF(誤!CC47="－","－",IF(誤!CC47="…","…",ROUND(正!CC47-誤!CC47,3)))))</f>
        <v>0</v>
      </c>
      <c r="CD47" s="180" t="n">
        <f aca="false">IF(正!CD47="－","－",IF(正!CD47="…","…",IF(誤!CD47="－","－",IF(誤!CD47="…","…",ROUND(正!CD47-誤!CD47,3)))))</f>
        <v>74.751</v>
      </c>
      <c r="CE47" s="181" t="n">
        <f aca="false">IF(正!CE47="－","－",IF(正!CE47="…","…",IF(誤!CE47="－","－",IF(誤!CE47="…","…",ROUND(正!CE47-誤!CE47,3)))))</f>
        <v>-1115.855</v>
      </c>
      <c r="CF47" s="180" t="n">
        <f aca="false">IF(正!CF47="－","－",IF(正!CF47="…","…",IF(誤!CF47="－","－",IF(誤!CF47="…","…",ROUND(正!CF47-誤!CF47,3)))))</f>
        <v>-101.951</v>
      </c>
      <c r="CG47" s="182" t="n">
        <f aca="false">IF(正!CG47="－","－",IF(正!CG47="…","…",IF(誤!CG47="－","－",IF(誤!CG47="…","…",ROUND(正!CG47-誤!CG47,3)))))</f>
        <v>77.769</v>
      </c>
      <c r="CH47" s="179" t="n">
        <f aca="false">IF(正!CH47="－","－",IF(正!CH47="…","…",IF(誤!CH47="－","－",IF(誤!CH47="…","…",ROUND(正!CH47-誤!CH47,3)))))</f>
        <v>-20.646</v>
      </c>
      <c r="CI47" s="183" t="n">
        <f aca="false">IF(正!CI47="－","－",IF(正!CI47="…","…",IF(誤!CI47="－","－",IF(誤!CI47="…","…",ROUND(正!CI47-誤!CI47,3)))))</f>
        <v>-54.034</v>
      </c>
      <c r="CJ47" s="183" t="n">
        <f aca="false">IF(正!CJ47="－","－",IF(正!CJ47="…","…",IF(誤!CJ47="－","－",IF(誤!CJ47="…","…",ROUND(正!CJ47-誤!CJ47,3)))))</f>
        <v>116.293</v>
      </c>
      <c r="CK47" s="180" t="n">
        <f aca="false">IF(正!CK47="－","－",IF(正!CK47="…","…",IF(誤!CK47="－","－",IF(誤!CK47="…","…",ROUND(正!CK47-誤!CK47,3)))))</f>
        <v>-197.969</v>
      </c>
      <c r="CL47" s="180" t="n">
        <f aca="false">IF(正!CL47="－","－",IF(正!CL47="…","…",IF(誤!CL47="－","－",IF(誤!CL47="…","…",ROUND(正!CL47-誤!CL47,3)))))</f>
        <v>104.065</v>
      </c>
      <c r="CM47" s="180" t="n">
        <f aca="false">IF(正!CM47="－","－",IF(正!CM47="…","…",IF(誤!CM47="－","－",IF(誤!CM47="…","…",ROUND(正!CM47-誤!CM47,3)))))</f>
        <v>-975.694</v>
      </c>
      <c r="CN47" s="182" t="n">
        <f aca="false">IF(正!CN47="－","－",IF(正!CN47="…","…",IF(誤!CN47="－","－",IF(誤!CN47="…","…",ROUND(正!CN47-誤!CN47,3)))))</f>
        <v>986.694</v>
      </c>
      <c r="CO47" s="80" t="s">
        <v>116</v>
      </c>
      <c r="CP47" s="80"/>
      <c r="CQ47" s="80"/>
      <c r="CR47" s="80"/>
      <c r="CS47" s="80"/>
      <c r="CT47" s="80"/>
      <c r="CU47" s="80"/>
      <c r="CV47" s="81"/>
      <c r="CW47" s="81"/>
      <c r="CX47" s="82"/>
      <c r="CY47" s="73"/>
      <c r="CZ47" s="74"/>
      <c r="DA47" s="74"/>
      <c r="DB47" s="70" t="s">
        <v>115</v>
      </c>
      <c r="DC47" s="70"/>
      <c r="DD47" s="70"/>
      <c r="DE47" s="70"/>
      <c r="DF47" s="70"/>
      <c r="DG47" s="70"/>
      <c r="DH47" s="70"/>
      <c r="DI47" s="179" t="n">
        <f aca="false">IF(正!DI47="－","－",IF(正!DI47="…","…",IF(誤!DI47="－","－",IF(誤!DI47="…","…",ROUND(正!DI47-誤!DI47,3)))))</f>
        <v>0</v>
      </c>
      <c r="DJ47" s="180" t="n">
        <f aca="false">IF(正!DJ47="－","－",IF(正!DJ47="…","…",IF(誤!DJ47="－","－",IF(誤!DJ47="…","…",ROUND(正!DJ47-誤!DJ47,3)))))</f>
        <v>-74.544</v>
      </c>
      <c r="DK47" s="180" t="n">
        <f aca="false">IF(正!DK47="－","－",IF(正!DK47="…","…",IF(誤!DK47="－","－",IF(誤!DK47="…","…",ROUND(正!DK47-誤!DK47,3)))))</f>
        <v>85.66</v>
      </c>
      <c r="DL47" s="180" t="n">
        <f aca="false">IF(正!DL47="－","－",IF(正!DL47="…","…",IF(誤!DL47="－","－",IF(誤!DL47="…","…",ROUND(正!DL47-誤!DL47,3)))))</f>
        <v>-14.067</v>
      </c>
      <c r="DM47" s="181" t="n">
        <f aca="false">IF(正!DM47="－","－",IF(正!DM47="…","…",IF(誤!DM47="－","－",IF(誤!DM47="…","…",ROUND(正!DM47-誤!DM47,3)))))</f>
        <v>2.951</v>
      </c>
      <c r="DN47" s="180" t="n">
        <f aca="false">IF(正!DN47="－","－",IF(正!DN47="…","…",IF(誤!DN47="－","－",IF(誤!DN47="…","…",ROUND(正!DN47-誤!DN47,3)))))</f>
        <v>0</v>
      </c>
      <c r="DO47" s="182" t="n">
        <f aca="false">IF(正!DO47="－","－",IF(正!DO47="…","…",IF(誤!DO47="－","－",IF(誤!DO47="…","…",ROUND(正!DO47-誤!DO47,3)))))</f>
        <v>0</v>
      </c>
      <c r="DP47" s="179" t="n">
        <f aca="false">IF(正!DP47="－","－",IF(正!DP47="…","…",IF(誤!DP47="－","－",IF(誤!DP47="…","…",ROUND(正!DP47-誤!DP47,3)))))</f>
        <v>0</v>
      </c>
      <c r="DQ47" s="183" t="n">
        <f aca="false">IF(正!DQ47="－","－",IF(正!DQ47="…","…",IF(誤!DQ47="－","－",IF(誤!DQ47="…","…",ROUND(正!DQ47-誤!DQ47,3)))))</f>
        <v>-4875.37</v>
      </c>
      <c r="DR47" s="183" t="n">
        <f aca="false">IF(正!DR47="－","－",IF(正!DR47="…","…",IF(誤!DR47="－","－",IF(誤!DR47="…","…",ROUND(正!DR47-誤!DR47,3)))))</f>
        <v>0</v>
      </c>
      <c r="DS47" s="180" t="n">
        <f aca="false">IF(正!DS47="－","－",IF(正!DS47="…","…",IF(誤!DS47="－","－",IF(誤!DS47="…","…",ROUND(正!DS47-誤!DS47,3)))))</f>
        <v>0</v>
      </c>
      <c r="DT47" s="180" t="n">
        <f aca="false">IF(正!DT47="－","－",IF(正!DT47="…","…",IF(誤!DT47="－","－",IF(誤!DT47="…","…",ROUND(正!DT47-誤!DT47,3)))))</f>
        <v>0</v>
      </c>
      <c r="DU47" s="180" t="n">
        <f aca="false">IF(正!DU47="－","－",IF(正!DU47="…","…",IF(誤!DU47="－","－",IF(誤!DU47="…","…",ROUND(正!DU47-誤!DU47,3)))))</f>
        <v>4875.37</v>
      </c>
      <c r="DV47" s="182" t="n">
        <f aca="false">IF(正!DV47="－","－",IF(正!DV47="…","…",IF(誤!DV47="－","－",IF(誤!DV47="…","…",ROUND(正!DV47-誤!DV47,3)))))</f>
        <v>0</v>
      </c>
      <c r="DW47" s="80" t="s">
        <v>116</v>
      </c>
      <c r="DX47" s="80"/>
      <c r="DY47" s="80"/>
      <c r="DZ47" s="80"/>
      <c r="EA47" s="80"/>
      <c r="EB47" s="80"/>
      <c r="EC47" s="80"/>
      <c r="ED47" s="81"/>
      <c r="EE47" s="81"/>
      <c r="EF47" s="82"/>
      <c r="EG47" s="73"/>
      <c r="EH47" s="74"/>
      <c r="EI47" s="74"/>
      <c r="EJ47" s="70" t="s">
        <v>115</v>
      </c>
      <c r="EK47" s="70"/>
      <c r="EL47" s="70"/>
      <c r="EM47" s="70"/>
      <c r="EN47" s="70"/>
      <c r="EO47" s="70"/>
      <c r="EP47" s="70"/>
      <c r="EQ47" s="179" t="n">
        <f aca="false">IF(正!EQ47="－","－",IF(正!EQ47="…","…",IF(誤!EQ47="－","－",IF(誤!EQ47="…","…",ROUND(正!EQ47-誤!EQ47,3)))))</f>
        <v>705.099</v>
      </c>
      <c r="ER47" s="180" t="n">
        <f aca="false">IF(正!ER47="－","－",IF(正!ER47="…","…",IF(誤!ER47="－","－",IF(誤!ER47="…","…",ROUND(正!ER47-誤!ER47,3)))))</f>
        <v>0</v>
      </c>
      <c r="ES47" s="180" t="n">
        <f aca="false">IF(正!ES47="－","－",IF(正!ES47="…","…",IF(誤!ES47="－","－",IF(誤!ES47="…","…",ROUND(正!ES47-誤!ES47,3)))))</f>
        <v>109.932</v>
      </c>
      <c r="ET47" s="180" t="n">
        <f aca="false">IF(正!ET47="－","－",IF(正!ET47="…","…",IF(誤!ET47="－","－",IF(誤!ET47="…","…",ROUND(正!ET47-誤!ET47,3)))))</f>
        <v>-28.629</v>
      </c>
      <c r="EU47" s="181" t="n">
        <f aca="false">IF(正!EU47="－","－",IF(正!EU47="…","…",IF(誤!EU47="－","－",IF(誤!EU47="…","…",ROUND(正!EU47-誤!EU47,3)))))</f>
        <v>0</v>
      </c>
      <c r="EV47" s="180" t="n">
        <f aca="false">IF(正!EV47="－","－",IF(正!EV47="…","…",IF(誤!EV47="－","－",IF(誤!EV47="…","…",ROUND(正!EV47-誤!EV47,3)))))</f>
        <v>-54.966</v>
      </c>
      <c r="EW47" s="182" t="n">
        <f aca="false">IF(正!EW47="－","－",IF(正!EW47="…","…",IF(誤!EW47="－","－",IF(誤!EW47="…","…",ROUND(正!EW47-誤!EW47,3)))))</f>
        <v>678.762</v>
      </c>
      <c r="EX47" s="179" t="n">
        <f aca="false">IF(正!EX47="－","－",IF(正!EX47="…","…",IF(誤!EX47="－","－",IF(誤!EX47="…","…",ROUND(正!EX47-誤!EX47,3)))))</f>
        <v>1573.451</v>
      </c>
      <c r="EY47" s="183" t="n">
        <f aca="false">IF(正!EY47="－","－",IF(正!EY47="…","…",IF(誤!EY47="－","－",IF(誤!EY47="…","…",ROUND(正!EY47-誤!EY47,3)))))</f>
        <v>0</v>
      </c>
      <c r="EZ47" s="183" t="n">
        <f aca="false">IF(正!EZ47="－","－",IF(正!EZ47="…","…",IF(誤!EZ47="－","－",IF(誤!EZ47="…","…",ROUND(正!EZ47-誤!EZ47,3)))))</f>
        <v>1583.577</v>
      </c>
      <c r="FA47" s="180" t="n">
        <f aca="false">IF(正!FA47="－","－",IF(正!FA47="…","…",IF(誤!FA47="－","－",IF(誤!FA47="…","…",ROUND(正!FA47-誤!FA47,3)))))</f>
        <v>-10.126</v>
      </c>
      <c r="FB47" s="180" t="n">
        <f aca="false">IF(正!FB47="－","－",IF(正!FB47="…","…",IF(誤!FB47="－","－",IF(誤!FB47="…","…",ROUND(正!FB47-誤!FB47,3)))))</f>
        <v>0</v>
      </c>
      <c r="FC47" s="180" t="n">
        <f aca="false">IF(正!FC47="－","－",IF(正!FC47="…","…",IF(誤!FC47="－","－",IF(誤!FC47="…","…",ROUND(正!FC47-誤!FC47,3)))))</f>
        <v>0</v>
      </c>
      <c r="FD47" s="182" t="str">
        <f aca="false">IF(正!FD47="－","－",IF(正!FD47="…","…",IF(誤!FD47="－","－",IF(誤!FD47="…","…",ROUND(正!FD47-誤!FD47,3)))))</f>
        <v>－</v>
      </c>
      <c r="FE47" s="80" t="s">
        <v>116</v>
      </c>
      <c r="FF47" s="80"/>
      <c r="FG47" s="80"/>
      <c r="FH47" s="80"/>
      <c r="FI47" s="80"/>
      <c r="FJ47" s="80"/>
      <c r="FK47" s="80"/>
      <c r="FL47" s="81"/>
      <c r="FM47" s="81"/>
      <c r="FN47" s="82"/>
      <c r="FO47" s="73"/>
      <c r="FP47" s="74"/>
      <c r="FQ47" s="74"/>
      <c r="FR47" s="70" t="s">
        <v>115</v>
      </c>
      <c r="FS47" s="70"/>
      <c r="FT47" s="70"/>
      <c r="FU47" s="70"/>
      <c r="FV47" s="70"/>
      <c r="FW47" s="70"/>
      <c r="FX47" s="70"/>
      <c r="FY47" s="179" t="n">
        <f aca="false">IF(正!FY47="－","－",IF(正!FY47="…","…",IF(誤!FY47="－","－",IF(誤!FY47="…","…",ROUND(正!FY47-誤!FY47,3)))))</f>
        <v>0</v>
      </c>
      <c r="FZ47" s="180" t="n">
        <f aca="false">IF(正!FZ47="－","－",IF(正!FZ47="…","…",IF(誤!FZ47="－","－",IF(誤!FZ47="…","…",ROUND(正!FZ47-誤!FZ47,3)))))</f>
        <v>34.849</v>
      </c>
      <c r="GA47" s="180" t="n">
        <f aca="false">IF(正!GA47="－","－",IF(正!GA47="…","…",IF(誤!GA47="－","－",IF(誤!GA47="…","…",ROUND(正!GA47-誤!GA47,3)))))</f>
        <v>-4.612</v>
      </c>
      <c r="GB47" s="180" t="n">
        <f aca="false">IF(正!GB47="－","－",IF(正!GB47="…","…",IF(誤!GB47="－","－",IF(誤!GB47="…","…",ROUND(正!GB47-誤!GB47,3)))))</f>
        <v>-30.238</v>
      </c>
      <c r="GC47" s="181" t="n">
        <f aca="false">IF(正!GC47="－","－",IF(正!GC47="…","…",IF(誤!GC47="－","－",IF(誤!GC47="…","…",ROUND(正!GC47-誤!GC47,3)))))</f>
        <v>0</v>
      </c>
      <c r="GD47" s="180" t="n">
        <f aca="false">IF(正!GD47="－","－",IF(正!GD47="…","…",IF(誤!GD47="－","－",IF(誤!GD47="…","…",ROUND(正!GD47-誤!GD47,3)))))</f>
        <v>0</v>
      </c>
      <c r="GE47" s="182" t="n">
        <f aca="false">IF(正!GE47="－","－",IF(正!GE47="…","…",IF(誤!GE47="－","－",IF(誤!GE47="…","…",ROUND(正!GE47-誤!GE47,3)))))</f>
        <v>0</v>
      </c>
      <c r="GF47" s="179" t="n">
        <f aca="false">IF(正!GF47="－","－",IF(正!GF47="…","…",IF(誤!GF47="－","－",IF(誤!GF47="…","…",ROUND(正!GF47-誤!GF47,3)))))</f>
        <v>-1.123</v>
      </c>
      <c r="GG47" s="183" t="n">
        <f aca="false">IF(正!GG47="－","－",IF(正!GG47="…","…",IF(誤!GG47="－","－",IF(誤!GG47="…","…",ROUND(正!GG47-誤!GG47,3)))))</f>
        <v>0.433</v>
      </c>
      <c r="GH47" s="183" t="n">
        <f aca="false">IF(正!GH47="－","－",IF(正!GH47="…","…",IF(誤!GH47="－","－",IF(誤!GH47="…","…",ROUND(正!GH47-誤!GH47,3)))))</f>
        <v>68.519</v>
      </c>
      <c r="GI47" s="180" t="n">
        <f aca="false">IF(正!GI47="－","－",IF(正!GI47="…","…",IF(誤!GI47="－","－",IF(誤!GI47="…","…",ROUND(正!GI47-誤!GI47,3)))))</f>
        <v>0</v>
      </c>
      <c r="GJ47" s="180" t="n">
        <f aca="false">IF(正!GJ47="－","－",IF(正!GJ47="…","…",IF(誤!GJ47="－","－",IF(誤!GJ47="…","…",ROUND(正!GJ47-誤!GJ47,3)))))</f>
        <v>0</v>
      </c>
      <c r="GK47" s="180" t="n">
        <f aca="false">IF(正!GK47="－","－",IF(正!GK47="…","…",IF(誤!GK47="－","－",IF(誤!GK47="…","…",ROUND(正!GK47-誤!GK47,3)))))</f>
        <v>-68.519</v>
      </c>
      <c r="GL47" s="182" t="n">
        <f aca="false">IF(正!GL47="－","－",IF(正!GL47="…","…",IF(誤!GL47="－","－",IF(誤!GL47="…","…",ROUND(正!GL47-誤!GL47,3)))))</f>
        <v>-1.556</v>
      </c>
      <c r="GM47" s="80" t="s">
        <v>116</v>
      </c>
      <c r="GN47" s="80"/>
      <c r="GO47" s="80"/>
      <c r="GP47" s="80"/>
      <c r="GQ47" s="80"/>
      <c r="GR47" s="80"/>
      <c r="GS47" s="80"/>
      <c r="GT47" s="81"/>
      <c r="GU47" s="81"/>
      <c r="GV47" s="82"/>
    </row>
    <row r="48" s="38" customFormat="true" ht="15.6" hidden="false" customHeight="true" outlineLevel="0" collapsed="false">
      <c r="A48" s="69"/>
      <c r="B48" s="70" t="s">
        <v>117</v>
      </c>
      <c r="C48" s="70"/>
      <c r="D48" s="70"/>
      <c r="E48" s="70"/>
      <c r="F48" s="70"/>
      <c r="G48" s="70"/>
      <c r="H48" s="70"/>
      <c r="I48" s="70"/>
      <c r="J48" s="70"/>
      <c r="K48" s="174" t="n">
        <f aca="false">IF(正!K48="－","－",IF(正!K48="…","…",IF(誤!K48="－","－",IF(誤!K48="…","…",ROUND(正!K48-誤!K48,3)))))</f>
        <v>1836.085</v>
      </c>
      <c r="L48" s="175" t="n">
        <f aca="false">IF(正!L48="－","－",IF(正!L48="…","…",IF(誤!L48="－","－",IF(誤!L48="…","…",ROUND(正!L48-誤!L48,3)))))</f>
        <v>-57451.333</v>
      </c>
      <c r="M48" s="175" t="n">
        <f aca="false">IF(正!M48="－","－",IF(正!M48="…","…",IF(誤!M48="－","－",IF(誤!M48="…","…",ROUND(正!M48-誤!M48,3)))))</f>
        <v>14650.179</v>
      </c>
      <c r="N48" s="175" t="n">
        <f aca="false">IF(正!N48="－","－",IF(正!N48="…","…",IF(誤!N48="－","－",IF(誤!N48="…","…",ROUND(正!N48-誤!N48,3)))))</f>
        <v>-6816.362</v>
      </c>
      <c r="O48" s="176" t="n">
        <f aca="false">IF(正!O48="－","－",IF(正!O48="…","…",IF(誤!O48="－","－",IF(誤!O48="…","…",ROUND(正!O48-誤!O48,3)))))</f>
        <v>8673.271</v>
      </c>
      <c r="P48" s="175" t="n">
        <f aca="false">IF(正!P48="－","－",IF(正!P48="…","…",IF(誤!P48="－","－",IF(誤!P48="…","…",ROUND(正!P48-誤!P48,3)))))</f>
        <v>8011.335</v>
      </c>
      <c r="Q48" s="177" t="n">
        <f aca="false">IF(正!Q48="－","－",IF(正!Q48="…","…",IF(誤!Q48="－","－",IF(誤!Q48="…","…",ROUND(正!Q48-誤!Q48,3)))))</f>
        <v>34768.995</v>
      </c>
      <c r="R48" s="174" t="n">
        <f aca="false">IF(正!R48="－","－",IF(正!R48="…","…",IF(誤!R48="－","－",IF(誤!R48="…","…",ROUND(正!R48-誤!R48,3)))))</f>
        <v>0</v>
      </c>
      <c r="S48" s="178" t="n">
        <f aca="false">IF(正!S48="－","－",IF(正!S48="…","…",IF(誤!S48="－","－",IF(誤!S48="…","…",ROUND(正!S48-誤!S48,3)))))</f>
        <v>4.542</v>
      </c>
      <c r="T48" s="178" t="n">
        <f aca="false">IF(正!T48="－","－",IF(正!T48="…","…",IF(誤!T48="－","－",IF(誤!T48="…","…",ROUND(正!T48-誤!T48,3)))))</f>
        <v>-312.419</v>
      </c>
      <c r="U48" s="175" t="n">
        <f aca="false">IF(正!U48="－","－",IF(正!U48="…","…",IF(誤!U48="－","－",IF(誤!U48="…","…",ROUND(正!U48-誤!U48,3)))))</f>
        <v>312.419</v>
      </c>
      <c r="V48" s="175" t="n">
        <f aca="false">IF(正!V48="－","－",IF(正!V48="…","…",IF(誤!V48="－","－",IF(誤!V48="…","…",ROUND(正!V48-誤!V48,3)))))</f>
        <v>-4.542</v>
      </c>
      <c r="W48" s="175" t="n">
        <f aca="false">IF(正!W48="－","－",IF(正!W48="…","…",IF(誤!W48="－","－",IF(誤!W48="…","…",ROUND(正!W48-誤!W48,3)))))</f>
        <v>0</v>
      </c>
      <c r="X48" s="177" t="n">
        <f aca="false">IF(正!X48="－","－",IF(正!X48="…","…",IF(誤!X48="－","－",IF(誤!X48="…","…",ROUND(正!X48-誤!X48,3)))))</f>
        <v>0</v>
      </c>
      <c r="Y48" s="84" t="s">
        <v>118</v>
      </c>
      <c r="Z48" s="84"/>
      <c r="AA48" s="84"/>
      <c r="AB48" s="84"/>
      <c r="AC48" s="84"/>
      <c r="AD48" s="84"/>
      <c r="AE48" s="84"/>
      <c r="AF48" s="84"/>
      <c r="AG48" s="84"/>
      <c r="AH48" s="82"/>
      <c r="AI48" s="69"/>
      <c r="AJ48" s="70" t="s">
        <v>117</v>
      </c>
      <c r="AK48" s="70"/>
      <c r="AL48" s="70"/>
      <c r="AM48" s="70"/>
      <c r="AN48" s="70"/>
      <c r="AO48" s="70"/>
      <c r="AP48" s="70"/>
      <c r="AQ48" s="70"/>
      <c r="AR48" s="70"/>
      <c r="AS48" s="174" t="n">
        <f aca="false">IF(正!AS48="－","－",IF(正!AS48="…","…",IF(誤!AS48="－","－",IF(誤!AS48="…","…",ROUND(正!AS48-誤!AS48,3)))))</f>
        <v>0</v>
      </c>
      <c r="AT48" s="175" t="n">
        <f aca="false">IF(正!AT48="－","－",IF(正!AT48="…","…",IF(誤!AT48="－","－",IF(誤!AT48="…","…",ROUND(正!AT48-誤!AT48,3)))))</f>
        <v>-1466.588</v>
      </c>
      <c r="AU48" s="175" t="n">
        <f aca="false">IF(正!AU48="－","－",IF(正!AU48="…","…",IF(誤!AU48="－","－",IF(誤!AU48="…","…",ROUND(正!AU48-誤!AU48,3)))))</f>
        <v>9573.899</v>
      </c>
      <c r="AV48" s="175" t="n">
        <f aca="false">IF(正!AV48="－","－",IF(正!AV48="…","…",IF(誤!AV48="－","－",IF(誤!AV48="…","…",ROUND(正!AV48-誤!AV48,3)))))</f>
        <v>-4490.697</v>
      </c>
      <c r="AW48" s="176" t="n">
        <f aca="false">IF(正!AW48="－","－",IF(正!AW48="…","…",IF(誤!AW48="－","－",IF(誤!AW48="…","…",ROUND(正!AW48-誤!AW48,3)))))</f>
        <v>-10392.296</v>
      </c>
      <c r="AX48" s="175" t="n">
        <f aca="false">IF(正!AX48="－","－",IF(正!AX48="…","…",IF(誤!AX48="－","－",IF(誤!AX48="…","…",ROUND(正!AX48-誤!AX48,3)))))</f>
        <v>7389.525</v>
      </c>
      <c r="AY48" s="177" t="n">
        <f aca="false">IF(正!AY48="－","－",IF(正!AY48="…","…",IF(誤!AY48="－","－",IF(誤!AY48="…","…",ROUND(正!AY48-誤!AY48,3)))))</f>
        <v>-613.844</v>
      </c>
      <c r="AZ48" s="174" t="n">
        <f aca="false">IF(正!AZ48="－","－",IF(正!AZ48="…","…",IF(誤!AZ48="－","－",IF(誤!AZ48="…","…",ROUND(正!AZ48-誤!AZ48,3)))))</f>
        <v>2366.393</v>
      </c>
      <c r="BA48" s="178" t="n">
        <f aca="false">IF(正!BA48="－","－",IF(正!BA48="…","…",IF(誤!BA48="－","－",IF(誤!BA48="…","…",ROUND(正!BA48-誤!BA48,3)))))</f>
        <v>2366.393</v>
      </c>
      <c r="BB48" s="178" t="n">
        <f aca="false">IF(正!BB48="－","－",IF(正!BB48="…","…",IF(誤!BB48="－","－",IF(誤!BB48="…","…",ROUND(正!BB48-誤!BB48,3)))))</f>
        <v>0</v>
      </c>
      <c r="BC48" s="175" t="n">
        <f aca="false">IF(正!BC48="－","－",IF(正!BC48="…","…",IF(誤!BC48="－","－",IF(誤!BC48="…","…",ROUND(正!BC48-誤!BC48,3)))))</f>
        <v>0</v>
      </c>
      <c r="BD48" s="175" t="n">
        <f aca="false">IF(正!BD48="－","－",IF(正!BD48="…","…",IF(誤!BD48="－","－",IF(誤!BD48="…","…",ROUND(正!BD48-誤!BD48,3)))))</f>
        <v>21637.947</v>
      </c>
      <c r="BE48" s="175" t="n">
        <f aca="false">IF(正!BE48="－","－",IF(正!BE48="…","…",IF(誤!BE48="－","－",IF(誤!BE48="…","…",ROUND(正!BE48-誤!BE48,3)))))</f>
        <v>-19959.389</v>
      </c>
      <c r="BF48" s="177" t="n">
        <f aca="false">IF(正!BF48="－","－",IF(正!BF48="…","…",IF(誤!BF48="－","－",IF(誤!BF48="…","…",ROUND(正!BF48-誤!BF48,3)))))</f>
        <v>-1678.558</v>
      </c>
      <c r="BG48" s="84" t="s">
        <v>118</v>
      </c>
      <c r="BH48" s="84"/>
      <c r="BI48" s="84"/>
      <c r="BJ48" s="84"/>
      <c r="BK48" s="84"/>
      <c r="BL48" s="84"/>
      <c r="BM48" s="84"/>
      <c r="BN48" s="84"/>
      <c r="BO48" s="84"/>
      <c r="BP48" s="82"/>
      <c r="BQ48" s="69"/>
      <c r="BR48" s="70" t="s">
        <v>117</v>
      </c>
      <c r="BS48" s="70"/>
      <c r="BT48" s="70"/>
      <c r="BU48" s="70"/>
      <c r="BV48" s="70"/>
      <c r="BW48" s="70"/>
      <c r="BX48" s="70"/>
      <c r="BY48" s="70"/>
      <c r="BZ48" s="70"/>
      <c r="CA48" s="174" t="n">
        <f aca="false">IF(正!CA48="－","－",IF(正!CA48="…","…",IF(誤!CA48="－","－",IF(誤!CA48="…","…",ROUND(正!CA48-誤!CA48,3)))))</f>
        <v>0</v>
      </c>
      <c r="CB48" s="175" t="n">
        <f aca="false">IF(正!CB48="－","－",IF(正!CB48="…","…",IF(誤!CB48="－","－",IF(誤!CB48="…","…",ROUND(正!CB48-誤!CB48,3)))))</f>
        <v>415.605</v>
      </c>
      <c r="CC48" s="175" t="n">
        <f aca="false">IF(正!CC48="－","－",IF(正!CC48="…","…",IF(誤!CC48="－","－",IF(誤!CC48="…","…",ROUND(正!CC48-誤!CC48,3)))))</f>
        <v>0</v>
      </c>
      <c r="CD48" s="175" t="n">
        <f aca="false">IF(正!CD48="－","－",IF(正!CD48="…","…",IF(誤!CD48="－","－",IF(誤!CD48="…","…",ROUND(正!CD48-誤!CD48,3)))))</f>
        <v>3908.227</v>
      </c>
      <c r="CE48" s="176" t="n">
        <f aca="false">IF(正!CE48="－","－",IF(正!CE48="…","…",IF(誤!CE48="－","－",IF(誤!CE48="…","…",ROUND(正!CE48-誤!CE48,3)))))</f>
        <v>-2296.488</v>
      </c>
      <c r="CF48" s="175" t="n">
        <f aca="false">IF(正!CF48="－","－",IF(正!CF48="…","…",IF(誤!CF48="－","－",IF(誤!CF48="…","…",ROUND(正!CF48-誤!CF48,3)))))</f>
        <v>-6275.001</v>
      </c>
      <c r="CG48" s="177" t="n">
        <f aca="false">IF(正!CG48="－","－",IF(正!CG48="…","…",IF(誤!CG48="－","－",IF(誤!CG48="…","…",ROUND(正!CG48-誤!CG48,3)))))</f>
        <v>4247.657</v>
      </c>
      <c r="CH48" s="174" t="n">
        <f aca="false">IF(正!CH48="－","－",IF(正!CH48="…","…",IF(誤!CH48="－","－",IF(誤!CH48="…","…",ROUND(正!CH48-誤!CH48,3)))))</f>
        <v>-530.309</v>
      </c>
      <c r="CI48" s="178" t="n">
        <f aca="false">IF(正!CI48="－","－",IF(正!CI48="…","…",IF(誤!CI48="－","－",IF(誤!CI48="…","…",ROUND(正!CI48-誤!CI48,3)))))</f>
        <v>-1627.517</v>
      </c>
      <c r="CJ48" s="178" t="n">
        <f aca="false">IF(正!CJ48="－","－",IF(正!CJ48="…","…",IF(誤!CJ48="－","－",IF(誤!CJ48="…","…",ROUND(正!CJ48-誤!CJ48,3)))))</f>
        <v>2727.556</v>
      </c>
      <c r="CK48" s="175" t="n">
        <f aca="false">IF(正!CK48="－","－",IF(正!CK48="…","…",IF(誤!CK48="－","－",IF(誤!CK48="…","…",ROUND(正!CK48-誤!CK48,3)))))</f>
        <v>2014.539</v>
      </c>
      <c r="CL48" s="175" t="n">
        <f aca="false">IF(正!CL48="－","－",IF(正!CL48="…","…",IF(誤!CL48="－","－",IF(誤!CL48="…","…",ROUND(正!CL48-誤!CL48,3)))))</f>
        <v>-1851.108</v>
      </c>
      <c r="CM48" s="175" t="n">
        <f aca="false">IF(正!CM48="－","－",IF(正!CM48="…","…",IF(誤!CM48="－","－",IF(誤!CM48="…","…",ROUND(正!CM48-誤!CM48,3)))))</f>
        <v>-28725.162</v>
      </c>
      <c r="CN48" s="177" t="n">
        <f aca="false">IF(正!CN48="－","－",IF(正!CN48="…","…",IF(誤!CN48="－","－",IF(誤!CN48="…","…",ROUND(正!CN48-誤!CN48,3)))))</f>
        <v>26931.383</v>
      </c>
      <c r="CO48" s="84" t="s">
        <v>118</v>
      </c>
      <c r="CP48" s="84"/>
      <c r="CQ48" s="84"/>
      <c r="CR48" s="84"/>
      <c r="CS48" s="84"/>
      <c r="CT48" s="84"/>
      <c r="CU48" s="84"/>
      <c r="CV48" s="84"/>
      <c r="CW48" s="84"/>
      <c r="CX48" s="82"/>
      <c r="CY48" s="69"/>
      <c r="CZ48" s="70" t="s">
        <v>117</v>
      </c>
      <c r="DA48" s="70"/>
      <c r="DB48" s="70"/>
      <c r="DC48" s="70"/>
      <c r="DD48" s="70"/>
      <c r="DE48" s="70"/>
      <c r="DF48" s="70"/>
      <c r="DG48" s="70"/>
      <c r="DH48" s="70"/>
      <c r="DI48" s="174" t="n">
        <f aca="false">IF(正!DI48="－","－",IF(正!DI48="…","…",IF(誤!DI48="－","－",IF(誤!DI48="…","…",ROUND(正!DI48-誤!DI48,3)))))</f>
        <v>0</v>
      </c>
      <c r="DJ48" s="175" t="n">
        <f aca="false">IF(正!DJ48="－","－",IF(正!DJ48="…","…",IF(誤!DJ48="－","－",IF(誤!DJ48="…","…",ROUND(正!DJ48-誤!DJ48,3)))))</f>
        <v>708.245</v>
      </c>
      <c r="DK48" s="175" t="n">
        <f aca="false">IF(正!DK48="－","－",IF(正!DK48="…","…",IF(誤!DK48="－","－",IF(誤!DK48="…","…",ROUND(正!DK48-誤!DK48,3)))))</f>
        <v>380.407</v>
      </c>
      <c r="DL48" s="175" t="n">
        <f aca="false">IF(正!DL48="－","－",IF(正!DL48="…","…",IF(誤!DL48="－","－",IF(誤!DL48="…","…",ROUND(正!DL48-誤!DL48,3)))))</f>
        <v>-1706.309</v>
      </c>
      <c r="DM48" s="176" t="n">
        <f aca="false">IF(正!DM48="－","－",IF(正!DM48="…","…",IF(誤!DM48="－","－",IF(誤!DM48="…","…",ROUND(正!DM48-誤!DM48,3)))))</f>
        <v>617.658</v>
      </c>
      <c r="DN48" s="175" t="n">
        <f aca="false">IF(正!DN48="－","－",IF(正!DN48="…","…",IF(誤!DN48="－","－",IF(誤!DN48="…","…",ROUND(正!DN48-誤!DN48,3)))))</f>
        <v>0</v>
      </c>
      <c r="DO48" s="177" t="n">
        <f aca="false">IF(正!DO48="－","－",IF(正!DO48="…","…",IF(誤!DO48="－","－",IF(誤!DO48="…","…",ROUND(正!DO48-誤!DO48,3)))))</f>
        <v>0</v>
      </c>
      <c r="DP48" s="174" t="n">
        <f aca="false">IF(正!DP48="－","－",IF(正!DP48="…","…",IF(誤!DP48="－","－",IF(誤!DP48="…","…",ROUND(正!DP48-誤!DP48,3)))))</f>
        <v>0</v>
      </c>
      <c r="DQ48" s="178" t="n">
        <f aca="false">IF(正!DQ48="－","－",IF(正!DQ48="…","…",IF(誤!DQ48="－","－",IF(誤!DQ48="…","…",ROUND(正!DQ48-誤!DQ48,3)))))</f>
        <v>-56829.524</v>
      </c>
      <c r="DR48" s="178" t="n">
        <f aca="false">IF(正!DR48="－","－",IF(正!DR48="…","…",IF(誤!DR48="－","－",IF(誤!DR48="…","…",ROUND(正!DR48-誤!DR48,3)))))</f>
        <v>0</v>
      </c>
      <c r="DS48" s="175" t="n">
        <f aca="false">IF(正!DS48="－","－",IF(正!DS48="…","…",IF(誤!DS48="－","－",IF(誤!DS48="…","…",ROUND(正!DS48-誤!DS48,3)))))</f>
        <v>0</v>
      </c>
      <c r="DT48" s="175" t="n">
        <f aca="false">IF(正!DT48="－","－",IF(正!DT48="…","…",IF(誤!DT48="－","－",IF(誤!DT48="…","…",ROUND(正!DT48-誤!DT48,3)))))</f>
        <v>0</v>
      </c>
      <c r="DU48" s="175" t="n">
        <f aca="false">IF(正!DU48="－","－",IF(正!DU48="…","…",IF(誤!DU48="－","－",IF(誤!DU48="…","…",ROUND(正!DU48-誤!DU48,3)))))</f>
        <v>56829.524</v>
      </c>
      <c r="DV48" s="177" t="n">
        <f aca="false">IF(正!DV48="－","－",IF(正!DV48="…","…",IF(誤!DV48="－","－",IF(誤!DV48="…","…",ROUND(正!DV48-誤!DV48,3)))))</f>
        <v>0</v>
      </c>
      <c r="DW48" s="84" t="s">
        <v>118</v>
      </c>
      <c r="DX48" s="84"/>
      <c r="DY48" s="84"/>
      <c r="DZ48" s="84"/>
      <c r="EA48" s="84"/>
      <c r="EB48" s="84"/>
      <c r="EC48" s="84"/>
      <c r="ED48" s="84"/>
      <c r="EE48" s="84"/>
      <c r="EF48" s="82"/>
      <c r="EG48" s="69"/>
      <c r="EH48" s="70" t="s">
        <v>117</v>
      </c>
      <c r="EI48" s="70"/>
      <c r="EJ48" s="70"/>
      <c r="EK48" s="70"/>
      <c r="EL48" s="70"/>
      <c r="EM48" s="70"/>
      <c r="EN48" s="70"/>
      <c r="EO48" s="70"/>
      <c r="EP48" s="70"/>
      <c r="EQ48" s="174" t="n">
        <f aca="false">IF(正!EQ48="－","－",IF(正!EQ48="…","…",IF(誤!EQ48="－","－",IF(誤!EQ48="…","…",ROUND(正!EQ48-誤!EQ48,3)))))</f>
        <v>0</v>
      </c>
      <c r="ER48" s="175" t="n">
        <f aca="false">IF(正!ER48="－","－",IF(正!ER48="…","…",IF(誤!ER48="－","－",IF(誤!ER48="…","…",ROUND(正!ER48-誤!ER48,3)))))</f>
        <v>51.542</v>
      </c>
      <c r="ES48" s="175" t="n">
        <f aca="false">IF(正!ES48="－","－",IF(正!ES48="…","…",IF(誤!ES48="－","－",IF(誤!ES48="…","…",ROUND(正!ES48-誤!ES48,3)))))</f>
        <v>89.841</v>
      </c>
      <c r="ET48" s="175" t="n">
        <f aca="false">IF(正!ET48="－","－",IF(正!ET48="…","…",IF(誤!ET48="－","－",IF(誤!ET48="…","…",ROUND(正!ET48-誤!ET48,3)))))</f>
        <v>-6946.13</v>
      </c>
      <c r="EU48" s="176" t="n">
        <f aca="false">IF(正!EU48="－","－",IF(正!EU48="…","…",IF(誤!EU48="－","－",IF(誤!EU48="…","…",ROUND(正!EU48-誤!EU48,3)))))</f>
        <v>0</v>
      </c>
      <c r="EV48" s="175" t="n">
        <f aca="false">IF(正!EV48="－","－",IF(正!EV48="…","…",IF(誤!EV48="－","－",IF(誤!EV48="…","…",ROUND(正!EV48-誤!EV48,3)))))</f>
        <v>-44.921</v>
      </c>
      <c r="EW48" s="177" t="n">
        <f aca="false">IF(正!EW48="－","－",IF(正!EW48="…","…",IF(誤!EW48="－","－",IF(誤!EW48="…","…",ROUND(正!EW48-誤!EW48,3)))))</f>
        <v>6849.668</v>
      </c>
      <c r="EX48" s="174" t="n">
        <f aca="false">IF(正!EX48="－","－",IF(正!EX48="…","…",IF(誤!EX48="－","－",IF(誤!EX48="…","…",ROUND(正!EX48-誤!EX48,3)))))</f>
        <v>0</v>
      </c>
      <c r="EY48" s="178" t="n">
        <f aca="false">IF(正!EY48="－","－",IF(正!EY48="…","…",IF(誤!EY48="－","－",IF(誤!EY48="…","…",ROUND(正!EY48-誤!EY48,3)))))</f>
        <v>0</v>
      </c>
      <c r="EZ48" s="178" t="n">
        <f aca="false">IF(正!EZ48="－","－",IF(正!EZ48="…","…",IF(誤!EZ48="－","－",IF(誤!EZ48="…","…",ROUND(正!EZ48-誤!EZ48,3)))))</f>
        <v>731.76</v>
      </c>
      <c r="FA48" s="175" t="n">
        <f aca="false">IF(正!FA48="－","－",IF(正!FA48="…","…",IF(誤!FA48="－","－",IF(誤!FA48="…","…",ROUND(正!FA48-誤!FA48,3)))))</f>
        <v>-731.76</v>
      </c>
      <c r="FB48" s="175" t="n">
        <f aca="false">IF(正!FB48="－","－",IF(正!FB48="…","…",IF(誤!FB48="－","－",IF(誤!FB48="…","…",ROUND(正!FB48-誤!FB48,3)))))</f>
        <v>0</v>
      </c>
      <c r="FC48" s="175" t="n">
        <f aca="false">IF(正!FC48="－","－",IF(正!FC48="…","…",IF(誤!FC48="－","－",IF(誤!FC48="…","…",ROUND(正!FC48-誤!FC48,3)))))</f>
        <v>0</v>
      </c>
      <c r="FD48" s="177" t="str">
        <f aca="false">IF(正!FD48="－","－",IF(正!FD48="…","…",IF(誤!FD48="－","－",IF(誤!FD48="…","…",ROUND(正!FD48-誤!FD48,3)))))</f>
        <v>－</v>
      </c>
      <c r="FE48" s="84" t="s">
        <v>118</v>
      </c>
      <c r="FF48" s="84"/>
      <c r="FG48" s="84"/>
      <c r="FH48" s="84"/>
      <c r="FI48" s="84"/>
      <c r="FJ48" s="84"/>
      <c r="FK48" s="84"/>
      <c r="FL48" s="84"/>
      <c r="FM48" s="84"/>
      <c r="FN48" s="82"/>
      <c r="FO48" s="69"/>
      <c r="FP48" s="70" t="s">
        <v>117</v>
      </c>
      <c r="FQ48" s="70"/>
      <c r="FR48" s="70"/>
      <c r="FS48" s="70"/>
      <c r="FT48" s="70"/>
      <c r="FU48" s="70"/>
      <c r="FV48" s="70"/>
      <c r="FW48" s="70"/>
      <c r="FX48" s="70"/>
      <c r="FY48" s="174" t="n">
        <f aca="false">IF(正!FY48="－","－",IF(正!FY48="…","…",IF(誤!FY48="－","－",IF(誤!FY48="…","…",ROUND(正!FY48-誤!FY48,3)))))</f>
        <v>0</v>
      </c>
      <c r="FZ48" s="175" t="n">
        <f aca="false">IF(正!FZ48="－","－",IF(正!FZ48="…","…",IF(誤!FZ48="－","－",IF(誤!FZ48="…","…",ROUND(正!FZ48-誤!FZ48,3)))))</f>
        <v>-1079.243</v>
      </c>
      <c r="GA48" s="175" t="n">
        <f aca="false">IF(正!GA48="－","－",IF(正!GA48="…","…",IF(誤!GA48="－","－",IF(誤!GA48="…","…",ROUND(正!GA48-誤!GA48,3)))))</f>
        <v>255.894</v>
      </c>
      <c r="GB48" s="175" t="n">
        <f aca="false">IF(正!GB48="－","－",IF(正!GB48="…","…",IF(誤!GB48="－","－",IF(誤!GB48="…","…",ROUND(正!GB48-誤!GB48,3)))))</f>
        <v>823.35</v>
      </c>
      <c r="GC48" s="176" t="n">
        <f aca="false">IF(正!GC48="－","－",IF(正!GC48="…","…",IF(誤!GC48="－","－",IF(誤!GC48="…","…",ROUND(正!GC48-誤!GC48,3)))))</f>
        <v>0</v>
      </c>
      <c r="GD48" s="175" t="n">
        <f aca="false">IF(正!GD48="－","－",IF(正!GD48="…","…",IF(誤!GD48="－","－",IF(誤!GD48="…","…",ROUND(正!GD48-誤!GD48,3)))))</f>
        <v>0</v>
      </c>
      <c r="GE48" s="177" t="n">
        <f aca="false">IF(正!GE48="－","－",IF(正!GE48="…","…",IF(誤!GE48="－","－",IF(誤!GE48="…","…",ROUND(正!GE48-誤!GE48,3)))))</f>
        <v>0</v>
      </c>
      <c r="GF48" s="174" t="n">
        <f aca="false">IF(正!GF48="－","－",IF(正!GF48="…","…",IF(誤!GF48="－","－",IF(誤!GF48="…","…",ROUND(正!GF48-誤!GF48,3)))))</f>
        <v>0</v>
      </c>
      <c r="GG48" s="178" t="n">
        <f aca="false">IF(正!GG48="－","－",IF(正!GG48="…","…",IF(誤!GG48="－","－",IF(誤!GG48="…","…",ROUND(正!GG48-誤!GG48,3)))))</f>
        <v>5.211</v>
      </c>
      <c r="GH48" s="178" t="n">
        <f aca="false">IF(正!GH48="－","－",IF(正!GH48="…","…",IF(誤!GH48="－","－",IF(誤!GH48="…","…",ROUND(正!GH48-誤!GH48,3)))))</f>
        <v>1203.241</v>
      </c>
      <c r="GI48" s="175" t="n">
        <f aca="false">IF(正!GI48="－","－",IF(正!GI48="…","…",IF(誤!GI48="－","－",IF(誤!GI48="…","…",ROUND(正!GI48-誤!GI48,3)))))</f>
        <v>0</v>
      </c>
      <c r="GJ48" s="175" t="n">
        <f aca="false">IF(正!GJ48="－","－",IF(正!GJ48="…","…",IF(誤!GJ48="－","－",IF(誤!GJ48="…","…",ROUND(正!GJ48-誤!GJ48,3)))))</f>
        <v>962.1</v>
      </c>
      <c r="GK48" s="175" t="n">
        <f aca="false">IF(正!GK48="－","－",IF(正!GK48="…","…",IF(誤!GK48="－","－",IF(誤!GK48="…","…",ROUND(正!GK48-誤!GK48,3)))))</f>
        <v>-1203.241</v>
      </c>
      <c r="GL48" s="177" t="n">
        <f aca="false">IF(正!GL48="－","－",IF(正!GL48="…","…",IF(誤!GL48="－","－",IF(誤!GL48="…","…",ROUND(正!GL48-誤!GL48,3)))))</f>
        <v>-967.311</v>
      </c>
      <c r="GM48" s="84" t="s">
        <v>118</v>
      </c>
      <c r="GN48" s="84"/>
      <c r="GO48" s="84"/>
      <c r="GP48" s="84"/>
      <c r="GQ48" s="84"/>
      <c r="GR48" s="84"/>
      <c r="GS48" s="84"/>
      <c r="GT48" s="84"/>
      <c r="GU48" s="84"/>
      <c r="GV48" s="82"/>
    </row>
    <row r="49" s="38" customFormat="true" ht="15.6" hidden="false" customHeight="true" outlineLevel="0" collapsed="false">
      <c r="A49" s="69"/>
      <c r="B49" s="96"/>
      <c r="C49" s="70" t="s">
        <v>119</v>
      </c>
      <c r="D49" s="70"/>
      <c r="E49" s="70"/>
      <c r="F49" s="70"/>
      <c r="G49" s="70"/>
      <c r="H49" s="70"/>
      <c r="I49" s="70"/>
      <c r="J49" s="70"/>
      <c r="K49" s="174" t="n">
        <f aca="false">IF(正!K49="－","－",IF(正!K49="…","…",IF(誤!K49="－","－",IF(誤!K49="…","…",ROUND(正!K49-誤!K49,3)))))</f>
        <v>14855.94</v>
      </c>
      <c r="L49" s="175" t="n">
        <f aca="false">IF(正!L49="－","－",IF(正!L49="…","…",IF(誤!L49="－","－",IF(誤!L49="…","…",ROUND(正!L49-誤!L49,3)))))</f>
        <v>-54776.886</v>
      </c>
      <c r="M49" s="175" t="n">
        <f aca="false">IF(正!M49="－","－",IF(正!M49="…","…",IF(誤!M49="－","－",IF(誤!M49="…","…",ROUND(正!M49-誤!M49,3)))))</f>
        <v>17309.662</v>
      </c>
      <c r="N49" s="175" t="n">
        <f aca="false">IF(正!N49="－","－",IF(正!N49="…","…",IF(誤!N49="－","－",IF(誤!N49="…","…",ROUND(正!N49-誤!N49,3)))))</f>
        <v>-3353.899</v>
      </c>
      <c r="O49" s="176" t="n">
        <f aca="false">IF(正!O49="－","－",IF(正!O49="…","…",IF(誤!O49="－","－",IF(誤!O49="…","…",ROUND(正!O49-誤!O49,3)))))</f>
        <v>7945.608</v>
      </c>
      <c r="P49" s="175" t="n">
        <f aca="false">IF(正!P49="－","－",IF(正!P49="…","…",IF(誤!P49="－","－",IF(誤!P49="…","…",ROUND(正!P49-誤!P49,3)))))</f>
        <v>7646.768</v>
      </c>
      <c r="Q49" s="177" t="n">
        <f aca="false">IF(正!Q49="－","－",IF(正!Q49="…","…",IF(誤!Q49="－","－",IF(誤!Q49="…","…",ROUND(正!Q49-誤!Q49,3)))))</f>
        <v>40084.686</v>
      </c>
      <c r="R49" s="174" t="n">
        <f aca="false">IF(正!R49="－","－",IF(正!R49="…","…",IF(誤!R49="－","－",IF(誤!R49="…","…",ROUND(正!R49-誤!R49,3)))))</f>
        <v>0</v>
      </c>
      <c r="S49" s="178" t="n">
        <f aca="false">IF(正!S49="－","－",IF(正!S49="…","…",IF(誤!S49="－","－",IF(誤!S49="…","…",ROUND(正!S49-誤!S49,3)))))</f>
        <v>4.545</v>
      </c>
      <c r="T49" s="178" t="n">
        <f aca="false">IF(正!T49="－","－",IF(正!T49="…","…",IF(誤!T49="－","－",IF(誤!T49="…","…",ROUND(正!T49-誤!T49,3)))))</f>
        <v>-287.001</v>
      </c>
      <c r="U49" s="175" t="n">
        <f aca="false">IF(正!U49="－","－",IF(正!U49="…","…",IF(誤!U49="－","－",IF(誤!U49="…","…",ROUND(正!U49-誤!U49,3)))))</f>
        <v>287.001</v>
      </c>
      <c r="V49" s="175" t="n">
        <f aca="false">IF(正!V49="－","－",IF(正!V49="…","…",IF(誤!V49="－","－",IF(誤!V49="…","…",ROUND(正!V49-誤!V49,3)))))</f>
        <v>-4.545</v>
      </c>
      <c r="W49" s="175" t="n">
        <f aca="false">IF(正!W49="－","－",IF(正!W49="…","…",IF(誤!W49="－","－",IF(誤!W49="…","…",ROUND(正!W49-誤!W49,3)))))</f>
        <v>0</v>
      </c>
      <c r="X49" s="177" t="n">
        <f aca="false">IF(正!X49="－","－",IF(正!X49="…","…",IF(誤!X49="－","－",IF(誤!X49="…","…",ROUND(正!X49-誤!X49,3)))))</f>
        <v>0</v>
      </c>
      <c r="Y49" s="97" t="s">
        <v>120</v>
      </c>
      <c r="Z49" s="97"/>
      <c r="AA49" s="97"/>
      <c r="AB49" s="97"/>
      <c r="AC49" s="97"/>
      <c r="AD49" s="97"/>
      <c r="AE49" s="97"/>
      <c r="AF49" s="97"/>
      <c r="AG49" s="98"/>
      <c r="AH49" s="82"/>
      <c r="AI49" s="69"/>
      <c r="AJ49" s="96"/>
      <c r="AK49" s="70" t="s">
        <v>119</v>
      </c>
      <c r="AL49" s="70"/>
      <c r="AM49" s="70"/>
      <c r="AN49" s="70"/>
      <c r="AO49" s="70"/>
      <c r="AP49" s="70"/>
      <c r="AQ49" s="70"/>
      <c r="AR49" s="70"/>
      <c r="AS49" s="174" t="n">
        <f aca="false">IF(正!AS49="－","－",IF(正!AS49="…","…",IF(誤!AS49="－","－",IF(誤!AS49="…","…",ROUND(正!AS49-誤!AS49,3)))))</f>
        <v>120.696</v>
      </c>
      <c r="AT49" s="175" t="n">
        <f aca="false">IF(正!AT49="－","－",IF(正!AT49="…","…",IF(誤!AT49="－","－",IF(誤!AT49="…","…",ROUND(正!AT49-誤!AT49,3)))))</f>
        <v>-1467.551</v>
      </c>
      <c r="AU49" s="175" t="n">
        <f aca="false">IF(正!AU49="－","－",IF(正!AU49="…","…",IF(誤!AU49="－","－",IF(誤!AU49="…","…",ROUND(正!AU49-誤!AU49,3)))))</f>
        <v>9547.939</v>
      </c>
      <c r="AV49" s="175" t="n">
        <f aca="false">IF(正!AV49="－","－",IF(正!AV49="…","…",IF(誤!AV49="－","－",IF(誤!AV49="…","…",ROUND(正!AV49-誤!AV49,3)))))</f>
        <v>-4475.576</v>
      </c>
      <c r="AW49" s="176" t="n">
        <f aca="false">IF(正!AW49="－","－",IF(正!AW49="…","…",IF(誤!AW49="－","－",IF(誤!AW49="…","…",ROUND(正!AW49-誤!AW49,3)))))</f>
        <v>-9606.414</v>
      </c>
      <c r="AX49" s="175" t="n">
        <f aca="false">IF(正!AX49="－","－",IF(正!AX49="…","…",IF(誤!AX49="－","－",IF(誤!AX49="…","…",ROUND(正!AX49-誤!AX49,3)))))</f>
        <v>6711.229</v>
      </c>
      <c r="AY49" s="177" t="n">
        <f aca="false">IF(正!AY49="－","－",IF(正!AY49="…","…",IF(誤!AY49="－","－",IF(誤!AY49="…","…",ROUND(正!AY49-誤!AY49,3)))))</f>
        <v>-588.931</v>
      </c>
      <c r="AZ49" s="174" t="n">
        <f aca="false">IF(正!AZ49="－","－",IF(正!AZ49="…","…",IF(誤!AZ49="－","－",IF(誤!AZ49="…","…",ROUND(正!AZ49-誤!AZ49,3)))))</f>
        <v>2508.921</v>
      </c>
      <c r="BA49" s="178" t="n">
        <f aca="false">IF(正!BA49="－","－",IF(正!BA49="…","…",IF(誤!BA49="－","－",IF(誤!BA49="…","…",ROUND(正!BA49-誤!BA49,3)))))</f>
        <v>2508.921</v>
      </c>
      <c r="BB49" s="178" t="n">
        <f aca="false">IF(正!BB49="－","－",IF(正!BB49="…","…",IF(誤!BB49="－","－",IF(誤!BB49="…","…",ROUND(正!BB49-誤!BB49,3)))))</f>
        <v>0</v>
      </c>
      <c r="BC49" s="175" t="n">
        <f aca="false">IF(正!BC49="－","－",IF(正!BC49="…","…",IF(誤!BC49="－","－",IF(誤!BC49="…","…",ROUND(正!BC49-誤!BC49,3)))))</f>
        <v>0</v>
      </c>
      <c r="BD49" s="175" t="n">
        <f aca="false">IF(正!BD49="－","－",IF(正!BD49="…","…",IF(誤!BD49="－","－",IF(誤!BD49="…","…",ROUND(正!BD49-誤!BD49,3)))))</f>
        <v>20005.472</v>
      </c>
      <c r="BE49" s="175" t="n">
        <f aca="false">IF(正!BE49="－","－",IF(正!BE49="…","…",IF(誤!BE49="－","－",IF(誤!BE49="…","…",ROUND(正!BE49-誤!BE49,3)))))</f>
        <v>-18326.213</v>
      </c>
      <c r="BF49" s="177" t="n">
        <f aca="false">IF(正!BF49="－","－",IF(正!BF49="…","…",IF(誤!BF49="－","－",IF(誤!BF49="…","…",ROUND(正!BF49-誤!BF49,3)))))</f>
        <v>-1679.258</v>
      </c>
      <c r="BG49" s="97" t="s">
        <v>120</v>
      </c>
      <c r="BH49" s="97"/>
      <c r="BI49" s="97"/>
      <c r="BJ49" s="97"/>
      <c r="BK49" s="97"/>
      <c r="BL49" s="97"/>
      <c r="BM49" s="97"/>
      <c r="BN49" s="97"/>
      <c r="BO49" s="98"/>
      <c r="BP49" s="82"/>
      <c r="BQ49" s="69"/>
      <c r="BR49" s="96"/>
      <c r="BS49" s="70" t="s">
        <v>119</v>
      </c>
      <c r="BT49" s="70"/>
      <c r="BU49" s="70"/>
      <c r="BV49" s="70"/>
      <c r="BW49" s="70"/>
      <c r="BX49" s="70"/>
      <c r="BY49" s="70"/>
      <c r="BZ49" s="70"/>
      <c r="CA49" s="174" t="n">
        <f aca="false">IF(正!CA49="－","－",IF(正!CA49="…","…",IF(誤!CA49="－","－",IF(誤!CA49="…","…",ROUND(正!CA49-誤!CA49,3)))))</f>
        <v>-881.871</v>
      </c>
      <c r="CB49" s="175" t="n">
        <f aca="false">IF(正!CB49="－","－",IF(正!CB49="…","…",IF(誤!CB49="－","－",IF(誤!CB49="…","…",ROUND(正!CB49-誤!CB49,3)))))</f>
        <v>355.736</v>
      </c>
      <c r="CC49" s="175" t="n">
        <f aca="false">IF(正!CC49="－","－",IF(正!CC49="…","…",IF(誤!CC49="－","－",IF(誤!CC49="…","…",ROUND(正!CC49-誤!CC49,3)))))</f>
        <v>0</v>
      </c>
      <c r="CD49" s="175" t="n">
        <f aca="false">IF(正!CD49="－","－",IF(正!CD49="…","…",IF(誤!CD49="－","－",IF(誤!CD49="…","…",ROUND(正!CD49-誤!CD49,3)))))</f>
        <v>2703.003</v>
      </c>
      <c r="CE49" s="176" t="n">
        <f aca="false">IF(正!CE49="－","－",IF(正!CE49="…","…",IF(誤!CE49="－","－",IF(誤!CE49="…","…",ROUND(正!CE49-誤!CE49,3)))))</f>
        <v>-2155.04</v>
      </c>
      <c r="CF49" s="175" t="n">
        <f aca="false">IF(正!CF49="－","－",IF(正!CF49="…","…",IF(誤!CF49="－","－",IF(誤!CF49="…","…",ROUND(正!CF49-誤!CF49,3)))))</f>
        <v>-6021.262</v>
      </c>
      <c r="CG49" s="177" t="n">
        <f aca="false">IF(正!CG49="－","－",IF(正!CG49="…","…",IF(誤!CG49="－","－",IF(誤!CG49="…","…",ROUND(正!CG49-誤!CG49,3)))))</f>
        <v>4235.691</v>
      </c>
      <c r="CH49" s="174" t="n">
        <f aca="false">IF(正!CH49="－","－",IF(正!CH49="…","…",IF(誤!CH49="－","－",IF(誤!CH49="…","…",ROUND(正!CH49-誤!CH49,3)))))</f>
        <v>41.777</v>
      </c>
      <c r="CI49" s="178" t="n">
        <f aca="false">IF(正!CI49="－","－",IF(正!CI49="…","…",IF(誤!CI49="－","－",IF(誤!CI49="…","…",ROUND(正!CI49-誤!CI49,3)))))</f>
        <v>-1252.913</v>
      </c>
      <c r="CJ49" s="178" t="n">
        <f aca="false">IF(正!CJ49="－","－",IF(正!CJ49="…","…",IF(誤!CJ49="－","－",IF(誤!CJ49="…","…",ROUND(正!CJ49-誤!CJ49,3)))))</f>
        <v>2710.806</v>
      </c>
      <c r="CK49" s="175" t="n">
        <f aca="false">IF(正!CK49="－","－",IF(正!CK49="…","…",IF(誤!CK49="－","－",IF(誤!CK49="…","…",ROUND(正!CK49-誤!CK49,3)))))</f>
        <v>2173.821</v>
      </c>
      <c r="CL49" s="175" t="n">
        <f aca="false">IF(正!CL49="－","－",IF(正!CL49="…","…",IF(誤!CL49="－","－",IF(誤!CL49="…","…",ROUND(正!CL49-誤!CL49,3)))))</f>
        <v>-1722.833</v>
      </c>
      <c r="CM49" s="175" t="n">
        <f aca="false">IF(正!CM49="－","－",IF(正!CM49="…","…",IF(誤!CM49="－","－",IF(誤!CM49="…","…",ROUND(正!CM49-誤!CM49,3)))))</f>
        <v>-28349.23</v>
      </c>
      <c r="CN49" s="177" t="n">
        <f aca="false">IF(正!CN49="－","－",IF(正!CN49="…","…",IF(誤!CN49="－","－",IF(誤!CN49="…","…",ROUND(正!CN49-誤!CN49,3)))))</f>
        <v>26482.126</v>
      </c>
      <c r="CO49" s="97" t="s">
        <v>120</v>
      </c>
      <c r="CP49" s="97"/>
      <c r="CQ49" s="97"/>
      <c r="CR49" s="97"/>
      <c r="CS49" s="97"/>
      <c r="CT49" s="97"/>
      <c r="CU49" s="97"/>
      <c r="CV49" s="97"/>
      <c r="CW49" s="98"/>
      <c r="CX49" s="82"/>
      <c r="CY49" s="69"/>
      <c r="CZ49" s="96"/>
      <c r="DA49" s="70" t="s">
        <v>119</v>
      </c>
      <c r="DB49" s="70"/>
      <c r="DC49" s="70"/>
      <c r="DD49" s="70"/>
      <c r="DE49" s="70"/>
      <c r="DF49" s="70"/>
      <c r="DG49" s="70"/>
      <c r="DH49" s="70"/>
      <c r="DI49" s="174" t="n">
        <f aca="false">IF(正!DI49="－","－",IF(正!DI49="…","…",IF(誤!DI49="－","－",IF(誤!DI49="…","…",ROUND(正!DI49-誤!DI49,3)))))</f>
        <v>0</v>
      </c>
      <c r="DJ49" s="175" t="n">
        <f aca="false">IF(正!DJ49="－","－",IF(正!DJ49="…","…",IF(誤!DJ49="－","－",IF(誤!DJ49="…","…",ROUND(正!DJ49-誤!DJ49,3)))))</f>
        <v>677.366</v>
      </c>
      <c r="DK49" s="175" t="n">
        <f aca="false">IF(正!DK49="－","－",IF(正!DK49="…","…",IF(誤!DK49="－","－",IF(誤!DK49="…","…",ROUND(正!DK49-誤!DK49,3)))))</f>
        <v>357.94</v>
      </c>
      <c r="DL49" s="175" t="n">
        <f aca="false">IF(正!DL49="－","－",IF(正!DL49="…","…",IF(誤!DL49="－","－",IF(誤!DL49="…","…",ROUND(正!DL49-誤!DL49,3)))))</f>
        <v>-1502.176</v>
      </c>
      <c r="DM49" s="176" t="n">
        <f aca="false">IF(正!DM49="－","－",IF(正!DM49="…","…",IF(誤!DM49="－","－",IF(誤!DM49="…","…",ROUND(正!DM49-誤!DM49,3)))))</f>
        <v>466.869</v>
      </c>
      <c r="DN49" s="175" t="n">
        <f aca="false">IF(正!DN49="－","－",IF(正!DN49="…","…",IF(誤!DN49="－","－",IF(誤!DN49="…","…",ROUND(正!DN49-誤!DN49,3)))))</f>
        <v>0</v>
      </c>
      <c r="DO49" s="177" t="n">
        <f aca="false">IF(正!DO49="－","－",IF(正!DO49="…","…",IF(誤!DO49="－","－",IF(誤!DO49="…","…",ROUND(正!DO49-誤!DO49,3)))))</f>
        <v>0</v>
      </c>
      <c r="DP49" s="174" t="n">
        <f aca="false">IF(正!DP49="－","－",IF(正!DP49="…","…",IF(誤!DP49="－","－",IF(誤!DP49="…","…",ROUND(正!DP49-誤!DP49,3)))))</f>
        <v>0</v>
      </c>
      <c r="DQ49" s="178" t="n">
        <f aca="false">IF(正!DQ49="－","－",IF(正!DQ49="…","…",IF(誤!DQ49="－","－",IF(誤!DQ49="…","…",ROUND(正!DQ49-誤!DQ49,3)))))</f>
        <v>-54583.036</v>
      </c>
      <c r="DR49" s="178" t="n">
        <f aca="false">IF(正!DR49="－","－",IF(正!DR49="…","…",IF(誤!DR49="－","－",IF(誤!DR49="…","…",ROUND(正!DR49-誤!DR49,3)))))</f>
        <v>0</v>
      </c>
      <c r="DS49" s="175" t="n">
        <f aca="false">IF(正!DS49="－","－",IF(正!DS49="…","…",IF(誤!DS49="－","－",IF(誤!DS49="…","…",ROUND(正!DS49-誤!DS49,3)))))</f>
        <v>0</v>
      </c>
      <c r="DT49" s="175" t="n">
        <f aca="false">IF(正!DT49="－","－",IF(正!DT49="…","…",IF(誤!DT49="－","－",IF(誤!DT49="…","…",ROUND(正!DT49-誤!DT49,3)))))</f>
        <v>0</v>
      </c>
      <c r="DU49" s="175" t="n">
        <f aca="false">IF(正!DU49="－","－",IF(正!DU49="…","…",IF(誤!DU49="－","－",IF(誤!DU49="…","…",ROUND(正!DU49-誤!DU49,3)))))</f>
        <v>54583.036</v>
      </c>
      <c r="DV49" s="177" t="n">
        <f aca="false">IF(正!DV49="－","－",IF(正!DV49="…","…",IF(誤!DV49="－","－",IF(誤!DV49="…","…",ROUND(正!DV49-誤!DV49,3)))))</f>
        <v>0</v>
      </c>
      <c r="DW49" s="97" t="s">
        <v>120</v>
      </c>
      <c r="DX49" s="97"/>
      <c r="DY49" s="97"/>
      <c r="DZ49" s="97"/>
      <c r="EA49" s="97"/>
      <c r="EB49" s="97"/>
      <c r="EC49" s="97"/>
      <c r="ED49" s="97"/>
      <c r="EE49" s="98"/>
      <c r="EF49" s="82"/>
      <c r="EG49" s="69"/>
      <c r="EH49" s="96"/>
      <c r="EI49" s="70" t="s">
        <v>119</v>
      </c>
      <c r="EJ49" s="70"/>
      <c r="EK49" s="70"/>
      <c r="EL49" s="70"/>
      <c r="EM49" s="70"/>
      <c r="EN49" s="70"/>
      <c r="EO49" s="70"/>
      <c r="EP49" s="70"/>
      <c r="EQ49" s="174" t="n">
        <f aca="false">IF(正!EQ49="－","－",IF(正!EQ49="…","…",IF(誤!EQ49="－","－",IF(誤!EQ49="…","…",ROUND(正!EQ49-誤!EQ49,3)))))</f>
        <v>9150.248</v>
      </c>
      <c r="ER49" s="175" t="n">
        <f aca="false">IF(正!ER49="－","－",IF(正!ER49="…","…",IF(誤!ER49="－","－",IF(誤!ER49="…","…",ROUND(正!ER49-誤!ER49,3)))))</f>
        <v>48.511</v>
      </c>
      <c r="ES49" s="175" t="n">
        <f aca="false">IF(正!ES49="－","－",IF(正!ES49="…","…",IF(誤!ES49="－","－",IF(誤!ES49="…","…",ROUND(正!ES49-誤!ES49,3)))))</f>
        <v>66.275</v>
      </c>
      <c r="ET49" s="175" t="n">
        <f aca="false">IF(正!ET49="－","－",IF(正!ET49="…","…",IF(誤!ET49="－","－",IF(誤!ET49="…","…",ROUND(正!ET49-誤!ET49,3)))))</f>
        <v>-2631.586</v>
      </c>
      <c r="EU49" s="176" t="n">
        <f aca="false">IF(正!EU49="－","－",IF(正!EU49="…","…",IF(誤!EU49="－","－",IF(誤!EU49="…","…",ROUND(正!EU49-誤!EU49,3)))))</f>
        <v>0</v>
      </c>
      <c r="EV49" s="175" t="n">
        <f aca="false">IF(正!EV49="－","－",IF(正!EV49="…","…",IF(誤!EV49="－","－",IF(誤!EV49="…","…",ROUND(正!EV49-誤!EV49,3)))))</f>
        <v>-33.137</v>
      </c>
      <c r="EW49" s="177" t="n">
        <f aca="false">IF(正!EW49="－","－",IF(正!EW49="…","…",IF(誤!EW49="－","－",IF(誤!EW49="…","…",ROUND(正!EW49-誤!EW49,3)))))</f>
        <v>11700.185</v>
      </c>
      <c r="EX49" s="174" t="n">
        <f aca="false">IF(正!EX49="－","－",IF(正!EX49="…","…",IF(誤!EX49="－","－",IF(誤!EX49="…","…",ROUND(正!EX49-誤!EX49,3)))))</f>
        <v>3014.036</v>
      </c>
      <c r="EY49" s="178" t="n">
        <f aca="false">IF(正!EY49="－","－",IF(正!EY49="…","…",IF(誤!EY49="－","－",IF(誤!EY49="…","…",ROUND(正!EY49-誤!EY49,3)))))</f>
        <v>0</v>
      </c>
      <c r="EZ49" s="178" t="n">
        <f aca="false">IF(正!EZ49="－","－",IF(正!EZ49="…","…",IF(誤!EZ49="－","－",IF(誤!EZ49="…","…",ROUND(正!EZ49-誤!EZ49,3)))))</f>
        <v>3745.796</v>
      </c>
      <c r="FA49" s="175" t="n">
        <f aca="false">IF(正!FA49="－","－",IF(正!FA49="…","…",IF(誤!FA49="－","－",IF(誤!FA49="…","…",ROUND(正!FA49-誤!FA49,3)))))</f>
        <v>-731.76</v>
      </c>
      <c r="FB49" s="175" t="n">
        <f aca="false">IF(正!FB49="－","－",IF(正!FB49="…","…",IF(誤!FB49="－","－",IF(誤!FB49="…","…",ROUND(正!FB49-誤!FB49,3)))))</f>
        <v>0</v>
      </c>
      <c r="FC49" s="175" t="n">
        <f aca="false">IF(正!FC49="－","－",IF(正!FC49="…","…",IF(誤!FC49="－","－",IF(誤!FC49="…","…",ROUND(正!FC49-誤!FC49,3)))))</f>
        <v>0</v>
      </c>
      <c r="FD49" s="177" t="str">
        <f aca="false">IF(正!FD49="－","－",IF(正!FD49="…","…",IF(誤!FD49="－","－",IF(誤!FD49="…","…",ROUND(正!FD49-誤!FD49,3)))))</f>
        <v>－</v>
      </c>
      <c r="FE49" s="97" t="s">
        <v>120</v>
      </c>
      <c r="FF49" s="97"/>
      <c r="FG49" s="97"/>
      <c r="FH49" s="97"/>
      <c r="FI49" s="97"/>
      <c r="FJ49" s="97"/>
      <c r="FK49" s="97"/>
      <c r="FL49" s="97"/>
      <c r="FM49" s="98"/>
      <c r="FN49" s="82"/>
      <c r="FO49" s="69"/>
      <c r="FP49" s="96"/>
      <c r="FQ49" s="70" t="s">
        <v>119</v>
      </c>
      <c r="FR49" s="70"/>
      <c r="FS49" s="70"/>
      <c r="FT49" s="70"/>
      <c r="FU49" s="70"/>
      <c r="FV49" s="70"/>
      <c r="FW49" s="70"/>
      <c r="FX49" s="70"/>
      <c r="FY49" s="174" t="n">
        <f aca="false">IF(正!FY49="－","－",IF(正!FY49="…","…",IF(誤!FY49="－","－",IF(誤!FY49="…","…",ROUND(正!FY49-誤!FY49,3)))))</f>
        <v>0</v>
      </c>
      <c r="FZ49" s="175" t="n">
        <f aca="false">IF(正!FZ49="－","－",IF(正!FZ49="…","…",IF(誤!FZ49="－","－",IF(誤!FZ49="…","…",ROUND(正!FZ49-誤!FZ49,3)))))</f>
        <v>-1073.627</v>
      </c>
      <c r="GA49" s="175" t="n">
        <f aca="false">IF(正!GA49="－","－",IF(正!GA49="…","…",IF(誤!GA49="－","－",IF(誤!GA49="…","…",ROUND(正!GA49-誤!GA49,3)))))</f>
        <v>250.253</v>
      </c>
      <c r="GB49" s="175" t="n">
        <f aca="false">IF(正!GB49="－","－",IF(正!GB49="…","…",IF(誤!GB49="－","－",IF(誤!GB49="…","…",ROUND(正!GB49-誤!GB49,3)))))</f>
        <v>823.374</v>
      </c>
      <c r="GC49" s="176" t="n">
        <f aca="false">IF(正!GC49="－","－",IF(正!GC49="…","…",IF(誤!GC49="－","－",IF(誤!GC49="…","…",ROUND(正!GC49-誤!GC49,3)))))</f>
        <v>0</v>
      </c>
      <c r="GD49" s="175" t="n">
        <f aca="false">IF(正!GD49="－","－",IF(正!GD49="…","…",IF(誤!GD49="－","－",IF(誤!GD49="…","…",ROUND(正!GD49-誤!GD49,3)))))</f>
        <v>0</v>
      </c>
      <c r="GE49" s="177" t="n">
        <f aca="false">IF(正!GE49="－","－",IF(正!GE49="…","…",IF(誤!GE49="－","－",IF(誤!GE49="…","…",ROUND(正!GE49-誤!GE49,3)))))</f>
        <v>0</v>
      </c>
      <c r="GF49" s="174" t="n">
        <f aca="false">IF(正!GF49="－","－",IF(正!GF49="…","…",IF(誤!GF49="－","－",IF(誤!GF49="…","…",ROUND(正!GF49-誤!GF49,3)))))</f>
        <v>902.133</v>
      </c>
      <c r="GG49" s="178" t="n">
        <f aca="false">IF(正!GG49="－","－",IF(正!GG49="…","…",IF(誤!GG49="－","－",IF(誤!GG49="…","…",ROUND(正!GG49-誤!GG49,3)))))</f>
        <v>5.161</v>
      </c>
      <c r="GH49" s="178" t="n">
        <f aca="false">IF(正!GH49="－","－",IF(正!GH49="…","…",IF(誤!GH49="－","－",IF(誤!GH49="…","…",ROUND(正!GH49-誤!GH49,3)))))</f>
        <v>917.655</v>
      </c>
      <c r="GI49" s="175" t="n">
        <f aca="false">IF(正!GI49="－","－",IF(正!GI49="…","…",IF(誤!GI49="－","－",IF(誤!GI49="…","…",ROUND(正!GI49-誤!GI49,3)))))</f>
        <v>0</v>
      </c>
      <c r="GJ49" s="175" t="n">
        <f aca="false">IF(正!GJ49="－","－",IF(正!GJ49="…","…",IF(誤!GJ49="－","－",IF(誤!GJ49="…","…",ROUND(正!GJ49-誤!GJ49,3)))))</f>
        <v>962.1</v>
      </c>
      <c r="GK49" s="175" t="n">
        <f aca="false">IF(正!GK49="－","－",IF(正!GK49="…","…",IF(誤!GK49="－","－",IF(誤!GK49="…","…",ROUND(正!GK49-誤!GK49,3)))))</f>
        <v>-917.655</v>
      </c>
      <c r="GL49" s="177" t="n">
        <f aca="false">IF(正!GL49="－","－",IF(正!GL49="…","…",IF(誤!GL49="－","－",IF(誤!GL49="…","…",ROUND(正!GL49-誤!GL49,3)))))</f>
        <v>-65.127</v>
      </c>
      <c r="GM49" s="97" t="s">
        <v>120</v>
      </c>
      <c r="GN49" s="97"/>
      <c r="GO49" s="97"/>
      <c r="GP49" s="97"/>
      <c r="GQ49" s="97"/>
      <c r="GR49" s="97"/>
      <c r="GS49" s="97"/>
      <c r="GT49" s="97"/>
      <c r="GU49" s="98"/>
      <c r="GV49" s="82"/>
    </row>
    <row r="50" s="38" customFormat="true" ht="15.6" hidden="false" customHeight="true" outlineLevel="0" collapsed="false">
      <c r="A50" s="73"/>
      <c r="B50" s="74"/>
      <c r="C50" s="99"/>
      <c r="D50" s="91" t="s">
        <v>121</v>
      </c>
      <c r="E50" s="91"/>
      <c r="F50" s="91"/>
      <c r="G50" s="91"/>
      <c r="H50" s="91"/>
      <c r="I50" s="91"/>
      <c r="J50" s="91"/>
      <c r="K50" s="179" t="n">
        <f aca="false">IF(正!K50="－","－",IF(正!K50="…","…",IF(誤!K50="－","－",IF(誤!K50="…","…",ROUND(正!K50-誤!K50,3)))))</f>
        <v>58.638</v>
      </c>
      <c r="L50" s="180" t="n">
        <f aca="false">IF(正!L50="－","－",IF(正!L50="…","…",IF(誤!L50="－","－",IF(誤!L50="…","…",ROUND(正!L50-誤!L50,3)))))</f>
        <v>-273.207</v>
      </c>
      <c r="M50" s="180" t="n">
        <f aca="false">IF(正!M50="－","－",IF(正!M50="…","…",IF(誤!M50="－","－",IF(誤!M50="…","…",ROUND(正!M50-誤!M50,3)))))</f>
        <v>286.754</v>
      </c>
      <c r="N50" s="180" t="n">
        <f aca="false">IF(正!N50="－","－",IF(正!N50="…","…",IF(誤!N50="－","－",IF(誤!N50="…","…",ROUND(正!N50-誤!N50,3)))))</f>
        <v>-952.159</v>
      </c>
      <c r="O50" s="181" t="n">
        <f aca="false">IF(正!O50="－","－",IF(正!O50="…","…",IF(誤!O50="－","－",IF(誤!O50="…","…",ROUND(正!O50-誤!O50,3)))))</f>
        <v>-90.405</v>
      </c>
      <c r="P50" s="180" t="n">
        <f aca="false">IF(正!P50="－","－",IF(正!P50="…","…",IF(誤!P50="－","－",IF(誤!P50="…","…",ROUND(正!P50-誤!P50,3)))))</f>
        <v>-1682.816</v>
      </c>
      <c r="Q50" s="182" t="n">
        <f aca="false">IF(正!Q50="－","－",IF(正!Q50="…","…",IF(誤!Q50="－","－",IF(誤!Q50="…","…",ROUND(正!Q50-誤!Q50,3)))))</f>
        <v>2770.471</v>
      </c>
      <c r="R50" s="179" t="n">
        <f aca="false">IF(正!R50="－","－",IF(正!R50="…","…",IF(誤!R50="－","－",IF(誤!R50="…","…",ROUND(正!R50-誤!R50,3)))))</f>
        <v>0</v>
      </c>
      <c r="S50" s="183" t="n">
        <f aca="false">IF(正!S50="－","－",IF(正!S50="…","…",IF(誤!S50="－","－",IF(誤!S50="…","…",ROUND(正!S50-誤!S50,3)))))</f>
        <v>10</v>
      </c>
      <c r="T50" s="183" t="n">
        <f aca="false">IF(正!T50="－","－",IF(正!T50="…","…",IF(誤!T50="－","－",IF(誤!T50="…","…",ROUND(正!T50-誤!T50,3)))))</f>
        <v>-40</v>
      </c>
      <c r="U50" s="180" t="n">
        <f aca="false">IF(正!U50="－","－",IF(正!U50="…","…",IF(誤!U50="－","－",IF(誤!U50="…","…",ROUND(正!U50-誤!U50,3)))))</f>
        <v>40</v>
      </c>
      <c r="V50" s="180" t="n">
        <f aca="false">IF(正!V50="－","－",IF(正!V50="…","…",IF(誤!V50="－","－",IF(誤!V50="…","…",ROUND(正!V50-誤!V50,3)))))</f>
        <v>-10</v>
      </c>
      <c r="W50" s="180" t="n">
        <f aca="false">IF(正!W50="－","－",IF(正!W50="…","…",IF(誤!W50="－","－",IF(誤!W50="…","…",ROUND(正!W50-誤!W50,3)))))</f>
        <v>0</v>
      </c>
      <c r="X50" s="182" t="n">
        <f aca="false">IF(正!X50="－","－",IF(正!X50="…","…",IF(誤!X50="－","－",IF(誤!X50="…","…",ROUND(正!X50-誤!X50,3)))))</f>
        <v>0</v>
      </c>
      <c r="Y50" s="100" t="s">
        <v>122</v>
      </c>
      <c r="Z50" s="100"/>
      <c r="AA50" s="100"/>
      <c r="AB50" s="100"/>
      <c r="AC50" s="100"/>
      <c r="AD50" s="100"/>
      <c r="AE50" s="100"/>
      <c r="AF50" s="101"/>
      <c r="AG50" s="81"/>
      <c r="AH50" s="82"/>
      <c r="AI50" s="73"/>
      <c r="AJ50" s="74"/>
      <c r="AK50" s="99"/>
      <c r="AL50" s="91" t="s">
        <v>121</v>
      </c>
      <c r="AM50" s="91"/>
      <c r="AN50" s="91"/>
      <c r="AO50" s="91"/>
      <c r="AP50" s="91"/>
      <c r="AQ50" s="91"/>
      <c r="AR50" s="91"/>
      <c r="AS50" s="179" t="n">
        <f aca="false">IF(正!AS50="－","－",IF(正!AS50="…","…",IF(誤!AS50="－","－",IF(誤!AS50="…","…",ROUND(正!AS50-誤!AS50,3)))))</f>
        <v>0</v>
      </c>
      <c r="AT50" s="180" t="n">
        <f aca="false">IF(正!AT50="－","－",IF(正!AT50="…","…",IF(誤!AT50="－","－",IF(誤!AT50="…","…",ROUND(正!AT50-誤!AT50,3)))))</f>
        <v>-102.5</v>
      </c>
      <c r="AU50" s="180" t="n">
        <f aca="false">IF(正!AU50="－","－",IF(正!AU50="…","…",IF(誤!AU50="－","－",IF(誤!AU50="…","…",ROUND(正!AU50-誤!AU50,3)))))</f>
        <v>63.593</v>
      </c>
      <c r="AV50" s="180" t="n">
        <f aca="false">IF(正!AV50="－","－",IF(正!AV50="…","…",IF(誤!AV50="－","－",IF(誤!AV50="…","…",ROUND(正!AV50-誤!AV50,3)))))</f>
        <v>-184.593</v>
      </c>
      <c r="AW50" s="181" t="n">
        <f aca="false">IF(正!AW50="－","－",IF(正!AW50="…","…",IF(誤!AW50="－","－",IF(誤!AW50="…","…",ROUND(正!AW50-誤!AW50,3)))))</f>
        <v>-383.114</v>
      </c>
      <c r="AX50" s="180" t="n">
        <f aca="false">IF(正!AX50="－","－",IF(正!AX50="…","…",IF(誤!AX50="－","－",IF(誤!AX50="…","…",ROUND(正!AX50-誤!AX50,3)))))</f>
        <v>620.614</v>
      </c>
      <c r="AY50" s="182" t="n">
        <f aca="false">IF(正!AY50="－","－",IF(正!AY50="…","…",IF(誤!AY50="－","－",IF(誤!AY50="…","…",ROUND(正!AY50-誤!AY50,3)))))</f>
        <v>-14</v>
      </c>
      <c r="AZ50" s="179" t="n">
        <f aca="false">IF(正!AZ50="－","－",IF(正!AZ50="…","…",IF(誤!AZ50="－","－",IF(誤!AZ50="…","…",ROUND(正!AZ50-誤!AZ50,3)))))</f>
        <v>58.638</v>
      </c>
      <c r="BA50" s="183" t="n">
        <f aca="false">IF(正!BA50="－","－",IF(正!BA50="…","…",IF(誤!BA50="－","－",IF(誤!BA50="…","…",ROUND(正!BA50-誤!BA50,3)))))</f>
        <v>58.638</v>
      </c>
      <c r="BB50" s="183" t="n">
        <f aca="false">IF(正!BB50="－","－",IF(正!BB50="…","…",IF(誤!BB50="－","－",IF(誤!BB50="…","…",ROUND(正!BB50-誤!BB50,3)))))</f>
        <v>0</v>
      </c>
      <c r="BC50" s="180" t="n">
        <f aca="false">IF(正!BC50="－","－",IF(正!BC50="…","…",IF(誤!BC50="－","－",IF(誤!BC50="…","…",ROUND(正!BC50-誤!BC50,3)))))</f>
        <v>0</v>
      </c>
      <c r="BD50" s="180" t="n">
        <f aca="false">IF(正!BD50="－","－",IF(正!BD50="…","…",IF(誤!BD50="－","－",IF(誤!BD50="…","…",ROUND(正!BD50-誤!BD50,3)))))</f>
        <v>289</v>
      </c>
      <c r="BE50" s="180" t="n">
        <f aca="false">IF(正!BE50="－","－",IF(正!BE50="…","…",IF(誤!BE50="－","－",IF(誤!BE50="…","…",ROUND(正!BE50-誤!BE50,3)))))</f>
        <v>-26.775</v>
      </c>
      <c r="BF50" s="182" t="n">
        <f aca="false">IF(正!BF50="－","－",IF(正!BF50="…","…",IF(誤!BF50="－","－",IF(誤!BF50="…","…",ROUND(正!BF50-誤!BF50,3)))))</f>
        <v>-262.225</v>
      </c>
      <c r="BG50" s="100" t="s">
        <v>122</v>
      </c>
      <c r="BH50" s="100"/>
      <c r="BI50" s="100"/>
      <c r="BJ50" s="100"/>
      <c r="BK50" s="100"/>
      <c r="BL50" s="100"/>
      <c r="BM50" s="100"/>
      <c r="BN50" s="101"/>
      <c r="BO50" s="81"/>
      <c r="BP50" s="82"/>
      <c r="BQ50" s="73"/>
      <c r="BR50" s="74"/>
      <c r="BS50" s="99"/>
      <c r="BT50" s="91" t="s">
        <v>121</v>
      </c>
      <c r="BU50" s="91"/>
      <c r="BV50" s="91"/>
      <c r="BW50" s="91"/>
      <c r="BX50" s="91"/>
      <c r="BY50" s="91"/>
      <c r="BZ50" s="91"/>
      <c r="CA50" s="179" t="n">
        <f aca="false">IF(正!CA50="－","－",IF(正!CA50="…","…",IF(誤!CA50="－","－",IF(誤!CA50="…","…",ROUND(正!CA50-誤!CA50,3)))))</f>
        <v>0</v>
      </c>
      <c r="CB50" s="180" t="n">
        <f aca="false">IF(正!CB50="－","－",IF(正!CB50="…","…",IF(誤!CB50="－","－",IF(誤!CB50="…","…",ROUND(正!CB50-誤!CB50,3)))))</f>
        <v>28.75</v>
      </c>
      <c r="CC50" s="180" t="n">
        <f aca="false">IF(正!CC50="－","－",IF(正!CC50="…","…",IF(誤!CC50="－","－",IF(誤!CC50="…","…",ROUND(正!CC50-誤!CC50,3)))))</f>
        <v>0</v>
      </c>
      <c r="CD50" s="180" t="n">
        <f aca="false">IF(正!CD50="－","－",IF(正!CD50="…","…",IF(誤!CD50="－","－",IF(誤!CD50="…","…",ROUND(正!CD50-誤!CD50,3)))))</f>
        <v>394.167</v>
      </c>
      <c r="CE50" s="181" t="n">
        <f aca="false">IF(正!CE50="－","－",IF(正!CE50="…","…",IF(誤!CE50="－","－",IF(誤!CE50="…","…",ROUND(正!CE50-誤!CE50,3)))))</f>
        <v>-85.792</v>
      </c>
      <c r="CF50" s="180" t="n">
        <f aca="false">IF(正!CF50="－","－",IF(正!CF50="…","…",IF(誤!CF50="－","－",IF(誤!CF50="…","…",ROUND(正!CF50-誤!CF50,3)))))</f>
        <v>-787.125</v>
      </c>
      <c r="CG50" s="182" t="n">
        <f aca="false">IF(正!CG50="－","－",IF(正!CG50="…","…",IF(誤!CG50="－","－",IF(誤!CG50="…","…",ROUND(正!CG50-誤!CG50,3)))))</f>
        <v>450</v>
      </c>
      <c r="CH50" s="179" t="n">
        <f aca="false">IF(正!CH50="－","－",IF(正!CH50="…","…",IF(誤!CH50="－","－",IF(誤!CH50="…","…",ROUND(正!CH50-誤!CH50,3)))))</f>
        <v>0</v>
      </c>
      <c r="CI50" s="183" t="n">
        <f aca="false">IF(正!CI50="－","－",IF(正!CI50="…","…",IF(誤!CI50="－","－",IF(誤!CI50="…","…",ROUND(正!CI50-誤!CI50,3)))))</f>
        <v>-78.929</v>
      </c>
      <c r="CJ50" s="183" t="n">
        <f aca="false">IF(正!CJ50="－","－",IF(正!CJ50="…","…",IF(誤!CJ50="－","－",IF(誤!CJ50="…","…",ROUND(正!CJ50-誤!CJ50,3)))))</f>
        <v>165.161</v>
      </c>
      <c r="CK50" s="180" t="n">
        <f aca="false">IF(正!CK50="－","－",IF(正!CK50="…","…",IF(誤!CK50="－","－",IF(誤!CK50="…","…",ROUND(正!CK50-誤!CK50,3)))))</f>
        <v>-91.107</v>
      </c>
      <c r="CL50" s="180" t="n">
        <f aca="false">IF(正!CL50="－","－",IF(正!CL50="…","…",IF(誤!CL50="－","－",IF(誤!CL50="…","…",ROUND(正!CL50-誤!CL50,3)))))</f>
        <v>-63.167</v>
      </c>
      <c r="CM50" s="180" t="n">
        <f aca="false">IF(正!CM50="－","－",IF(正!CM50="…","…",IF(誤!CM50="－","－",IF(誤!CM50="…","…",ROUND(正!CM50-誤!CM50,3)))))</f>
        <v>-1599.696</v>
      </c>
      <c r="CN50" s="182" t="n">
        <f aca="false">IF(正!CN50="－","－",IF(正!CN50="…","…",IF(誤!CN50="－","－",IF(誤!CN50="…","…",ROUND(正!CN50-誤!CN50,3)))))</f>
        <v>1667.737</v>
      </c>
      <c r="CO50" s="100" t="s">
        <v>122</v>
      </c>
      <c r="CP50" s="100"/>
      <c r="CQ50" s="100"/>
      <c r="CR50" s="100"/>
      <c r="CS50" s="100"/>
      <c r="CT50" s="100"/>
      <c r="CU50" s="100"/>
      <c r="CV50" s="101"/>
      <c r="CW50" s="81"/>
      <c r="CX50" s="82"/>
      <c r="CY50" s="73"/>
      <c r="CZ50" s="74"/>
      <c r="DA50" s="99"/>
      <c r="DB50" s="91" t="s">
        <v>121</v>
      </c>
      <c r="DC50" s="91"/>
      <c r="DD50" s="91"/>
      <c r="DE50" s="91"/>
      <c r="DF50" s="91"/>
      <c r="DG50" s="91"/>
      <c r="DH50" s="91"/>
      <c r="DI50" s="179" t="n">
        <f aca="false">IF(正!DI50="－","－",IF(正!DI50="…","…",IF(誤!DI50="－","－",IF(誤!DI50="…","…",ROUND(正!DI50-誤!DI50,3)))))</f>
        <v>0</v>
      </c>
      <c r="DJ50" s="180" t="n">
        <f aca="false">IF(正!DJ50="－","－",IF(正!DJ50="…","…",IF(誤!DJ50="－","－",IF(誤!DJ50="…","…",ROUND(正!DJ50-誤!DJ50,3)))))</f>
        <v>-18</v>
      </c>
      <c r="DK50" s="180" t="n">
        <f aca="false">IF(正!DK50="－","－",IF(正!DK50="…","…",IF(誤!DK50="－","－",IF(誤!DK50="…","…",ROUND(正!DK50-誤!DK50,3)))))</f>
        <v>28</v>
      </c>
      <c r="DL50" s="180" t="n">
        <f aca="false">IF(正!DL50="－","－",IF(正!DL50="…","…",IF(誤!DL50="－","－",IF(誤!DL50="…","…",ROUND(正!DL50-誤!DL50,3)))))</f>
        <v>-105</v>
      </c>
      <c r="DM50" s="181" t="n">
        <f aca="false">IF(正!DM50="－","－",IF(正!DM50="…","…",IF(誤!DM50="－","－",IF(誤!DM50="…","…",ROUND(正!DM50-誤!DM50,3)))))</f>
        <v>95</v>
      </c>
      <c r="DN50" s="180" t="n">
        <f aca="false">IF(正!DN50="－","－",IF(正!DN50="…","…",IF(誤!DN50="－","－",IF(誤!DN50="…","…",ROUND(正!DN50-誤!DN50,3)))))</f>
        <v>0</v>
      </c>
      <c r="DO50" s="182" t="n">
        <f aca="false">IF(正!DO50="－","－",IF(正!DO50="…","…",IF(誤!DO50="－","－",IF(誤!DO50="…","…",ROUND(正!DO50-誤!DO50,3)))))</f>
        <v>0</v>
      </c>
      <c r="DP50" s="179" t="n">
        <f aca="false">IF(正!DP50="－","－",IF(正!DP50="…","…",IF(誤!DP50="－","－",IF(誤!DP50="…","…",ROUND(正!DP50-誤!DP50,3)))))</f>
        <v>0</v>
      </c>
      <c r="DQ50" s="183" t="n">
        <f aca="false">IF(正!DQ50="－","－",IF(正!DQ50="…","…",IF(誤!DQ50="－","－",IF(誤!DQ50="…","…",ROUND(正!DQ50-誤!DQ50,3)))))</f>
        <v>-150.167</v>
      </c>
      <c r="DR50" s="183" t="n">
        <f aca="false">IF(正!DR50="－","－",IF(正!DR50="…","…",IF(誤!DR50="－","－",IF(誤!DR50="…","…",ROUND(正!DR50-誤!DR50,3)))))</f>
        <v>0</v>
      </c>
      <c r="DS50" s="180" t="n">
        <f aca="false">IF(正!DS50="－","－",IF(正!DS50="…","…",IF(誤!DS50="－","－",IF(誤!DS50="…","…",ROUND(正!DS50-誤!DS50,3)))))</f>
        <v>0</v>
      </c>
      <c r="DT50" s="180" t="n">
        <f aca="false">IF(正!DT50="－","－",IF(正!DT50="…","…",IF(誤!DT50="－","－",IF(誤!DT50="…","…",ROUND(正!DT50-誤!DT50,3)))))</f>
        <v>0</v>
      </c>
      <c r="DU50" s="180" t="n">
        <f aca="false">IF(正!DU50="－","－",IF(正!DU50="…","…",IF(誤!DU50="－","－",IF(誤!DU50="…","…",ROUND(正!DU50-誤!DU50,3)))))</f>
        <v>150.167</v>
      </c>
      <c r="DV50" s="182" t="n">
        <f aca="false">IF(正!DV50="－","－",IF(正!DV50="…","…",IF(誤!DV50="－","－",IF(誤!DV50="…","…",ROUND(正!DV50-誤!DV50,3)))))</f>
        <v>0</v>
      </c>
      <c r="DW50" s="100" t="s">
        <v>122</v>
      </c>
      <c r="DX50" s="100"/>
      <c r="DY50" s="100"/>
      <c r="DZ50" s="100"/>
      <c r="EA50" s="100"/>
      <c r="EB50" s="100"/>
      <c r="EC50" s="100"/>
      <c r="ED50" s="101"/>
      <c r="EE50" s="81"/>
      <c r="EF50" s="82"/>
      <c r="EG50" s="73"/>
      <c r="EH50" s="74"/>
      <c r="EI50" s="99"/>
      <c r="EJ50" s="91" t="s">
        <v>121</v>
      </c>
      <c r="EK50" s="91"/>
      <c r="EL50" s="91"/>
      <c r="EM50" s="91"/>
      <c r="EN50" s="91"/>
      <c r="EO50" s="91"/>
      <c r="EP50" s="91"/>
      <c r="EQ50" s="179" t="n">
        <f aca="false">IF(正!EQ50="－","－",IF(正!EQ50="…","…",IF(誤!EQ50="－","－",IF(誤!EQ50="…","…",ROUND(正!EQ50-誤!EQ50,3)))))</f>
        <v>0</v>
      </c>
      <c r="ER50" s="180" t="n">
        <f aca="false">IF(正!ER50="－","－",IF(正!ER50="…","…",IF(誤!ER50="－","－",IF(誤!ER50="…","…",ROUND(正!ER50-誤!ER50,3)))))</f>
        <v>1</v>
      </c>
      <c r="ES50" s="180" t="n">
        <f aca="false">IF(正!ES50="－","－",IF(正!ES50="…","…",IF(誤!ES50="－","－",IF(誤!ES50="…","…",ROUND(正!ES50-誤!ES50,3)))))</f>
        <v>40</v>
      </c>
      <c r="ET50" s="180" t="n">
        <f aca="false">IF(正!ET50="－","－",IF(正!ET50="…","…",IF(誤!ET50="－","－",IF(誤!ET50="…","…",ROUND(正!ET50-誤!ET50,3)))))</f>
        <v>-1020.626</v>
      </c>
      <c r="EU50" s="181" t="n">
        <f aca="false">IF(正!EU50="－","－",IF(正!EU50="…","…",IF(誤!EU50="－","－",IF(誤!EU50="…","…",ROUND(正!EU50-誤!EU50,3)))))</f>
        <v>0</v>
      </c>
      <c r="EV50" s="180" t="n">
        <f aca="false">IF(正!EV50="－","－",IF(正!EV50="…","…",IF(誤!EV50="－","－",IF(誤!EV50="…","…",ROUND(正!EV50-誤!EV50,3)))))</f>
        <v>-20</v>
      </c>
      <c r="EW50" s="182" t="n">
        <f aca="false">IF(正!EW50="－","－",IF(正!EW50="…","…",IF(誤!EW50="－","－",IF(誤!EW50="…","…",ROUND(正!EW50-誤!EW50,3)))))</f>
        <v>999.626</v>
      </c>
      <c r="EX50" s="179" t="n">
        <f aca="false">IF(正!EX50="－","－",IF(正!EX50="…","…",IF(誤!EX50="－","－",IF(誤!EX50="…","…",ROUND(正!EX50-誤!EX50,3)))))</f>
        <v>0</v>
      </c>
      <c r="EY50" s="183" t="n">
        <f aca="false">IF(正!EY50="－","－",IF(正!EY50="…","…",IF(誤!EY50="－","－",IF(誤!EY50="…","…",ROUND(正!EY50-誤!EY50,3)))))</f>
        <v>0</v>
      </c>
      <c r="EZ50" s="183" t="n">
        <f aca="false">IF(正!EZ50="－","－",IF(正!EZ50="…","…",IF(誤!EZ50="－","－",IF(誤!EZ50="…","…",ROUND(正!EZ50-誤!EZ50,3)))))</f>
        <v>20</v>
      </c>
      <c r="FA50" s="180" t="n">
        <f aca="false">IF(正!FA50="－","－",IF(正!FA50="…","…",IF(誤!FA50="－","－",IF(誤!FA50="…","…",ROUND(正!FA50-誤!FA50,3)))))</f>
        <v>-20</v>
      </c>
      <c r="FB50" s="180" t="n">
        <f aca="false">IF(正!FB50="－","－",IF(正!FB50="…","…",IF(誤!FB50="－","－",IF(誤!FB50="…","…",ROUND(正!FB50-誤!FB50,3)))))</f>
        <v>0</v>
      </c>
      <c r="FC50" s="180" t="n">
        <f aca="false">IF(正!FC50="－","－",IF(正!FC50="…","…",IF(誤!FC50="－","－",IF(誤!FC50="…","…",ROUND(正!FC50-誤!FC50,3)))))</f>
        <v>0</v>
      </c>
      <c r="FD50" s="182" t="str">
        <f aca="false">IF(正!FD50="－","－",IF(正!FD50="…","…",IF(誤!FD50="－","－",IF(誤!FD50="…","…",ROUND(正!FD50-誤!FD50,3)))))</f>
        <v>－</v>
      </c>
      <c r="FE50" s="100" t="s">
        <v>122</v>
      </c>
      <c r="FF50" s="100"/>
      <c r="FG50" s="100"/>
      <c r="FH50" s="100"/>
      <c r="FI50" s="100"/>
      <c r="FJ50" s="100"/>
      <c r="FK50" s="100"/>
      <c r="FL50" s="101"/>
      <c r="FM50" s="81"/>
      <c r="FN50" s="82"/>
      <c r="FO50" s="73"/>
      <c r="FP50" s="74"/>
      <c r="FQ50" s="99"/>
      <c r="FR50" s="91" t="s">
        <v>121</v>
      </c>
      <c r="FS50" s="91"/>
      <c r="FT50" s="91"/>
      <c r="FU50" s="91"/>
      <c r="FV50" s="91"/>
      <c r="FW50" s="91"/>
      <c r="FX50" s="91"/>
      <c r="FY50" s="179" t="n">
        <f aca="false">IF(正!FY50="－","－",IF(正!FY50="…","…",IF(誤!FY50="－","－",IF(誤!FY50="…","…",ROUND(正!FY50-誤!FY50,3)))))</f>
        <v>0</v>
      </c>
      <c r="FZ50" s="180" t="n">
        <f aca="false">IF(正!FZ50="－","－",IF(正!FZ50="…","…",IF(誤!FZ50="－","－",IF(誤!FZ50="…","…",ROUND(正!FZ50-誤!FZ50,3)))))</f>
        <v>-25</v>
      </c>
      <c r="GA50" s="180" t="n">
        <f aca="false">IF(正!GA50="－","－",IF(正!GA50="…","…",IF(誤!GA50="－","－",IF(誤!GA50="…","…",ROUND(正!GA50-誤!GA50,3)))))</f>
        <v>-10</v>
      </c>
      <c r="GB50" s="180" t="n">
        <f aca="false">IF(正!GB50="－","－",IF(正!GB50="…","…",IF(誤!GB50="－","－",IF(誤!GB50="…","…",ROUND(正!GB50-誤!GB50,3)))))</f>
        <v>35</v>
      </c>
      <c r="GC50" s="181" t="n">
        <f aca="false">IF(正!GC50="－","－",IF(正!GC50="…","…",IF(誤!GC50="－","－",IF(誤!GC50="…","…",ROUND(正!GC50-誤!GC50,3)))))</f>
        <v>0</v>
      </c>
      <c r="GD50" s="180" t="n">
        <f aca="false">IF(正!GD50="－","－",IF(正!GD50="…","…",IF(誤!GD50="－","－",IF(誤!GD50="…","…",ROUND(正!GD50-誤!GD50,3)))))</f>
        <v>0</v>
      </c>
      <c r="GE50" s="182" t="n">
        <f aca="false">IF(正!GE50="－","－",IF(正!GE50="…","…",IF(誤!GE50="－","－",IF(誤!GE50="…","…",ROUND(正!GE50-誤!GE50,3)))))</f>
        <v>0</v>
      </c>
      <c r="GF50" s="179" t="n">
        <f aca="false">IF(正!GF50="－","－",IF(正!GF50="…","…",IF(誤!GF50="－","－",IF(誤!GF50="…","…",ROUND(正!GF50-誤!GF50,3)))))</f>
        <v>0</v>
      </c>
      <c r="GG50" s="183" t="n">
        <f aca="false">IF(正!GG50="－","－",IF(正!GG50="…","…",IF(誤!GG50="－","－",IF(誤!GG50="…","…",ROUND(正!GG50-誤!GG50,3)))))</f>
        <v>3</v>
      </c>
      <c r="GH50" s="183" t="n">
        <f aca="false">IF(正!GH50="－","－",IF(正!GH50="…","…",IF(誤!GH50="－","－",IF(誤!GH50="…","…",ROUND(正!GH50-誤!GH50,3)))))</f>
        <v>20</v>
      </c>
      <c r="GI50" s="180" t="n">
        <f aca="false">IF(正!GI50="－","－",IF(正!GI50="…","…",IF(誤!GI50="－","－",IF(誤!GI50="…","…",ROUND(正!GI50-誤!GI50,3)))))</f>
        <v>0</v>
      </c>
      <c r="GJ50" s="180" t="n">
        <f aca="false">IF(正!GJ50="－","－",IF(正!GJ50="…","…",IF(誤!GJ50="－","－",IF(誤!GJ50="…","…",ROUND(正!GJ50-誤!GJ50,3)))))</f>
        <v>67.667</v>
      </c>
      <c r="GK50" s="180" t="n">
        <f aca="false">IF(正!GK50="－","－",IF(正!GK50="…","…",IF(誤!GK50="－","－",IF(誤!GK50="…","…",ROUND(正!GK50-誤!GK50,3)))))</f>
        <v>-20</v>
      </c>
      <c r="GL50" s="182" t="n">
        <f aca="false">IF(正!GL50="－","－",IF(正!GL50="…","…",IF(誤!GL50="－","－",IF(誤!GL50="…","…",ROUND(正!GL50-誤!GL50,3)))))</f>
        <v>-70.667</v>
      </c>
      <c r="GM50" s="100" t="s">
        <v>122</v>
      </c>
      <c r="GN50" s="100"/>
      <c r="GO50" s="100"/>
      <c r="GP50" s="100"/>
      <c r="GQ50" s="100"/>
      <c r="GR50" s="100"/>
      <c r="GS50" s="100"/>
      <c r="GT50" s="101"/>
      <c r="GU50" s="81"/>
      <c r="GV50" s="82"/>
    </row>
    <row r="51" s="38" customFormat="true" ht="15.6" hidden="false" customHeight="true" outlineLevel="0" collapsed="false">
      <c r="A51" s="73"/>
      <c r="B51" s="74"/>
      <c r="C51" s="99"/>
      <c r="D51" s="91" t="s">
        <v>123</v>
      </c>
      <c r="E51" s="91"/>
      <c r="F51" s="91"/>
      <c r="G51" s="91"/>
      <c r="H51" s="91"/>
      <c r="I51" s="91"/>
      <c r="J51" s="91"/>
      <c r="K51" s="179" t="n">
        <f aca="false">IF(正!K51="－","－",IF(正!K51="…","…",IF(誤!K51="－","－",IF(誤!K51="…","…",ROUND(正!K51-誤!K51,3)))))</f>
        <v>3122.722</v>
      </c>
      <c r="L51" s="180" t="n">
        <f aca="false">IF(正!L51="－","－",IF(正!L51="…","…",IF(誤!L51="－","－",IF(誤!L51="…","…",ROUND(正!L51-誤!L51,3)))))</f>
        <v>-6269.077</v>
      </c>
      <c r="M51" s="180" t="n">
        <f aca="false">IF(正!M51="－","－",IF(正!M51="…","…",IF(誤!M51="－","－",IF(誤!M51="…","…",ROUND(正!M51-誤!M51,3)))))</f>
        <v>833.211</v>
      </c>
      <c r="N51" s="180" t="n">
        <f aca="false">IF(正!N51="－","－",IF(正!N51="…","…",IF(誤!N51="－","－",IF(誤!N51="…","…",ROUND(正!N51-誤!N51,3)))))</f>
        <v>-375.079</v>
      </c>
      <c r="O51" s="181" t="n">
        <f aca="false">IF(正!O51="－","－",IF(正!O51="…","…",IF(誤!O51="－","－",IF(誤!O51="…","…",ROUND(正!O51-誤!O51,3)))))</f>
        <v>-8217.191</v>
      </c>
      <c r="P51" s="180" t="n">
        <f aca="false">IF(正!P51="－","－",IF(正!P51="…","…",IF(誤!P51="－","－",IF(誤!P51="…","…",ROUND(正!P51-誤!P51,3)))))</f>
        <v>14199.13</v>
      </c>
      <c r="Q51" s="182" t="n">
        <f aca="false">IF(正!Q51="－","－",IF(正!Q51="…","…",IF(誤!Q51="－","－",IF(誤!Q51="…","…",ROUND(正!Q51-誤!Q51,3)))))</f>
        <v>2951.728</v>
      </c>
      <c r="R51" s="179" t="n">
        <f aca="false">IF(正!R51="－","－",IF(正!R51="…","…",IF(誤!R51="－","－",IF(誤!R51="…","…",ROUND(正!R51-誤!R51,3)))))</f>
        <v>0</v>
      </c>
      <c r="S51" s="183" t="n">
        <f aca="false">IF(正!S51="－","－",IF(正!S51="…","…",IF(誤!S51="－","－",IF(誤!S51="…","…",ROUND(正!S51-誤!S51,3)))))</f>
        <v>-0.001</v>
      </c>
      <c r="T51" s="183" t="n">
        <f aca="false">IF(正!T51="－","－",IF(正!T51="…","…",IF(誤!T51="－","－",IF(誤!T51="…","…",ROUND(正!T51-誤!T51,3)))))</f>
        <v>-2.343</v>
      </c>
      <c r="U51" s="180" t="n">
        <f aca="false">IF(正!U51="－","－",IF(正!U51="…","…",IF(誤!U51="－","－",IF(誤!U51="…","…",ROUND(正!U51-誤!U51,3)))))</f>
        <v>2.343</v>
      </c>
      <c r="V51" s="180" t="n">
        <f aca="false">IF(正!V51="－","－",IF(正!V51="…","…",IF(誤!V51="－","－",IF(誤!V51="…","…",ROUND(正!V51-誤!V51,3)))))</f>
        <v>0.001</v>
      </c>
      <c r="W51" s="180" t="n">
        <f aca="false">IF(正!W51="－","－",IF(正!W51="…","…",IF(誤!W51="－","－",IF(誤!W51="…","…",ROUND(正!W51-誤!W51,3)))))</f>
        <v>0</v>
      </c>
      <c r="X51" s="182" t="n">
        <f aca="false">IF(正!X51="－","－",IF(正!X51="…","…",IF(誤!X51="－","－",IF(誤!X51="…","…",ROUND(正!X51-誤!X51,3)))))</f>
        <v>0</v>
      </c>
      <c r="Y51" s="100" t="s">
        <v>124</v>
      </c>
      <c r="Z51" s="100"/>
      <c r="AA51" s="100"/>
      <c r="AB51" s="100"/>
      <c r="AC51" s="100"/>
      <c r="AD51" s="100"/>
      <c r="AE51" s="100"/>
      <c r="AF51" s="101"/>
      <c r="AG51" s="81"/>
      <c r="AH51" s="82"/>
      <c r="AI51" s="73"/>
      <c r="AJ51" s="74"/>
      <c r="AK51" s="99"/>
      <c r="AL51" s="91" t="s">
        <v>123</v>
      </c>
      <c r="AM51" s="91"/>
      <c r="AN51" s="91"/>
      <c r="AO51" s="91"/>
      <c r="AP51" s="91"/>
      <c r="AQ51" s="91"/>
      <c r="AR51" s="91"/>
      <c r="AS51" s="179" t="n">
        <f aca="false">IF(正!AS51="－","－",IF(正!AS51="…","…",IF(誤!AS51="－","－",IF(誤!AS51="…","…",ROUND(正!AS51-誤!AS51,3)))))</f>
        <v>147.668</v>
      </c>
      <c r="AT51" s="180" t="n">
        <f aca="false">IF(正!AT51="－","－",IF(正!AT51="…","…",IF(誤!AT51="－","－",IF(誤!AT51="…","…",ROUND(正!AT51-誤!AT51,3)))))</f>
        <v>0</v>
      </c>
      <c r="AU51" s="180" t="n">
        <f aca="false">IF(正!AU51="－","－",IF(正!AU51="…","…",IF(誤!AU51="－","－",IF(誤!AU51="…","…",ROUND(正!AU51-誤!AU51,3)))))</f>
        <v>485.752</v>
      </c>
      <c r="AV51" s="180" t="n">
        <f aca="false">IF(正!AV51="－","－",IF(正!AV51="…","…",IF(誤!AV51="－","－",IF(誤!AV51="…","…",ROUND(正!AV51-誤!AV51,3)))))</f>
        <v>-401.333</v>
      </c>
      <c r="AW51" s="181" t="n">
        <f aca="false">IF(正!AW51="－","－",IF(正!AW51="…","…",IF(誤!AW51="－","－",IF(誤!AW51="…","…",ROUND(正!AW51-誤!AW51,3)))))</f>
        <v>12.895</v>
      </c>
      <c r="AX51" s="180" t="n">
        <f aca="false">IF(正!AX51="－","－",IF(正!AX51="…","…",IF(誤!AX51="－","－",IF(誤!AX51="…","…",ROUND(正!AX51-誤!AX51,3)))))</f>
        <v>53.561</v>
      </c>
      <c r="AY51" s="182" t="n">
        <f aca="false">IF(正!AY51="－","－",IF(正!AY51="…","…",IF(誤!AY51="－","－",IF(誤!AY51="…","…",ROUND(正!AY51-誤!AY51,3)))))</f>
        <v>-3.206</v>
      </c>
      <c r="AZ51" s="179" t="n">
        <f aca="false">IF(正!AZ51="－","－",IF(正!AZ51="…","…",IF(誤!AZ51="－","－",IF(誤!AZ51="…","…",ROUND(正!AZ51-誤!AZ51,3)))))</f>
        <v>0</v>
      </c>
      <c r="BA51" s="183" t="n">
        <f aca="false">IF(正!BA51="－","－",IF(正!BA51="…","…",IF(誤!BA51="－","－",IF(誤!BA51="…","…",ROUND(正!BA51-誤!BA51,3)))))</f>
        <v>0</v>
      </c>
      <c r="BB51" s="183" t="n">
        <f aca="false">IF(正!BB51="－","－",IF(正!BB51="…","…",IF(誤!BB51="－","－",IF(誤!BB51="…","…",ROUND(正!BB51-誤!BB51,3)))))</f>
        <v>0</v>
      </c>
      <c r="BC51" s="180" t="n">
        <f aca="false">IF(正!BC51="－","－",IF(正!BC51="…","…",IF(誤!BC51="－","－",IF(誤!BC51="…","…",ROUND(正!BC51-誤!BC51,3)))))</f>
        <v>0</v>
      </c>
      <c r="BD51" s="180" t="n">
        <f aca="false">IF(正!BD51="－","－",IF(正!BD51="…","…",IF(誤!BD51="－","－",IF(誤!BD51="…","…",ROUND(正!BD51-誤!BD51,3)))))</f>
        <v>-8275.592</v>
      </c>
      <c r="BE51" s="180" t="n">
        <f aca="false">IF(正!BE51="－","－",IF(正!BE51="…","…",IF(誤!BE51="－","－",IF(誤!BE51="…","…",ROUND(正!BE51-誤!BE51,3)))))</f>
        <v>8278.821</v>
      </c>
      <c r="BF51" s="182" t="n">
        <f aca="false">IF(正!BF51="－","－",IF(正!BF51="…","…",IF(誤!BF51="－","－",IF(誤!BF51="…","…",ROUND(正!BF51-誤!BF51,3)))))</f>
        <v>-3.229</v>
      </c>
      <c r="BG51" s="100" t="s">
        <v>124</v>
      </c>
      <c r="BH51" s="100"/>
      <c r="BI51" s="100"/>
      <c r="BJ51" s="100"/>
      <c r="BK51" s="100"/>
      <c r="BL51" s="100"/>
      <c r="BM51" s="100"/>
      <c r="BN51" s="101"/>
      <c r="BO51" s="81"/>
      <c r="BP51" s="82"/>
      <c r="BQ51" s="73"/>
      <c r="BR51" s="74"/>
      <c r="BS51" s="99"/>
      <c r="BT51" s="91" t="s">
        <v>123</v>
      </c>
      <c r="BU51" s="91"/>
      <c r="BV51" s="91"/>
      <c r="BW51" s="91"/>
      <c r="BX51" s="91"/>
      <c r="BY51" s="91"/>
      <c r="BZ51" s="91"/>
      <c r="CA51" s="179" t="n">
        <f aca="false">IF(正!CA51="－","－",IF(正!CA51="…","…",IF(誤!CA51="－","－",IF(誤!CA51="…","…",ROUND(正!CA51-誤!CA51,3)))))</f>
        <v>38.993</v>
      </c>
      <c r="CB51" s="180" t="n">
        <f aca="false">IF(正!CB51="－","－",IF(正!CB51="…","…",IF(誤!CB51="－","－",IF(誤!CB51="…","…",ROUND(正!CB51-誤!CB51,3)))))</f>
        <v>17.569</v>
      </c>
      <c r="CC51" s="180" t="n">
        <f aca="false">IF(正!CC51="－","－",IF(正!CC51="…","…",IF(誤!CC51="－","－",IF(誤!CC51="…","…",ROUND(正!CC51-誤!CC51,3)))))</f>
        <v>0</v>
      </c>
      <c r="CD51" s="180" t="n">
        <f aca="false">IF(正!CD51="－","－",IF(正!CD51="…","…",IF(誤!CD51="－","－",IF(誤!CD51="…","…",ROUND(正!CD51-誤!CD51,3)))))</f>
        <v>51.978</v>
      </c>
      <c r="CE51" s="181" t="n">
        <f aca="false">IF(正!CE51="－","－",IF(正!CE51="…","…",IF(誤!CE51="－","－",IF(誤!CE51="…","…",ROUND(正!CE51-誤!CE51,3)))))</f>
        <v>-2.458</v>
      </c>
      <c r="CF51" s="180" t="n">
        <f aca="false">IF(正!CF51="－","－",IF(正!CF51="…","…",IF(誤!CF51="－","－",IF(誤!CF51="…","…",ROUND(正!CF51-誤!CF51,3)))))</f>
        <v>-29.698</v>
      </c>
      <c r="CG51" s="182" t="n">
        <f aca="false">IF(正!CG51="－","－",IF(正!CG51="…","…",IF(誤!CG51="－","－",IF(誤!CG51="…","…",ROUND(正!CG51-誤!CG51,3)))))</f>
        <v>1.601</v>
      </c>
      <c r="CH51" s="179" t="n">
        <f aca="false">IF(正!CH51="－","－",IF(正!CH51="…","…",IF(誤!CH51="－","－",IF(誤!CH51="…","…",ROUND(正!CH51-誤!CH51,3)))))</f>
        <v>-9.485</v>
      </c>
      <c r="CI51" s="183" t="n">
        <f aca="false">IF(正!CI51="－","－",IF(正!CI51="…","…",IF(誤!CI51="－","－",IF(誤!CI51="…","…",ROUND(正!CI51-誤!CI51,3)))))</f>
        <v>-4.131</v>
      </c>
      <c r="CJ51" s="183" t="n">
        <f aca="false">IF(正!CJ51="－","－",IF(正!CJ51="…","…",IF(誤!CJ51="－","－",IF(誤!CJ51="…","…",ROUND(正!CJ51-誤!CJ51,3)))))</f>
        <v>268.813</v>
      </c>
      <c r="CK51" s="180" t="n">
        <f aca="false">IF(正!CK51="－","－",IF(正!CK51="…","…",IF(誤!CK51="－","－",IF(誤!CK51="…","…",ROUND(正!CK51-誤!CK51,3)))))</f>
        <v>42.843</v>
      </c>
      <c r="CL51" s="180" t="n">
        <f aca="false">IF(正!CL51="－","－",IF(正!CL51="…","…",IF(誤!CL51="－","－",IF(誤!CL51="…","…",ROUND(正!CL51-誤!CL51,3)))))</f>
        <v>13.654</v>
      </c>
      <c r="CM51" s="180" t="n">
        <f aca="false">IF(正!CM51="－","－",IF(正!CM51="…","…",IF(誤!CM51="－","－",IF(誤!CM51="…","…",ROUND(正!CM51-誤!CM51,3)))))</f>
        <v>-329.859</v>
      </c>
      <c r="CN51" s="182" t="n">
        <f aca="false">IF(正!CN51="－","－",IF(正!CN51="…","…",IF(誤!CN51="－","－",IF(誤!CN51="…","…",ROUND(正!CN51-誤!CN51,3)))))</f>
        <v>-0.806</v>
      </c>
      <c r="CO51" s="100" t="s">
        <v>124</v>
      </c>
      <c r="CP51" s="100"/>
      <c r="CQ51" s="100"/>
      <c r="CR51" s="100"/>
      <c r="CS51" s="100"/>
      <c r="CT51" s="100"/>
      <c r="CU51" s="100"/>
      <c r="CV51" s="101"/>
      <c r="CW51" s="81"/>
      <c r="CX51" s="82"/>
      <c r="CY51" s="73"/>
      <c r="CZ51" s="74"/>
      <c r="DA51" s="99"/>
      <c r="DB51" s="91" t="s">
        <v>123</v>
      </c>
      <c r="DC51" s="91"/>
      <c r="DD51" s="91"/>
      <c r="DE51" s="91"/>
      <c r="DF51" s="91"/>
      <c r="DG51" s="91"/>
      <c r="DH51" s="91"/>
      <c r="DI51" s="179" t="n">
        <f aca="false">IF(正!DI51="－","－",IF(正!DI51="…","…",IF(誤!DI51="－","－",IF(誤!DI51="…","…",ROUND(正!DI51-誤!DI51,3)))))</f>
        <v>0</v>
      </c>
      <c r="DJ51" s="180" t="n">
        <f aca="false">IF(正!DJ51="－","－",IF(正!DJ51="…","…",IF(誤!DJ51="－","－",IF(誤!DJ51="…","…",ROUND(正!DJ51-誤!DJ51,3)))))</f>
        <v>8.786</v>
      </c>
      <c r="DK51" s="180" t="n">
        <f aca="false">IF(正!DK51="－","－",IF(正!DK51="…","…",IF(誤!DK51="－","－",IF(誤!DK51="…","…",ROUND(正!DK51-誤!DK51,3)))))</f>
        <v>1.822</v>
      </c>
      <c r="DL51" s="180" t="n">
        <f aca="false">IF(正!DL51="－","－",IF(正!DL51="…","…",IF(誤!DL51="－","－",IF(誤!DL51="…","…",ROUND(正!DL51-誤!DL51,3)))))</f>
        <v>-11.96</v>
      </c>
      <c r="DM51" s="181" t="n">
        <f aca="false">IF(正!DM51="－","－",IF(正!DM51="…","…",IF(誤!DM51="－","－",IF(誤!DM51="…","…",ROUND(正!DM51-誤!DM51,3)))))</f>
        <v>1.351</v>
      </c>
      <c r="DN51" s="180" t="n">
        <f aca="false">IF(正!DN51="－","－",IF(正!DN51="…","…",IF(誤!DN51="－","－",IF(誤!DN51="…","…",ROUND(正!DN51-誤!DN51,3)))))</f>
        <v>0</v>
      </c>
      <c r="DO51" s="182" t="n">
        <f aca="false">IF(正!DO51="－","－",IF(正!DO51="…","…",IF(誤!DO51="－","－",IF(誤!DO51="…","…",ROUND(正!DO51-誤!DO51,3)))))</f>
        <v>0</v>
      </c>
      <c r="DP51" s="179" t="n">
        <f aca="false">IF(正!DP51="－","－",IF(正!DP51="…","…",IF(誤!DP51="－","－",IF(誤!DP51="…","…",ROUND(正!DP51-誤!DP51,3)))))</f>
        <v>0</v>
      </c>
      <c r="DQ51" s="183" t="n">
        <f aca="false">IF(正!DQ51="－","－",IF(正!DQ51="…","…",IF(誤!DQ51="－","－",IF(誤!DQ51="…","…",ROUND(正!DQ51-誤!DQ51,3)))))</f>
        <v>-6276.662</v>
      </c>
      <c r="DR51" s="183" t="n">
        <f aca="false">IF(正!DR51="－","－",IF(正!DR51="…","…",IF(誤!DR51="－","－",IF(誤!DR51="…","…",ROUND(正!DR51-誤!DR51,3)))))</f>
        <v>0</v>
      </c>
      <c r="DS51" s="180" t="n">
        <f aca="false">IF(正!DS51="－","－",IF(正!DS51="…","…",IF(誤!DS51="－","－",IF(誤!DS51="…","…",ROUND(正!DS51-誤!DS51,3)))))</f>
        <v>0</v>
      </c>
      <c r="DT51" s="180" t="n">
        <f aca="false">IF(正!DT51="－","－",IF(正!DT51="…","…",IF(誤!DT51="－","－",IF(誤!DT51="…","…",ROUND(正!DT51-誤!DT51,3)))))</f>
        <v>0</v>
      </c>
      <c r="DU51" s="180" t="n">
        <f aca="false">IF(正!DU51="－","－",IF(正!DU51="…","…",IF(誤!DU51="－","－",IF(誤!DU51="…","…",ROUND(正!DU51-誤!DU51,3)))))</f>
        <v>6276.662</v>
      </c>
      <c r="DV51" s="182" t="n">
        <f aca="false">IF(正!DV51="－","－",IF(正!DV51="…","…",IF(誤!DV51="－","－",IF(誤!DV51="…","…",ROUND(正!DV51-誤!DV51,3)))))</f>
        <v>0</v>
      </c>
      <c r="DW51" s="100" t="s">
        <v>124</v>
      </c>
      <c r="DX51" s="100"/>
      <c r="DY51" s="100"/>
      <c r="DZ51" s="100"/>
      <c r="EA51" s="100"/>
      <c r="EB51" s="100"/>
      <c r="EC51" s="100"/>
      <c r="ED51" s="101"/>
      <c r="EE51" s="81"/>
      <c r="EF51" s="82"/>
      <c r="EG51" s="73"/>
      <c r="EH51" s="74"/>
      <c r="EI51" s="99"/>
      <c r="EJ51" s="91" t="s">
        <v>123</v>
      </c>
      <c r="EK51" s="91"/>
      <c r="EL51" s="91"/>
      <c r="EM51" s="91"/>
      <c r="EN51" s="91"/>
      <c r="EO51" s="91"/>
      <c r="EP51" s="91"/>
      <c r="EQ51" s="179" t="n">
        <f aca="false">IF(正!EQ51="－","－",IF(正!EQ51="…","…",IF(誤!EQ51="－","－",IF(誤!EQ51="…","…",ROUND(正!EQ51-誤!EQ51,3)))))</f>
        <v>2906.372</v>
      </c>
      <c r="ER51" s="180" t="n">
        <f aca="false">IF(正!ER51="－","－",IF(正!ER51="…","…",IF(誤!ER51="－","－",IF(誤!ER51="…","…",ROUND(正!ER51-誤!ER51,3)))))</f>
        <v>7.011</v>
      </c>
      <c r="ES51" s="180" t="n">
        <f aca="false">IF(正!ES51="－","－",IF(正!ES51="…","…",IF(誤!ES51="－","－",IF(誤!ES51="…","…",ROUND(正!ES51-誤!ES51,3)))))</f>
        <v>0.367</v>
      </c>
      <c r="ET51" s="180" t="n">
        <f aca="false">IF(正!ET51="－","－",IF(正!ET51="…","…",IF(誤!ET51="－","－",IF(誤!ET51="…","…",ROUND(正!ET51-誤!ET51,3)))))</f>
        <v>-58.152</v>
      </c>
      <c r="EU51" s="181" t="n">
        <f aca="false">IF(正!EU51="－","－",IF(正!EU51="…","…",IF(誤!EU51="－","－",IF(誤!EU51="…","…",ROUND(正!EU51-誤!EU51,3)))))</f>
        <v>0</v>
      </c>
      <c r="EV51" s="180" t="n">
        <f aca="false">IF(正!EV51="－","－",IF(正!EV51="…","…",IF(誤!EV51="－","－",IF(誤!EV51="…","…",ROUND(正!EV51-誤!EV51,3)))))</f>
        <v>-0.183</v>
      </c>
      <c r="EW51" s="182" t="n">
        <f aca="false">IF(正!EW51="－","－",IF(正!EW51="…","…",IF(誤!EW51="－","－",IF(誤!EW51="…","…",ROUND(正!EW51-誤!EW51,3)))))</f>
        <v>2957.329</v>
      </c>
      <c r="EX51" s="179" t="n">
        <f aca="false">IF(正!EX51="－","－",IF(正!EX51="…","…",IF(誤!EX51="－","－",IF(誤!EX51="…","…",ROUND(正!EX51-誤!EX51,3)))))</f>
        <v>6.133</v>
      </c>
      <c r="EY51" s="183" t="n">
        <f aca="false">IF(正!EY51="－","－",IF(正!EY51="…","…",IF(誤!EY51="－","－",IF(誤!EY51="…","…",ROUND(正!EY51-誤!EY51,3)))))</f>
        <v>0</v>
      </c>
      <c r="EZ51" s="183" t="n">
        <f aca="false">IF(正!EZ51="－","－",IF(正!EZ51="…","…",IF(誤!EZ51="－","－",IF(誤!EZ51="…","…",ROUND(正!EZ51-誤!EZ51,3)))))</f>
        <v>6.133</v>
      </c>
      <c r="FA51" s="180" t="n">
        <f aca="false">IF(正!FA51="－","－",IF(正!FA51="…","…",IF(誤!FA51="－","－",IF(誤!FA51="…","…",ROUND(正!FA51-誤!FA51,3)))))</f>
        <v>0</v>
      </c>
      <c r="FB51" s="180" t="n">
        <f aca="false">IF(正!FB51="－","－",IF(正!FB51="…","…",IF(誤!FB51="－","－",IF(誤!FB51="…","…",ROUND(正!FB51-誤!FB51,3)))))</f>
        <v>0</v>
      </c>
      <c r="FC51" s="180" t="n">
        <f aca="false">IF(正!FC51="－","－",IF(正!FC51="…","…",IF(誤!FC51="－","－",IF(誤!FC51="…","…",ROUND(正!FC51-誤!FC51,3)))))</f>
        <v>0</v>
      </c>
      <c r="FD51" s="182" t="str">
        <f aca="false">IF(正!FD51="－","－",IF(正!FD51="…","…",IF(誤!FD51="－","－",IF(誤!FD51="…","…",ROUND(正!FD51-誤!FD51,3)))))</f>
        <v>－</v>
      </c>
      <c r="FE51" s="100" t="s">
        <v>124</v>
      </c>
      <c r="FF51" s="100"/>
      <c r="FG51" s="100"/>
      <c r="FH51" s="100"/>
      <c r="FI51" s="100"/>
      <c r="FJ51" s="100"/>
      <c r="FK51" s="100"/>
      <c r="FL51" s="101"/>
      <c r="FM51" s="81"/>
      <c r="FN51" s="82"/>
      <c r="FO51" s="73"/>
      <c r="FP51" s="74"/>
      <c r="FQ51" s="99"/>
      <c r="FR51" s="91" t="s">
        <v>123</v>
      </c>
      <c r="FS51" s="91"/>
      <c r="FT51" s="91"/>
      <c r="FU51" s="91"/>
      <c r="FV51" s="91"/>
      <c r="FW51" s="91"/>
      <c r="FX51" s="91"/>
      <c r="FY51" s="179" t="n">
        <f aca="false">IF(正!FY51="－","－",IF(正!FY51="…","…",IF(誤!FY51="－","－",IF(誤!FY51="…","…",ROUND(正!FY51-誤!FY51,3)))))</f>
        <v>0</v>
      </c>
      <c r="FZ51" s="180" t="n">
        <f aca="false">IF(正!FZ51="－","－",IF(正!FZ51="…","…",IF(誤!FZ51="－","－",IF(誤!FZ51="…","…",ROUND(正!FZ51-誤!FZ51,3)))))</f>
        <v>-21.694</v>
      </c>
      <c r="GA51" s="180" t="n">
        <f aca="false">IF(正!GA51="－","－",IF(正!GA51="…","…",IF(誤!GA51="－","－",IF(誤!GA51="…","…",ROUND(正!GA51-誤!GA51,3)))))</f>
        <v>22.494</v>
      </c>
      <c r="GB51" s="180" t="n">
        <f aca="false">IF(正!GB51="－","－",IF(正!GB51="…","…",IF(誤!GB51="－","－",IF(誤!GB51="…","…",ROUND(正!GB51-誤!GB51,3)))))</f>
        <v>-0.8</v>
      </c>
      <c r="GC51" s="181" t="n">
        <f aca="false">IF(正!GC51="－","－",IF(正!GC51="…","…",IF(誤!GC51="－","－",IF(誤!GC51="…","…",ROUND(正!GC51-誤!GC51,3)))))</f>
        <v>0</v>
      </c>
      <c r="GD51" s="180" t="n">
        <f aca="false">IF(正!GD51="－","－",IF(正!GD51="…","…",IF(誤!GD51="－","－",IF(誤!GD51="…","…",ROUND(正!GD51-誤!GD51,3)))))</f>
        <v>0</v>
      </c>
      <c r="GE51" s="182" t="n">
        <f aca="false">IF(正!GE51="－","－",IF(正!GE51="…","…",IF(誤!GE51="－","－",IF(誤!GE51="…","…",ROUND(正!GE51-誤!GE51,3)))))</f>
        <v>0</v>
      </c>
      <c r="GF51" s="179" t="n">
        <f aca="false">IF(正!GF51="－","－",IF(正!GF51="…","…",IF(誤!GF51="－","－",IF(誤!GF51="…","…",ROUND(正!GF51-誤!GF51,3)))))</f>
        <v>33.041</v>
      </c>
      <c r="GG51" s="183" t="n">
        <f aca="false">IF(正!GG51="－","－",IF(正!GG51="…","…",IF(誤!GG51="－","－",IF(誤!GG51="…","…",ROUND(正!GG51-誤!GG51,3)))))</f>
        <v>0.044</v>
      </c>
      <c r="GH51" s="183" t="n">
        <f aca="false">IF(正!GH51="－","－",IF(正!GH51="…","…",IF(誤!GH51="－","－",IF(誤!GH51="…","…",ROUND(正!GH51-誤!GH51,3)))))</f>
        <v>50.174</v>
      </c>
      <c r="GI51" s="180" t="n">
        <f aca="false">IF(正!GI51="－","－",IF(正!GI51="…","…",IF(誤!GI51="－","－",IF(誤!GI51="…","…",ROUND(正!GI51-誤!GI51,3)))))</f>
        <v>0</v>
      </c>
      <c r="GJ51" s="180" t="n">
        <f aca="false">IF(正!GJ51="－","－",IF(正!GJ51="…","…",IF(誤!GJ51="－","－",IF(誤!GJ51="…","…",ROUND(正!GJ51-誤!GJ51,3)))))</f>
        <v>32.958</v>
      </c>
      <c r="GK51" s="180" t="n">
        <f aca="false">IF(正!GK51="－","－",IF(正!GK51="…","…",IF(誤!GK51="－","－",IF(誤!GK51="…","…",ROUND(正!GK51-誤!GK51,3)))))</f>
        <v>-50.174</v>
      </c>
      <c r="GL51" s="182" t="n">
        <f aca="false">IF(正!GL51="－","－",IF(正!GL51="…","…",IF(誤!GL51="－","－",IF(誤!GL51="…","…",ROUND(正!GL51-誤!GL51,3)))))</f>
        <v>0.039</v>
      </c>
      <c r="GM51" s="100" t="s">
        <v>124</v>
      </c>
      <c r="GN51" s="100"/>
      <c r="GO51" s="100"/>
      <c r="GP51" s="100"/>
      <c r="GQ51" s="100"/>
      <c r="GR51" s="100"/>
      <c r="GS51" s="100"/>
      <c r="GT51" s="101"/>
      <c r="GU51" s="81"/>
      <c r="GV51" s="82"/>
    </row>
    <row r="52" s="38" customFormat="true" ht="15.6" hidden="false" customHeight="true" outlineLevel="0" collapsed="false">
      <c r="A52" s="73"/>
      <c r="B52" s="74"/>
      <c r="C52" s="99"/>
      <c r="D52" s="91" t="s">
        <v>125</v>
      </c>
      <c r="E52" s="91"/>
      <c r="F52" s="91"/>
      <c r="G52" s="91"/>
      <c r="H52" s="91"/>
      <c r="I52" s="91"/>
      <c r="J52" s="91"/>
      <c r="K52" s="179" t="n">
        <f aca="false">IF(正!K52="－","－",IF(正!K52="…","…",IF(誤!K52="－","－",IF(誤!K52="…","…",ROUND(正!K52-誤!K52,3)))))</f>
        <v>15252.015</v>
      </c>
      <c r="L52" s="180" t="n">
        <f aca="false">IF(正!L52="－","－",IF(正!L52="…","…",IF(誤!L52="－","－",IF(誤!L52="…","…",ROUND(正!L52-誤!L52,3)))))</f>
        <v>-49741.354</v>
      </c>
      <c r="M52" s="180" t="n">
        <f aca="false">IF(正!M52="－","－",IF(正!M52="…","…",IF(誤!M52="－","－",IF(誤!M52="…","…",ROUND(正!M52-誤!M52,3)))))</f>
        <v>16233.473</v>
      </c>
      <c r="N52" s="180" t="n">
        <f aca="false">IF(正!N52="－","－",IF(正!N52="…","…",IF(誤!N52="－","－",IF(誤!N52="…","…",ROUND(正!N52-誤!N52,3)))))</f>
        <v>-2085.692</v>
      </c>
      <c r="O52" s="181" t="n">
        <f aca="false">IF(正!O52="－","－",IF(正!O52="…","…",IF(誤!O52="－","－",IF(誤!O52="…","…",ROUND(正!O52-誤!O52,3)))))</f>
        <v>16234.659</v>
      </c>
      <c r="P52" s="180" t="n">
        <f aca="false">IF(正!P52="－","－",IF(正!P52="…","…",IF(誤!P52="－","－",IF(誤!P52="…","…",ROUND(正!P52-誤!P52,3)))))</f>
        <v>-3522.154</v>
      </c>
      <c r="Q52" s="182" t="n">
        <f aca="false">IF(正!Q52="－","－",IF(正!Q52="…","…",IF(誤!Q52="－","－",IF(誤!Q52="…","…",ROUND(正!Q52-誤!Q52,3)))))</f>
        <v>38133.083</v>
      </c>
      <c r="R52" s="179" t="n">
        <f aca="false">IF(正!R52="－","－",IF(正!R52="…","…",IF(誤!R52="－","－",IF(誤!R52="…","…",ROUND(正!R52-誤!R52,3)))))</f>
        <v>0</v>
      </c>
      <c r="S52" s="183" t="n">
        <f aca="false">IF(正!S52="－","－",IF(正!S52="…","…",IF(誤!S52="－","－",IF(誤!S52="…","…",ROUND(正!S52-誤!S52,3)))))</f>
        <v>-5.454</v>
      </c>
      <c r="T52" s="183" t="n">
        <f aca="false">IF(正!T52="－","－",IF(正!T52="…","…",IF(誤!T52="－","－",IF(誤!T52="…","…",ROUND(正!T52-誤!T52,3)))))</f>
        <v>-248.673</v>
      </c>
      <c r="U52" s="180" t="n">
        <f aca="false">IF(正!U52="－","－",IF(正!U52="…","…",IF(誤!U52="－","－",IF(誤!U52="…","…",ROUND(正!U52-誤!U52,3)))))</f>
        <v>248.673</v>
      </c>
      <c r="V52" s="180" t="n">
        <f aca="false">IF(正!V52="－","－",IF(正!V52="…","…",IF(誤!V52="－","－",IF(誤!V52="…","…",ROUND(正!V52-誤!V52,3)))))</f>
        <v>5.454</v>
      </c>
      <c r="W52" s="180" t="n">
        <f aca="false">IF(正!W52="－","－",IF(正!W52="…","…",IF(誤!W52="－","－",IF(誤!W52="…","…",ROUND(正!W52-誤!W52,3)))))</f>
        <v>0</v>
      </c>
      <c r="X52" s="182" t="n">
        <f aca="false">IF(正!X52="－","－",IF(正!X52="…","…",IF(誤!X52="－","－",IF(誤!X52="…","…",ROUND(正!X52-誤!X52,3)))))</f>
        <v>0</v>
      </c>
      <c r="Y52" s="100" t="s">
        <v>126</v>
      </c>
      <c r="Z52" s="100"/>
      <c r="AA52" s="100"/>
      <c r="AB52" s="100"/>
      <c r="AC52" s="100"/>
      <c r="AD52" s="100"/>
      <c r="AE52" s="100"/>
      <c r="AF52" s="101"/>
      <c r="AG52" s="81"/>
      <c r="AH52" s="82"/>
      <c r="AI52" s="73"/>
      <c r="AJ52" s="74"/>
      <c r="AK52" s="99"/>
      <c r="AL52" s="91" t="s">
        <v>125</v>
      </c>
      <c r="AM52" s="91"/>
      <c r="AN52" s="91"/>
      <c r="AO52" s="91"/>
      <c r="AP52" s="91"/>
      <c r="AQ52" s="91"/>
      <c r="AR52" s="91"/>
      <c r="AS52" s="179" t="n">
        <f aca="false">IF(正!AS52="－","－",IF(正!AS52="…","…",IF(誤!AS52="－","－",IF(誤!AS52="…","…",ROUND(正!AS52-誤!AS52,3)))))</f>
        <v>-27.225</v>
      </c>
      <c r="AT52" s="180" t="n">
        <f aca="false">IF(正!AT52="－","－",IF(正!AT52="…","…",IF(誤!AT52="－","－",IF(誤!AT52="…","…",ROUND(正!AT52-誤!AT52,3)))))</f>
        <v>-1365.051</v>
      </c>
      <c r="AU52" s="180" t="n">
        <f aca="false">IF(正!AU52="－","－",IF(正!AU52="…","…",IF(誤!AU52="－","－",IF(誤!AU52="…","…",ROUND(正!AU52-誤!AU52,3)))))</f>
        <v>9037.158</v>
      </c>
      <c r="AV52" s="180" t="n">
        <f aca="false">IF(正!AV52="－","－",IF(正!AV52="…","…",IF(誤!AV52="－","－",IF(誤!AV52="…","…",ROUND(正!AV52-誤!AV52,3)))))</f>
        <v>-3895.71</v>
      </c>
      <c r="AW52" s="181" t="n">
        <f aca="false">IF(正!AW52="－","－",IF(正!AW52="…","…",IF(誤!AW52="－","－",IF(誤!AW52="…","…",ROUND(正!AW52-誤!AW52,3)))))</f>
        <v>-9230.136</v>
      </c>
      <c r="AX52" s="180" t="n">
        <f aca="false">IF(正!AX52="－","－",IF(正!AX52="…","…",IF(誤!AX52="－","－",IF(誤!AX52="…","…",ROUND(正!AX52-誤!AX52,3)))))</f>
        <v>5998.238</v>
      </c>
      <c r="AY52" s="182" t="n">
        <f aca="false">IF(正!AY52="－","－",IF(正!AY52="…","…",IF(誤!AY52="－","－",IF(誤!AY52="…","…",ROUND(正!AY52-誤!AY52,3)))))</f>
        <v>-571.725</v>
      </c>
      <c r="AZ52" s="179" t="n">
        <f aca="false">IF(正!AZ52="－","－",IF(正!AZ52="…","…",IF(誤!AZ52="－","－",IF(誤!AZ52="…","…",ROUND(正!AZ52-誤!AZ52,3)))))</f>
        <v>2450.283</v>
      </c>
      <c r="BA52" s="183" t="n">
        <f aca="false">IF(正!BA52="－","－",IF(正!BA52="…","…",IF(誤!BA52="－","－",IF(誤!BA52="…","…",ROUND(正!BA52-誤!BA52,3)))))</f>
        <v>2450.283</v>
      </c>
      <c r="BB52" s="183" t="n">
        <f aca="false">IF(正!BB52="－","－",IF(正!BB52="…","…",IF(誤!BB52="－","－",IF(誤!BB52="…","…",ROUND(正!BB52-誤!BB52,3)))))</f>
        <v>0</v>
      </c>
      <c r="BC52" s="180" t="n">
        <f aca="false">IF(正!BC52="－","－",IF(正!BC52="…","…",IF(誤!BC52="－","－",IF(誤!BC52="…","…",ROUND(正!BC52-誤!BC52,3)))))</f>
        <v>0</v>
      </c>
      <c r="BD52" s="180" t="n">
        <f aca="false">IF(正!BD52="－","－",IF(正!BD52="…","…",IF(誤!BD52="－","－",IF(誤!BD52="…","…",ROUND(正!BD52-誤!BD52,3)))))</f>
        <v>28042.684</v>
      </c>
      <c r="BE52" s="180" t="n">
        <f aca="false">IF(正!BE52="－","－",IF(正!BE52="…","…",IF(誤!BE52="－","－",IF(誤!BE52="…","…",ROUND(正!BE52-誤!BE52,3)))))</f>
        <v>-26628.88</v>
      </c>
      <c r="BF52" s="182" t="n">
        <f aca="false">IF(正!BF52="－","－",IF(正!BF52="…","…",IF(誤!BF52="－","－",IF(誤!BF52="…","…",ROUND(正!BF52-誤!BF52,3)))))</f>
        <v>-1413.804</v>
      </c>
      <c r="BG52" s="100" t="s">
        <v>126</v>
      </c>
      <c r="BH52" s="100"/>
      <c r="BI52" s="100"/>
      <c r="BJ52" s="100"/>
      <c r="BK52" s="100"/>
      <c r="BL52" s="100"/>
      <c r="BM52" s="100"/>
      <c r="BN52" s="101"/>
      <c r="BO52" s="81"/>
      <c r="BP52" s="82"/>
      <c r="BQ52" s="73"/>
      <c r="BR52" s="74"/>
      <c r="BS52" s="99"/>
      <c r="BT52" s="91" t="s">
        <v>125</v>
      </c>
      <c r="BU52" s="91"/>
      <c r="BV52" s="91"/>
      <c r="BW52" s="91"/>
      <c r="BX52" s="91"/>
      <c r="BY52" s="91"/>
      <c r="BZ52" s="91"/>
      <c r="CA52" s="179" t="n">
        <f aca="false">IF(正!CA52="－","－",IF(正!CA52="…","…",IF(誤!CA52="－","－",IF(誤!CA52="…","…",ROUND(正!CA52-誤!CA52,3)))))</f>
        <v>-978.893</v>
      </c>
      <c r="CB52" s="180" t="n">
        <f aca="false">IF(正!CB52="－","－",IF(正!CB52="…","…",IF(誤!CB52="－","－",IF(誤!CB52="…","…",ROUND(正!CB52-誤!CB52,3)))))</f>
        <v>309.659</v>
      </c>
      <c r="CC52" s="180" t="n">
        <f aca="false">IF(正!CC52="－","－",IF(正!CC52="…","…",IF(誤!CC52="－","－",IF(誤!CC52="…","…",ROUND(正!CC52-誤!CC52,3)))))</f>
        <v>0</v>
      </c>
      <c r="CD52" s="180" t="n">
        <f aca="false">IF(正!CD52="－","－",IF(正!CD52="…","…",IF(誤!CD52="－","－",IF(誤!CD52="…","…",ROUND(正!CD52-誤!CD52,3)))))</f>
        <v>2256.858</v>
      </c>
      <c r="CE52" s="181" t="n">
        <f aca="false">IF(正!CE52="－","－",IF(正!CE52="…","…",IF(誤!CE52="－","－",IF(誤!CE52="…","…",ROUND(正!CE52-誤!CE52,3)))))</f>
        <v>-2118.825</v>
      </c>
      <c r="CF52" s="180" t="n">
        <f aca="false">IF(正!CF52="－","－",IF(正!CF52="…","…",IF(誤!CF52="－","－",IF(誤!CF52="…","…",ROUND(正!CF52-誤!CF52,3)))))</f>
        <v>-5230.135</v>
      </c>
      <c r="CG52" s="182" t="n">
        <f aca="false">IF(正!CG52="－","－",IF(正!CG52="…","…",IF(誤!CG52="－","－",IF(誤!CG52="…","…",ROUND(正!CG52-誤!CG52,3)))))</f>
        <v>3803.549</v>
      </c>
      <c r="CH52" s="179" t="n">
        <f aca="false">IF(正!CH52="－","－",IF(正!CH52="…","…",IF(誤!CH52="－","－",IF(誤!CH52="…","…",ROUND(正!CH52-誤!CH52,3)))))</f>
        <v>51.018</v>
      </c>
      <c r="CI52" s="183" t="n">
        <f aca="false">IF(正!CI52="－","－",IF(正!CI52="…","…",IF(誤!CI52="－","－",IF(誤!CI52="…","…",ROUND(正!CI52-誤!CI52,3)))))</f>
        <v>-1173.554</v>
      </c>
      <c r="CJ52" s="183" t="n">
        <f aca="false">IF(正!CJ52="－","－",IF(正!CJ52="…","…",IF(誤!CJ52="－","－",IF(誤!CJ52="…","…",ROUND(正!CJ52-誤!CJ52,3)))))</f>
        <v>2291.169</v>
      </c>
      <c r="CK52" s="180" t="n">
        <f aca="false">IF(正!CK52="－","－",IF(正!CK52="…","…",IF(誤!CK52="－","－",IF(誤!CK52="…","…",ROUND(正!CK52-誤!CK52,3)))))</f>
        <v>2221.975</v>
      </c>
      <c r="CL52" s="180" t="n">
        <f aca="false">IF(正!CL52="－","－",IF(正!CL52="…","…",IF(誤!CL52="－","－",IF(誤!CL52="…","…",ROUND(正!CL52-誤!CL52,3)))))</f>
        <v>-1699.559</v>
      </c>
      <c r="CM52" s="180" t="n">
        <f aca="false">IF(正!CM52="－","－",IF(正!CM52="…","…",IF(誤!CM52="－","－",IF(誤!CM52="…","…",ROUND(正!CM52-誤!CM52,3)))))</f>
        <v>-26491.539</v>
      </c>
      <c r="CN52" s="182" t="n">
        <f aca="false">IF(正!CN52="－","－",IF(正!CN52="…","…",IF(誤!CN52="－","－",IF(誤!CN52="…","…",ROUND(正!CN52-誤!CN52,3)))))</f>
        <v>24902.526</v>
      </c>
      <c r="CO52" s="100" t="s">
        <v>126</v>
      </c>
      <c r="CP52" s="100"/>
      <c r="CQ52" s="100"/>
      <c r="CR52" s="100"/>
      <c r="CS52" s="100"/>
      <c r="CT52" s="100"/>
      <c r="CU52" s="100"/>
      <c r="CV52" s="101"/>
      <c r="CW52" s="81"/>
      <c r="CX52" s="82"/>
      <c r="CY52" s="73"/>
      <c r="CZ52" s="74"/>
      <c r="DA52" s="99"/>
      <c r="DB52" s="91" t="s">
        <v>125</v>
      </c>
      <c r="DC52" s="91"/>
      <c r="DD52" s="91"/>
      <c r="DE52" s="91"/>
      <c r="DF52" s="91"/>
      <c r="DG52" s="91"/>
      <c r="DH52" s="91"/>
      <c r="DI52" s="179" t="n">
        <f aca="false">IF(正!DI52="－","－",IF(正!DI52="…","…",IF(誤!DI52="－","－",IF(誤!DI52="…","…",ROUND(正!DI52-誤!DI52,3)))))</f>
        <v>0</v>
      </c>
      <c r="DJ52" s="180" t="n">
        <f aca="false">IF(正!DJ52="－","－",IF(正!DJ52="…","…",IF(誤!DJ52="－","－",IF(誤!DJ52="…","…",ROUND(正!DJ52-誤!DJ52,3)))))</f>
        <v>721.453</v>
      </c>
      <c r="DK52" s="180" t="n">
        <f aca="false">IF(正!DK52="－","－",IF(正!DK52="…","…",IF(誤!DK52="－","－",IF(誤!DK52="…","…",ROUND(正!DK52-誤!DK52,3)))))</f>
        <v>328.414</v>
      </c>
      <c r="DL52" s="180" t="n">
        <f aca="false">IF(正!DL52="－","－",IF(正!DL52="…","…",IF(誤!DL52="－","－",IF(誤!DL52="…","…",ROUND(正!DL52-誤!DL52,3)))))</f>
        <v>-1423.433</v>
      </c>
      <c r="DM52" s="181" t="n">
        <f aca="false">IF(正!DM52="－","－",IF(正!DM52="…","…",IF(誤!DM52="－","－",IF(誤!DM52="…","…",ROUND(正!DM52-誤!DM52,3)))))</f>
        <v>373.566</v>
      </c>
      <c r="DN52" s="180" t="n">
        <f aca="false">IF(正!DN52="－","－",IF(正!DN52="…","…",IF(誤!DN52="－","－",IF(誤!DN52="…","…",ROUND(正!DN52-誤!DN52,3)))))</f>
        <v>0</v>
      </c>
      <c r="DO52" s="182" t="n">
        <f aca="false">IF(正!DO52="－","－",IF(正!DO52="…","…",IF(誤!DO52="－","－",IF(誤!DO52="…","…",ROUND(正!DO52-誤!DO52,3)))))</f>
        <v>0</v>
      </c>
      <c r="DP52" s="179" t="n">
        <f aca="false">IF(正!DP52="－","－",IF(正!DP52="…","…",IF(誤!DP52="－","－",IF(誤!DP52="…","…",ROUND(正!DP52-誤!DP52,3)))))</f>
        <v>0</v>
      </c>
      <c r="DQ52" s="183" t="n">
        <f aca="false">IF(正!DQ52="－","－",IF(正!DQ52="…","…",IF(誤!DQ52="－","－",IF(誤!DQ52="…","…",ROUND(正!DQ52-誤!DQ52,3)))))</f>
        <v>-49691.184</v>
      </c>
      <c r="DR52" s="183" t="n">
        <f aca="false">IF(正!DR52="－","－",IF(正!DR52="…","…",IF(誤!DR52="－","－",IF(誤!DR52="…","…",ROUND(正!DR52-誤!DR52,3)))))</f>
        <v>0</v>
      </c>
      <c r="DS52" s="180" t="n">
        <f aca="false">IF(正!DS52="－","－",IF(正!DS52="…","…",IF(誤!DS52="－","－",IF(誤!DS52="…","…",ROUND(正!DS52-誤!DS52,3)))))</f>
        <v>0</v>
      </c>
      <c r="DT52" s="180" t="n">
        <f aca="false">IF(正!DT52="－","－",IF(正!DT52="…","…",IF(誤!DT52="－","－",IF(誤!DT52="…","…",ROUND(正!DT52-誤!DT52,3)))))</f>
        <v>0</v>
      </c>
      <c r="DU52" s="180" t="n">
        <f aca="false">IF(正!DU52="－","－",IF(正!DU52="…","…",IF(誤!DU52="－","－",IF(誤!DU52="…","…",ROUND(正!DU52-誤!DU52,3)))))</f>
        <v>49691.184</v>
      </c>
      <c r="DV52" s="182" t="n">
        <f aca="false">IF(正!DV52="－","－",IF(正!DV52="…","…",IF(誤!DV52="－","－",IF(誤!DV52="…","…",ROUND(正!DV52-誤!DV52,3)))))</f>
        <v>0</v>
      </c>
      <c r="DW52" s="100" t="s">
        <v>126</v>
      </c>
      <c r="DX52" s="100"/>
      <c r="DY52" s="100"/>
      <c r="DZ52" s="100"/>
      <c r="EA52" s="100"/>
      <c r="EB52" s="100"/>
      <c r="EC52" s="100"/>
      <c r="ED52" s="101"/>
      <c r="EE52" s="81"/>
      <c r="EF52" s="82"/>
      <c r="EG52" s="73"/>
      <c r="EH52" s="74"/>
      <c r="EI52" s="99"/>
      <c r="EJ52" s="91" t="s">
        <v>125</v>
      </c>
      <c r="EK52" s="91"/>
      <c r="EL52" s="91"/>
      <c r="EM52" s="91"/>
      <c r="EN52" s="91"/>
      <c r="EO52" s="91"/>
      <c r="EP52" s="91"/>
      <c r="EQ52" s="179" t="n">
        <f aca="false">IF(正!EQ52="－","－",IF(正!EQ52="…","…",IF(誤!EQ52="－","－",IF(誤!EQ52="…","…",ROUND(正!EQ52-誤!EQ52,3)))))</f>
        <v>9890.146</v>
      </c>
      <c r="ER52" s="180" t="n">
        <f aca="false">IF(正!ER52="－","－",IF(正!ER52="…","…",IF(誤!ER52="－","－",IF(誤!ER52="…","…",ROUND(正!ER52-誤!ER52,3)))))</f>
        <v>41.652</v>
      </c>
      <c r="ES52" s="180" t="n">
        <f aca="false">IF(正!ES52="－","－",IF(正!ES52="…","…",IF(誤!ES52="－","－",IF(誤!ES52="…","…",ROUND(正!ES52-誤!ES52,3)))))</f>
        <v>26.044</v>
      </c>
      <c r="ET52" s="180" t="n">
        <f aca="false">IF(正!ET52="－","－",IF(正!ET52="…","…",IF(誤!ET52="－","－",IF(誤!ET52="…","…",ROUND(正!ET52-誤!ET52,3)))))</f>
        <v>-1571.466</v>
      </c>
      <c r="EU52" s="181" t="n">
        <f aca="false">IF(正!EU52="－","－",IF(正!EU52="…","…",IF(誤!EU52="－","－",IF(誤!EU52="…","…",ROUND(正!EU52-誤!EU52,3)))))</f>
        <v>0</v>
      </c>
      <c r="EV52" s="180" t="n">
        <f aca="false">IF(正!EV52="－","－",IF(正!EV52="…","…",IF(誤!EV52="－","－",IF(誤!EV52="…","…",ROUND(正!EV52-誤!EV52,3)))))</f>
        <v>-13.022</v>
      </c>
      <c r="EW52" s="182" t="n">
        <f aca="false">IF(正!EW52="－","－",IF(正!EW52="…","…",IF(誤!EW52="－","－",IF(誤!EW52="…","…",ROUND(正!EW52-誤!EW52,3)))))</f>
        <v>11406.938</v>
      </c>
      <c r="EX52" s="179" t="n">
        <f aca="false">IF(正!EX52="－","－",IF(正!EX52="…","…",IF(誤!EX52="－","－",IF(誤!EX52="…","…",ROUND(正!EX52-誤!EX52,3)))))</f>
        <v>2997.482</v>
      </c>
      <c r="EY52" s="183" t="n">
        <f aca="false">IF(正!EY52="－","－",IF(正!EY52="…","…",IF(誤!EY52="－","－",IF(誤!EY52="…","…",ROUND(正!EY52-誤!EY52,3)))))</f>
        <v>0</v>
      </c>
      <c r="EZ52" s="183" t="n">
        <f aca="false">IF(正!EZ52="－","－",IF(正!EZ52="…","…",IF(誤!EZ52="－","－",IF(誤!EZ52="…","…",ROUND(正!EZ52-誤!EZ52,3)))))</f>
        <v>3709.242</v>
      </c>
      <c r="FA52" s="180" t="n">
        <f aca="false">IF(正!FA52="－","－",IF(正!FA52="…","…",IF(誤!FA52="－","－",IF(誤!FA52="…","…",ROUND(正!FA52-誤!FA52,3)))))</f>
        <v>-711.76</v>
      </c>
      <c r="FB52" s="180" t="n">
        <f aca="false">IF(正!FB52="－","－",IF(正!FB52="…","…",IF(誤!FB52="－","－",IF(誤!FB52="…","…",ROUND(正!FB52-誤!FB52,3)))))</f>
        <v>0</v>
      </c>
      <c r="FC52" s="180" t="n">
        <f aca="false">IF(正!FC52="－","－",IF(正!FC52="…","…",IF(誤!FC52="－","－",IF(誤!FC52="…","…",ROUND(正!FC52-誤!FC52,3)))))</f>
        <v>0</v>
      </c>
      <c r="FD52" s="182" t="str">
        <f aca="false">IF(正!FD52="－","－",IF(正!FD52="…","…",IF(誤!FD52="－","－",IF(誤!FD52="…","…",ROUND(正!FD52-誤!FD52,3)))))</f>
        <v>－</v>
      </c>
      <c r="FE52" s="100" t="s">
        <v>126</v>
      </c>
      <c r="FF52" s="100"/>
      <c r="FG52" s="100"/>
      <c r="FH52" s="100"/>
      <c r="FI52" s="100"/>
      <c r="FJ52" s="100"/>
      <c r="FK52" s="100"/>
      <c r="FL52" s="101"/>
      <c r="FM52" s="81"/>
      <c r="FN52" s="82"/>
      <c r="FO52" s="73"/>
      <c r="FP52" s="74"/>
      <c r="FQ52" s="99"/>
      <c r="FR52" s="91" t="s">
        <v>125</v>
      </c>
      <c r="FS52" s="91"/>
      <c r="FT52" s="91"/>
      <c r="FU52" s="91"/>
      <c r="FV52" s="91"/>
      <c r="FW52" s="91"/>
      <c r="FX52" s="91"/>
      <c r="FY52" s="179" t="n">
        <f aca="false">IF(正!FY52="－","－",IF(正!FY52="…","…",IF(誤!FY52="－","－",IF(誤!FY52="…","…",ROUND(正!FY52-誤!FY52,3)))))</f>
        <v>0</v>
      </c>
      <c r="FZ52" s="180" t="n">
        <f aca="false">IF(正!FZ52="－","－",IF(正!FZ52="…","…",IF(誤!FZ52="－","－",IF(誤!FZ52="…","…",ROUND(正!FZ52-誤!FZ52,3)))))</f>
        <v>-1031.29</v>
      </c>
      <c r="GA52" s="180" t="n">
        <f aca="false">IF(正!GA52="－","－",IF(正!GA52="…","…",IF(誤!GA52="－","－",IF(誤!GA52="…","…",ROUND(正!GA52-誤!GA52,3)))))</f>
        <v>242.12</v>
      </c>
      <c r="GB52" s="180" t="n">
        <f aca="false">IF(正!GB52="－","－",IF(正!GB52="…","…",IF(誤!GB52="－","－",IF(誤!GB52="…","…",ROUND(正!GB52-誤!GB52,3)))))</f>
        <v>789.17</v>
      </c>
      <c r="GC52" s="181" t="n">
        <f aca="false">IF(正!GC52="－","－",IF(正!GC52="…","…",IF(誤!GC52="－","－",IF(誤!GC52="…","…",ROUND(正!GC52-誤!GC52,3)))))</f>
        <v>0</v>
      </c>
      <c r="GD52" s="180" t="n">
        <f aca="false">IF(正!GD52="－","－",IF(正!GD52="…","…",IF(誤!GD52="－","－",IF(誤!GD52="…","…",ROUND(正!GD52-誤!GD52,3)))))</f>
        <v>0</v>
      </c>
      <c r="GE52" s="182" t="n">
        <f aca="false">IF(正!GE52="－","－",IF(正!GE52="…","…",IF(誤!GE52="－","－",IF(誤!GE52="…","…",ROUND(正!GE52-誤!GE52,3)))))</f>
        <v>0</v>
      </c>
      <c r="GF52" s="179" t="n">
        <f aca="false">IF(正!GF52="－","－",IF(正!GF52="…","…",IF(誤!GF52="－","－",IF(誤!GF52="…","…",ROUND(正!GF52-誤!GF52,3)))))</f>
        <v>869.204</v>
      </c>
      <c r="GG52" s="183" t="n">
        <f aca="false">IF(正!GG52="－","－",IF(正!GG52="…","…",IF(誤!GG52="－","－",IF(誤!GG52="…","…",ROUND(正!GG52-誤!GG52,3)))))</f>
        <v>2.131</v>
      </c>
      <c r="GH52" s="183" t="n">
        <f aca="false">IF(正!GH52="－","－",IF(正!GH52="…","…",IF(誤!GH52="－","－",IF(誤!GH52="…","…",ROUND(正!GH52-誤!GH52,3)))))</f>
        <v>848</v>
      </c>
      <c r="GI52" s="180" t="n">
        <f aca="false">IF(正!GI52="－","－",IF(正!GI52="…","…",IF(誤!GI52="－","－",IF(誤!GI52="…","…",ROUND(正!GI52-誤!GI52,3)))))</f>
        <v>0</v>
      </c>
      <c r="GJ52" s="180" t="n">
        <f aca="false">IF(正!GJ52="－","－",IF(正!GJ52="…","…",IF(誤!GJ52="－","－",IF(誤!GJ52="…","…",ROUND(正!GJ52-誤!GJ52,3)))))</f>
        <v>861.475</v>
      </c>
      <c r="GK52" s="180" t="n">
        <f aca="false">IF(正!GK52="－","－",IF(正!GK52="…","…",IF(誤!GK52="－","－",IF(誤!GK52="…","…",ROUND(正!GK52-誤!GK52,3)))))</f>
        <v>-848</v>
      </c>
      <c r="GL52" s="182" t="n">
        <f aca="false">IF(正!GL52="－","－",IF(正!GL52="…","…",IF(誤!GL52="－","－",IF(誤!GL52="…","…",ROUND(正!GL52-誤!GL52,3)))))</f>
        <v>5.598</v>
      </c>
      <c r="GM52" s="100" t="s">
        <v>126</v>
      </c>
      <c r="GN52" s="100"/>
      <c r="GO52" s="100"/>
      <c r="GP52" s="100"/>
      <c r="GQ52" s="100"/>
      <c r="GR52" s="100"/>
      <c r="GS52" s="100"/>
      <c r="GT52" s="101"/>
      <c r="GU52" s="81"/>
      <c r="GV52" s="82"/>
    </row>
    <row r="53" s="38" customFormat="true" ht="15.6" hidden="false" customHeight="true" outlineLevel="0" collapsed="false">
      <c r="A53" s="73"/>
      <c r="B53" s="74"/>
      <c r="C53" s="102"/>
      <c r="D53" s="91" t="s">
        <v>127</v>
      </c>
      <c r="E53" s="91"/>
      <c r="F53" s="91"/>
      <c r="G53" s="91"/>
      <c r="H53" s="91"/>
      <c r="I53" s="91"/>
      <c r="J53" s="91"/>
      <c r="K53" s="179" t="n">
        <f aca="false">IF(正!K53="－","－",IF(正!K53="…","…",IF(誤!K53="－","－",IF(誤!K53="…","…",ROUND(正!K53-誤!K53,3)))))</f>
        <v>-3577.436</v>
      </c>
      <c r="L53" s="180" t="n">
        <f aca="false">IF(正!L53="－","－",IF(正!L53="…","…",IF(誤!L53="－","－",IF(誤!L53="…","…",ROUND(正!L53-誤!L53,3)))))</f>
        <v>1506.752</v>
      </c>
      <c r="M53" s="180" t="n">
        <f aca="false">IF(正!M53="－","－",IF(正!M53="…","…",IF(誤!M53="－","－",IF(誤!M53="…","…",ROUND(正!M53-誤!M53,3)))))</f>
        <v>-43.776</v>
      </c>
      <c r="N53" s="180" t="n">
        <f aca="false">IF(正!N53="－","－",IF(正!N53="…","…",IF(誤!N53="－","－",IF(誤!N53="…","…",ROUND(正!N53-誤!N53,3)))))</f>
        <v>59.032</v>
      </c>
      <c r="O53" s="181" t="n">
        <f aca="false">IF(正!O53="－","－",IF(正!O53="…","…",IF(誤!O53="－","－",IF(誤!O53="…","…",ROUND(正!O53-誤!O53,3)))))</f>
        <v>18.545</v>
      </c>
      <c r="P53" s="180" t="n">
        <f aca="false">IF(正!P53="－","－",IF(正!P53="…","…",IF(誤!P53="－","－",IF(誤!P53="…","…",ROUND(正!P53-誤!P53,3)))))</f>
        <v>-1347.392</v>
      </c>
      <c r="Q53" s="182" t="n">
        <f aca="false">IF(正!Q53="－","－",IF(正!Q53="…","…",IF(誤!Q53="－","－",IF(誤!Q53="…","…",ROUND(正!Q53-誤!Q53,3)))))</f>
        <v>-3770.596</v>
      </c>
      <c r="R53" s="179" t="n">
        <f aca="false">IF(正!R53="－","－",IF(正!R53="…","…",IF(誤!R53="－","－",IF(誤!R53="…","…",ROUND(正!R53-誤!R53,3)))))</f>
        <v>0</v>
      </c>
      <c r="S53" s="183" t="n">
        <f aca="false">IF(正!S53="－","－",IF(正!S53="…","…",IF(誤!S53="－","－",IF(誤!S53="…","…",ROUND(正!S53-誤!S53,3)))))</f>
        <v>0</v>
      </c>
      <c r="T53" s="183" t="n">
        <f aca="false">IF(正!T53="－","－",IF(正!T53="…","…",IF(誤!T53="－","－",IF(誤!T53="…","…",ROUND(正!T53-誤!T53,3)))))</f>
        <v>4.016</v>
      </c>
      <c r="U53" s="180" t="n">
        <f aca="false">IF(正!U53="－","－",IF(正!U53="…","…",IF(誤!U53="－","－",IF(誤!U53="…","…",ROUND(正!U53-誤!U53,3)))))</f>
        <v>-4.016</v>
      </c>
      <c r="V53" s="180" t="n">
        <f aca="false">IF(正!V53="－","－",IF(正!V53="…","…",IF(誤!V53="－","－",IF(誤!V53="…","…",ROUND(正!V53-誤!V53,3)))))</f>
        <v>-0</v>
      </c>
      <c r="W53" s="180" t="n">
        <f aca="false">IF(正!W53="－","－",IF(正!W53="…","…",IF(誤!W53="－","－",IF(誤!W53="…","…",ROUND(正!W53-誤!W53,3)))))</f>
        <v>0</v>
      </c>
      <c r="X53" s="182" t="n">
        <f aca="false">IF(正!X53="－","－",IF(正!X53="…","…",IF(誤!X53="－","－",IF(誤!X53="…","…",ROUND(正!X53-誤!X53,3)))))</f>
        <v>0</v>
      </c>
      <c r="Y53" s="100" t="s">
        <v>128</v>
      </c>
      <c r="Z53" s="100"/>
      <c r="AA53" s="100"/>
      <c r="AB53" s="100"/>
      <c r="AC53" s="100"/>
      <c r="AD53" s="100"/>
      <c r="AE53" s="100"/>
      <c r="AF53" s="103"/>
      <c r="AG53" s="81"/>
      <c r="AH53" s="82"/>
      <c r="AI53" s="73"/>
      <c r="AJ53" s="74"/>
      <c r="AK53" s="102"/>
      <c r="AL53" s="91" t="s">
        <v>127</v>
      </c>
      <c r="AM53" s="91"/>
      <c r="AN53" s="91"/>
      <c r="AO53" s="91"/>
      <c r="AP53" s="91"/>
      <c r="AQ53" s="91"/>
      <c r="AR53" s="91"/>
      <c r="AS53" s="179" t="n">
        <f aca="false">IF(正!AS53="－","－",IF(正!AS53="…","…",IF(誤!AS53="－","－",IF(誤!AS53="…","…",ROUND(正!AS53-誤!AS53,3)))))</f>
        <v>0.253</v>
      </c>
      <c r="AT53" s="180" t="n">
        <f aca="false">IF(正!AT53="－","－",IF(正!AT53="…","…",IF(誤!AT53="－","－",IF(誤!AT53="…","…",ROUND(正!AT53-誤!AT53,3)))))</f>
        <v>0</v>
      </c>
      <c r="AU53" s="180" t="n">
        <f aca="false">IF(正!AU53="－","－",IF(正!AU53="…","…",IF(誤!AU53="－","－",IF(誤!AU53="…","…",ROUND(正!AU53-誤!AU53,3)))))</f>
        <v>-38.564</v>
      </c>
      <c r="AV53" s="180" t="n">
        <f aca="false">IF(正!AV53="－","－",IF(正!AV53="…","…",IF(誤!AV53="－","－",IF(誤!AV53="…","…",ROUND(正!AV53-誤!AV53,3)))))</f>
        <v>6.06</v>
      </c>
      <c r="AW53" s="181" t="n">
        <f aca="false">IF(正!AW53="－","－",IF(正!AW53="…","…",IF(誤!AW53="－","－",IF(誤!AW53="…","…",ROUND(正!AW53-誤!AW53,3)))))</f>
        <v>-6.06</v>
      </c>
      <c r="AX53" s="180" t="n">
        <f aca="false">IF(正!AX53="－","－",IF(正!AX53="…","…",IF(誤!AX53="－","－",IF(誤!AX53="…","…",ROUND(正!AX53-誤!AX53,3)))))</f>
        <v>38.817</v>
      </c>
      <c r="AY53" s="182" t="n">
        <f aca="false">IF(正!AY53="－","－",IF(正!AY53="…","…",IF(誤!AY53="－","－",IF(誤!AY53="…","…",ROUND(正!AY53-誤!AY53,3)))))</f>
        <v>0</v>
      </c>
      <c r="AZ53" s="179" t="n">
        <f aca="false">IF(正!AZ53="－","－",IF(正!AZ53="…","…",IF(誤!AZ53="－","－",IF(誤!AZ53="…","…",ROUND(正!AZ53-誤!AZ53,3)))))</f>
        <v>0</v>
      </c>
      <c r="BA53" s="183" t="n">
        <f aca="false">IF(正!BA53="－","－",IF(正!BA53="…","…",IF(誤!BA53="－","－",IF(誤!BA53="…","…",ROUND(正!BA53-誤!BA53,3)))))</f>
        <v>0</v>
      </c>
      <c r="BB53" s="183" t="n">
        <f aca="false">IF(正!BB53="－","－",IF(正!BB53="…","…",IF(誤!BB53="－","－",IF(誤!BB53="…","…",ROUND(正!BB53-誤!BB53,3)))))</f>
        <v>0</v>
      </c>
      <c r="BC53" s="180" t="n">
        <f aca="false">IF(正!BC53="－","－",IF(正!BC53="…","…",IF(誤!BC53="－","－",IF(誤!BC53="…","…",ROUND(正!BC53-誤!BC53,3)))))</f>
        <v>0</v>
      </c>
      <c r="BD53" s="180" t="n">
        <f aca="false">IF(正!BD53="－","－",IF(正!BD53="…","…",IF(誤!BD53="－","－",IF(誤!BD53="…","…",ROUND(正!BD53-誤!BD53,3)))))</f>
        <v>-50.62</v>
      </c>
      <c r="BE53" s="180" t="n">
        <f aca="false">IF(正!BE53="－","－",IF(正!BE53="…","…",IF(誤!BE53="－","－",IF(誤!BE53="…","…",ROUND(正!BE53-誤!BE53,3)))))</f>
        <v>50.62</v>
      </c>
      <c r="BF53" s="182" t="n">
        <f aca="false">IF(正!BF53="－","－",IF(正!BF53="…","…",IF(誤!BF53="－","－",IF(誤!BF53="…","…",ROUND(正!BF53-誤!BF53,3)))))</f>
        <v>0</v>
      </c>
      <c r="BG53" s="100" t="s">
        <v>128</v>
      </c>
      <c r="BH53" s="100"/>
      <c r="BI53" s="100"/>
      <c r="BJ53" s="100"/>
      <c r="BK53" s="100"/>
      <c r="BL53" s="100"/>
      <c r="BM53" s="100"/>
      <c r="BN53" s="103"/>
      <c r="BO53" s="81"/>
      <c r="BP53" s="82"/>
      <c r="BQ53" s="73"/>
      <c r="BR53" s="74"/>
      <c r="BS53" s="102"/>
      <c r="BT53" s="91" t="s">
        <v>127</v>
      </c>
      <c r="BU53" s="91"/>
      <c r="BV53" s="91"/>
      <c r="BW53" s="91"/>
      <c r="BX53" s="91"/>
      <c r="BY53" s="91"/>
      <c r="BZ53" s="91"/>
      <c r="CA53" s="179" t="n">
        <f aca="false">IF(正!CA53="－","－",IF(正!CA53="…","…",IF(誤!CA53="－","－",IF(誤!CA53="…","…",ROUND(正!CA53-誤!CA53,3)))))</f>
        <v>58.029</v>
      </c>
      <c r="CB53" s="180" t="n">
        <f aca="false">IF(正!CB53="－","－",IF(正!CB53="…","…",IF(誤!CB53="－","－",IF(誤!CB53="…","…",ROUND(正!CB53-誤!CB53,3)))))</f>
        <v>-0.242</v>
      </c>
      <c r="CC53" s="180" t="n">
        <f aca="false">IF(正!CC53="－","－",IF(正!CC53="…","…",IF(誤!CC53="－","－",IF(誤!CC53="…","…",ROUND(正!CC53-誤!CC53,3)))))</f>
        <v>0</v>
      </c>
      <c r="CD53" s="180" t="n">
        <f aca="false">IF(正!CD53="－","－",IF(正!CD53="…","…",IF(誤!CD53="－","－",IF(誤!CD53="…","…",ROUND(正!CD53-誤!CD53,3)))))</f>
        <v>0</v>
      </c>
      <c r="CE53" s="181" t="n">
        <f aca="false">IF(正!CE53="－","－",IF(正!CE53="…","…",IF(誤!CE53="－","－",IF(誤!CE53="…","…",ROUND(正!CE53-誤!CE53,3)))))</f>
        <v>52.035</v>
      </c>
      <c r="CF53" s="180" t="n">
        <f aca="false">IF(正!CF53="－","－",IF(正!CF53="…","…",IF(誤!CF53="－","－",IF(誤!CF53="…","…",ROUND(正!CF53-誤!CF53,3)))))</f>
        <v>25.696</v>
      </c>
      <c r="CG53" s="182" t="n">
        <f aca="false">IF(正!CG53="－","－",IF(正!CG53="…","…",IF(誤!CG53="－","－",IF(誤!CG53="…","…",ROUND(正!CG53-誤!CG53,3)))))</f>
        <v>-19.46</v>
      </c>
      <c r="CH53" s="179" t="n">
        <f aca="false">IF(正!CH53="－","－",IF(正!CH53="…","…",IF(誤!CH53="－","－",IF(誤!CH53="…","…",ROUND(正!CH53-誤!CH53,3)))))</f>
        <v>0.243</v>
      </c>
      <c r="CI53" s="183" t="n">
        <f aca="false">IF(正!CI53="－","－",IF(正!CI53="…","…",IF(誤!CI53="－","－",IF(誤!CI53="…","…",ROUND(正!CI53-誤!CI53,3)))))</f>
        <v>3.7</v>
      </c>
      <c r="CJ53" s="183" t="n">
        <f aca="false">IF(正!CJ53="－","－",IF(正!CJ53="…","…",IF(誤!CJ53="－","－",IF(誤!CJ53="…","…",ROUND(正!CJ53-誤!CJ53,3)))))</f>
        <v>-14.336</v>
      </c>
      <c r="CK53" s="180" t="n">
        <f aca="false">IF(正!CK53="－","－",IF(正!CK53="…","…",IF(誤!CK53="－","－",IF(誤!CK53="…","…",ROUND(正!CK53-誤!CK53,3)))))</f>
        <v>0.109</v>
      </c>
      <c r="CL53" s="180" t="n">
        <f aca="false">IF(正!CL53="－","－",IF(正!CL53="…","…",IF(誤!CL53="－","－",IF(誤!CL53="…","…",ROUND(正!CL53-誤!CL53,3)))))</f>
        <v>26.238</v>
      </c>
      <c r="CM53" s="180" t="n">
        <f aca="false">IF(正!CM53="－","－",IF(正!CM53="…","…",IF(誤!CM53="－","－",IF(誤!CM53="…","…",ROUND(正!CM53-誤!CM53,3)))))</f>
        <v>71.864</v>
      </c>
      <c r="CN53" s="182" t="n">
        <f aca="false">IF(正!CN53="－","－",IF(正!CN53="…","…",IF(誤!CN53="－","－",IF(誤!CN53="…","…",ROUND(正!CN53-誤!CN53,3)))))</f>
        <v>-87.332</v>
      </c>
      <c r="CO53" s="100" t="s">
        <v>128</v>
      </c>
      <c r="CP53" s="100"/>
      <c r="CQ53" s="100"/>
      <c r="CR53" s="100"/>
      <c r="CS53" s="100"/>
      <c r="CT53" s="100"/>
      <c r="CU53" s="100"/>
      <c r="CV53" s="103"/>
      <c r="CW53" s="81"/>
      <c r="CX53" s="82"/>
      <c r="CY53" s="73"/>
      <c r="CZ53" s="74"/>
      <c r="DA53" s="102"/>
      <c r="DB53" s="91" t="s">
        <v>127</v>
      </c>
      <c r="DC53" s="91"/>
      <c r="DD53" s="91"/>
      <c r="DE53" s="91"/>
      <c r="DF53" s="91"/>
      <c r="DG53" s="91"/>
      <c r="DH53" s="91"/>
      <c r="DI53" s="179" t="n">
        <f aca="false">IF(正!DI53="－","－",IF(正!DI53="…","…",IF(誤!DI53="－","－",IF(誤!DI53="…","…",ROUND(正!DI53-誤!DI53,3)))))</f>
        <v>0</v>
      </c>
      <c r="DJ53" s="180" t="n">
        <f aca="false">IF(正!DJ53="－","－",IF(正!DJ53="…","…",IF(誤!DJ53="－","－",IF(誤!DJ53="…","…",ROUND(正!DJ53-誤!DJ53,3)))))</f>
        <v>-34.873</v>
      </c>
      <c r="DK53" s="180" t="n">
        <f aca="false">IF(正!DK53="－","－",IF(正!DK53="…","…",IF(誤!DK53="－","－",IF(誤!DK53="…","…",ROUND(正!DK53-誤!DK53,3)))))</f>
        <v>-0.296</v>
      </c>
      <c r="DL53" s="180" t="n">
        <f aca="false">IF(正!DL53="－","－",IF(正!DL53="…","…",IF(誤!DL53="－","－",IF(誤!DL53="…","…",ROUND(正!DL53-誤!DL53,3)))))</f>
        <v>38.217</v>
      </c>
      <c r="DM53" s="181" t="n">
        <f aca="false">IF(正!DM53="－","－",IF(正!DM53="…","…",IF(誤!DM53="－","－",IF(誤!DM53="…","…",ROUND(正!DM53-誤!DM53,3)))))</f>
        <v>-3.048</v>
      </c>
      <c r="DN53" s="180" t="n">
        <f aca="false">IF(正!DN53="－","－",IF(正!DN53="…","…",IF(誤!DN53="－","－",IF(誤!DN53="…","…",ROUND(正!DN53-誤!DN53,3)))))</f>
        <v>0</v>
      </c>
      <c r="DO53" s="182" t="n">
        <f aca="false">IF(正!DO53="－","－",IF(正!DO53="…","…",IF(誤!DO53="－","－",IF(誤!DO53="…","…",ROUND(正!DO53-誤!DO53,3)))))</f>
        <v>0</v>
      </c>
      <c r="DP53" s="179" t="n">
        <f aca="false">IF(正!DP53="－","－",IF(正!DP53="…","…",IF(誤!DP53="－","－",IF(誤!DP53="…","…",ROUND(正!DP53-誤!DP53,3)))))</f>
        <v>0</v>
      </c>
      <c r="DQ53" s="183" t="n">
        <f aca="false">IF(正!DQ53="－","－",IF(正!DQ53="…","…",IF(誤!DQ53="－","－",IF(誤!DQ53="…","…",ROUND(正!DQ53-誤!DQ53,3)))))</f>
        <v>1534.977</v>
      </c>
      <c r="DR53" s="183" t="n">
        <f aca="false">IF(正!DR53="－","－",IF(正!DR53="…","…",IF(誤!DR53="－","－",IF(誤!DR53="…","…",ROUND(正!DR53-誤!DR53,3)))))</f>
        <v>0</v>
      </c>
      <c r="DS53" s="180" t="n">
        <f aca="false">IF(正!DS53="－","－",IF(正!DS53="…","…",IF(誤!DS53="－","－",IF(誤!DS53="…","…",ROUND(正!DS53-誤!DS53,3)))))</f>
        <v>0</v>
      </c>
      <c r="DT53" s="180" t="n">
        <f aca="false">IF(正!DT53="－","－",IF(正!DT53="…","…",IF(誤!DT53="－","－",IF(誤!DT53="…","…",ROUND(正!DT53-誤!DT53,3)))))</f>
        <v>0</v>
      </c>
      <c r="DU53" s="180" t="n">
        <f aca="false">IF(正!DU53="－","－",IF(正!DU53="…","…",IF(誤!DU53="－","－",IF(誤!DU53="…","…",ROUND(正!DU53-誤!DU53,3)))))</f>
        <v>-1534.977</v>
      </c>
      <c r="DV53" s="182" t="n">
        <f aca="false">IF(正!DV53="－","－",IF(正!DV53="…","…",IF(誤!DV53="－","－",IF(誤!DV53="…","…",ROUND(正!DV53-誤!DV53,3)))))</f>
        <v>0</v>
      </c>
      <c r="DW53" s="100" t="s">
        <v>128</v>
      </c>
      <c r="DX53" s="100"/>
      <c r="DY53" s="100"/>
      <c r="DZ53" s="100"/>
      <c r="EA53" s="100"/>
      <c r="EB53" s="100"/>
      <c r="EC53" s="100"/>
      <c r="ED53" s="103"/>
      <c r="EE53" s="81"/>
      <c r="EF53" s="82"/>
      <c r="EG53" s="73"/>
      <c r="EH53" s="74"/>
      <c r="EI53" s="102"/>
      <c r="EJ53" s="91" t="s">
        <v>127</v>
      </c>
      <c r="EK53" s="91"/>
      <c r="EL53" s="91"/>
      <c r="EM53" s="91"/>
      <c r="EN53" s="91"/>
      <c r="EO53" s="91"/>
      <c r="EP53" s="91"/>
      <c r="EQ53" s="179" t="n">
        <f aca="false">IF(正!EQ53="－","－",IF(正!EQ53="…","…",IF(誤!EQ53="－","－",IF(誤!EQ53="…","…",ROUND(正!EQ53-誤!EQ53,3)))))</f>
        <v>-3646.27</v>
      </c>
      <c r="ER53" s="180" t="n">
        <f aca="false">IF(正!ER53="－","－",IF(正!ER53="…","…",IF(誤!ER53="－","－",IF(誤!ER53="…","…",ROUND(正!ER53-誤!ER53,3)))))</f>
        <v>-1.151</v>
      </c>
      <c r="ES53" s="180" t="n">
        <f aca="false">IF(正!ES53="－","－",IF(正!ES53="…","…",IF(誤!ES53="－","－",IF(誤!ES53="…","…",ROUND(正!ES53-誤!ES53,3)))))</f>
        <v>-0.136</v>
      </c>
      <c r="ET53" s="180" t="n">
        <f aca="false">IF(正!ET53="－","－",IF(正!ET53="…","…",IF(誤!ET53="－","－",IF(誤!ET53="…","…",ROUND(正!ET53-誤!ET53,3)))))</f>
        <v>18.657</v>
      </c>
      <c r="EU53" s="181" t="n">
        <f aca="false">IF(正!EU53="－","－",IF(正!EU53="…","…",IF(誤!EU53="－","－",IF(誤!EU53="…","…",ROUND(正!EU53-誤!EU53,3)))))</f>
        <v>0</v>
      </c>
      <c r="EV53" s="180" t="n">
        <f aca="false">IF(正!EV53="－","－",IF(正!EV53="…","…",IF(誤!EV53="－","－",IF(誤!EV53="…","…",ROUND(正!EV53-誤!EV53,3)))))</f>
        <v>0.068</v>
      </c>
      <c r="EW53" s="182" t="n">
        <f aca="false">IF(正!EW53="－","－",IF(正!EW53="…","…",IF(誤!EW53="－","－",IF(誤!EW53="…","…",ROUND(正!EW53-誤!EW53,3)))))</f>
        <v>-3663.708</v>
      </c>
      <c r="EX53" s="179" t="n">
        <f aca="false">IF(正!EX53="－","－",IF(正!EX53="…","…",IF(誤!EX53="－","－",IF(誤!EX53="…","…",ROUND(正!EX53-誤!EX53,3)))))</f>
        <v>10.421</v>
      </c>
      <c r="EY53" s="183" t="n">
        <f aca="false">IF(正!EY53="－","－",IF(正!EY53="…","…",IF(誤!EY53="－","－",IF(誤!EY53="…","…",ROUND(正!EY53-誤!EY53,3)))))</f>
        <v>0</v>
      </c>
      <c r="EZ53" s="183" t="n">
        <f aca="false">IF(正!EZ53="－","－",IF(正!EZ53="…","…",IF(誤!EZ53="－","－",IF(誤!EZ53="…","…",ROUND(正!EZ53-誤!EZ53,3)))))</f>
        <v>10.421</v>
      </c>
      <c r="FA53" s="180" t="n">
        <f aca="false">IF(正!FA53="－","－",IF(正!FA53="…","…",IF(誤!FA53="－","－",IF(誤!FA53="…","…",ROUND(正!FA53-誤!FA53,3)))))</f>
        <v>0</v>
      </c>
      <c r="FB53" s="180" t="n">
        <f aca="false">IF(正!FB53="－","－",IF(正!FB53="…","…",IF(誤!FB53="－","－",IF(誤!FB53="…","…",ROUND(正!FB53-誤!FB53,3)))))</f>
        <v>0</v>
      </c>
      <c r="FC53" s="180" t="str">
        <f aca="false">IF(正!FC53="－","－",IF(正!FC53="…","…",IF(誤!FC53="－","－",IF(誤!FC53="…","…",ROUND(正!FC53-誤!FC53,3)))))</f>
        <v>－</v>
      </c>
      <c r="FD53" s="182" t="str">
        <f aca="false">IF(正!FD53="－","－",IF(正!FD53="…","…",IF(誤!FD53="－","－",IF(誤!FD53="…","…",ROUND(正!FD53-誤!FD53,3)))))</f>
        <v>－</v>
      </c>
      <c r="FE53" s="100" t="s">
        <v>128</v>
      </c>
      <c r="FF53" s="100"/>
      <c r="FG53" s="100"/>
      <c r="FH53" s="100"/>
      <c r="FI53" s="100"/>
      <c r="FJ53" s="100"/>
      <c r="FK53" s="100"/>
      <c r="FL53" s="103"/>
      <c r="FM53" s="81"/>
      <c r="FN53" s="82"/>
      <c r="FO53" s="73"/>
      <c r="FP53" s="74"/>
      <c r="FQ53" s="102"/>
      <c r="FR53" s="91" t="s">
        <v>127</v>
      </c>
      <c r="FS53" s="91"/>
      <c r="FT53" s="91"/>
      <c r="FU53" s="91"/>
      <c r="FV53" s="91"/>
      <c r="FW53" s="91"/>
      <c r="FX53" s="91"/>
      <c r="FY53" s="179" t="n">
        <f aca="false">IF(正!FY53="－","－",IF(正!FY53="…","…",IF(誤!FY53="－","－",IF(誤!FY53="…","…",ROUND(正!FY53-誤!FY53,3)))))</f>
        <v>0</v>
      </c>
      <c r="FZ53" s="180" t="n">
        <f aca="false">IF(正!FZ53="－","－",IF(正!FZ53="…","…",IF(誤!FZ53="－","－",IF(誤!FZ53="…","…",ROUND(正!FZ53-誤!FZ53,3)))))</f>
        <v>4.356</v>
      </c>
      <c r="GA53" s="180" t="n">
        <f aca="false">IF(正!GA53="－","－",IF(正!GA53="…","…",IF(誤!GA53="－","－",IF(誤!GA53="…","…",ROUND(正!GA53-誤!GA53,3)))))</f>
        <v>-4.36</v>
      </c>
      <c r="GB53" s="180" t="n">
        <f aca="false">IF(正!GB53="－","－",IF(正!GB53="…","…",IF(誤!GB53="－","－",IF(誤!GB53="…","…",ROUND(正!GB53-誤!GB53,3)))))</f>
        <v>0.004</v>
      </c>
      <c r="GC53" s="181" t="n">
        <f aca="false">IF(正!GC53="－","－",IF(正!GC53="…","…",IF(誤!GC53="－","－",IF(誤!GC53="…","…",ROUND(正!GC53-誤!GC53,3)))))</f>
        <v>0</v>
      </c>
      <c r="GD53" s="180" t="n">
        <f aca="false">IF(正!GD53="－","－",IF(正!GD53="…","…",IF(誤!GD53="－","－",IF(誤!GD53="…","…",ROUND(正!GD53-誤!GD53,3)))))</f>
        <v>0</v>
      </c>
      <c r="GE53" s="182" t="n">
        <f aca="false">IF(正!GE53="－","－",IF(正!GE53="…","…",IF(誤!GE53="－","－",IF(誤!GE53="…","…",ROUND(正!GE53-誤!GE53,3)))))</f>
        <v>0</v>
      </c>
      <c r="GF53" s="179" t="n">
        <f aca="false">IF(正!GF53="－","－",IF(正!GF53="…","…",IF(誤!GF53="－","－",IF(誤!GF53="…","…",ROUND(正!GF53-誤!GF53,3)))))</f>
        <v>-0.112</v>
      </c>
      <c r="GG53" s="183" t="n">
        <f aca="false">IF(正!GG53="－","－",IF(正!GG53="…","…",IF(誤!GG53="－","－",IF(誤!GG53="…","…",ROUND(正!GG53-誤!GG53,3)))))</f>
        <v>-0.015</v>
      </c>
      <c r="GH53" s="183" t="n">
        <f aca="false">IF(正!GH53="－","－",IF(正!GH53="…","…",IF(誤!GH53="－","－",IF(誤!GH53="…","…",ROUND(正!GH53-誤!GH53,3)))))</f>
        <v>-0.52</v>
      </c>
      <c r="GI53" s="180" t="n">
        <f aca="false">IF(正!GI53="－","－",IF(正!GI53="…","…",IF(誤!GI53="－","－",IF(誤!GI53="…","…",ROUND(正!GI53-誤!GI53,3)))))</f>
        <v>0</v>
      </c>
      <c r="GJ53" s="180" t="n">
        <f aca="false">IF(正!GJ53="－","－",IF(正!GJ53="…","…",IF(誤!GJ53="－","－",IF(誤!GJ53="…","…",ROUND(正!GJ53-誤!GJ53,3)))))</f>
        <v>0</v>
      </c>
      <c r="GK53" s="180" t="n">
        <f aca="false">IF(正!GK53="－","－",IF(正!GK53="…","…",IF(誤!GK53="－","－",IF(誤!GK53="…","…",ROUND(正!GK53-誤!GK53,3)))))</f>
        <v>0.52</v>
      </c>
      <c r="GL53" s="182" t="str">
        <f aca="false">IF(正!GL53="－","－",IF(正!GL53="…","…",IF(誤!GL53="－","－",IF(誤!GL53="…","…",ROUND(正!GL53-誤!GL53,3)))))</f>
        <v>－</v>
      </c>
      <c r="GM53" s="100" t="s">
        <v>128</v>
      </c>
      <c r="GN53" s="100"/>
      <c r="GO53" s="100"/>
      <c r="GP53" s="100"/>
      <c r="GQ53" s="100"/>
      <c r="GR53" s="100"/>
      <c r="GS53" s="100"/>
      <c r="GT53" s="103"/>
      <c r="GU53" s="81"/>
      <c r="GV53" s="82"/>
    </row>
    <row r="54" s="38" customFormat="true" ht="15.6" hidden="false" customHeight="true" outlineLevel="0" collapsed="false">
      <c r="A54" s="104"/>
      <c r="B54" s="105"/>
      <c r="C54" s="106" t="s">
        <v>129</v>
      </c>
      <c r="D54" s="106"/>
      <c r="E54" s="106"/>
      <c r="F54" s="106"/>
      <c r="G54" s="106"/>
      <c r="H54" s="106"/>
      <c r="I54" s="106"/>
      <c r="J54" s="106"/>
      <c r="K54" s="184" t="n">
        <f aca="false">IF(正!K54="－","－",IF(正!K54="…","…",IF(誤!K54="－","－",IF(誤!K54="…","…",ROUND(正!K54-誤!K54,3)))))</f>
        <v>-13019.855</v>
      </c>
      <c r="L54" s="185" t="n">
        <f aca="false">IF(正!L54="－","－",IF(正!L54="…","…",IF(誤!L54="－","－",IF(誤!L54="…","…",ROUND(正!L54-誤!L54,3)))))</f>
        <v>-2674.447</v>
      </c>
      <c r="M54" s="185" t="n">
        <f aca="false">IF(正!M54="－","－",IF(正!M54="…","…",IF(誤!M54="－","－",IF(誤!M54="…","…",ROUND(正!M54-誤!M54,3)))))</f>
        <v>-2659.483</v>
      </c>
      <c r="N54" s="185" t="n">
        <f aca="false">IF(正!N54="－","－",IF(正!N54="…","…",IF(誤!N54="－","－",IF(誤!N54="…","…",ROUND(正!N54-誤!N54,3)))))</f>
        <v>-3462.463</v>
      </c>
      <c r="O54" s="186" t="n">
        <f aca="false">IF(正!O54="－","－",IF(正!O54="…","…",IF(誤!O54="－","－",IF(誤!O54="…","…",ROUND(正!O54-誤!O54,3)))))</f>
        <v>727.663</v>
      </c>
      <c r="P54" s="185" t="n">
        <f aca="false">IF(正!P54="－","－",IF(正!P54="…","…",IF(誤!P54="－","－",IF(誤!P54="…","…",ROUND(正!P54-誤!P54,3)))))</f>
        <v>364.566</v>
      </c>
      <c r="Q54" s="187" t="n">
        <f aca="false">IF(正!Q54="－","－",IF(正!Q54="…","…",IF(誤!Q54="－","－",IF(誤!Q54="…","…",ROUND(正!Q54-誤!Q54,3)))))</f>
        <v>-5315.692</v>
      </c>
      <c r="R54" s="184" t="n">
        <f aca="false">IF(正!R54="－","－",IF(正!R54="…","…",IF(誤!R54="－","－",IF(誤!R54="…","…",ROUND(正!R54-誤!R54,3)))))</f>
        <v>-0</v>
      </c>
      <c r="S54" s="188" t="n">
        <f aca="false">IF(正!S54="－","－",IF(正!S54="…","…",IF(誤!S54="－","－",IF(誤!S54="…","…",ROUND(正!S54-誤!S54,3)))))</f>
        <v>-0.003</v>
      </c>
      <c r="T54" s="188" t="n">
        <f aca="false">IF(正!T54="－","－",IF(正!T54="…","…",IF(誤!T54="－","－",IF(誤!T54="…","…",ROUND(正!T54-誤!T54,3)))))</f>
        <v>-25.417</v>
      </c>
      <c r="U54" s="185" t="n">
        <f aca="false">IF(正!U54="－","－",IF(正!U54="…","…",IF(誤!U54="－","－",IF(誤!U54="…","…",ROUND(正!U54-誤!U54,3)))))</f>
        <v>25.417</v>
      </c>
      <c r="V54" s="185" t="n">
        <f aca="false">IF(正!V54="－","－",IF(正!V54="…","…",IF(誤!V54="－","－",IF(誤!V54="…","…",ROUND(正!V54-誤!V54,3)))))</f>
        <v>0.003</v>
      </c>
      <c r="W54" s="185" t="n">
        <f aca="false">IF(正!W54="－","－",IF(正!W54="…","…",IF(誤!W54="－","－",IF(誤!W54="…","…",ROUND(正!W54-誤!W54,3)))))</f>
        <v>0</v>
      </c>
      <c r="X54" s="187" t="n">
        <f aca="false">IF(正!X54="－","－",IF(正!X54="…","…",IF(誤!X54="－","－",IF(誤!X54="…","…",ROUND(正!X54-誤!X54,3)))))</f>
        <v>0</v>
      </c>
      <c r="Y54" s="112" t="s">
        <v>130</v>
      </c>
      <c r="Z54" s="112"/>
      <c r="AA54" s="112"/>
      <c r="AB54" s="112"/>
      <c r="AC54" s="112"/>
      <c r="AD54" s="112"/>
      <c r="AE54" s="112"/>
      <c r="AF54" s="112"/>
      <c r="AG54" s="113"/>
      <c r="AH54" s="114"/>
      <c r="AI54" s="104"/>
      <c r="AJ54" s="105"/>
      <c r="AK54" s="106" t="s">
        <v>129</v>
      </c>
      <c r="AL54" s="106"/>
      <c r="AM54" s="106"/>
      <c r="AN54" s="106"/>
      <c r="AO54" s="106"/>
      <c r="AP54" s="106"/>
      <c r="AQ54" s="106"/>
      <c r="AR54" s="106"/>
      <c r="AS54" s="184" t="n">
        <f aca="false">IF(正!AS54="－","－",IF(正!AS54="…","…",IF(誤!AS54="－","－",IF(誤!AS54="…","…",ROUND(正!AS54-誤!AS54,3)))))</f>
        <v>-120.696</v>
      </c>
      <c r="AT54" s="185" t="n">
        <f aca="false">IF(正!AT54="－","－",IF(正!AT54="…","…",IF(誤!AT54="－","－",IF(誤!AT54="…","…",ROUND(正!AT54-誤!AT54,3)))))</f>
        <v>0.964</v>
      </c>
      <c r="AU54" s="185" t="n">
        <f aca="false">IF(正!AU54="－","－",IF(正!AU54="…","…",IF(誤!AU54="－","－",IF(誤!AU54="…","…",ROUND(正!AU54-誤!AU54,3)))))</f>
        <v>25.96</v>
      </c>
      <c r="AV54" s="185" t="n">
        <f aca="false">IF(正!AV54="－","－",IF(正!AV54="…","…",IF(誤!AV54="－","－",IF(誤!AV54="…","…",ROUND(正!AV54-誤!AV54,3)))))</f>
        <v>-15.121</v>
      </c>
      <c r="AW54" s="186" t="n">
        <f aca="false">IF(正!AW54="－","－",IF(正!AW54="…","…",IF(誤!AW54="－","－",IF(誤!AW54="…","…",ROUND(正!AW54-誤!AW54,3)))))</f>
        <v>-785.881</v>
      </c>
      <c r="AX54" s="185" t="n">
        <f aca="false">IF(正!AX54="－","－",IF(正!AX54="…","…",IF(誤!AX54="－","－",IF(誤!AX54="…","…",ROUND(正!AX54-誤!AX54,3)))))</f>
        <v>678.295</v>
      </c>
      <c r="AY54" s="187" t="n">
        <f aca="false">IF(正!AY54="－","－",IF(正!AY54="…","…",IF(誤!AY54="－","－",IF(誤!AY54="…","…",ROUND(正!AY54-誤!AY54,3)))))</f>
        <v>-24.913</v>
      </c>
      <c r="AZ54" s="184" t="n">
        <f aca="false">IF(正!AZ54="－","－",IF(正!AZ54="…","…",IF(誤!AZ54="－","－",IF(誤!AZ54="…","…",ROUND(正!AZ54-誤!AZ54,3)))))</f>
        <v>-142.528</v>
      </c>
      <c r="BA54" s="188" t="n">
        <f aca="false">IF(正!BA54="－","－",IF(正!BA54="…","…",IF(誤!BA54="－","－",IF(誤!BA54="…","…",ROUND(正!BA54-誤!BA54,3)))))</f>
        <v>-142.528</v>
      </c>
      <c r="BB54" s="188" t="n">
        <f aca="false">IF(正!BB54="－","－",IF(正!BB54="…","…",IF(誤!BB54="－","－",IF(誤!BB54="…","…",ROUND(正!BB54-誤!BB54,3)))))</f>
        <v>0</v>
      </c>
      <c r="BC54" s="185" t="n">
        <f aca="false">IF(正!BC54="－","－",IF(正!BC54="…","…",IF(誤!BC54="－","－",IF(誤!BC54="…","…",ROUND(正!BC54-誤!BC54,3)))))</f>
        <v>0</v>
      </c>
      <c r="BD54" s="185" t="n">
        <f aca="false">IF(正!BD54="－","－",IF(正!BD54="…","…",IF(誤!BD54="－","－",IF(誤!BD54="…","…",ROUND(正!BD54-誤!BD54,3)))))</f>
        <v>1632.475</v>
      </c>
      <c r="BE54" s="185" t="n">
        <f aca="false">IF(正!BE54="－","－",IF(正!BE54="…","…",IF(誤!BE54="－","－",IF(誤!BE54="…","…",ROUND(正!BE54-誤!BE54,3)))))</f>
        <v>-1633.176</v>
      </c>
      <c r="BF54" s="187" t="n">
        <f aca="false">IF(正!BF54="－","－",IF(正!BF54="…","…",IF(誤!BF54="－","－",IF(誤!BF54="…","…",ROUND(正!BF54-誤!BF54,3)))))</f>
        <v>0.7</v>
      </c>
      <c r="BG54" s="112" t="s">
        <v>130</v>
      </c>
      <c r="BH54" s="112"/>
      <c r="BI54" s="112"/>
      <c r="BJ54" s="112"/>
      <c r="BK54" s="112"/>
      <c r="BL54" s="112"/>
      <c r="BM54" s="112"/>
      <c r="BN54" s="112"/>
      <c r="BO54" s="113"/>
      <c r="BP54" s="114"/>
      <c r="BQ54" s="104"/>
      <c r="BR54" s="105"/>
      <c r="BS54" s="106" t="s">
        <v>129</v>
      </c>
      <c r="BT54" s="106"/>
      <c r="BU54" s="106"/>
      <c r="BV54" s="106"/>
      <c r="BW54" s="106"/>
      <c r="BX54" s="106"/>
      <c r="BY54" s="106"/>
      <c r="BZ54" s="106"/>
      <c r="CA54" s="184" t="n">
        <f aca="false">IF(正!CA54="－","－",IF(正!CA54="…","…",IF(誤!CA54="－","－",IF(誤!CA54="…","…",ROUND(正!CA54-誤!CA54,3)))))</f>
        <v>881.871</v>
      </c>
      <c r="CB54" s="185" t="n">
        <f aca="false">IF(正!CB54="－","－",IF(正!CB54="…","…",IF(誤!CB54="－","－",IF(誤!CB54="…","…",ROUND(正!CB54-誤!CB54,3)))))</f>
        <v>59.869</v>
      </c>
      <c r="CC54" s="185" t="n">
        <f aca="false">IF(正!CC54="－","－",IF(正!CC54="…","…",IF(誤!CC54="－","－",IF(誤!CC54="…","…",ROUND(正!CC54-誤!CC54,3)))))</f>
        <v>0</v>
      </c>
      <c r="CD54" s="185" t="n">
        <f aca="false">IF(正!CD54="－","－",IF(正!CD54="…","…",IF(誤!CD54="－","－",IF(誤!CD54="…","…",ROUND(正!CD54-誤!CD54,3)))))</f>
        <v>1205.223</v>
      </c>
      <c r="CE54" s="186" t="n">
        <f aca="false">IF(正!CE54="－","－",IF(正!CE54="…","…",IF(誤!CE54="－","－",IF(誤!CE54="…","…",ROUND(正!CE54-誤!CE54,3)))))</f>
        <v>-141.448</v>
      </c>
      <c r="CF54" s="185" t="n">
        <f aca="false">IF(正!CF54="－","－",IF(正!CF54="…","…",IF(誤!CF54="－","－",IF(誤!CF54="…","…",ROUND(正!CF54-誤!CF54,3)))))</f>
        <v>-253.739</v>
      </c>
      <c r="CG54" s="187" t="n">
        <f aca="false">IF(正!CG54="－","－",IF(正!CG54="…","…",IF(誤!CG54="－","－",IF(誤!CG54="…","…",ROUND(正!CG54-誤!CG54,3)))))</f>
        <v>11.966</v>
      </c>
      <c r="CH54" s="184" t="n">
        <f aca="false">IF(正!CH54="－","－",IF(正!CH54="…","…",IF(誤!CH54="－","－",IF(誤!CH54="…","…",ROUND(正!CH54-誤!CH54,3)))))</f>
        <v>-572.085</v>
      </c>
      <c r="CI54" s="188" t="n">
        <f aca="false">IF(正!CI54="－","－",IF(正!CI54="…","…",IF(誤!CI54="－","－",IF(誤!CI54="…","…",ROUND(正!CI54-誤!CI54,3)))))</f>
        <v>-374.604</v>
      </c>
      <c r="CJ54" s="188" t="n">
        <f aca="false">IF(正!CJ54="－","－",IF(正!CJ54="…","…",IF(誤!CJ54="－","－",IF(誤!CJ54="…","…",ROUND(正!CJ54-誤!CJ54,3)))))</f>
        <v>16.75</v>
      </c>
      <c r="CK54" s="185" t="n">
        <f aca="false">IF(正!CK54="－","－",IF(正!CK54="…","…",IF(誤!CK54="－","－",IF(誤!CK54="…","…",ROUND(正!CK54-誤!CK54,3)))))</f>
        <v>-159.281</v>
      </c>
      <c r="CL54" s="185" t="n">
        <f aca="false">IF(正!CL54="－","－",IF(正!CL54="…","…",IF(誤!CL54="－","－",IF(誤!CL54="…","…",ROUND(正!CL54-誤!CL54,3)))))</f>
        <v>-128.274</v>
      </c>
      <c r="CM54" s="185" t="n">
        <f aca="false">IF(正!CM54="－","－",IF(正!CM54="…","…",IF(誤!CM54="－","－",IF(誤!CM54="…","…",ROUND(正!CM54-誤!CM54,3)))))</f>
        <v>-375.933</v>
      </c>
      <c r="CN54" s="187" t="n">
        <f aca="false">IF(正!CN54="－","－",IF(正!CN54="…","…",IF(誤!CN54="－","－",IF(誤!CN54="…","…",ROUND(正!CN54-誤!CN54,3)))))</f>
        <v>449.257</v>
      </c>
      <c r="CO54" s="112" t="s">
        <v>130</v>
      </c>
      <c r="CP54" s="112"/>
      <c r="CQ54" s="112"/>
      <c r="CR54" s="112"/>
      <c r="CS54" s="112"/>
      <c r="CT54" s="112"/>
      <c r="CU54" s="112"/>
      <c r="CV54" s="112"/>
      <c r="CW54" s="113"/>
      <c r="CX54" s="114"/>
      <c r="CY54" s="104"/>
      <c r="CZ54" s="105"/>
      <c r="DA54" s="106" t="s">
        <v>129</v>
      </c>
      <c r="DB54" s="106"/>
      <c r="DC54" s="106"/>
      <c r="DD54" s="106"/>
      <c r="DE54" s="106"/>
      <c r="DF54" s="106"/>
      <c r="DG54" s="106"/>
      <c r="DH54" s="106"/>
      <c r="DI54" s="184" t="n">
        <f aca="false">IF(正!DI54="－","－",IF(正!DI54="…","…",IF(誤!DI54="－","－",IF(誤!DI54="…","…",ROUND(正!DI54-誤!DI54,3)))))</f>
        <v>0</v>
      </c>
      <c r="DJ54" s="185" t="n">
        <f aca="false">IF(正!DJ54="－","－",IF(正!DJ54="…","…",IF(誤!DJ54="－","－",IF(誤!DJ54="…","…",ROUND(正!DJ54-誤!DJ54,3)))))</f>
        <v>30.879</v>
      </c>
      <c r="DK54" s="185" t="n">
        <f aca="false">IF(正!DK54="－","－",IF(正!DK54="…","…",IF(誤!DK54="－","－",IF(誤!DK54="…","…",ROUND(正!DK54-誤!DK54,3)))))</f>
        <v>22.467</v>
      </c>
      <c r="DL54" s="185" t="n">
        <f aca="false">IF(正!DL54="－","－",IF(正!DL54="…","…",IF(誤!DL54="－","－",IF(誤!DL54="…","…",ROUND(正!DL54-誤!DL54,3)))))</f>
        <v>-204.134</v>
      </c>
      <c r="DM54" s="186" t="n">
        <f aca="false">IF(正!DM54="－","－",IF(正!DM54="…","…",IF(誤!DM54="－","－",IF(誤!DM54="…","…",ROUND(正!DM54-誤!DM54,3)))))</f>
        <v>150.788</v>
      </c>
      <c r="DN54" s="185" t="n">
        <f aca="false">IF(正!DN54="－","－",IF(正!DN54="…","…",IF(誤!DN54="－","－",IF(誤!DN54="…","…",ROUND(正!DN54-誤!DN54,3)))))</f>
        <v>0</v>
      </c>
      <c r="DO54" s="187" t="n">
        <f aca="false">IF(正!DO54="－","－",IF(正!DO54="…","…",IF(誤!DO54="－","－",IF(誤!DO54="…","…",ROUND(正!DO54-誤!DO54,3)))))</f>
        <v>-0</v>
      </c>
      <c r="DP54" s="184" t="n">
        <f aca="false">IF(正!DP54="－","－",IF(正!DP54="…","…",IF(誤!DP54="－","－",IF(誤!DP54="…","…",ROUND(正!DP54-誤!DP54,3)))))</f>
        <v>0</v>
      </c>
      <c r="DQ54" s="188" t="n">
        <f aca="false">IF(正!DQ54="－","－",IF(正!DQ54="…","…",IF(誤!DQ54="－","－",IF(誤!DQ54="…","…",ROUND(正!DQ54-誤!DQ54,3)))))</f>
        <v>-2246.488</v>
      </c>
      <c r="DR54" s="188" t="n">
        <f aca="false">IF(正!DR54="－","－",IF(正!DR54="…","…",IF(誤!DR54="－","－",IF(誤!DR54="…","…",ROUND(正!DR54-誤!DR54,3)))))</f>
        <v>0</v>
      </c>
      <c r="DS54" s="185" t="n">
        <f aca="false">IF(正!DS54="－","－",IF(正!DS54="…","…",IF(誤!DS54="－","－",IF(誤!DS54="…","…",ROUND(正!DS54-誤!DS54,3)))))</f>
        <v>0</v>
      </c>
      <c r="DT54" s="185" t="n">
        <f aca="false">IF(正!DT54="－","－",IF(正!DT54="…","…",IF(誤!DT54="－","－",IF(誤!DT54="…","…",ROUND(正!DT54-誤!DT54,3)))))</f>
        <v>0</v>
      </c>
      <c r="DU54" s="185" t="n">
        <f aca="false">IF(正!DU54="－","－",IF(正!DU54="…","…",IF(誤!DU54="－","－",IF(誤!DU54="…","…",ROUND(正!DU54-誤!DU54,3)))))</f>
        <v>2246.488</v>
      </c>
      <c r="DV54" s="187" t="n">
        <f aca="false">IF(正!DV54="－","－",IF(正!DV54="…","…",IF(誤!DV54="－","－",IF(誤!DV54="…","…",ROUND(正!DV54-誤!DV54,3)))))</f>
        <v>0</v>
      </c>
      <c r="DW54" s="112" t="s">
        <v>130</v>
      </c>
      <c r="DX54" s="112"/>
      <c r="DY54" s="112"/>
      <c r="DZ54" s="112"/>
      <c r="EA54" s="112"/>
      <c r="EB54" s="112"/>
      <c r="EC54" s="112"/>
      <c r="ED54" s="112"/>
      <c r="EE54" s="113"/>
      <c r="EF54" s="114"/>
      <c r="EG54" s="104"/>
      <c r="EH54" s="105"/>
      <c r="EI54" s="106" t="s">
        <v>129</v>
      </c>
      <c r="EJ54" s="106"/>
      <c r="EK54" s="106"/>
      <c r="EL54" s="106"/>
      <c r="EM54" s="106"/>
      <c r="EN54" s="106"/>
      <c r="EO54" s="106"/>
      <c r="EP54" s="106"/>
      <c r="EQ54" s="184" t="n">
        <f aca="false">IF(正!EQ54="－","－",IF(正!EQ54="…","…",IF(誤!EQ54="－","－",IF(誤!EQ54="…","…",ROUND(正!EQ54-誤!EQ54,3)))))</f>
        <v>-9150.248</v>
      </c>
      <c r="ER54" s="185" t="n">
        <f aca="false">IF(正!ER54="－","－",IF(正!ER54="…","…",IF(誤!ER54="－","－",IF(誤!ER54="…","…",ROUND(正!ER54-誤!ER54,3)))))</f>
        <v>3.031</v>
      </c>
      <c r="ES54" s="185" t="n">
        <f aca="false">IF(正!ES54="－","－",IF(正!ES54="…","…",IF(誤!ES54="－","－",IF(誤!ES54="…","…",ROUND(正!ES54-誤!ES54,3)))))</f>
        <v>23.566</v>
      </c>
      <c r="ET54" s="185" t="n">
        <f aca="false">IF(正!ET54="－","－",IF(正!ET54="…","…",IF(誤!ET54="－","－",IF(誤!ET54="…","…",ROUND(正!ET54-誤!ET54,3)))))</f>
        <v>-4314.544</v>
      </c>
      <c r="EU54" s="186" t="n">
        <f aca="false">IF(正!EU54="－","－",IF(正!EU54="…","…",IF(誤!EU54="－","－",IF(誤!EU54="…","…",ROUND(正!EU54-誤!EU54,3)))))</f>
        <v>-0</v>
      </c>
      <c r="EV54" s="185" t="n">
        <f aca="false">IF(正!EV54="－","－",IF(正!EV54="…","…",IF(誤!EV54="－","－",IF(誤!EV54="…","…",ROUND(正!EV54-誤!EV54,3)))))</f>
        <v>-11.783</v>
      </c>
      <c r="EW54" s="187" t="n">
        <f aca="false">IF(正!EW54="－","－",IF(正!EW54="…","…",IF(誤!EW54="－","－",IF(誤!EW54="…","…",ROUND(正!EW54-誤!EW54,3)))))</f>
        <v>-4850.518</v>
      </c>
      <c r="EX54" s="184" t="n">
        <f aca="false">IF(正!EX54="－","－",IF(正!EX54="…","…",IF(誤!EX54="－","－",IF(誤!EX54="…","…",ROUND(正!EX54-誤!EX54,3)))))</f>
        <v>-3014.036</v>
      </c>
      <c r="EY54" s="188" t="n">
        <f aca="false">IF(正!EY54="－","－",IF(正!EY54="…","…",IF(誤!EY54="－","－",IF(誤!EY54="…","…",ROUND(正!EY54-誤!EY54,3)))))</f>
        <v>0</v>
      </c>
      <c r="EZ54" s="188" t="n">
        <f aca="false">IF(正!EZ54="－","－",IF(正!EZ54="…","…",IF(誤!EZ54="－","－",IF(誤!EZ54="…","…",ROUND(正!EZ54-誤!EZ54,3)))))</f>
        <v>-3014.036</v>
      </c>
      <c r="FA54" s="185" t="n">
        <f aca="false">IF(正!FA54="－","－",IF(正!FA54="…","…",IF(誤!FA54="－","－",IF(誤!FA54="…","…",ROUND(正!FA54-誤!FA54,3)))))</f>
        <v>-0</v>
      </c>
      <c r="FB54" s="185" t="n">
        <f aca="false">IF(正!FB54="－","－",IF(正!FB54="…","…",IF(誤!FB54="－","－",IF(誤!FB54="…","…",ROUND(正!FB54-誤!FB54,3)))))</f>
        <v>0</v>
      </c>
      <c r="FC54" s="185" t="str">
        <f aca="false">IF(正!FC54="－","－",IF(正!FC54="…","…",IF(誤!FC54="－","－",IF(誤!FC54="…","…",ROUND(正!FC54-誤!FC54,3)))))</f>
        <v>－</v>
      </c>
      <c r="FD54" s="187" t="str">
        <f aca="false">IF(正!FD54="－","－",IF(正!FD54="…","…",IF(誤!FD54="－","－",IF(誤!FD54="…","…",ROUND(正!FD54-誤!FD54,3)))))</f>
        <v>－</v>
      </c>
      <c r="FE54" s="112" t="s">
        <v>130</v>
      </c>
      <c r="FF54" s="112"/>
      <c r="FG54" s="112"/>
      <c r="FH54" s="112"/>
      <c r="FI54" s="112"/>
      <c r="FJ54" s="112"/>
      <c r="FK54" s="112"/>
      <c r="FL54" s="112"/>
      <c r="FM54" s="113"/>
      <c r="FN54" s="114"/>
      <c r="FO54" s="104"/>
      <c r="FP54" s="105"/>
      <c r="FQ54" s="106" t="s">
        <v>129</v>
      </c>
      <c r="FR54" s="106"/>
      <c r="FS54" s="106"/>
      <c r="FT54" s="106"/>
      <c r="FU54" s="106"/>
      <c r="FV54" s="106"/>
      <c r="FW54" s="106"/>
      <c r="FX54" s="106"/>
      <c r="FY54" s="184" t="n">
        <f aca="false">IF(正!FY54="－","－",IF(正!FY54="…","…",IF(誤!FY54="－","－",IF(誤!FY54="…","…",ROUND(正!FY54-誤!FY54,3)))))</f>
        <v>-0</v>
      </c>
      <c r="FZ54" s="185" t="n">
        <f aca="false">IF(正!FZ54="－","－",IF(正!FZ54="…","…",IF(誤!FZ54="－","－",IF(誤!FZ54="…","…",ROUND(正!FZ54-誤!FZ54,3)))))</f>
        <v>-5.616</v>
      </c>
      <c r="GA54" s="185" t="n">
        <f aca="false">IF(正!GA54="－","－",IF(正!GA54="…","…",IF(誤!GA54="－","－",IF(誤!GA54="…","…",ROUND(正!GA54-誤!GA54,3)))))</f>
        <v>5.64</v>
      </c>
      <c r="GB54" s="185" t="n">
        <f aca="false">IF(正!GB54="－","－",IF(正!GB54="…","…",IF(誤!GB54="－","－",IF(誤!GB54="…","…",ROUND(正!GB54-誤!GB54,3)))))</f>
        <v>-0.024</v>
      </c>
      <c r="GC54" s="186" t="n">
        <f aca="false">IF(正!GC54="－","－",IF(正!GC54="…","…",IF(誤!GC54="－","－",IF(誤!GC54="…","…",ROUND(正!GC54-誤!GC54,3)))))</f>
        <v>0</v>
      </c>
      <c r="GD54" s="185" t="n">
        <f aca="false">IF(正!GD54="－","－",IF(正!GD54="…","…",IF(誤!GD54="－","－",IF(誤!GD54="…","…",ROUND(正!GD54-誤!GD54,3)))))</f>
        <v>0</v>
      </c>
      <c r="GE54" s="187" t="n">
        <f aca="false">IF(正!GE54="－","－",IF(正!GE54="…","…",IF(誤!GE54="－","－",IF(誤!GE54="…","…",ROUND(正!GE54-誤!GE54,3)))))</f>
        <v>0</v>
      </c>
      <c r="GF54" s="184" t="n">
        <f aca="false">IF(正!GF54="－","－",IF(正!GF54="…","…",IF(誤!GF54="－","－",IF(誤!GF54="…","…",ROUND(正!GF54-誤!GF54,3)))))</f>
        <v>-902.133</v>
      </c>
      <c r="GG54" s="188" t="n">
        <f aca="false">IF(正!GG54="－","－",IF(正!GG54="…","…",IF(誤!GG54="－","－",IF(誤!GG54="…","…",ROUND(正!GG54-誤!GG54,3)))))</f>
        <v>0.05</v>
      </c>
      <c r="GH54" s="188" t="n">
        <f aca="false">IF(正!GH54="－","－",IF(正!GH54="…","…",IF(誤!GH54="－","－",IF(誤!GH54="…","…",ROUND(正!GH54-誤!GH54,3)))))</f>
        <v>285.586</v>
      </c>
      <c r="GI54" s="185" t="n">
        <f aca="false">IF(正!GI54="－","－",IF(正!GI54="…","…",IF(誤!GI54="－","－",IF(誤!GI54="…","…",ROUND(正!GI54-誤!GI54,3)))))</f>
        <v>0</v>
      </c>
      <c r="GJ54" s="185" t="n">
        <f aca="false">IF(正!GJ54="－","－",IF(正!GJ54="…","…",IF(誤!GJ54="－","－",IF(誤!GJ54="…","…",ROUND(正!GJ54-誤!GJ54,3)))))</f>
        <v>0</v>
      </c>
      <c r="GK54" s="185" t="n">
        <f aca="false">IF(正!GK54="－","－",IF(正!GK54="…","…",IF(誤!GK54="－","－",IF(誤!GK54="…","…",ROUND(正!GK54-誤!GK54,3)))))</f>
        <v>-285.586</v>
      </c>
      <c r="GL54" s="187" t="n">
        <f aca="false">IF(正!GL54="－","－",IF(正!GL54="…","…",IF(誤!GL54="－","－",IF(誤!GL54="…","…",ROUND(正!GL54-誤!GL54,3)))))</f>
        <v>-902.184</v>
      </c>
      <c r="GM54" s="112" t="s">
        <v>130</v>
      </c>
      <c r="GN54" s="112"/>
      <c r="GO54" s="112"/>
      <c r="GP54" s="112"/>
      <c r="GQ54" s="112"/>
      <c r="GR54" s="112"/>
      <c r="GS54" s="112"/>
      <c r="GT54" s="112"/>
      <c r="GU54" s="113"/>
      <c r="GV54" s="114"/>
    </row>
    <row r="55" s="119" customFormat="true" ht="18" hidden="false" customHeight="true" outlineLevel="0" collapsed="false">
      <c r="A55" s="116"/>
      <c r="B55" s="1"/>
      <c r="C55" s="1"/>
      <c r="D55" s="1"/>
      <c r="E55" s="1"/>
      <c r="F55" s="1"/>
      <c r="G55" s="1"/>
      <c r="H55" s="1"/>
      <c r="I55" s="1"/>
      <c r="J55" s="1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8"/>
      <c r="Z55" s="118"/>
      <c r="AA55" s="118"/>
      <c r="AB55" s="4"/>
      <c r="AC55" s="4"/>
      <c r="AD55" s="4"/>
      <c r="AE55" s="4"/>
      <c r="AF55" s="4"/>
      <c r="AG55" s="4"/>
      <c r="AH55" s="4"/>
      <c r="AI55" s="116"/>
      <c r="AJ55" s="1"/>
      <c r="AK55" s="1"/>
      <c r="AL55" s="1"/>
      <c r="AM55" s="1"/>
      <c r="AN55" s="1"/>
      <c r="AO55" s="1"/>
      <c r="AP55" s="1"/>
      <c r="AQ55" s="1"/>
      <c r="AR55" s="1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8"/>
      <c r="BH55" s="118"/>
      <c r="BI55" s="118"/>
      <c r="BJ55" s="4"/>
      <c r="BK55" s="4"/>
      <c r="BL55" s="4"/>
      <c r="BM55" s="4"/>
      <c r="BN55" s="4"/>
      <c r="BO55" s="4"/>
      <c r="BP55" s="4"/>
      <c r="BQ55" s="116"/>
      <c r="BR55" s="1"/>
      <c r="BS55" s="1"/>
      <c r="BT55" s="1"/>
      <c r="BU55" s="1"/>
      <c r="BV55" s="1"/>
      <c r="BW55" s="1"/>
      <c r="BX55" s="1"/>
      <c r="BY55" s="1"/>
      <c r="BZ55" s="1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8"/>
      <c r="CP55" s="118"/>
      <c r="CQ55" s="118"/>
      <c r="CR55" s="4"/>
      <c r="CS55" s="4"/>
      <c r="CT55" s="4"/>
      <c r="CU55" s="4"/>
      <c r="CV55" s="4"/>
      <c r="CW55" s="4"/>
      <c r="CX55" s="4"/>
      <c r="CY55" s="116"/>
      <c r="CZ55" s="1"/>
      <c r="DA55" s="1"/>
      <c r="DB55" s="1"/>
      <c r="DC55" s="1"/>
      <c r="DD55" s="1"/>
      <c r="DE55" s="1"/>
      <c r="DF55" s="1"/>
      <c r="DG55" s="1"/>
      <c r="DH55" s="1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8"/>
      <c r="DX55" s="118"/>
      <c r="DY55" s="118"/>
      <c r="DZ55" s="4"/>
      <c r="EA55" s="4"/>
      <c r="EB55" s="4"/>
      <c r="EC55" s="4"/>
      <c r="ED55" s="4"/>
      <c r="EE55" s="4"/>
      <c r="EF55" s="4"/>
      <c r="EG55" s="116"/>
      <c r="EH55" s="1"/>
      <c r="EI55" s="1"/>
      <c r="EJ55" s="1"/>
      <c r="EK55" s="1"/>
      <c r="EL55" s="1"/>
      <c r="EM55" s="1"/>
      <c r="EN55" s="1"/>
      <c r="EO55" s="1"/>
      <c r="EP55" s="1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8"/>
      <c r="FF55" s="118"/>
      <c r="FG55" s="118"/>
      <c r="FH55" s="4"/>
      <c r="FI55" s="4"/>
      <c r="FJ55" s="4"/>
      <c r="FK55" s="4"/>
      <c r="FL55" s="4"/>
      <c r="FM55" s="4"/>
      <c r="FN55" s="4"/>
      <c r="FO55" s="116"/>
      <c r="FP55" s="1"/>
      <c r="FQ55" s="1"/>
      <c r="FR55" s="1"/>
      <c r="FS55" s="1"/>
      <c r="FT55" s="1"/>
      <c r="FU55" s="1"/>
      <c r="FV55" s="1"/>
      <c r="FW55" s="1"/>
      <c r="FX55" s="1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8"/>
      <c r="GN55" s="118"/>
      <c r="GO55" s="118"/>
      <c r="GP55" s="4"/>
      <c r="GQ55" s="4"/>
      <c r="GR55" s="4"/>
      <c r="GS55" s="4"/>
      <c r="GT55" s="4"/>
      <c r="GU55" s="4"/>
      <c r="GV55" s="4"/>
    </row>
    <row r="56" s="119" customFormat="true" ht="18" hidden="false" customHeight="true" outlineLevel="0" collapsed="false">
      <c r="A56" s="116"/>
      <c r="B56" s="1"/>
      <c r="C56" s="1"/>
      <c r="D56" s="1"/>
      <c r="E56" s="1"/>
      <c r="F56" s="1"/>
      <c r="G56" s="1"/>
      <c r="H56" s="1"/>
      <c r="I56" s="1"/>
      <c r="J56" s="1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8"/>
      <c r="Z56" s="118"/>
      <c r="AA56" s="118"/>
      <c r="AB56" s="4"/>
      <c r="AC56" s="4"/>
      <c r="AD56" s="4"/>
      <c r="AE56" s="4"/>
      <c r="AF56" s="4"/>
      <c r="AG56" s="4"/>
      <c r="AH56" s="4"/>
      <c r="AI56" s="116"/>
      <c r="AJ56" s="1"/>
      <c r="AK56" s="1"/>
      <c r="AL56" s="1"/>
      <c r="AM56" s="1"/>
      <c r="AN56" s="1"/>
      <c r="AO56" s="1"/>
      <c r="AP56" s="1"/>
      <c r="AQ56" s="1"/>
      <c r="AR56" s="1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8"/>
      <c r="BH56" s="118"/>
      <c r="BI56" s="118"/>
      <c r="BJ56" s="4"/>
      <c r="BK56" s="4"/>
      <c r="BL56" s="4"/>
      <c r="BM56" s="4"/>
      <c r="BN56" s="4"/>
      <c r="BO56" s="4"/>
      <c r="BP56" s="4"/>
      <c r="BQ56" s="116"/>
      <c r="BR56" s="1"/>
      <c r="BS56" s="1"/>
      <c r="BT56" s="1"/>
      <c r="BU56" s="1"/>
      <c r="BV56" s="1"/>
      <c r="BW56" s="1"/>
      <c r="BX56" s="1"/>
      <c r="BY56" s="1"/>
      <c r="BZ56" s="1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8"/>
      <c r="CP56" s="118"/>
      <c r="CQ56" s="118"/>
      <c r="CR56" s="4"/>
      <c r="CS56" s="4"/>
      <c r="CT56" s="4"/>
      <c r="CU56" s="4"/>
      <c r="CV56" s="4"/>
      <c r="CW56" s="4"/>
      <c r="CX56" s="4"/>
      <c r="CY56" s="116"/>
      <c r="CZ56" s="1"/>
      <c r="DA56" s="1"/>
      <c r="DB56" s="1"/>
      <c r="DC56" s="1"/>
      <c r="DD56" s="1"/>
      <c r="DE56" s="1"/>
      <c r="DF56" s="1"/>
      <c r="DG56" s="1"/>
      <c r="DH56" s="1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8"/>
      <c r="DX56" s="118"/>
      <c r="DY56" s="118"/>
      <c r="DZ56" s="4"/>
      <c r="EA56" s="4"/>
      <c r="EB56" s="4"/>
      <c r="EC56" s="4"/>
      <c r="ED56" s="4"/>
      <c r="EE56" s="4"/>
      <c r="EF56" s="4"/>
      <c r="EG56" s="116"/>
      <c r="EH56" s="1"/>
      <c r="EI56" s="1"/>
      <c r="EJ56" s="1"/>
      <c r="EK56" s="1"/>
      <c r="EL56" s="1"/>
      <c r="EM56" s="1"/>
      <c r="EN56" s="1"/>
      <c r="EO56" s="1"/>
      <c r="EP56" s="1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8"/>
      <c r="FF56" s="118"/>
      <c r="FG56" s="118"/>
      <c r="FH56" s="4"/>
      <c r="FI56" s="4"/>
      <c r="FJ56" s="4"/>
      <c r="FK56" s="4"/>
      <c r="FL56" s="4"/>
      <c r="FM56" s="4"/>
      <c r="FN56" s="4"/>
      <c r="FO56" s="116"/>
      <c r="FP56" s="1"/>
      <c r="FQ56" s="1"/>
      <c r="FR56" s="1"/>
      <c r="FS56" s="1"/>
      <c r="FT56" s="1"/>
      <c r="FU56" s="1"/>
      <c r="FV56" s="1"/>
      <c r="FW56" s="1"/>
      <c r="FX56" s="1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8"/>
      <c r="GN56" s="118"/>
      <c r="GO56" s="118"/>
      <c r="GP56" s="4"/>
      <c r="GQ56" s="4"/>
      <c r="GR56" s="4"/>
      <c r="GS56" s="4"/>
      <c r="GT56" s="4"/>
      <c r="GU56" s="4"/>
      <c r="GV56" s="4"/>
    </row>
    <row r="57" s="119" customFormat="true" ht="18" hidden="false" customHeight="true" outlineLevel="0" collapsed="false">
      <c r="A57" s="116"/>
      <c r="B57" s="1"/>
      <c r="C57" s="1"/>
      <c r="D57" s="1"/>
      <c r="E57" s="1"/>
      <c r="F57" s="1"/>
      <c r="G57" s="1"/>
      <c r="H57" s="1"/>
      <c r="I57" s="1"/>
      <c r="J57" s="1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8"/>
      <c r="Z57" s="118"/>
      <c r="AA57" s="118"/>
      <c r="AB57" s="4"/>
      <c r="AC57" s="4"/>
      <c r="AD57" s="4"/>
      <c r="AE57" s="4"/>
      <c r="AF57" s="4"/>
      <c r="AG57" s="4"/>
      <c r="AH57" s="4"/>
      <c r="AI57" s="116"/>
      <c r="AJ57" s="1"/>
      <c r="AK57" s="1"/>
      <c r="AL57" s="1"/>
      <c r="AM57" s="1"/>
      <c r="AN57" s="1"/>
      <c r="AO57" s="1"/>
      <c r="AP57" s="1"/>
      <c r="AQ57" s="1"/>
      <c r="AR57" s="1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8"/>
      <c r="BH57" s="118"/>
      <c r="BI57" s="118"/>
      <c r="BJ57" s="4"/>
      <c r="BK57" s="4"/>
      <c r="BL57" s="4"/>
      <c r="BM57" s="4"/>
      <c r="BN57" s="4"/>
      <c r="BO57" s="4"/>
      <c r="BP57" s="4"/>
      <c r="BQ57" s="116"/>
      <c r="BR57" s="1"/>
      <c r="BS57" s="1"/>
      <c r="BT57" s="1"/>
      <c r="BU57" s="1"/>
      <c r="BV57" s="1"/>
      <c r="BW57" s="1"/>
      <c r="BX57" s="1"/>
      <c r="BY57" s="1"/>
      <c r="BZ57" s="1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8"/>
      <c r="CP57" s="118"/>
      <c r="CQ57" s="118"/>
      <c r="CR57" s="4"/>
      <c r="CS57" s="4"/>
      <c r="CT57" s="4"/>
      <c r="CU57" s="4"/>
      <c r="CV57" s="4"/>
      <c r="CW57" s="4"/>
      <c r="CX57" s="4"/>
      <c r="CY57" s="116"/>
      <c r="CZ57" s="1"/>
      <c r="DA57" s="1"/>
      <c r="DB57" s="1"/>
      <c r="DC57" s="1"/>
      <c r="DD57" s="1"/>
      <c r="DE57" s="1"/>
      <c r="DF57" s="1"/>
      <c r="DG57" s="1"/>
      <c r="DH57" s="1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8"/>
      <c r="DX57" s="118"/>
      <c r="DY57" s="118"/>
      <c r="DZ57" s="4"/>
      <c r="EA57" s="4"/>
      <c r="EB57" s="4"/>
      <c r="EC57" s="4"/>
      <c r="ED57" s="4"/>
      <c r="EE57" s="4"/>
      <c r="EF57" s="4"/>
      <c r="EG57" s="116"/>
      <c r="EH57" s="1"/>
      <c r="EI57" s="1"/>
      <c r="EJ57" s="1"/>
      <c r="EK57" s="1"/>
      <c r="EL57" s="1"/>
      <c r="EM57" s="1"/>
      <c r="EN57" s="1"/>
      <c r="EO57" s="1"/>
      <c r="EP57" s="1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8"/>
      <c r="FF57" s="118"/>
      <c r="FG57" s="118"/>
      <c r="FH57" s="4"/>
      <c r="FI57" s="4"/>
      <c r="FJ57" s="4"/>
      <c r="FK57" s="4"/>
      <c r="FL57" s="4"/>
      <c r="FM57" s="4"/>
      <c r="FN57" s="4"/>
      <c r="FO57" s="116"/>
      <c r="FP57" s="1"/>
      <c r="FQ57" s="1"/>
      <c r="FR57" s="1"/>
      <c r="FS57" s="1"/>
      <c r="FT57" s="1"/>
      <c r="FU57" s="1"/>
      <c r="FV57" s="1"/>
      <c r="FW57" s="1"/>
      <c r="FX57" s="1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8"/>
      <c r="GN57" s="118"/>
      <c r="GO57" s="118"/>
      <c r="GP57" s="4"/>
      <c r="GQ57" s="4"/>
      <c r="GR57" s="4"/>
      <c r="GS57" s="4"/>
      <c r="GT57" s="4"/>
      <c r="GU57" s="4"/>
      <c r="GV57" s="4"/>
    </row>
    <row r="58" s="119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8"/>
      <c r="Z58" s="118"/>
      <c r="AA58" s="118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8"/>
      <c r="BH58" s="118"/>
      <c r="BI58" s="118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8"/>
      <c r="CP58" s="118"/>
      <c r="CQ58" s="118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8"/>
      <c r="DX58" s="118"/>
      <c r="DY58" s="118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8"/>
      <c r="FF58" s="118"/>
      <c r="FG58" s="118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8"/>
      <c r="GN58" s="118"/>
      <c r="GO58" s="118"/>
      <c r="GP58" s="4"/>
      <c r="GQ58" s="4"/>
      <c r="GR58" s="4"/>
      <c r="GS58" s="4"/>
      <c r="GT58" s="4"/>
      <c r="GU58" s="4"/>
      <c r="GV58" s="4"/>
    </row>
    <row r="59" s="11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8"/>
      <c r="Z59" s="118"/>
      <c r="AA59" s="118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8"/>
      <c r="BH59" s="118"/>
      <c r="BI59" s="118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8"/>
      <c r="CP59" s="118"/>
      <c r="CQ59" s="118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8"/>
      <c r="DX59" s="118"/>
      <c r="DY59" s="118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8"/>
      <c r="FF59" s="118"/>
      <c r="FG59" s="118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8"/>
      <c r="GN59" s="118"/>
      <c r="GO59" s="118"/>
      <c r="GP59" s="4"/>
      <c r="GQ59" s="4"/>
      <c r="GR59" s="4"/>
      <c r="GS59" s="4"/>
      <c r="GT59" s="4"/>
      <c r="GU59" s="4"/>
      <c r="GV59" s="4"/>
    </row>
    <row r="60" s="11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8"/>
      <c r="Z60" s="118"/>
      <c r="AA60" s="118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8"/>
      <c r="BH60" s="118"/>
      <c r="BI60" s="118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8"/>
      <c r="CP60" s="118"/>
      <c r="CQ60" s="118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8"/>
      <c r="DX60" s="118"/>
      <c r="DY60" s="118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8"/>
      <c r="FF60" s="118"/>
      <c r="FG60" s="118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8"/>
      <c r="GN60" s="118"/>
      <c r="GO60" s="118"/>
      <c r="GP60" s="4"/>
      <c r="GQ60" s="4"/>
      <c r="GR60" s="4"/>
      <c r="GS60" s="4"/>
      <c r="GT60" s="4"/>
      <c r="GU60" s="4"/>
      <c r="GV60" s="4"/>
    </row>
    <row r="61" s="11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8"/>
      <c r="Z61" s="118"/>
      <c r="AA61" s="118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8"/>
      <c r="BH61" s="118"/>
      <c r="BI61" s="118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8"/>
      <c r="CP61" s="118"/>
      <c r="CQ61" s="118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8"/>
      <c r="DX61" s="118"/>
      <c r="DY61" s="118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8"/>
      <c r="FF61" s="118"/>
      <c r="FG61" s="118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8"/>
      <c r="GN61" s="118"/>
      <c r="GO61" s="118"/>
      <c r="GP61" s="4"/>
      <c r="GQ61" s="4"/>
      <c r="GR61" s="4"/>
      <c r="GS61" s="4"/>
      <c r="GT61" s="4"/>
      <c r="GU61" s="4"/>
      <c r="GV61" s="4"/>
    </row>
    <row r="62" s="11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8"/>
      <c r="Z62" s="118"/>
      <c r="AA62" s="118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8"/>
      <c r="BH62" s="118"/>
      <c r="BI62" s="118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8"/>
      <c r="CP62" s="118"/>
      <c r="CQ62" s="118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8"/>
      <c r="DX62" s="118"/>
      <c r="DY62" s="118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8"/>
      <c r="FF62" s="118"/>
      <c r="FG62" s="118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8"/>
      <c r="GN62" s="118"/>
      <c r="GO62" s="118"/>
      <c r="GP62" s="4"/>
      <c r="GQ62" s="4"/>
      <c r="GR62" s="4"/>
      <c r="GS62" s="4"/>
      <c r="GT62" s="4"/>
      <c r="GU62" s="4"/>
      <c r="GV62" s="4"/>
    </row>
    <row r="63" s="11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8"/>
      <c r="Z63" s="118"/>
      <c r="AA63" s="118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8"/>
      <c r="BH63" s="118"/>
      <c r="BI63" s="118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8"/>
      <c r="CP63" s="118"/>
      <c r="CQ63" s="118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8"/>
      <c r="DX63" s="118"/>
      <c r="DY63" s="118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8"/>
      <c r="FF63" s="118"/>
      <c r="FG63" s="118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8"/>
      <c r="GN63" s="118"/>
      <c r="GO63" s="118"/>
      <c r="GP63" s="4"/>
      <c r="GQ63" s="4"/>
      <c r="GR63" s="4"/>
      <c r="GS63" s="4"/>
      <c r="GT63" s="4"/>
      <c r="GU63" s="4"/>
      <c r="GV63" s="4"/>
    </row>
    <row r="64" s="11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8"/>
      <c r="Z64" s="118"/>
      <c r="AA64" s="118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8"/>
      <c r="BH64" s="118"/>
      <c r="BI64" s="118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8"/>
      <c r="CP64" s="118"/>
      <c r="CQ64" s="118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8"/>
      <c r="DX64" s="118"/>
      <c r="DY64" s="118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8"/>
      <c r="FF64" s="118"/>
      <c r="FG64" s="118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8"/>
      <c r="GN64" s="118"/>
      <c r="GO64" s="118"/>
      <c r="GP64" s="4"/>
      <c r="GQ64" s="4"/>
      <c r="GR64" s="4"/>
      <c r="GS64" s="4"/>
      <c r="GT64" s="4"/>
      <c r="GU64" s="4"/>
      <c r="GV64" s="4"/>
    </row>
    <row r="65" s="11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8"/>
      <c r="Z65" s="118"/>
      <c r="AA65" s="118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8"/>
      <c r="BH65" s="118"/>
      <c r="BI65" s="118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8"/>
      <c r="CP65" s="118"/>
      <c r="CQ65" s="118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8"/>
      <c r="DX65" s="118"/>
      <c r="DY65" s="118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8"/>
      <c r="FF65" s="118"/>
      <c r="FG65" s="118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8"/>
      <c r="GN65" s="118"/>
      <c r="GO65" s="118"/>
      <c r="GP65" s="4"/>
      <c r="GQ65" s="4"/>
      <c r="GR65" s="4"/>
      <c r="GS65" s="4"/>
      <c r="GT65" s="4"/>
      <c r="GU65" s="4"/>
      <c r="GV65" s="4"/>
    </row>
    <row r="66" s="11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8"/>
      <c r="Z66" s="118"/>
      <c r="AA66" s="118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8"/>
      <c r="BH66" s="118"/>
      <c r="BI66" s="118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8"/>
      <c r="CP66" s="118"/>
      <c r="CQ66" s="118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8"/>
      <c r="DX66" s="118"/>
      <c r="DY66" s="118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8"/>
      <c r="FF66" s="118"/>
      <c r="FG66" s="118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8"/>
      <c r="GN66" s="118"/>
      <c r="GO66" s="118"/>
      <c r="GP66" s="4"/>
      <c r="GQ66" s="4"/>
      <c r="GR66" s="4"/>
      <c r="GS66" s="4"/>
      <c r="GT66" s="4"/>
      <c r="GU66" s="4"/>
      <c r="GV66" s="4"/>
    </row>
    <row r="67" s="11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8"/>
      <c r="Z67" s="118"/>
      <c r="AA67" s="118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8"/>
      <c r="BH67" s="118"/>
      <c r="BI67" s="118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8"/>
      <c r="CP67" s="118"/>
      <c r="CQ67" s="118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8"/>
      <c r="DX67" s="118"/>
      <c r="DY67" s="118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8"/>
      <c r="FF67" s="118"/>
      <c r="FG67" s="118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8"/>
      <c r="GN67" s="118"/>
      <c r="GO67" s="118"/>
      <c r="GP67" s="4"/>
      <c r="GQ67" s="4"/>
      <c r="GR67" s="4"/>
      <c r="GS67" s="4"/>
      <c r="GT67" s="4"/>
      <c r="GU67" s="4"/>
      <c r="GV67" s="4"/>
    </row>
    <row r="68" s="11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7"/>
      <c r="L68" s="117"/>
      <c r="M68" s="117"/>
      <c r="N68" s="117"/>
      <c r="O68" s="117"/>
      <c r="P68" s="117"/>
      <c r="Q68" s="120"/>
      <c r="R68" s="117"/>
      <c r="S68" s="117"/>
      <c r="T68" s="117"/>
      <c r="U68" s="117"/>
      <c r="V68" s="117"/>
      <c r="W68" s="117"/>
      <c r="X68" s="117"/>
      <c r="Y68" s="118"/>
      <c r="Z68" s="118"/>
      <c r="AA68" s="118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8"/>
      <c r="BH68" s="118"/>
      <c r="BI68" s="118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8"/>
      <c r="CP68" s="118"/>
      <c r="CQ68" s="118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8"/>
      <c r="DX68" s="118"/>
      <c r="DY68" s="118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8"/>
      <c r="FF68" s="118"/>
      <c r="FG68" s="118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8"/>
      <c r="GN68" s="118"/>
      <c r="GO68" s="118"/>
      <c r="GP68" s="4"/>
      <c r="GQ68" s="4"/>
      <c r="GR68" s="4"/>
      <c r="GS68" s="4"/>
      <c r="GT68" s="4"/>
      <c r="GU68" s="4"/>
      <c r="GV68" s="4"/>
    </row>
    <row r="69" s="11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8"/>
      <c r="Z69" s="118"/>
      <c r="AA69" s="118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8"/>
      <c r="BH69" s="118"/>
      <c r="BI69" s="118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8"/>
      <c r="CP69" s="118"/>
      <c r="CQ69" s="118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8"/>
      <c r="DX69" s="118"/>
      <c r="DY69" s="118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8"/>
      <c r="FF69" s="118"/>
      <c r="FG69" s="118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8"/>
      <c r="GN69" s="118"/>
      <c r="GO69" s="118"/>
      <c r="GP69" s="4"/>
      <c r="GQ69" s="4"/>
      <c r="GR69" s="4"/>
      <c r="GS69" s="4"/>
      <c r="GT69" s="4"/>
      <c r="GU69" s="4"/>
      <c r="GV69" s="4"/>
    </row>
    <row r="70" s="11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7"/>
      <c r="L70" s="117"/>
      <c r="M70" s="117"/>
      <c r="N70" s="117"/>
      <c r="O70" s="117"/>
      <c r="P70" s="117"/>
      <c r="Q70" s="121"/>
      <c r="R70" s="117"/>
      <c r="S70" s="117"/>
      <c r="T70" s="117"/>
      <c r="U70" s="117"/>
      <c r="V70" s="117"/>
      <c r="W70" s="117"/>
      <c r="X70" s="117"/>
      <c r="Y70" s="118"/>
      <c r="Z70" s="118"/>
      <c r="AA70" s="118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8"/>
      <c r="BH70" s="118"/>
      <c r="BI70" s="118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8"/>
      <c r="CP70" s="118"/>
      <c r="CQ70" s="118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8"/>
      <c r="DX70" s="118"/>
      <c r="DY70" s="118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8"/>
      <c r="FF70" s="118"/>
      <c r="FG70" s="118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8"/>
      <c r="GN70" s="118"/>
      <c r="GO70" s="118"/>
      <c r="GP70" s="4"/>
      <c r="GQ70" s="4"/>
      <c r="GR70" s="4"/>
      <c r="GS70" s="4"/>
      <c r="GT70" s="4"/>
      <c r="GU70" s="4"/>
      <c r="GV70" s="4"/>
    </row>
    <row r="71" s="11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8"/>
      <c r="Z71" s="118"/>
      <c r="AA71" s="118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8"/>
      <c r="BH71" s="118"/>
      <c r="BI71" s="118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8"/>
      <c r="CP71" s="118"/>
      <c r="CQ71" s="118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8"/>
      <c r="DX71" s="118"/>
      <c r="DY71" s="118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8"/>
      <c r="FF71" s="118"/>
      <c r="FG71" s="118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8"/>
      <c r="GN71" s="118"/>
      <c r="GO71" s="118"/>
      <c r="GP71" s="4"/>
      <c r="GQ71" s="4"/>
      <c r="GR71" s="4"/>
      <c r="GS71" s="4"/>
      <c r="GT71" s="4"/>
      <c r="GU71" s="4"/>
      <c r="GV71" s="4"/>
    </row>
    <row r="72" s="11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8"/>
      <c r="Z72" s="118"/>
      <c r="AA72" s="118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8"/>
      <c r="BH72" s="118"/>
      <c r="BI72" s="118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8"/>
      <c r="CP72" s="118"/>
      <c r="CQ72" s="118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8"/>
      <c r="DX72" s="118"/>
      <c r="DY72" s="118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8"/>
      <c r="FF72" s="118"/>
      <c r="FG72" s="118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8"/>
      <c r="GN72" s="118"/>
      <c r="GO72" s="118"/>
      <c r="GP72" s="4"/>
      <c r="GQ72" s="4"/>
      <c r="GR72" s="4"/>
      <c r="GS72" s="4"/>
      <c r="GT72" s="4"/>
      <c r="GU72" s="4"/>
      <c r="GV72" s="4"/>
    </row>
    <row r="73" s="11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8"/>
      <c r="Z73" s="118"/>
      <c r="AA73" s="118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8"/>
      <c r="BH73" s="118"/>
      <c r="BI73" s="118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8"/>
      <c r="CP73" s="118"/>
      <c r="CQ73" s="118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8"/>
      <c r="DX73" s="118"/>
      <c r="DY73" s="118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8"/>
      <c r="FF73" s="118"/>
      <c r="FG73" s="118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8"/>
      <c r="GN73" s="118"/>
      <c r="GO73" s="118"/>
      <c r="GP73" s="4"/>
      <c r="GQ73" s="4"/>
      <c r="GR73" s="4"/>
      <c r="GS73" s="4"/>
      <c r="GT73" s="4"/>
      <c r="GU73" s="4"/>
      <c r="GV73" s="4"/>
    </row>
    <row r="74" s="11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8"/>
      <c r="Z74" s="118"/>
      <c r="AA74" s="118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8"/>
      <c r="BH74" s="118"/>
      <c r="BI74" s="118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8"/>
      <c r="CP74" s="118"/>
      <c r="CQ74" s="118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8"/>
      <c r="DX74" s="118"/>
      <c r="DY74" s="118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8"/>
      <c r="FF74" s="118"/>
      <c r="FG74" s="118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8"/>
      <c r="GN74" s="118"/>
      <c r="GO74" s="118"/>
      <c r="GP74" s="4"/>
      <c r="GQ74" s="4"/>
      <c r="GR74" s="4"/>
      <c r="GS74" s="4"/>
      <c r="GT74" s="4"/>
      <c r="GU74" s="4"/>
      <c r="GV74" s="4"/>
    </row>
    <row r="75" s="11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8"/>
      <c r="Z75" s="118"/>
      <c r="AA75" s="118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8"/>
      <c r="BH75" s="118"/>
      <c r="BI75" s="118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8"/>
      <c r="CP75" s="118"/>
      <c r="CQ75" s="118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8"/>
      <c r="DX75" s="118"/>
      <c r="DY75" s="118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8"/>
      <c r="FF75" s="118"/>
      <c r="FG75" s="118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8"/>
      <c r="GN75" s="118"/>
      <c r="GO75" s="118"/>
      <c r="GP75" s="4"/>
      <c r="GQ75" s="4"/>
      <c r="GR75" s="4"/>
      <c r="GS75" s="4"/>
      <c r="GT75" s="4"/>
      <c r="GU75" s="4"/>
      <c r="GV75" s="4"/>
    </row>
    <row r="76" s="11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8"/>
      <c r="Z76" s="118"/>
      <c r="AA76" s="118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8"/>
      <c r="BH76" s="118"/>
      <c r="BI76" s="118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8"/>
      <c r="CP76" s="118"/>
      <c r="CQ76" s="118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8"/>
      <c r="DX76" s="118"/>
      <c r="DY76" s="118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8"/>
      <c r="FF76" s="118"/>
      <c r="FG76" s="118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8"/>
      <c r="GN76" s="118"/>
      <c r="GO76" s="118"/>
      <c r="GP76" s="4"/>
      <c r="GQ76" s="4"/>
      <c r="GR76" s="4"/>
      <c r="GS76" s="4"/>
      <c r="GT76" s="4"/>
      <c r="GU76" s="4"/>
      <c r="GV76" s="4"/>
    </row>
    <row r="77" s="11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8"/>
      <c r="Z77" s="118"/>
      <c r="AA77" s="118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8"/>
      <c r="BH77" s="118"/>
      <c r="BI77" s="118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8"/>
      <c r="CP77" s="118"/>
      <c r="CQ77" s="118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8"/>
      <c r="DX77" s="118"/>
      <c r="DY77" s="118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8"/>
      <c r="FF77" s="118"/>
      <c r="FG77" s="118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8"/>
      <c r="GN77" s="118"/>
      <c r="GO77" s="118"/>
      <c r="GP77" s="4"/>
      <c r="GQ77" s="4"/>
      <c r="GR77" s="4"/>
      <c r="GS77" s="4"/>
      <c r="GT77" s="4"/>
      <c r="GU77" s="4"/>
      <c r="GV77" s="4"/>
    </row>
    <row r="78" s="11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8"/>
      <c r="Z78" s="118"/>
      <c r="AA78" s="118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8"/>
      <c r="BH78" s="118"/>
      <c r="BI78" s="118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8"/>
      <c r="CP78" s="118"/>
      <c r="CQ78" s="118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8"/>
      <c r="DX78" s="118"/>
      <c r="DY78" s="118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8"/>
      <c r="FF78" s="118"/>
      <c r="FG78" s="118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8"/>
      <c r="GN78" s="118"/>
      <c r="GO78" s="118"/>
      <c r="GP78" s="4"/>
      <c r="GQ78" s="4"/>
      <c r="GR78" s="4"/>
      <c r="GS78" s="4"/>
      <c r="GT78" s="4"/>
      <c r="GU78" s="4"/>
      <c r="GV78" s="4"/>
    </row>
    <row r="79" s="11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8"/>
      <c r="Z79" s="118"/>
      <c r="AA79" s="118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8"/>
      <c r="BH79" s="118"/>
      <c r="BI79" s="118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8"/>
      <c r="CP79" s="118"/>
      <c r="CQ79" s="118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8"/>
      <c r="DX79" s="118"/>
      <c r="DY79" s="118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8"/>
      <c r="FF79" s="118"/>
      <c r="FG79" s="118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8"/>
      <c r="GN79" s="118"/>
      <c r="GO79" s="118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18"/>
      <c r="Z80" s="118"/>
      <c r="AA80" s="118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18"/>
      <c r="BH80" s="118"/>
      <c r="BI80" s="118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18"/>
      <c r="CP80" s="118"/>
      <c r="CQ80" s="118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18"/>
      <c r="DX80" s="118"/>
      <c r="DY80" s="118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18"/>
      <c r="FF80" s="118"/>
      <c r="FG80" s="118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18"/>
      <c r="GN80" s="118"/>
      <c r="GO80" s="118"/>
    </row>
    <row r="81" customFormat="false" ht="18" hidden="false" customHeight="true" outlineLevel="0" collapsed="false"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18"/>
      <c r="Z81" s="118"/>
      <c r="AA81" s="118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18"/>
      <c r="BH81" s="118"/>
      <c r="BI81" s="118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18"/>
      <c r="CP81" s="118"/>
      <c r="CQ81" s="118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18"/>
      <c r="DX81" s="118"/>
      <c r="DY81" s="118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18"/>
      <c r="FF81" s="118"/>
      <c r="FG81" s="118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18"/>
      <c r="GN81" s="118"/>
      <c r="GO81" s="118"/>
    </row>
    <row r="82" customFormat="false" ht="18" hidden="false" customHeight="true" outlineLevel="0" collapsed="false">
      <c r="Y82" s="118"/>
      <c r="Z82" s="118"/>
      <c r="AA82" s="118"/>
      <c r="BG82" s="118"/>
      <c r="BH82" s="118"/>
      <c r="BI82" s="118"/>
      <c r="CO82" s="118"/>
      <c r="CP82" s="118"/>
      <c r="CQ82" s="118"/>
      <c r="DW82" s="118"/>
      <c r="DX82" s="118"/>
      <c r="DY82" s="118"/>
      <c r="FE82" s="118"/>
      <c r="FF82" s="118"/>
      <c r="FG82" s="118"/>
      <c r="GM82" s="118"/>
      <c r="GN82" s="118"/>
      <c r="GO82" s="118"/>
    </row>
    <row r="83" customFormat="false" ht="18" hidden="false" customHeight="true" outlineLevel="0" collapsed="false">
      <c r="Y83" s="118"/>
      <c r="Z83" s="118"/>
      <c r="AA83" s="118"/>
      <c r="BG83" s="118"/>
      <c r="BH83" s="118"/>
      <c r="BI83" s="118"/>
      <c r="CO83" s="118"/>
      <c r="CP83" s="118"/>
      <c r="CQ83" s="118"/>
      <c r="DW83" s="118"/>
      <c r="DX83" s="118"/>
      <c r="DY83" s="118"/>
      <c r="FE83" s="118"/>
      <c r="FF83" s="118"/>
      <c r="FG83" s="118"/>
      <c r="GM83" s="118"/>
      <c r="GN83" s="118"/>
      <c r="GO83" s="118"/>
    </row>
    <row r="84" customFormat="false" ht="18" hidden="false" customHeight="true" outlineLevel="0" collapsed="false">
      <c r="Y84" s="118"/>
      <c r="Z84" s="118"/>
      <c r="AA84" s="118"/>
      <c r="BG84" s="118"/>
      <c r="BH84" s="118"/>
      <c r="BI84" s="118"/>
      <c r="CO84" s="118"/>
      <c r="CP84" s="118"/>
      <c r="CQ84" s="118"/>
      <c r="DW84" s="118"/>
      <c r="DX84" s="118"/>
      <c r="DY84" s="118"/>
      <c r="FE84" s="118"/>
      <c r="FF84" s="118"/>
      <c r="FG84" s="118"/>
      <c r="GM84" s="118"/>
      <c r="GN84" s="118"/>
      <c r="GO84" s="118"/>
    </row>
    <row r="85" customFormat="false" ht="18" hidden="false" customHeight="true" outlineLevel="0" collapsed="false">
      <c r="Y85" s="118"/>
      <c r="Z85" s="118"/>
      <c r="AA85" s="118"/>
      <c r="BG85" s="118"/>
      <c r="BH85" s="118"/>
      <c r="BI85" s="118"/>
      <c r="CO85" s="118"/>
      <c r="CP85" s="118"/>
      <c r="CQ85" s="118"/>
      <c r="DW85" s="118"/>
      <c r="DX85" s="118"/>
      <c r="DY85" s="118"/>
      <c r="FE85" s="118"/>
      <c r="FF85" s="118"/>
      <c r="FG85" s="118"/>
      <c r="GM85" s="118"/>
      <c r="GN85" s="118"/>
      <c r="GO85" s="118"/>
    </row>
    <row r="86" customFormat="false" ht="18" hidden="false" customHeight="true" outlineLevel="0" collapsed="false">
      <c r="Y86" s="123"/>
      <c r="Z86" s="123"/>
      <c r="AA86" s="123"/>
      <c r="BG86" s="123"/>
      <c r="BH86" s="123"/>
      <c r="BI86" s="123"/>
      <c r="CO86" s="123"/>
      <c r="CP86" s="123"/>
      <c r="CQ86" s="123"/>
      <c r="DW86" s="123"/>
      <c r="DX86" s="123"/>
      <c r="DY86" s="123"/>
      <c r="FE86" s="123"/>
      <c r="FF86" s="123"/>
      <c r="FG86" s="123"/>
      <c r="GM86" s="123"/>
      <c r="GN86" s="123"/>
      <c r="GO86" s="123"/>
    </row>
    <row r="87" customFormat="false" ht="18" hidden="false" customHeight="true" outlineLevel="0" collapsed="false">
      <c r="Y87" s="123"/>
      <c r="Z87" s="123"/>
      <c r="AA87" s="123"/>
      <c r="BG87" s="123"/>
      <c r="BH87" s="123"/>
      <c r="BI87" s="123"/>
      <c r="CO87" s="123"/>
      <c r="CP87" s="123"/>
      <c r="CQ87" s="123"/>
      <c r="DW87" s="123"/>
      <c r="DX87" s="123"/>
      <c r="DY87" s="123"/>
      <c r="FE87" s="123"/>
      <c r="FF87" s="123"/>
      <c r="FG87" s="123"/>
      <c r="GM87" s="123"/>
      <c r="GN87" s="123"/>
      <c r="GO87" s="123"/>
    </row>
    <row r="88" customFormat="false" ht="18" hidden="false" customHeight="true" outlineLevel="0" collapsed="false">
      <c r="Y88" s="123"/>
      <c r="Z88" s="123"/>
      <c r="AA88" s="123"/>
      <c r="BG88" s="123"/>
      <c r="BH88" s="123"/>
      <c r="BI88" s="123"/>
      <c r="CO88" s="123"/>
      <c r="CP88" s="123"/>
      <c r="CQ88" s="123"/>
      <c r="DW88" s="123"/>
      <c r="DX88" s="123"/>
      <c r="DY88" s="123"/>
      <c r="FE88" s="123"/>
      <c r="FF88" s="123"/>
      <c r="FG88" s="123"/>
      <c r="GM88" s="123"/>
      <c r="GN88" s="123"/>
      <c r="GO88" s="123"/>
    </row>
    <row r="89" customFormat="false" ht="18" hidden="false" customHeight="true" outlineLevel="0" collapsed="false">
      <c r="Y89" s="123"/>
      <c r="Z89" s="123"/>
      <c r="AA89" s="123"/>
      <c r="BG89" s="123"/>
      <c r="BH89" s="123"/>
      <c r="BI89" s="123"/>
      <c r="CO89" s="123"/>
      <c r="CP89" s="123"/>
      <c r="CQ89" s="123"/>
      <c r="DW89" s="123"/>
      <c r="DX89" s="123"/>
      <c r="DY89" s="123"/>
      <c r="FE89" s="123"/>
      <c r="FF89" s="123"/>
      <c r="FG89" s="123"/>
      <c r="GM89" s="123"/>
      <c r="GN89" s="123"/>
      <c r="GO89" s="123"/>
    </row>
    <row r="90" customFormat="false" ht="18" hidden="false" customHeight="true" outlineLevel="0" collapsed="false">
      <c r="Y90" s="123"/>
      <c r="Z90" s="123"/>
      <c r="AA90" s="123"/>
      <c r="BG90" s="123"/>
      <c r="BH90" s="123"/>
      <c r="BI90" s="123"/>
      <c r="CO90" s="123"/>
      <c r="CP90" s="123"/>
      <c r="CQ90" s="123"/>
      <c r="DW90" s="123"/>
      <c r="DX90" s="123"/>
      <c r="DY90" s="123"/>
      <c r="FE90" s="123"/>
      <c r="FF90" s="123"/>
      <c r="FG90" s="123"/>
      <c r="GM90" s="123"/>
      <c r="GN90" s="123"/>
      <c r="GO90" s="123"/>
    </row>
    <row r="91" customFormat="false" ht="18" hidden="false" customHeight="true" outlineLevel="0" collapsed="false">
      <c r="Y91" s="123"/>
      <c r="Z91" s="123"/>
      <c r="AA91" s="123"/>
      <c r="BG91" s="123"/>
      <c r="BH91" s="123"/>
      <c r="BI91" s="123"/>
      <c r="CO91" s="123"/>
      <c r="CP91" s="123"/>
      <c r="CQ91" s="123"/>
      <c r="DW91" s="123"/>
      <c r="DX91" s="123"/>
      <c r="DY91" s="123"/>
      <c r="FE91" s="123"/>
      <c r="FF91" s="123"/>
      <c r="FG91" s="123"/>
      <c r="GM91" s="123"/>
      <c r="GN91" s="123"/>
      <c r="GO91" s="123"/>
    </row>
    <row r="92" customFormat="false" ht="18" hidden="false" customHeight="true" outlineLevel="0" collapsed="false">
      <c r="Y92" s="123"/>
      <c r="Z92" s="123"/>
      <c r="AA92" s="123"/>
      <c r="BG92" s="123"/>
      <c r="BH92" s="123"/>
      <c r="BI92" s="123"/>
      <c r="CO92" s="123"/>
      <c r="CP92" s="123"/>
      <c r="CQ92" s="123"/>
      <c r="DW92" s="123"/>
      <c r="DX92" s="123"/>
      <c r="DY92" s="123"/>
      <c r="FE92" s="123"/>
      <c r="FF92" s="123"/>
      <c r="FG92" s="123"/>
      <c r="GM92" s="123"/>
      <c r="GN92" s="123"/>
      <c r="GO92" s="123"/>
    </row>
    <row r="93" customFormat="false" ht="18" hidden="false" customHeight="true" outlineLevel="0" collapsed="false">
      <c r="Y93" s="123"/>
      <c r="Z93" s="123"/>
      <c r="AA93" s="123"/>
      <c r="BG93" s="123"/>
      <c r="BH93" s="123"/>
      <c r="BI93" s="123"/>
      <c r="CO93" s="123"/>
      <c r="CP93" s="123"/>
      <c r="CQ93" s="123"/>
      <c r="DW93" s="123"/>
      <c r="DX93" s="123"/>
      <c r="DY93" s="123"/>
      <c r="FE93" s="123"/>
      <c r="FF93" s="123"/>
      <c r="FG93" s="123"/>
      <c r="GM93" s="123"/>
      <c r="GN93" s="123"/>
      <c r="GO93" s="123"/>
    </row>
    <row r="94" customFormat="false" ht="18" hidden="false" customHeight="true" outlineLevel="0" collapsed="false">
      <c r="Y94" s="123"/>
      <c r="Z94" s="123"/>
      <c r="AA94" s="123"/>
      <c r="BG94" s="123"/>
      <c r="BH94" s="123"/>
      <c r="BI94" s="123"/>
      <c r="CO94" s="123"/>
      <c r="CP94" s="123"/>
      <c r="CQ94" s="123"/>
      <c r="DW94" s="123"/>
      <c r="DX94" s="123"/>
      <c r="DY94" s="123"/>
      <c r="FE94" s="123"/>
      <c r="FF94" s="123"/>
      <c r="FG94" s="123"/>
      <c r="GM94" s="123"/>
      <c r="GN94" s="123"/>
      <c r="GO94" s="123"/>
    </row>
    <row r="95" customFormat="false" ht="18" hidden="false" customHeight="true" outlineLevel="0" collapsed="false">
      <c r="Y95" s="123"/>
      <c r="Z95" s="123"/>
      <c r="AA95" s="123"/>
      <c r="BG95" s="123"/>
      <c r="BH95" s="123"/>
      <c r="BI95" s="123"/>
      <c r="CO95" s="123"/>
      <c r="CP95" s="123"/>
      <c r="CQ95" s="123"/>
      <c r="DW95" s="123"/>
      <c r="DX95" s="123"/>
      <c r="DY95" s="123"/>
      <c r="FE95" s="123"/>
      <c r="FF95" s="123"/>
      <c r="FG95" s="123"/>
      <c r="GM95" s="123"/>
      <c r="GN95" s="123"/>
      <c r="GO95" s="123"/>
    </row>
    <row r="96" customFormat="false" ht="18" hidden="false" customHeight="true" outlineLevel="0" collapsed="false">
      <c r="Y96" s="123"/>
      <c r="Z96" s="123"/>
      <c r="AA96" s="123"/>
      <c r="BG96" s="123"/>
      <c r="BH96" s="123"/>
      <c r="BI96" s="123"/>
      <c r="CO96" s="123"/>
      <c r="CP96" s="123"/>
      <c r="CQ96" s="123"/>
      <c r="DW96" s="123"/>
      <c r="DX96" s="123"/>
      <c r="DY96" s="123"/>
      <c r="FE96" s="123"/>
      <c r="FF96" s="123"/>
      <c r="FG96" s="123"/>
      <c r="GM96" s="123"/>
      <c r="GN96" s="123"/>
      <c r="GO96" s="123"/>
    </row>
    <row r="97" customFormat="false" ht="18" hidden="false" customHeight="true" outlineLevel="0" collapsed="false">
      <c r="Y97" s="123"/>
      <c r="Z97" s="123"/>
      <c r="AA97" s="123"/>
      <c r="BG97" s="123"/>
      <c r="BH97" s="123"/>
      <c r="BI97" s="123"/>
      <c r="CO97" s="123"/>
      <c r="CP97" s="123"/>
      <c r="CQ97" s="123"/>
      <c r="DW97" s="123"/>
      <c r="DX97" s="123"/>
      <c r="DY97" s="123"/>
      <c r="FE97" s="123"/>
      <c r="FF97" s="123"/>
      <c r="FG97" s="123"/>
      <c r="GM97" s="123"/>
      <c r="GN97" s="123"/>
      <c r="GO97" s="123"/>
    </row>
    <row r="98" customFormat="false" ht="18" hidden="false" customHeight="true" outlineLevel="0" collapsed="false">
      <c r="Y98" s="123"/>
      <c r="Z98" s="123"/>
      <c r="AA98" s="123"/>
      <c r="BG98" s="123"/>
      <c r="BH98" s="123"/>
      <c r="BI98" s="123"/>
      <c r="CO98" s="123"/>
      <c r="CP98" s="123"/>
      <c r="CQ98" s="123"/>
      <c r="DW98" s="123"/>
      <c r="DX98" s="123"/>
      <c r="DY98" s="123"/>
      <c r="FE98" s="123"/>
      <c r="FF98" s="123"/>
      <c r="FG98" s="123"/>
      <c r="GM98" s="123"/>
      <c r="GN98" s="123"/>
      <c r="GO98" s="123"/>
    </row>
    <row r="99" customFormat="false" ht="18" hidden="false" customHeight="true" outlineLevel="0" collapsed="false">
      <c r="Y99" s="123"/>
      <c r="Z99" s="123"/>
      <c r="AA99" s="123"/>
      <c r="BG99" s="123"/>
      <c r="BH99" s="123"/>
      <c r="BI99" s="123"/>
      <c r="CO99" s="123"/>
      <c r="CP99" s="123"/>
      <c r="CQ99" s="123"/>
      <c r="DW99" s="123"/>
      <c r="DX99" s="123"/>
      <c r="DY99" s="123"/>
      <c r="FE99" s="123"/>
      <c r="FF99" s="123"/>
      <c r="FG99" s="123"/>
      <c r="GM99" s="123"/>
      <c r="GN99" s="123"/>
      <c r="GO99" s="123"/>
    </row>
    <row r="100" customFormat="false" ht="18" hidden="false" customHeight="true" outlineLevel="0" collapsed="false">
      <c r="Y100" s="123"/>
      <c r="Z100" s="123"/>
      <c r="AA100" s="123"/>
      <c r="BG100" s="123"/>
      <c r="BH100" s="123"/>
      <c r="BI100" s="123"/>
      <c r="CO100" s="123"/>
      <c r="CP100" s="123"/>
      <c r="CQ100" s="123"/>
      <c r="DW100" s="123"/>
      <c r="DX100" s="123"/>
      <c r="DY100" s="123"/>
      <c r="FE100" s="123"/>
      <c r="FF100" s="123"/>
      <c r="FG100" s="123"/>
      <c r="GM100" s="123"/>
      <c r="GN100" s="123"/>
      <c r="GO100" s="123"/>
    </row>
    <row r="101" customFormat="false" ht="18" hidden="false" customHeight="true" outlineLevel="0" collapsed="false">
      <c r="Y101" s="123"/>
      <c r="Z101" s="123"/>
      <c r="AA101" s="123"/>
      <c r="BG101" s="123"/>
      <c r="BH101" s="123"/>
      <c r="BI101" s="123"/>
      <c r="CO101" s="123"/>
      <c r="CP101" s="123"/>
      <c r="CQ101" s="123"/>
      <c r="DW101" s="123"/>
      <c r="DX101" s="123"/>
      <c r="DY101" s="123"/>
      <c r="FE101" s="123"/>
      <c r="FF101" s="123"/>
      <c r="FG101" s="123"/>
      <c r="GM101" s="123"/>
      <c r="GN101" s="123"/>
      <c r="GO101" s="123"/>
    </row>
    <row r="102" customFormat="false" ht="18" hidden="false" customHeight="true" outlineLevel="0" collapsed="false">
      <c r="Y102" s="123"/>
      <c r="Z102" s="123"/>
      <c r="AA102" s="123"/>
      <c r="BG102" s="123"/>
      <c r="BH102" s="123"/>
      <c r="BI102" s="123"/>
      <c r="CO102" s="123"/>
      <c r="CP102" s="123"/>
      <c r="CQ102" s="123"/>
      <c r="DW102" s="123"/>
      <c r="DX102" s="123"/>
      <c r="DY102" s="123"/>
      <c r="FE102" s="123"/>
      <c r="FF102" s="123"/>
      <c r="FG102" s="123"/>
      <c r="GM102" s="123"/>
      <c r="GN102" s="123"/>
      <c r="GO102" s="123"/>
    </row>
    <row r="103" customFormat="false" ht="18" hidden="false" customHeight="true" outlineLevel="0" collapsed="false">
      <c r="Y103" s="123"/>
      <c r="Z103" s="123"/>
      <c r="AA103" s="123"/>
      <c r="BG103" s="123"/>
      <c r="BH103" s="123"/>
      <c r="BI103" s="123"/>
      <c r="CO103" s="123"/>
      <c r="CP103" s="123"/>
      <c r="CQ103" s="123"/>
      <c r="DW103" s="123"/>
      <c r="DX103" s="123"/>
      <c r="DY103" s="123"/>
      <c r="FE103" s="123"/>
      <c r="FF103" s="123"/>
      <c r="FG103" s="123"/>
      <c r="GM103" s="123"/>
      <c r="GN103" s="123"/>
      <c r="GO103" s="123"/>
    </row>
    <row r="104" customFormat="false" ht="18" hidden="false" customHeight="true" outlineLevel="0" collapsed="false">
      <c r="Y104" s="123"/>
      <c r="Z104" s="123"/>
      <c r="AA104" s="123"/>
      <c r="BG104" s="123"/>
      <c r="BH104" s="123"/>
      <c r="BI104" s="123"/>
      <c r="CO104" s="123"/>
      <c r="CP104" s="123"/>
      <c r="CQ104" s="123"/>
      <c r="DW104" s="123"/>
      <c r="DX104" s="123"/>
      <c r="DY104" s="123"/>
      <c r="FE104" s="123"/>
      <c r="FF104" s="123"/>
      <c r="FG104" s="123"/>
      <c r="GM104" s="123"/>
      <c r="GN104" s="123"/>
      <c r="GO104" s="123"/>
    </row>
    <row r="105" customFormat="false" ht="18" hidden="false" customHeight="true" outlineLevel="0" collapsed="false">
      <c r="Y105" s="123"/>
      <c r="Z105" s="123"/>
      <c r="AA105" s="123"/>
      <c r="BG105" s="123"/>
      <c r="BH105" s="123"/>
      <c r="BI105" s="123"/>
      <c r="CO105" s="123"/>
      <c r="CP105" s="123"/>
      <c r="CQ105" s="123"/>
      <c r="DW105" s="123"/>
      <c r="DX105" s="123"/>
      <c r="DY105" s="123"/>
      <c r="FE105" s="123"/>
      <c r="FF105" s="123"/>
      <c r="FG105" s="123"/>
      <c r="GM105" s="123"/>
      <c r="GN105" s="123"/>
      <c r="GO105" s="123"/>
    </row>
    <row r="106" customFormat="false" ht="18" hidden="false" customHeight="true" outlineLevel="0" collapsed="false">
      <c r="Y106" s="123"/>
      <c r="Z106" s="123"/>
      <c r="AA106" s="123"/>
      <c r="BG106" s="123"/>
      <c r="BH106" s="123"/>
      <c r="BI106" s="123"/>
      <c r="CO106" s="123"/>
      <c r="CP106" s="123"/>
      <c r="CQ106" s="123"/>
      <c r="DW106" s="123"/>
      <c r="DX106" s="123"/>
      <c r="DY106" s="123"/>
      <c r="FE106" s="123"/>
      <c r="FF106" s="123"/>
      <c r="FG106" s="123"/>
      <c r="GM106" s="123"/>
      <c r="GN106" s="123"/>
      <c r="GO106" s="123"/>
    </row>
    <row r="107" customFormat="false" ht="18" hidden="false" customHeight="true" outlineLevel="0" collapsed="false">
      <c r="Y107" s="123"/>
      <c r="Z107" s="123"/>
      <c r="AA107" s="123"/>
      <c r="BG107" s="123"/>
      <c r="BH107" s="123"/>
      <c r="BI107" s="123"/>
      <c r="CO107" s="123"/>
      <c r="CP107" s="123"/>
      <c r="CQ107" s="123"/>
      <c r="DW107" s="123"/>
      <c r="DX107" s="123"/>
      <c r="DY107" s="123"/>
      <c r="FE107" s="123"/>
      <c r="FF107" s="123"/>
      <c r="FG107" s="123"/>
      <c r="GM107" s="123"/>
      <c r="GN107" s="123"/>
      <c r="GO107" s="123"/>
    </row>
    <row r="108" customFormat="false" ht="15" hidden="false" customHeight="false" outlineLevel="0" collapsed="false">
      <c r="Y108" s="123"/>
      <c r="Z108" s="123"/>
      <c r="AA108" s="123"/>
      <c r="BG108" s="123"/>
      <c r="BH108" s="123"/>
      <c r="BI108" s="123"/>
      <c r="CO108" s="123"/>
      <c r="CP108" s="123"/>
      <c r="CQ108" s="123"/>
      <c r="DW108" s="123"/>
      <c r="DX108" s="123"/>
      <c r="DY108" s="123"/>
      <c r="FE108" s="123"/>
      <c r="FF108" s="123"/>
      <c r="FG108" s="123"/>
      <c r="GM108" s="123"/>
      <c r="GN108" s="123"/>
      <c r="GO108" s="123"/>
    </row>
    <row r="109" customFormat="false" ht="15" hidden="false" customHeight="false" outlineLevel="0" collapsed="false">
      <c r="Y109" s="123"/>
      <c r="Z109" s="123"/>
      <c r="AA109" s="123"/>
      <c r="BG109" s="123"/>
      <c r="BH109" s="123"/>
      <c r="BI109" s="123"/>
      <c r="CO109" s="123"/>
      <c r="CP109" s="123"/>
      <c r="CQ109" s="123"/>
      <c r="DW109" s="123"/>
      <c r="DX109" s="123"/>
      <c r="DY109" s="123"/>
      <c r="FE109" s="123"/>
      <c r="FF109" s="123"/>
      <c r="FG109" s="123"/>
      <c r="GM109" s="123"/>
      <c r="GN109" s="123"/>
      <c r="GO109" s="123"/>
    </row>
    <row r="110" customFormat="false" ht="15" hidden="false" customHeight="false" outlineLevel="0" collapsed="false">
      <c r="Y110" s="123"/>
      <c r="Z110" s="123"/>
      <c r="AA110" s="123"/>
      <c r="BG110" s="123"/>
      <c r="BH110" s="123"/>
      <c r="BI110" s="123"/>
      <c r="CO110" s="123"/>
      <c r="CP110" s="123"/>
      <c r="CQ110" s="123"/>
      <c r="DW110" s="123"/>
      <c r="DX110" s="123"/>
      <c r="DY110" s="123"/>
      <c r="FE110" s="123"/>
      <c r="FF110" s="123"/>
      <c r="FG110" s="123"/>
      <c r="GM110" s="123"/>
      <c r="GN110" s="123"/>
      <c r="GO110" s="123"/>
    </row>
    <row r="111" customFormat="false" ht="15" hidden="false" customHeight="false" outlineLevel="0" collapsed="false">
      <c r="Y111" s="123"/>
      <c r="Z111" s="123"/>
      <c r="AA111" s="123"/>
      <c r="BG111" s="123"/>
      <c r="BH111" s="123"/>
      <c r="BI111" s="123"/>
      <c r="CO111" s="123"/>
      <c r="CP111" s="123"/>
      <c r="CQ111" s="123"/>
      <c r="DW111" s="123"/>
      <c r="DX111" s="123"/>
      <c r="DY111" s="123"/>
      <c r="FE111" s="123"/>
      <c r="FF111" s="123"/>
      <c r="FG111" s="123"/>
      <c r="GM111" s="123"/>
      <c r="GN111" s="123"/>
      <c r="GO111" s="123"/>
    </row>
    <row r="112" customFormat="false" ht="15" hidden="false" customHeight="false" outlineLevel="0" collapsed="false">
      <c r="Y112" s="123"/>
      <c r="Z112" s="123"/>
      <c r="AA112" s="123"/>
      <c r="BG112" s="123"/>
      <c r="BH112" s="123"/>
      <c r="BI112" s="123"/>
      <c r="CO112" s="123"/>
      <c r="CP112" s="123"/>
      <c r="CQ112" s="123"/>
      <c r="DW112" s="123"/>
      <c r="DX112" s="123"/>
      <c r="DY112" s="123"/>
      <c r="FE112" s="123"/>
      <c r="FF112" s="123"/>
      <c r="FG112" s="123"/>
      <c r="GM112" s="123"/>
      <c r="GN112" s="123"/>
      <c r="GO112" s="123"/>
    </row>
    <row r="113" customFormat="false" ht="15" hidden="false" customHeight="false" outlineLevel="0" collapsed="false">
      <c r="Y113" s="123"/>
      <c r="Z113" s="123"/>
      <c r="AA113" s="123"/>
      <c r="BG113" s="123"/>
      <c r="BH113" s="123"/>
      <c r="BI113" s="123"/>
      <c r="CO113" s="123"/>
      <c r="CP113" s="123"/>
      <c r="CQ113" s="123"/>
      <c r="DW113" s="123"/>
      <c r="DX113" s="123"/>
      <c r="DY113" s="123"/>
      <c r="FE113" s="123"/>
      <c r="FF113" s="123"/>
      <c r="FG113" s="123"/>
      <c r="GM113" s="123"/>
      <c r="GN113" s="123"/>
      <c r="GO113" s="123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9:34Z</dcterms:created>
  <dc:creator/>
  <dc:description/>
  <dc:language>en-US</dc:language>
  <cp:lastModifiedBy/>
  <dcterms:modified xsi:type="dcterms:W3CDTF">2017-01-21T04:13:01Z</dcterms:modified>
  <cp:revision>0</cp:revision>
  <dc:subject/>
  <dc:title/>
</cp:coreProperties>
</file>