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正" sheetId="1" state="visible" r:id="rId2"/>
    <sheet name="誤" sheetId="2" state="visible" r:id="rId3"/>
    <sheet name="正－誤（差分）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3" uniqueCount="276">
  <si>
    <t xml:space="preserve">４．資産及び負債・純資産（法人企業）</t>
  </si>
  <si>
    <r>
      <rPr>
        <b val="true"/>
        <sz val="11"/>
        <rFont val="Noto Sans"/>
        <family val="2"/>
      </rPr>
      <t xml:space="preserve">４．</t>
    </r>
    <r>
      <rPr>
        <b val="true"/>
        <sz val="11"/>
        <rFont val="Times New Roman"/>
        <family val="1"/>
      </rPr>
      <t xml:space="preserve">Assets, liabilities and net assets (business corporations</t>
    </r>
    <r>
      <rPr>
        <b val="true"/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(2) </t>
    </r>
    <r>
      <rPr>
        <sz val="11"/>
        <rFont val="Noto Sans"/>
        <family val="2"/>
      </rPr>
      <t xml:space="preserve">産業中分類別表</t>
    </r>
  </si>
  <si>
    <r>
      <rPr>
        <b val="true"/>
        <sz val="11"/>
        <rFont val="Noto Sans"/>
        <family val="2"/>
      </rPr>
      <t xml:space="preserve">　</t>
    </r>
    <r>
      <rPr>
        <b val="true"/>
        <sz val="11"/>
        <rFont val="Times New Roman"/>
        <family val="1"/>
      </rPr>
      <t xml:space="preserve">(2) Middle division of industrial classification</t>
    </r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(2) </t>
    </r>
    <r>
      <rPr>
        <sz val="11"/>
        <rFont val="Noto Sans"/>
        <family val="2"/>
      </rPr>
      <t xml:space="preserve">産業中分類別表（続き）</t>
    </r>
  </si>
  <si>
    <r>
      <rPr>
        <b val="true"/>
        <sz val="11"/>
        <rFont val="Noto Sans"/>
        <family val="2"/>
      </rPr>
      <t xml:space="preserve">　</t>
    </r>
    <r>
      <rPr>
        <b val="true"/>
        <sz val="11"/>
        <rFont val="Times New Roman"/>
        <family val="1"/>
      </rPr>
      <t xml:space="preserve">(2) Middle division of industrial classification</t>
    </r>
    <r>
      <rPr>
        <b val="true"/>
        <sz val="11"/>
        <rFont val="Noto Sans"/>
        <family val="2"/>
      </rPr>
      <t xml:space="preserve">（</t>
    </r>
    <r>
      <rPr>
        <b val="true"/>
        <sz val="11"/>
        <rFont val="Times New Roman"/>
        <family val="1"/>
      </rPr>
      <t xml:space="preserve">Continued</t>
    </r>
    <r>
      <rPr>
        <b val="true"/>
        <sz val="11"/>
        <rFont val="Noto Sans"/>
        <family val="2"/>
      </rPr>
      <t xml:space="preserve">）</t>
    </r>
  </si>
  <si>
    <t xml:space="preserve">（金額単位：百万円）</t>
  </si>
  <si>
    <r>
      <rPr>
        <b val="true"/>
        <sz val="8"/>
        <rFont val="Noto Sans"/>
        <family val="2"/>
      </rPr>
      <t xml:space="preserve">（</t>
    </r>
    <r>
      <rPr>
        <b val="true"/>
        <sz val="8"/>
        <rFont val="Times New Roman"/>
        <family val="1"/>
      </rPr>
      <t xml:space="preserve">Unit: JPY million</t>
    </r>
    <r>
      <rPr>
        <b val="true"/>
        <sz val="8"/>
        <rFont val="Noto Sans"/>
        <family val="2"/>
      </rPr>
      <t xml:space="preserve">）</t>
    </r>
  </si>
  <si>
    <t xml:space="preserve">平成２５年度</t>
  </si>
  <si>
    <t xml:space="preserve">合　計</t>
  </si>
  <si>
    <r>
      <rPr>
        <sz val="10"/>
        <rFont val="Noto Sans"/>
        <family val="2"/>
      </rPr>
      <t xml:space="preserve">建設業　</t>
    </r>
    <r>
      <rPr>
        <sz val="10"/>
        <rFont val="ＭＳ Ｐ明朝"/>
        <family val="1"/>
        <charset val="128"/>
      </rPr>
      <t xml:space="preserve">Construction</t>
    </r>
  </si>
  <si>
    <r>
      <rPr>
        <sz val="10"/>
        <rFont val="Noto Sans"/>
        <family val="2"/>
      </rPr>
      <t xml:space="preserve">製造業　</t>
    </r>
    <r>
      <rPr>
        <sz val="10"/>
        <rFont val="ＭＳ Ｐ明朝"/>
        <family val="1"/>
        <charset val="128"/>
      </rPr>
      <t xml:space="preserve">Manufacturing </t>
    </r>
  </si>
  <si>
    <t xml:space="preserve">Fiscal 2013</t>
  </si>
  <si>
    <t xml:space="preserve">製造業（続き）</t>
  </si>
  <si>
    <t xml:space="preserve">Manufacturing (continued)</t>
  </si>
  <si>
    <r>
      <rPr>
        <sz val="10"/>
        <rFont val="Noto Sans"/>
        <family val="2"/>
      </rPr>
      <t xml:space="preserve">情報通信業　</t>
    </r>
    <r>
      <rPr>
        <sz val="10"/>
        <rFont val="ＭＳ Ｐ明朝"/>
        <family val="1"/>
        <charset val="128"/>
      </rPr>
      <t xml:space="preserve">Information and communications</t>
    </r>
  </si>
  <si>
    <r>
      <rPr>
        <sz val="10"/>
        <rFont val="Noto Sans"/>
        <family val="2"/>
      </rPr>
      <t xml:space="preserve">運輸業，郵便業　</t>
    </r>
    <r>
      <rPr>
        <sz val="10"/>
        <rFont val="ＭＳ Ｐ明朝"/>
        <family val="1"/>
        <charset val="128"/>
      </rPr>
      <t xml:space="preserve">Transport and postal activities</t>
    </r>
  </si>
  <si>
    <r>
      <rPr>
        <sz val="10"/>
        <rFont val="Noto Sans"/>
        <family val="2"/>
      </rPr>
      <t xml:space="preserve">卸売業　</t>
    </r>
    <r>
      <rPr>
        <sz val="10"/>
        <rFont val="ＭＳ Ｐ明朝"/>
        <family val="1"/>
        <charset val="128"/>
      </rPr>
      <t xml:space="preserve">Wholesale</t>
    </r>
  </si>
  <si>
    <r>
      <rPr>
        <sz val="10"/>
        <rFont val="Noto Sans"/>
        <family val="2"/>
      </rPr>
      <t xml:space="preserve">小売業　</t>
    </r>
    <r>
      <rPr>
        <sz val="10"/>
        <rFont val="ＭＳ Ｐ明朝"/>
        <family val="1"/>
        <charset val="128"/>
      </rPr>
      <t xml:space="preserve">Retail</t>
    </r>
  </si>
  <si>
    <r>
      <rPr>
        <sz val="10"/>
        <rFont val="Noto Sans"/>
        <family val="2"/>
      </rPr>
      <t xml:space="preserve">不動産業，物品賃貸業　</t>
    </r>
    <r>
      <rPr>
        <sz val="10"/>
        <rFont val="ＭＳ Ｐ明朝"/>
        <family val="1"/>
        <charset val="128"/>
      </rPr>
      <t xml:space="preserve">Real estate and goods rental and leasing</t>
    </r>
  </si>
  <si>
    <t xml:space="preserve">学術研究，専門・技術サービス業　</t>
  </si>
  <si>
    <t xml:space="preserve">Scienteific research,professional and technical services</t>
  </si>
  <si>
    <r>
      <rPr>
        <sz val="10"/>
        <rFont val="Noto Sans"/>
        <family val="2"/>
      </rPr>
      <t xml:space="preserve">宿泊業，飲食サービス業　</t>
    </r>
    <r>
      <rPr>
        <sz val="10"/>
        <rFont val="ＭＳ 明朝"/>
        <family val="1"/>
        <charset val="128"/>
      </rPr>
      <t xml:space="preserve">Accommodations,eating and drinking services</t>
    </r>
  </si>
  <si>
    <r>
      <rPr>
        <sz val="10"/>
        <rFont val="Noto Sans"/>
        <family val="2"/>
      </rPr>
      <t xml:space="preserve">生活関連サービス業，娯楽業  </t>
    </r>
    <r>
      <rPr>
        <sz val="10"/>
        <rFont val="ＭＳ 明朝"/>
        <family val="1"/>
        <charset val="128"/>
      </rPr>
      <t xml:space="preserve">Living-related and personal services and amusement services</t>
    </r>
    <r>
      <rPr>
        <sz val="10"/>
        <rFont val="Noto Sans"/>
        <family val="2"/>
      </rPr>
      <t xml:space="preserve">　</t>
    </r>
  </si>
  <si>
    <r>
      <rPr>
        <sz val="10"/>
        <rFont val="Noto Sans"/>
        <family val="2"/>
      </rPr>
      <t xml:space="preserve">サービス業（他に分類されないもの）　</t>
    </r>
    <r>
      <rPr>
        <sz val="10"/>
        <rFont val="ＭＳ 明朝"/>
        <family val="1"/>
        <charset val="128"/>
      </rPr>
      <t xml:space="preserve">Services(N.E.C.)</t>
    </r>
  </si>
  <si>
    <t xml:space="preserve">計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総合工事業</t>
  </si>
  <si>
    <t xml:space="preserve">職別工事業
（設備工事
業を除く）</t>
  </si>
  <si>
    <t xml:space="preserve">設備工事業</t>
  </si>
  <si>
    <t xml:space="preserve">食料品製造業</t>
  </si>
  <si>
    <t xml:space="preserve">飲料・たばこ・
飼料製造業</t>
  </si>
  <si>
    <t xml:space="preserve">繊維工業</t>
  </si>
  <si>
    <r>
      <rPr>
        <sz val="7"/>
        <rFont val="Noto Sans"/>
        <family val="2"/>
      </rPr>
      <t xml:space="preserve">木材・木製品 製造業
</t>
    </r>
    <r>
      <rPr>
        <sz val="7"/>
        <rFont val="ＭＳ Ｐ明朝"/>
        <family val="1"/>
        <charset val="128"/>
      </rPr>
      <t xml:space="preserve">(</t>
    </r>
    <r>
      <rPr>
        <sz val="7"/>
        <rFont val="Noto Sans"/>
        <family val="2"/>
      </rPr>
      <t xml:space="preserve">家具を除く</t>
    </r>
    <r>
      <rPr>
        <sz val="7"/>
        <rFont val="ＭＳ Ｐ明朝"/>
        <family val="1"/>
        <charset val="128"/>
      </rPr>
      <t xml:space="preserve">)</t>
    </r>
  </si>
  <si>
    <t xml:space="preserve">家具・装備品
製造業</t>
  </si>
  <si>
    <t xml:space="preserve">パルプ・紙・
紙加工品
製造業</t>
  </si>
  <si>
    <t xml:space="preserve">印刷・
同関連業</t>
  </si>
  <si>
    <t xml:space="preserve">化学工業</t>
  </si>
  <si>
    <t xml:space="preserve">石油製品・
石炭製品
製造業</t>
  </si>
  <si>
    <r>
      <rPr>
        <sz val="8"/>
        <rFont val="Noto Sans"/>
        <family val="2"/>
      </rPr>
      <t xml:space="preserve">プラスチック
製品製造業
</t>
    </r>
    <r>
      <rPr>
        <sz val="8"/>
        <rFont val="ＭＳ Ｐ明朝"/>
        <family val="1"/>
        <charset val="128"/>
      </rPr>
      <t xml:space="preserve">(</t>
    </r>
    <r>
      <rPr>
        <sz val="8"/>
        <rFont val="Noto Sans"/>
        <family val="2"/>
      </rPr>
      <t xml:space="preserve">別掲を除く</t>
    </r>
    <r>
      <rPr>
        <sz val="8"/>
        <rFont val="ＭＳ Ｐ明朝"/>
        <family val="1"/>
        <charset val="128"/>
      </rPr>
      <t xml:space="preserve">)</t>
    </r>
  </si>
  <si>
    <t xml:space="preserve">ゴム製品
製造業</t>
  </si>
  <si>
    <r>
      <rPr>
        <sz val="8"/>
        <rFont val="Noto Sans"/>
        <family val="2"/>
      </rPr>
      <t xml:space="preserve">なめし革・
</t>
    </r>
    <r>
      <rPr>
        <sz val="7.5"/>
        <rFont val="Noto Sans"/>
        <family val="2"/>
      </rPr>
      <t xml:space="preserve">同製品・毛皮
</t>
    </r>
    <r>
      <rPr>
        <sz val="8"/>
        <rFont val="Noto Sans"/>
        <family val="2"/>
      </rPr>
      <t xml:space="preserve">製造業</t>
    </r>
  </si>
  <si>
    <t xml:space="preserve">窯業・土石
製品製造業</t>
  </si>
  <si>
    <t xml:space="preserve">鉄鋼業</t>
  </si>
  <si>
    <t xml:space="preserve">非鉄金属
製造業</t>
  </si>
  <si>
    <t xml:space="preserve">金属製品
製造業</t>
  </si>
  <si>
    <t xml:space="preserve">はん用
機械器具
製造業</t>
  </si>
  <si>
    <t xml:space="preserve">生産用
機械器具
製造業</t>
  </si>
  <si>
    <t xml:space="preserve">業務用
機械器具
製造業</t>
  </si>
  <si>
    <t xml:space="preserve">電子部品・
デバイス・電子回路製造業</t>
  </si>
  <si>
    <t xml:space="preserve">電気機械
器具製造業</t>
  </si>
  <si>
    <t xml:space="preserve">情報通信
機械器具
製造業</t>
  </si>
  <si>
    <t xml:space="preserve">輸送用機械
器具製造業</t>
  </si>
  <si>
    <t xml:space="preserve">その他の
製造業</t>
  </si>
  <si>
    <t xml:space="preserve">通信業</t>
  </si>
  <si>
    <t xml:space="preserve">放送業</t>
  </si>
  <si>
    <t xml:space="preserve">情報サービス業</t>
  </si>
  <si>
    <t xml:space="preserve">インターネット
附随サービス業</t>
  </si>
  <si>
    <t xml:space="preserve">映像・音声・
文字情報制作業</t>
  </si>
  <si>
    <t xml:space="preserve">道路旅客
運送業</t>
  </si>
  <si>
    <t xml:space="preserve">道路貨物
運送業</t>
  </si>
  <si>
    <t xml:space="preserve">水運業</t>
  </si>
  <si>
    <t xml:space="preserve">倉庫業</t>
  </si>
  <si>
    <t xml:space="preserve">運輸に
附帯する
サービス業</t>
  </si>
  <si>
    <t xml:space="preserve">郵便業
（信書便事業
を含む）</t>
  </si>
  <si>
    <t xml:space="preserve">各種商品
卸売業</t>
  </si>
  <si>
    <t xml:space="preserve">繊維・衣服等卸売業</t>
  </si>
  <si>
    <t xml:space="preserve">飲食料品
卸売業</t>
  </si>
  <si>
    <r>
      <rPr>
        <sz val="6.5"/>
        <rFont val="Noto Sans"/>
        <family val="2"/>
      </rPr>
      <t xml:space="preserve">建築材料</t>
    </r>
    <r>
      <rPr>
        <sz val="6.5"/>
        <rFont val="ＭＳ Ｐ明朝"/>
        <family val="1"/>
        <charset val="128"/>
      </rPr>
      <t xml:space="preserve">,</t>
    </r>
    <r>
      <rPr>
        <sz val="6.5"/>
        <rFont val="Noto Sans"/>
        <family val="2"/>
      </rPr>
      <t xml:space="preserve">鉱物金属材料等
卸売業</t>
    </r>
  </si>
  <si>
    <t xml:space="preserve">機械器具
卸売業</t>
  </si>
  <si>
    <t xml:space="preserve">その他の
卸売業</t>
  </si>
  <si>
    <t xml:space="preserve">各種商品
小売業</t>
  </si>
  <si>
    <t xml:space="preserve">織物・衣服・
身の回り品
小売業</t>
  </si>
  <si>
    <t xml:space="preserve">飲食料品
小売業</t>
  </si>
  <si>
    <t xml:space="preserve">機械器具
小売業</t>
  </si>
  <si>
    <t xml:space="preserve">その他の
小売業</t>
  </si>
  <si>
    <t xml:space="preserve">無店舗
小売業</t>
  </si>
  <si>
    <t xml:space="preserve">不動産取引業</t>
  </si>
  <si>
    <t xml:space="preserve">不動産賃貸業･
管理業</t>
  </si>
  <si>
    <t xml:space="preserve">物品賃貸業</t>
  </si>
  <si>
    <t xml:space="preserve">専門サービス（他に分類されないもの）</t>
  </si>
  <si>
    <t xml:space="preserve">広告業</t>
  </si>
  <si>
    <t xml:space="preserve">技術サービス業（他に分類されないもの）</t>
  </si>
  <si>
    <t xml:space="preserve">宿泊業</t>
  </si>
  <si>
    <t xml:space="preserve">飲食店</t>
  </si>
  <si>
    <t xml:space="preserve">持ち帰り・
配達飲食
サービス業</t>
  </si>
  <si>
    <t xml:space="preserve">洗濯・理容・
美容・浴場業</t>
  </si>
  <si>
    <t xml:space="preserve">その他の
生活関連
サービス業</t>
  </si>
  <si>
    <t xml:space="preserve">娯楽業</t>
  </si>
  <si>
    <t xml:space="preserve">廃棄物
処理業</t>
  </si>
  <si>
    <t xml:space="preserve">自動車
整備業</t>
  </si>
  <si>
    <r>
      <rPr>
        <sz val="8"/>
        <rFont val="Noto Sans"/>
        <family val="2"/>
      </rPr>
      <t xml:space="preserve">機械等
修理業
</t>
    </r>
    <r>
      <rPr>
        <sz val="7"/>
        <rFont val="ＭＳ Ｐ明朝"/>
        <family val="1"/>
        <charset val="128"/>
      </rPr>
      <t xml:space="preserve">(</t>
    </r>
    <r>
      <rPr>
        <sz val="7"/>
        <rFont val="Noto Sans"/>
        <family val="2"/>
      </rPr>
      <t xml:space="preserve">別掲を除く</t>
    </r>
    <r>
      <rPr>
        <sz val="7"/>
        <rFont val="ＭＳ Ｐ明朝"/>
        <family val="1"/>
        <charset val="128"/>
      </rPr>
      <t xml:space="preserve">)</t>
    </r>
  </si>
  <si>
    <t xml:space="preserve">職業紹介・
労働者
派遣業</t>
  </si>
  <si>
    <t xml:space="preserve">その他の事業
サービス業</t>
  </si>
  <si>
    <t xml:space="preserve">Total</t>
  </si>
  <si>
    <t xml:space="preserve">Construction work, general including public and private construction work</t>
  </si>
  <si>
    <t xml:space="preserve">Construction work by specialist contractor, except equipment installation work</t>
  </si>
  <si>
    <t xml:space="preserve">Equipment installation work</t>
  </si>
  <si>
    <t xml:space="preserve">Food</t>
  </si>
  <si>
    <t xml:space="preserve">Beverages, tobacco and feed </t>
  </si>
  <si>
    <t xml:space="preserve">Textile mill products</t>
  </si>
  <si>
    <t xml:space="preserve">Lumber and wood products, except furniture</t>
  </si>
  <si>
    <t xml:space="preserve">Furniture and fixtures</t>
  </si>
  <si>
    <t xml:space="preserve">Pulp, paper and paper products</t>
  </si>
  <si>
    <t xml:space="preserve">Printing and allied industries </t>
  </si>
  <si>
    <t xml:space="preserve">Chemical and allied products</t>
  </si>
  <si>
    <t xml:space="preserve">Petroleum and coal products</t>
  </si>
  <si>
    <t xml:space="preserve">Plastic products, except otherwise classified </t>
  </si>
  <si>
    <t xml:space="preserve">Rubber products</t>
  </si>
  <si>
    <t xml:space="preserve">Leather tanning, leather products and fur skins</t>
  </si>
  <si>
    <t xml:space="preserve">Ceramic, stone and clay products</t>
  </si>
  <si>
    <t xml:space="preserve">Iron and steel</t>
  </si>
  <si>
    <t xml:space="preserve">Non-ferrous metals and products</t>
  </si>
  <si>
    <t xml:space="preserve">Fabricated metal products</t>
  </si>
  <si>
    <t xml:space="preserve">General-purpose
 machinery</t>
  </si>
  <si>
    <t xml:space="preserve">Production machinery</t>
  </si>
  <si>
    <t xml:space="preserve">Business oriented machinery</t>
  </si>
  <si>
    <t xml:space="preserve">Electronic parts, devices and electronic circuits </t>
  </si>
  <si>
    <t xml:space="preserve">Electrical machinery, equipment and supplies</t>
  </si>
  <si>
    <t xml:space="preserve">Information and communication electronics equipment</t>
  </si>
  <si>
    <t xml:space="preserve">Transportation equipment</t>
  </si>
  <si>
    <t xml:space="preserve">Miscellaneous manufacturing industries</t>
  </si>
  <si>
    <t xml:space="preserve">Communications</t>
  </si>
  <si>
    <t xml:space="preserve">Broadcasting</t>
  </si>
  <si>
    <t xml:space="preserve">Information services</t>
  </si>
  <si>
    <t xml:space="preserve">Internet based services</t>
  </si>
  <si>
    <t xml:space="preserve">Video picture, sound information, character information production and distribution</t>
  </si>
  <si>
    <t xml:space="preserve">Road passenger transport</t>
  </si>
  <si>
    <t xml:space="preserve">Road freight transport </t>
  </si>
  <si>
    <t xml:space="preserve">Water transport</t>
  </si>
  <si>
    <t xml:space="preserve">Warehousing</t>
  </si>
  <si>
    <t xml:space="preserve">Services incidental to transport</t>
  </si>
  <si>
    <t xml:space="preserve">Postal activities, including mail delivery</t>
  </si>
  <si>
    <t xml:space="preserve">General merchandise</t>
  </si>
  <si>
    <t xml:space="preserve">Textile and apparel</t>
  </si>
  <si>
    <t xml:space="preserve">Food and beverages</t>
  </si>
  <si>
    <t xml:space="preserve">Building materials, minerals and metals, etc.</t>
  </si>
  <si>
    <t xml:space="preserve">Machinery and equipment</t>
  </si>
  <si>
    <t xml:space="preserve">Miscellaneous wholesale trade </t>
  </si>
  <si>
    <t xml:space="preserve">Dry goods, apparel and apparel accessories</t>
  </si>
  <si>
    <t xml:space="preserve">Food and beverage</t>
  </si>
  <si>
    <t xml:space="preserve">Miscellaneous retail trade</t>
  </si>
  <si>
    <t xml:space="preserve">Nonstore retailers</t>
  </si>
  <si>
    <t xml:space="preserve">Real estate agencies</t>
  </si>
  <si>
    <t xml:space="preserve">Real estate lessors and managers</t>
  </si>
  <si>
    <t xml:space="preserve">Goods rental and leasing</t>
  </si>
  <si>
    <t xml:space="preserve">Professional services, N.E.C.</t>
  </si>
  <si>
    <t xml:space="preserve">Advertising</t>
  </si>
  <si>
    <t xml:space="preserve">Technical services, N.E.C.</t>
  </si>
  <si>
    <t xml:space="preserve">Accommodations</t>
  </si>
  <si>
    <t xml:space="preserve">Eating and drinking places</t>
  </si>
  <si>
    <t xml:space="preserve">Food take out and delivery services</t>
  </si>
  <si>
    <t xml:space="preserve">Laundry, beauty and bath services</t>
  </si>
  <si>
    <t xml:space="preserve">Miscellaneous 
living-related and personal services</t>
  </si>
  <si>
    <t xml:space="preserve">Services for amusement and hobbies</t>
  </si>
  <si>
    <t xml:space="preserve">Waste disposal business</t>
  </si>
  <si>
    <t xml:space="preserve">Automobile maintenance services</t>
  </si>
  <si>
    <t xml:space="preserve">Machine, etc. repair services, except otherwise classified</t>
  </si>
  <si>
    <t xml:space="preserve">Employment and worker dispatching services</t>
  </si>
  <si>
    <t xml:space="preserve">Miscellaneous business services</t>
  </si>
  <si>
    <t xml:space="preserve">母集団企業数（社）</t>
  </si>
  <si>
    <t xml:space="preserve">No. of enterprises in parent population</t>
  </si>
  <si>
    <t xml:space="preserve">－</t>
  </si>
  <si>
    <t xml:space="preserve">従業者数（人）</t>
  </si>
  <si>
    <t xml:space="preserve">No. of workers</t>
  </si>
  <si>
    <t xml:space="preserve">株式会社数（社）</t>
  </si>
  <si>
    <t xml:space="preserve">No. of business corporations</t>
  </si>
  <si>
    <t xml:space="preserve">　</t>
  </si>
  <si>
    <t xml:space="preserve">株式譲渡制限を定めている株式会社数（社）</t>
  </si>
  <si>
    <t xml:space="preserve">No. of business corporations that impose restrictions on transfer of shares</t>
  </si>
  <si>
    <t xml:space="preserve">資　産</t>
  </si>
  <si>
    <t xml:space="preserve">Assets</t>
  </si>
  <si>
    <t xml:space="preserve">流動資産</t>
  </si>
  <si>
    <t xml:space="preserve">Current assets</t>
  </si>
  <si>
    <t xml:space="preserve">現金・預金</t>
  </si>
  <si>
    <t xml:space="preserve">Cash and deposits</t>
  </si>
  <si>
    <t xml:space="preserve">受取手形・売掛金</t>
  </si>
  <si>
    <t xml:space="preserve">Notes receivable, accounts receivable</t>
  </si>
  <si>
    <t xml:space="preserve">有価証券</t>
  </si>
  <si>
    <t xml:space="preserve">Securities</t>
  </si>
  <si>
    <t xml:space="preserve">棚卸資産</t>
  </si>
  <si>
    <t xml:space="preserve">Inventories</t>
  </si>
  <si>
    <t xml:space="preserve">その他の流動資産</t>
  </si>
  <si>
    <t xml:space="preserve">Other current assets</t>
  </si>
  <si>
    <t xml:space="preserve">固定資産</t>
  </si>
  <si>
    <t xml:space="preserve">Fixed assets</t>
  </si>
  <si>
    <t xml:space="preserve">有形固定資産</t>
  </si>
  <si>
    <t xml:space="preserve">Tangible fixed assets</t>
  </si>
  <si>
    <t xml:space="preserve">建物・構築物・建物附属設備</t>
  </si>
  <si>
    <t xml:space="preserve">Buildings, structures, and annexed facilities</t>
  </si>
  <si>
    <t xml:space="preserve">機械装置</t>
  </si>
  <si>
    <t xml:space="preserve">船舶、車両運搬具、工具・器具・備品</t>
  </si>
  <si>
    <t xml:space="preserve">Ships and vessels, motor vehicles and transport equipment, industrial tools, appliances and fixtures</t>
  </si>
  <si>
    <t xml:space="preserve">リース資産</t>
  </si>
  <si>
    <t xml:space="preserve">Lease assets</t>
  </si>
  <si>
    <t xml:space="preserve">土地</t>
  </si>
  <si>
    <t xml:space="preserve">Land</t>
  </si>
  <si>
    <t xml:space="preserve">建設仮勘定</t>
  </si>
  <si>
    <t xml:space="preserve">Construction in progress</t>
  </si>
  <si>
    <t xml:space="preserve">その他の有形固定資産</t>
  </si>
  <si>
    <t xml:space="preserve">Other tangible fixed assets</t>
  </si>
  <si>
    <t xml:space="preserve">減価償却累計額</t>
  </si>
  <si>
    <t xml:space="preserve">Accumulated depreciation</t>
  </si>
  <si>
    <t xml:space="preserve">無形固定資産</t>
  </si>
  <si>
    <t xml:space="preserve">Intangible fixed assets</t>
  </si>
  <si>
    <t xml:space="preserve">投資その他の資産</t>
  </si>
  <si>
    <t xml:space="preserve">Investment or other assets</t>
  </si>
  <si>
    <t xml:space="preserve">繰延資産</t>
  </si>
  <si>
    <t xml:space="preserve">Deferred assets</t>
  </si>
  <si>
    <t xml:space="preserve">負債及び純資産</t>
  </si>
  <si>
    <t xml:space="preserve">Liabilities and net assets</t>
  </si>
  <si>
    <t xml:space="preserve">負　債</t>
  </si>
  <si>
    <t xml:space="preserve">Total liabilities</t>
  </si>
  <si>
    <t xml:space="preserve">流動負債</t>
  </si>
  <si>
    <t xml:space="preserve">Current liabilities</t>
  </si>
  <si>
    <t xml:space="preserve">支払手形・買掛金</t>
  </si>
  <si>
    <t xml:space="preserve">Notes payable, accounts payable</t>
  </si>
  <si>
    <t xml:space="preserve">短期借入金（金融機関）</t>
  </si>
  <si>
    <r>
      <rPr>
        <sz val="8"/>
        <rFont val="Times New Roman"/>
        <family val="1"/>
      </rPr>
      <t xml:space="preserve">Short-term debts</t>
    </r>
    <r>
      <rPr>
        <sz val="8"/>
        <rFont val="Noto Sans"/>
        <family val="2"/>
      </rPr>
      <t xml:space="preserve">（</t>
    </r>
    <r>
      <rPr>
        <sz val="8"/>
        <rFont val="Times New Roman"/>
        <family val="1"/>
      </rPr>
      <t xml:space="preserve">banking institutions</t>
    </r>
    <r>
      <rPr>
        <sz val="8"/>
        <rFont val="Noto Sans"/>
        <family val="2"/>
      </rPr>
      <t xml:space="preserve">）</t>
    </r>
  </si>
  <si>
    <t xml:space="preserve">短期借入金（金融機関以外）</t>
  </si>
  <si>
    <r>
      <rPr>
        <sz val="8"/>
        <rFont val="Times New Roman"/>
        <family val="1"/>
      </rPr>
      <t xml:space="preserve">Short-term debts</t>
    </r>
    <r>
      <rPr>
        <sz val="8"/>
        <rFont val="Noto Sans"/>
        <family val="2"/>
      </rPr>
      <t xml:space="preserve">（</t>
    </r>
    <r>
      <rPr>
        <sz val="8"/>
        <rFont val="Times New Roman"/>
        <family val="1"/>
      </rPr>
      <t xml:space="preserve">except banking institutions</t>
    </r>
    <r>
      <rPr>
        <sz val="8"/>
        <rFont val="Noto Sans"/>
        <family val="2"/>
      </rPr>
      <t xml:space="preserve">）</t>
    </r>
  </si>
  <si>
    <t xml:space="preserve">リース債務</t>
  </si>
  <si>
    <t xml:space="preserve">Lease obligatons</t>
  </si>
  <si>
    <t xml:space="preserve">その他の流動負債</t>
  </si>
  <si>
    <t xml:space="preserve">Other current debts</t>
  </si>
  <si>
    <t xml:space="preserve">固定負債</t>
  </si>
  <si>
    <t xml:space="preserve">Fixed liabilities</t>
  </si>
  <si>
    <t xml:space="preserve">社債</t>
  </si>
  <si>
    <t xml:space="preserve">Bonds payable</t>
  </si>
  <si>
    <t xml:space="preserve">長期借入金（金融機関）</t>
  </si>
  <si>
    <r>
      <rPr>
        <sz val="8"/>
        <rFont val="Times New Roman"/>
        <family val="1"/>
      </rPr>
      <t xml:space="preserve">Long-term debts</t>
    </r>
    <r>
      <rPr>
        <sz val="8"/>
        <rFont val="Noto Sans"/>
        <family val="2"/>
      </rPr>
      <t xml:space="preserve">（</t>
    </r>
    <r>
      <rPr>
        <sz val="8"/>
        <rFont val="Times New Roman"/>
        <family val="1"/>
      </rPr>
      <t xml:space="preserve">banking institutions</t>
    </r>
    <r>
      <rPr>
        <sz val="8"/>
        <rFont val="Noto Sans"/>
        <family val="2"/>
      </rPr>
      <t xml:space="preserve">）</t>
    </r>
  </si>
  <si>
    <t xml:space="preserve">長期借入金（金融機関以外）</t>
  </si>
  <si>
    <r>
      <rPr>
        <sz val="8"/>
        <rFont val="Times New Roman"/>
        <family val="1"/>
      </rPr>
      <t xml:space="preserve">Long-term debts</t>
    </r>
    <r>
      <rPr>
        <sz val="8"/>
        <rFont val="Noto Sans"/>
        <family val="2"/>
      </rPr>
      <t xml:space="preserve">（</t>
    </r>
    <r>
      <rPr>
        <sz val="8"/>
        <rFont val="Times New Roman"/>
        <family val="1"/>
      </rPr>
      <t xml:space="preserve">except banking institutions</t>
    </r>
    <r>
      <rPr>
        <sz val="8"/>
        <rFont val="Noto Sans"/>
        <family val="2"/>
      </rPr>
      <t xml:space="preserve">）</t>
    </r>
  </si>
  <si>
    <t xml:space="preserve">Lease obligations</t>
  </si>
  <si>
    <t xml:space="preserve">その他の固定負債</t>
  </si>
  <si>
    <t xml:space="preserve">Other fixed liabilities</t>
  </si>
  <si>
    <t xml:space="preserve">純資産</t>
  </si>
  <si>
    <t xml:space="preserve">Net assets</t>
  </si>
  <si>
    <t xml:space="preserve">株主資本</t>
  </si>
  <si>
    <t xml:space="preserve">Shareholder’s equity</t>
  </si>
  <si>
    <t xml:space="preserve">資本金</t>
  </si>
  <si>
    <t xml:space="preserve">Capital stock</t>
  </si>
  <si>
    <t xml:space="preserve">資本剰余金</t>
  </si>
  <si>
    <t xml:space="preserve">Capital surplus</t>
  </si>
  <si>
    <t xml:space="preserve">利益剰余金</t>
  </si>
  <si>
    <t xml:space="preserve">Earned surplus</t>
  </si>
  <si>
    <t xml:space="preserve">自己株式</t>
  </si>
  <si>
    <t xml:space="preserve">Treasury stock</t>
  </si>
  <si>
    <t xml:space="preserve">その他の純資産</t>
  </si>
  <si>
    <t xml:space="preserve">Other net asset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#\ ###\ ###\ ##0"/>
    <numFmt numFmtId="167" formatCode="0.000_ ;[RED]\-0.000\ "/>
  </numFmts>
  <fonts count="3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1"/>
      <name val="Times New Roman"/>
      <family val="1"/>
    </font>
    <font>
      <sz val="11"/>
      <name val="Noto Sans"/>
      <family val="2"/>
    </font>
    <font>
      <sz val="14"/>
      <name val="ＭＳ Ｐゴシック"/>
      <family val="3"/>
      <charset val="128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b val="true"/>
      <sz val="11"/>
      <name val="Times New Roman"/>
      <family val="1"/>
    </font>
    <font>
      <sz val="11"/>
      <name val="ＭＳ ゴシック"/>
      <family val="3"/>
      <charset val="128"/>
    </font>
    <font>
      <sz val="8"/>
      <name val="Noto Sans"/>
      <family val="2"/>
    </font>
    <font>
      <b val="true"/>
      <sz val="8"/>
      <name val="Noto Sans"/>
      <family val="2"/>
    </font>
    <font>
      <b val="true"/>
      <sz val="8"/>
      <name val="Times New Roman"/>
      <family val="1"/>
    </font>
    <font>
      <sz val="10"/>
      <name val="Noto Sans"/>
      <family val="2"/>
    </font>
    <font>
      <sz val="9"/>
      <name val="Noto Sans"/>
      <family val="2"/>
    </font>
    <font>
      <sz val="10"/>
      <name val="ＭＳ Ｐ明朝"/>
      <family val="1"/>
      <charset val="128"/>
    </font>
    <font>
      <sz val="10"/>
      <name val="Times New Roman"/>
      <family val="1"/>
    </font>
    <font>
      <sz val="9"/>
      <name val="ＭＳ Ｐ明朝"/>
      <family val="1"/>
      <charset val="128"/>
    </font>
    <font>
      <sz val="9"/>
      <name val="ＭＳ Ｐゴシック"/>
      <family val="3"/>
      <charset val="128"/>
    </font>
    <font>
      <sz val="7"/>
      <name val="Noto Sans"/>
      <family val="2"/>
    </font>
    <font>
      <sz val="7"/>
      <name val="ＭＳ Ｐ明朝"/>
      <family val="1"/>
      <charset val="128"/>
    </font>
    <font>
      <sz val="7.5"/>
      <name val="Noto Sans"/>
      <family val="2"/>
    </font>
    <font>
      <sz val="8"/>
      <name val="ＭＳ Ｐ明朝"/>
      <family val="1"/>
      <charset val="128"/>
    </font>
    <font>
      <sz val="6.5"/>
      <name val="Noto Sans"/>
      <family val="2"/>
    </font>
    <font>
      <sz val="6.5"/>
      <name val="ＭＳ Ｐ明朝"/>
      <family val="1"/>
      <charset val="128"/>
    </font>
    <font>
      <sz val="8"/>
      <name val="ＭＳ Ｐゴシック"/>
      <family val="3"/>
      <charset val="128"/>
    </font>
    <font>
      <sz val="5"/>
      <name val="ＭＳ Ｐ明朝"/>
      <family val="1"/>
      <charset val="128"/>
    </font>
    <font>
      <sz val="4.5"/>
      <name val="ＭＳ Ｐ明朝"/>
      <family val="1"/>
      <charset val="128"/>
    </font>
    <font>
      <sz val="6"/>
      <name val="ＭＳ Ｐ明朝"/>
      <family val="1"/>
      <charset val="128"/>
    </font>
    <font>
      <sz val="7.5"/>
      <name val="ＭＳ Ｐ明朝"/>
      <family val="1"/>
      <charset val="128"/>
    </font>
    <font>
      <sz val="8"/>
      <name val="Times New Roman"/>
      <family val="1"/>
    </font>
    <font>
      <sz val="7"/>
      <name val="ＭＳ Ｐゴシック"/>
      <family val="3"/>
      <charset val="128"/>
    </font>
    <font>
      <sz val="5"/>
      <name val="Times New Roman"/>
      <family val="1"/>
    </font>
    <font>
      <sz val="8"/>
      <name val="ＭＳ 明朝"/>
      <family val="1"/>
      <charset val="128"/>
    </font>
    <font>
      <b val="true"/>
      <sz val="14"/>
      <color rgb="FFFF0000"/>
      <name val="DejaVu Sans"/>
      <family val="2"/>
    </font>
    <font>
      <b val="true"/>
      <sz val="14"/>
      <color rgb="FFFF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5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7" fillId="0" borderId="6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5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8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1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1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9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3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12" fillId="0" borderId="14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12" fillId="0" borderId="15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1" fillId="0" borderId="14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3" fillId="0" borderId="16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12" fillId="0" borderId="16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12" fillId="0" borderId="12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12" fillId="0" borderId="17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1" fillId="0" borderId="17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1" fillId="0" borderId="15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5" fillId="0" borderId="16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12" fillId="0" borderId="18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5" fillId="0" borderId="17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3" fillId="0" borderId="17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1" fillId="0" borderId="1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4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3" fillId="0" borderId="12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7" fillId="0" borderId="0" xfId="20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6" fillId="0" borderId="2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3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2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0" borderId="3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3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3" fillId="0" borderId="3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3" fillId="0" borderId="3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3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0" borderId="3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4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3" fillId="0" borderId="4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4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4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4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32" fillId="0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1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3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2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37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0" borderId="4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4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2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2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2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2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2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3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3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3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3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3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3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3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3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3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3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3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4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4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4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4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4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4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4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4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4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2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2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49" xfId="2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3_委員会資料_3rd_No.41_集計様式" xfId="20"/>
    <cellStyle name="標準_03_委員会資料_3rd_No.41_集計様式_01-(5) 産業別・設立年別表" xfId="21"/>
    <cellStyle name="標準_03_委員会資料_3rd_No.41_集計様式_01-(5) 産業別・設立年別表 2" xfId="22"/>
    <cellStyle name="標準_NEW集計リスト表頭ﾃﾝﾌﾟﾚｰﾄ" xfId="23"/>
    <cellStyle name="標準_template20" xfId="24"/>
    <cellStyle name="標準_template20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69920</xdr:colOff>
      <xdr:row>0</xdr:row>
      <xdr:rowOff>9360</xdr:rowOff>
    </xdr:from>
    <xdr:to>
      <xdr:col>17</xdr:col>
      <xdr:colOff>649800</xdr:colOff>
      <xdr:row>1</xdr:row>
      <xdr:rowOff>56880</xdr:rowOff>
    </xdr:to>
    <xdr:sp>
      <xdr:nvSpPr>
        <xdr:cNvPr id="0" name="テキスト ボックス 1"/>
        <xdr:cNvSpPr/>
      </xdr:nvSpPr>
      <xdr:spPr>
        <a:xfrm>
          <a:off x="4861440" y="9360"/>
          <a:ext cx="2459160" cy="266760"/>
        </a:xfrm>
        <a:prstGeom prst="rect">
          <a:avLst/>
        </a:prstGeom>
        <a:solidFill>
          <a:srgbClr val="ffffff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［</a:t>
          </a:r>
          <a:r>
            <a:rPr b="1" lang="en-US" sz="1400" spc="-1" strike="noStrike">
              <a:solidFill>
                <a:srgbClr val="ff0000"/>
              </a:solidFill>
              <a:latin typeface="ＭＳ Ｐゴシック"/>
            </a:rPr>
            <a:t>H26</a:t>
          </a:r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（最終版</a:t>
          </a:r>
          <a:r>
            <a:rPr b="1" lang="en-US" sz="1400" spc="-1" strike="noStrike">
              <a:solidFill>
                <a:srgbClr val="ff0000"/>
              </a:solidFill>
              <a:latin typeface="ＭＳ Ｐゴシック"/>
            </a:rPr>
            <a:t>-8</a:t>
          </a:r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月公表版）</a:t>
          </a:r>
          <a:r>
            <a:rPr b="1" lang="en-US" sz="1400" spc="-1" strike="noStrike">
              <a:solidFill>
                <a:srgbClr val="ff0000"/>
              </a:solidFill>
              <a:latin typeface="ＭＳ Ｐゴシック"/>
            </a:rPr>
            <a:t>]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Q11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3" min="1" style="1" width="1.87"/>
    <col collapsed="false" customWidth="true" hidden="false" outlineLevel="0" max="10" min="4" style="1" width="2.87"/>
    <col collapsed="false" customWidth="true" hidden="false" outlineLevel="0" max="26" min="11" style="2" width="8.25"/>
    <col collapsed="false" customWidth="true" hidden="false" outlineLevel="0" max="33" min="27" style="3" width="2.87"/>
    <col collapsed="false" customWidth="true" hidden="false" outlineLevel="0" max="36" min="34" style="3" width="1.87"/>
    <col collapsed="false" customWidth="true" hidden="false" outlineLevel="0" max="39" min="37" style="1" width="1.87"/>
    <col collapsed="false" customWidth="true" hidden="false" outlineLevel="0" max="46" min="40" style="1" width="2.87"/>
    <col collapsed="false" customWidth="true" hidden="false" outlineLevel="0" max="60" min="47" style="2" width="9.36"/>
    <col collapsed="false" customWidth="true" hidden="false" outlineLevel="0" max="67" min="61" style="3" width="2.87"/>
    <col collapsed="false" customWidth="true" hidden="false" outlineLevel="0" max="70" min="68" style="3" width="1.87"/>
    <col collapsed="false" customWidth="true" hidden="false" outlineLevel="0" max="73" min="71" style="1" width="1.87"/>
    <col collapsed="false" customWidth="true" hidden="false" outlineLevel="0" max="80" min="74" style="1" width="2.87"/>
    <col collapsed="false" customWidth="true" hidden="false" outlineLevel="0" max="86" min="81" style="2" width="10.99"/>
    <col collapsed="false" customWidth="true" hidden="false" outlineLevel="0" max="87" min="87" style="2" width="9.62"/>
    <col collapsed="false" customWidth="true" hidden="false" outlineLevel="0" max="93" min="88" style="2" width="9.36"/>
    <col collapsed="false" customWidth="true" hidden="false" outlineLevel="0" max="100" min="94" style="3" width="2.87"/>
    <col collapsed="false" customWidth="true" hidden="false" outlineLevel="0" max="103" min="101" style="3" width="1.87"/>
    <col collapsed="false" customWidth="true" hidden="false" outlineLevel="0" max="106" min="104" style="1" width="1.87"/>
    <col collapsed="false" customWidth="true" hidden="false" outlineLevel="0" max="113" min="107" style="1" width="2.87"/>
    <col collapsed="false" customWidth="true" hidden="false" outlineLevel="0" max="114" min="114" style="2" width="9.62"/>
    <col collapsed="false" customWidth="true" hidden="false" outlineLevel="0" max="120" min="115" style="2" width="9.36"/>
    <col collapsed="false" customWidth="true" hidden="false" outlineLevel="0" max="121" min="121" style="2" width="9.62"/>
    <col collapsed="false" customWidth="true" hidden="false" outlineLevel="0" max="127" min="122" style="2" width="9.36"/>
    <col collapsed="false" customWidth="true" hidden="false" outlineLevel="0" max="134" min="128" style="3" width="2.87"/>
    <col collapsed="false" customWidth="true" hidden="false" outlineLevel="0" max="137" min="135" style="3" width="1.87"/>
    <col collapsed="false" customWidth="true" hidden="false" outlineLevel="0" max="140" min="138" style="1" width="1.87"/>
    <col collapsed="false" customWidth="true" hidden="false" outlineLevel="0" max="147" min="141" style="1" width="2.87"/>
    <col collapsed="false" customWidth="true" hidden="false" outlineLevel="0" max="148" min="148" style="2" width="10.87"/>
    <col collapsed="false" customWidth="true" hidden="false" outlineLevel="0" max="151" min="149" style="2" width="10.37"/>
    <col collapsed="false" customWidth="true" hidden="false" outlineLevel="0" max="155" min="152" style="2" width="11.99"/>
    <col collapsed="false" customWidth="true" hidden="false" outlineLevel="0" max="159" min="156" style="2" width="10.49"/>
    <col collapsed="false" customWidth="true" hidden="false" outlineLevel="0" max="166" min="160" style="3" width="2.87"/>
    <col collapsed="false" customWidth="true" hidden="false" outlineLevel="0" max="169" min="167" style="3" width="1.87"/>
    <col collapsed="false" customWidth="true" hidden="false" outlineLevel="0" max="172" min="170" style="1" width="1.87"/>
    <col collapsed="false" customWidth="true" hidden="false" outlineLevel="0" max="179" min="173" style="1" width="2.87"/>
    <col collapsed="false" customWidth="true" hidden="false" outlineLevel="0" max="189" min="180" style="2" width="13.12"/>
    <col collapsed="false" customWidth="true" hidden="false" outlineLevel="0" max="196" min="190" style="3" width="2.87"/>
    <col collapsed="false" customWidth="true" hidden="false" outlineLevel="0" max="199" min="197" style="3" width="1.87"/>
    <col collapsed="false" customWidth="false" hidden="false" outlineLevel="0" max="257" min="200" style="2" width="8.99"/>
  </cols>
  <sheetData>
    <row r="1" customFormat="false" ht="17.25" hidden="false" customHeight="true" outlineLevel="0" collapsed="false">
      <c r="A1" s="4" t="s">
        <v>0</v>
      </c>
      <c r="K1" s="5"/>
      <c r="L1" s="5"/>
      <c r="M1" s="5"/>
      <c r="N1" s="6"/>
      <c r="O1" s="5"/>
      <c r="P1" s="5"/>
      <c r="Q1" s="5"/>
      <c r="R1" s="5"/>
      <c r="S1" s="7" t="s">
        <v>1</v>
      </c>
      <c r="U1" s="8"/>
      <c r="V1" s="8"/>
      <c r="W1" s="8"/>
      <c r="X1" s="8"/>
      <c r="Y1" s="8"/>
      <c r="Z1" s="8"/>
      <c r="AA1" s="6"/>
      <c r="AK1" s="4" t="s">
        <v>0</v>
      </c>
      <c r="AU1" s="8"/>
      <c r="AV1" s="8"/>
      <c r="AW1" s="8"/>
      <c r="AX1" s="8"/>
      <c r="AY1" s="8"/>
      <c r="AZ1" s="8"/>
      <c r="BA1" s="8"/>
      <c r="BB1" s="7" t="s">
        <v>1</v>
      </c>
      <c r="BC1" s="8"/>
      <c r="BD1" s="8"/>
      <c r="BE1" s="8"/>
      <c r="BF1" s="8"/>
      <c r="BG1" s="8"/>
      <c r="BH1" s="8"/>
      <c r="BI1" s="6"/>
      <c r="BS1" s="4" t="s">
        <v>0</v>
      </c>
      <c r="CC1" s="8"/>
      <c r="CD1" s="8"/>
      <c r="CE1" s="8"/>
      <c r="CF1" s="8"/>
      <c r="CG1" s="8"/>
      <c r="CH1" s="8"/>
      <c r="CI1" s="7" t="s">
        <v>1</v>
      </c>
      <c r="CJ1" s="8"/>
      <c r="CK1" s="8"/>
      <c r="CL1" s="8"/>
      <c r="CM1" s="8"/>
      <c r="CN1" s="8"/>
      <c r="CO1" s="8"/>
      <c r="CP1" s="6"/>
      <c r="CZ1" s="4" t="s">
        <v>0</v>
      </c>
      <c r="DJ1" s="8"/>
      <c r="DK1" s="8"/>
      <c r="DL1" s="8"/>
      <c r="DM1" s="8"/>
      <c r="DN1" s="8"/>
      <c r="DO1" s="8"/>
      <c r="DP1" s="8"/>
      <c r="DQ1" s="7" t="s">
        <v>1</v>
      </c>
      <c r="DS1" s="8"/>
      <c r="DT1" s="8"/>
      <c r="DU1" s="8"/>
      <c r="DV1" s="8"/>
      <c r="DW1" s="8"/>
      <c r="DX1" s="6"/>
      <c r="EH1" s="4" t="s">
        <v>0</v>
      </c>
      <c r="ER1" s="8"/>
      <c r="ES1" s="8"/>
      <c r="ET1" s="8"/>
      <c r="EU1" s="8"/>
      <c r="EX1" s="7" t="s">
        <v>1</v>
      </c>
      <c r="EY1" s="8"/>
      <c r="FB1" s="8"/>
      <c r="FC1" s="8"/>
      <c r="FD1" s="6"/>
      <c r="FN1" s="4" t="s">
        <v>0</v>
      </c>
      <c r="FX1" s="8"/>
      <c r="FY1" s="8"/>
      <c r="FZ1" s="8"/>
      <c r="GA1" s="8"/>
      <c r="GB1" s="8"/>
      <c r="GC1" s="7" t="s">
        <v>1</v>
      </c>
      <c r="GD1" s="8"/>
      <c r="GE1" s="8"/>
      <c r="GF1" s="8"/>
      <c r="GH1" s="6"/>
    </row>
    <row r="2" customFormat="false" ht="9" hidden="false" customHeight="true" outlineLevel="0" collapsed="false">
      <c r="K2" s="9"/>
      <c r="L2" s="8"/>
      <c r="M2" s="8"/>
      <c r="N2" s="8"/>
      <c r="O2" s="8"/>
      <c r="P2" s="8"/>
      <c r="Q2" s="8"/>
      <c r="R2" s="8"/>
      <c r="S2" s="10"/>
      <c r="T2" s="8"/>
      <c r="U2" s="8"/>
      <c r="V2" s="8"/>
      <c r="W2" s="8"/>
      <c r="X2" s="8"/>
      <c r="Y2" s="8"/>
      <c r="Z2" s="8"/>
      <c r="AA2" s="10"/>
      <c r="AU2" s="8"/>
      <c r="AV2" s="8"/>
      <c r="AW2" s="8"/>
      <c r="AX2" s="8"/>
      <c r="AY2" s="8"/>
      <c r="AZ2" s="8"/>
      <c r="BA2" s="8"/>
      <c r="BB2" s="10"/>
      <c r="BC2" s="8"/>
      <c r="BD2" s="8"/>
      <c r="BE2" s="8"/>
      <c r="BF2" s="8"/>
      <c r="BG2" s="8"/>
      <c r="BH2" s="8"/>
      <c r="BI2" s="10"/>
      <c r="CC2" s="8"/>
      <c r="CD2" s="8"/>
      <c r="CE2" s="8"/>
      <c r="CF2" s="8"/>
      <c r="CG2" s="8"/>
      <c r="CH2" s="8"/>
      <c r="CI2" s="10"/>
      <c r="CJ2" s="8"/>
      <c r="CK2" s="8"/>
      <c r="CL2" s="8"/>
      <c r="CM2" s="8"/>
      <c r="CN2" s="8"/>
      <c r="CO2" s="8"/>
      <c r="CP2" s="10"/>
      <c r="DJ2" s="8"/>
      <c r="DK2" s="8"/>
      <c r="DL2" s="8"/>
      <c r="DM2" s="8"/>
      <c r="DN2" s="8"/>
      <c r="DO2" s="8"/>
      <c r="DP2" s="8"/>
      <c r="DQ2" s="10"/>
      <c r="DS2" s="8"/>
      <c r="DT2" s="8"/>
      <c r="DU2" s="8"/>
      <c r="DV2" s="8"/>
      <c r="DW2" s="8"/>
      <c r="DX2" s="10"/>
      <c r="ER2" s="8"/>
      <c r="ES2" s="8"/>
      <c r="ET2" s="8"/>
      <c r="EU2" s="8"/>
      <c r="EX2" s="10"/>
      <c r="EY2" s="8"/>
      <c r="FB2" s="8"/>
      <c r="FC2" s="8"/>
      <c r="FD2" s="10"/>
      <c r="FX2" s="8"/>
      <c r="FY2" s="8"/>
      <c r="FZ2" s="8"/>
      <c r="GA2" s="8"/>
      <c r="GB2" s="8"/>
      <c r="GC2" s="10"/>
      <c r="GD2" s="8"/>
      <c r="GE2" s="8"/>
      <c r="GF2" s="8"/>
      <c r="GH2" s="10"/>
    </row>
    <row r="3" customFormat="false" ht="17.25" hidden="false" customHeight="true" outlineLevel="0" collapsed="false">
      <c r="A3" s="4" t="s">
        <v>2</v>
      </c>
      <c r="K3" s="11"/>
      <c r="L3" s="8"/>
      <c r="M3" s="8"/>
      <c r="N3" s="8"/>
      <c r="O3" s="8"/>
      <c r="P3" s="8"/>
      <c r="Q3" s="8"/>
      <c r="R3" s="8"/>
      <c r="S3" s="7" t="s">
        <v>3</v>
      </c>
      <c r="T3" s="8"/>
      <c r="U3" s="8"/>
      <c r="V3" s="8"/>
      <c r="W3" s="8"/>
      <c r="X3" s="8"/>
      <c r="Y3" s="8"/>
      <c r="Z3" s="8"/>
      <c r="AA3" s="6"/>
      <c r="AK3" s="4" t="s">
        <v>4</v>
      </c>
      <c r="AU3" s="8"/>
      <c r="AV3" s="8"/>
      <c r="AW3" s="8"/>
      <c r="AX3" s="8"/>
      <c r="AY3" s="8"/>
      <c r="AZ3" s="8"/>
      <c r="BA3" s="8"/>
      <c r="BB3" s="7" t="s">
        <v>5</v>
      </c>
      <c r="BC3" s="8"/>
      <c r="BD3" s="8"/>
      <c r="BE3" s="8"/>
      <c r="BF3" s="8"/>
      <c r="BG3" s="8"/>
      <c r="BH3" s="8"/>
      <c r="BI3" s="6"/>
      <c r="BS3" s="4" t="s">
        <v>4</v>
      </c>
      <c r="CC3" s="8"/>
      <c r="CD3" s="8"/>
      <c r="CE3" s="8"/>
      <c r="CF3" s="8"/>
      <c r="CG3" s="8"/>
      <c r="CH3" s="8"/>
      <c r="CI3" s="7" t="s">
        <v>5</v>
      </c>
      <c r="CJ3" s="8"/>
      <c r="CK3" s="8"/>
      <c r="CL3" s="8"/>
      <c r="CM3" s="8"/>
      <c r="CN3" s="8"/>
      <c r="CO3" s="8"/>
      <c r="CP3" s="6"/>
      <c r="CZ3" s="4" t="s">
        <v>4</v>
      </c>
      <c r="DJ3" s="8"/>
      <c r="DK3" s="8"/>
      <c r="DL3" s="8"/>
      <c r="DM3" s="8"/>
      <c r="DN3" s="8"/>
      <c r="DO3" s="8"/>
      <c r="DP3" s="8"/>
      <c r="DQ3" s="7" t="s">
        <v>5</v>
      </c>
      <c r="DS3" s="8"/>
      <c r="DT3" s="8"/>
      <c r="DU3" s="8"/>
      <c r="DV3" s="8"/>
      <c r="DW3" s="8"/>
      <c r="DX3" s="6"/>
      <c r="EH3" s="4" t="s">
        <v>4</v>
      </c>
      <c r="ER3" s="8"/>
      <c r="ES3" s="8"/>
      <c r="ET3" s="8"/>
      <c r="EU3" s="8"/>
      <c r="EX3" s="7" t="s">
        <v>5</v>
      </c>
      <c r="EY3" s="8"/>
      <c r="FB3" s="8"/>
      <c r="FC3" s="8"/>
      <c r="FD3" s="6"/>
      <c r="FN3" s="4" t="s">
        <v>4</v>
      </c>
      <c r="FX3" s="8"/>
      <c r="FY3" s="8"/>
      <c r="FZ3" s="8"/>
      <c r="GA3" s="8"/>
      <c r="GB3" s="8"/>
      <c r="GC3" s="7" t="s">
        <v>5</v>
      </c>
      <c r="GD3" s="8"/>
      <c r="GE3" s="8"/>
      <c r="GF3" s="8"/>
      <c r="GH3" s="6"/>
    </row>
    <row r="4" customFormat="false" ht="17.25" hidden="false" customHeight="true" outlineLevel="0" collapsed="false">
      <c r="A4" s="4"/>
      <c r="R4" s="12" t="s">
        <v>6</v>
      </c>
      <c r="AJ4" s="13" t="s">
        <v>7</v>
      </c>
      <c r="AK4" s="4"/>
      <c r="AW4" s="12"/>
      <c r="BA4" s="12" t="s">
        <v>6</v>
      </c>
      <c r="BR4" s="13" t="s">
        <v>7</v>
      </c>
      <c r="BS4" s="4"/>
      <c r="CH4" s="12" t="s">
        <v>6</v>
      </c>
      <c r="CY4" s="13" t="s">
        <v>7</v>
      </c>
      <c r="CZ4" s="4"/>
      <c r="DP4" s="12" t="s">
        <v>6</v>
      </c>
      <c r="DW4" s="12"/>
      <c r="EG4" s="13" t="s">
        <v>7</v>
      </c>
      <c r="EH4" s="4"/>
      <c r="EW4" s="12" t="s">
        <v>6</v>
      </c>
      <c r="FM4" s="13" t="s">
        <v>7</v>
      </c>
      <c r="FN4" s="4"/>
      <c r="GB4" s="12" t="s">
        <v>6</v>
      </c>
      <c r="GQ4" s="13" t="s">
        <v>7</v>
      </c>
    </row>
    <row r="5" s="30" customFormat="true" ht="13.5" hidden="false" customHeight="true" outlineLevel="0" collapsed="false">
      <c r="A5" s="14" t="s">
        <v>8</v>
      </c>
      <c r="B5" s="14"/>
      <c r="C5" s="14"/>
      <c r="D5" s="14"/>
      <c r="E5" s="14"/>
      <c r="F5" s="14"/>
      <c r="G5" s="14"/>
      <c r="H5" s="14"/>
      <c r="I5" s="14"/>
      <c r="J5" s="14"/>
      <c r="K5" s="15" t="s">
        <v>9</v>
      </c>
      <c r="L5" s="16" t="s">
        <v>10</v>
      </c>
      <c r="M5" s="16"/>
      <c r="N5" s="16"/>
      <c r="O5" s="16"/>
      <c r="P5" s="17" t="s">
        <v>11</v>
      </c>
      <c r="Q5" s="17"/>
      <c r="R5" s="17"/>
      <c r="S5" s="17"/>
      <c r="T5" s="17"/>
      <c r="U5" s="17"/>
      <c r="V5" s="17"/>
      <c r="W5" s="17"/>
      <c r="X5" s="17"/>
      <c r="Y5" s="17"/>
      <c r="Z5" s="17"/>
      <c r="AA5" s="18" t="s">
        <v>12</v>
      </c>
      <c r="AB5" s="18"/>
      <c r="AC5" s="18"/>
      <c r="AD5" s="18"/>
      <c r="AE5" s="18"/>
      <c r="AF5" s="18"/>
      <c r="AG5" s="18"/>
      <c r="AH5" s="18"/>
      <c r="AI5" s="18"/>
      <c r="AJ5" s="18"/>
      <c r="AK5" s="14" t="s">
        <v>8</v>
      </c>
      <c r="AL5" s="14"/>
      <c r="AM5" s="14"/>
      <c r="AN5" s="14"/>
      <c r="AO5" s="14"/>
      <c r="AP5" s="14"/>
      <c r="AQ5" s="14"/>
      <c r="AR5" s="14"/>
      <c r="AS5" s="14"/>
      <c r="AT5" s="14"/>
      <c r="AU5" s="19"/>
      <c r="AV5" s="20"/>
      <c r="AW5" s="20"/>
      <c r="AX5" s="20"/>
      <c r="AY5" s="20"/>
      <c r="AZ5" s="20"/>
      <c r="BA5" s="21" t="s">
        <v>13</v>
      </c>
      <c r="BB5" s="22" t="s">
        <v>14</v>
      </c>
      <c r="BC5" s="23"/>
      <c r="BD5" s="20"/>
      <c r="BE5" s="20"/>
      <c r="BF5" s="20"/>
      <c r="BG5" s="20"/>
      <c r="BH5" s="24"/>
      <c r="BI5" s="18" t="s">
        <v>12</v>
      </c>
      <c r="BJ5" s="18"/>
      <c r="BK5" s="18"/>
      <c r="BL5" s="18"/>
      <c r="BM5" s="18"/>
      <c r="BN5" s="18"/>
      <c r="BO5" s="18"/>
      <c r="BP5" s="18"/>
      <c r="BQ5" s="18"/>
      <c r="BR5" s="18"/>
      <c r="BS5" s="14" t="s">
        <v>8</v>
      </c>
      <c r="BT5" s="14"/>
      <c r="BU5" s="14"/>
      <c r="BV5" s="14"/>
      <c r="BW5" s="14"/>
      <c r="BX5" s="14"/>
      <c r="BY5" s="14"/>
      <c r="BZ5" s="14"/>
      <c r="CA5" s="14"/>
      <c r="CB5" s="14"/>
      <c r="CC5" s="25" t="s">
        <v>15</v>
      </c>
      <c r="CD5" s="25"/>
      <c r="CE5" s="25"/>
      <c r="CF5" s="25"/>
      <c r="CG5" s="25"/>
      <c r="CH5" s="25"/>
      <c r="CI5" s="17" t="s">
        <v>16</v>
      </c>
      <c r="CJ5" s="17"/>
      <c r="CK5" s="17"/>
      <c r="CL5" s="17"/>
      <c r="CM5" s="17"/>
      <c r="CN5" s="17"/>
      <c r="CO5" s="17"/>
      <c r="CP5" s="18" t="s">
        <v>12</v>
      </c>
      <c r="CQ5" s="18"/>
      <c r="CR5" s="18"/>
      <c r="CS5" s="18"/>
      <c r="CT5" s="18"/>
      <c r="CU5" s="18"/>
      <c r="CV5" s="18"/>
      <c r="CW5" s="18"/>
      <c r="CX5" s="18"/>
      <c r="CY5" s="18"/>
      <c r="CZ5" s="14" t="s">
        <v>8</v>
      </c>
      <c r="DA5" s="14"/>
      <c r="DB5" s="14"/>
      <c r="DC5" s="14"/>
      <c r="DD5" s="14"/>
      <c r="DE5" s="14"/>
      <c r="DF5" s="14"/>
      <c r="DG5" s="14"/>
      <c r="DH5" s="14"/>
      <c r="DI5" s="14"/>
      <c r="DJ5" s="17" t="s">
        <v>17</v>
      </c>
      <c r="DK5" s="17"/>
      <c r="DL5" s="17"/>
      <c r="DM5" s="17"/>
      <c r="DN5" s="17"/>
      <c r="DO5" s="17"/>
      <c r="DP5" s="17"/>
      <c r="DQ5" s="25" t="s">
        <v>18</v>
      </c>
      <c r="DR5" s="25"/>
      <c r="DS5" s="25"/>
      <c r="DT5" s="25"/>
      <c r="DU5" s="25"/>
      <c r="DV5" s="25"/>
      <c r="DW5" s="25"/>
      <c r="DX5" s="18" t="s">
        <v>12</v>
      </c>
      <c r="DY5" s="18"/>
      <c r="DZ5" s="18"/>
      <c r="EA5" s="18"/>
      <c r="EB5" s="18"/>
      <c r="EC5" s="18"/>
      <c r="ED5" s="18"/>
      <c r="EE5" s="18"/>
      <c r="EF5" s="18"/>
      <c r="EG5" s="18"/>
      <c r="EH5" s="14" t="s">
        <v>8</v>
      </c>
      <c r="EI5" s="14"/>
      <c r="EJ5" s="14"/>
      <c r="EK5" s="14"/>
      <c r="EL5" s="14"/>
      <c r="EM5" s="14"/>
      <c r="EN5" s="14"/>
      <c r="EO5" s="14"/>
      <c r="EP5" s="14"/>
      <c r="EQ5" s="14"/>
      <c r="ER5" s="26" t="s">
        <v>19</v>
      </c>
      <c r="ES5" s="26"/>
      <c r="ET5" s="26"/>
      <c r="EU5" s="26"/>
      <c r="EV5" s="27" t="s">
        <v>20</v>
      </c>
      <c r="EW5" s="27"/>
      <c r="EX5" s="28" t="s">
        <v>21</v>
      </c>
      <c r="EY5" s="28"/>
      <c r="EZ5" s="29" t="s">
        <v>22</v>
      </c>
      <c r="FA5" s="29"/>
      <c r="FB5" s="29"/>
      <c r="FC5" s="29"/>
      <c r="FD5" s="18" t="s">
        <v>12</v>
      </c>
      <c r="FE5" s="18"/>
      <c r="FF5" s="18"/>
      <c r="FG5" s="18"/>
      <c r="FH5" s="18"/>
      <c r="FI5" s="18"/>
      <c r="FJ5" s="18"/>
      <c r="FK5" s="18"/>
      <c r="FL5" s="18"/>
      <c r="FM5" s="18"/>
      <c r="FN5" s="14" t="s">
        <v>8</v>
      </c>
      <c r="FO5" s="14"/>
      <c r="FP5" s="14"/>
      <c r="FQ5" s="14"/>
      <c r="FR5" s="14"/>
      <c r="FS5" s="14"/>
      <c r="FT5" s="14"/>
      <c r="FU5" s="14"/>
      <c r="FV5" s="14"/>
      <c r="FW5" s="14"/>
      <c r="FX5" s="26" t="s">
        <v>23</v>
      </c>
      <c r="FY5" s="26"/>
      <c r="FZ5" s="26"/>
      <c r="GA5" s="26"/>
      <c r="GB5" s="17" t="s">
        <v>24</v>
      </c>
      <c r="GC5" s="17"/>
      <c r="GD5" s="17"/>
      <c r="GE5" s="17"/>
      <c r="GF5" s="17"/>
      <c r="GG5" s="17"/>
      <c r="GH5" s="18" t="s">
        <v>12</v>
      </c>
      <c r="GI5" s="18"/>
      <c r="GJ5" s="18"/>
      <c r="GK5" s="18"/>
      <c r="GL5" s="18"/>
      <c r="GM5" s="18"/>
      <c r="GN5" s="18"/>
      <c r="GO5" s="18"/>
      <c r="GP5" s="18"/>
      <c r="GQ5" s="18"/>
    </row>
    <row r="6" s="41" customFormat="true" ht="12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  <c r="K6" s="15"/>
      <c r="L6" s="31" t="s">
        <v>25</v>
      </c>
      <c r="M6" s="32" t="s">
        <v>26</v>
      </c>
      <c r="N6" s="32" t="s">
        <v>27</v>
      </c>
      <c r="O6" s="33" t="s">
        <v>28</v>
      </c>
      <c r="P6" s="31" t="s">
        <v>25</v>
      </c>
      <c r="Q6" s="32" t="s">
        <v>29</v>
      </c>
      <c r="R6" s="34" t="s">
        <v>30</v>
      </c>
      <c r="S6" s="34" t="s">
        <v>31</v>
      </c>
      <c r="T6" s="34" t="s">
        <v>32</v>
      </c>
      <c r="U6" s="32" t="s">
        <v>33</v>
      </c>
      <c r="V6" s="32" t="s">
        <v>34</v>
      </c>
      <c r="W6" s="32" t="s">
        <v>35</v>
      </c>
      <c r="X6" s="32" t="s">
        <v>36</v>
      </c>
      <c r="Y6" s="32" t="s">
        <v>37</v>
      </c>
      <c r="Z6" s="32" t="s">
        <v>38</v>
      </c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35" t="s">
        <v>39</v>
      </c>
      <c r="AV6" s="34" t="s">
        <v>40</v>
      </c>
      <c r="AW6" s="34" t="s">
        <v>41</v>
      </c>
      <c r="AX6" s="34" t="s">
        <v>42</v>
      </c>
      <c r="AY6" s="34" t="s">
        <v>43</v>
      </c>
      <c r="AZ6" s="34" t="s">
        <v>44</v>
      </c>
      <c r="BA6" s="34" t="s">
        <v>45</v>
      </c>
      <c r="BB6" s="34" t="s">
        <v>46</v>
      </c>
      <c r="BC6" s="34" t="s">
        <v>47</v>
      </c>
      <c r="BD6" s="34" t="s">
        <v>48</v>
      </c>
      <c r="BE6" s="34" t="s">
        <v>49</v>
      </c>
      <c r="BF6" s="34" t="s">
        <v>50</v>
      </c>
      <c r="BG6" s="34" t="s">
        <v>51</v>
      </c>
      <c r="BH6" s="36" t="s">
        <v>52</v>
      </c>
      <c r="BI6" s="18"/>
      <c r="BJ6" s="18"/>
      <c r="BK6" s="18"/>
      <c r="BL6" s="18"/>
      <c r="BM6" s="18"/>
      <c r="BN6" s="18"/>
      <c r="BO6" s="18"/>
      <c r="BP6" s="18"/>
      <c r="BQ6" s="18"/>
      <c r="BR6" s="18"/>
      <c r="BS6" s="14"/>
      <c r="BT6" s="14"/>
      <c r="BU6" s="14"/>
      <c r="BV6" s="14"/>
      <c r="BW6" s="14"/>
      <c r="BX6" s="14"/>
      <c r="BY6" s="14"/>
      <c r="BZ6" s="14"/>
      <c r="CA6" s="14"/>
      <c r="CB6" s="14"/>
      <c r="CC6" s="31" t="s">
        <v>25</v>
      </c>
      <c r="CD6" s="37" t="n">
        <v>37</v>
      </c>
      <c r="CE6" s="37" t="n">
        <v>38</v>
      </c>
      <c r="CF6" s="37" t="n">
        <v>39</v>
      </c>
      <c r="CG6" s="37" t="n">
        <v>40</v>
      </c>
      <c r="CH6" s="33" t="n">
        <v>41</v>
      </c>
      <c r="CI6" s="31" t="s">
        <v>25</v>
      </c>
      <c r="CJ6" s="38" t="n">
        <v>43</v>
      </c>
      <c r="CK6" s="37" t="n">
        <v>44</v>
      </c>
      <c r="CL6" s="37" t="n">
        <v>45</v>
      </c>
      <c r="CM6" s="37" t="n">
        <v>47</v>
      </c>
      <c r="CN6" s="37" t="n">
        <v>48</v>
      </c>
      <c r="CO6" s="37" t="n">
        <v>49</v>
      </c>
      <c r="CP6" s="18"/>
      <c r="CQ6" s="18"/>
      <c r="CR6" s="18"/>
      <c r="CS6" s="18"/>
      <c r="CT6" s="18"/>
      <c r="CU6" s="18"/>
      <c r="CV6" s="18"/>
      <c r="CW6" s="18"/>
      <c r="CX6" s="18"/>
      <c r="CY6" s="18"/>
      <c r="CZ6" s="14"/>
      <c r="DA6" s="14"/>
      <c r="DB6" s="14"/>
      <c r="DC6" s="14"/>
      <c r="DD6" s="14"/>
      <c r="DE6" s="14"/>
      <c r="DF6" s="14"/>
      <c r="DG6" s="14"/>
      <c r="DH6" s="14"/>
      <c r="DI6" s="14"/>
      <c r="DJ6" s="31" t="s">
        <v>25</v>
      </c>
      <c r="DK6" s="37" t="n">
        <v>50</v>
      </c>
      <c r="DL6" s="37" t="n">
        <v>51</v>
      </c>
      <c r="DM6" s="38" t="n">
        <v>52</v>
      </c>
      <c r="DN6" s="37" t="n">
        <v>53</v>
      </c>
      <c r="DO6" s="37" t="n">
        <v>54</v>
      </c>
      <c r="DP6" s="33" t="n">
        <v>55</v>
      </c>
      <c r="DQ6" s="31" t="s">
        <v>25</v>
      </c>
      <c r="DR6" s="37" t="n">
        <v>56</v>
      </c>
      <c r="DS6" s="37" t="n">
        <v>57</v>
      </c>
      <c r="DT6" s="37" t="n">
        <v>58</v>
      </c>
      <c r="DU6" s="37" t="n">
        <v>59</v>
      </c>
      <c r="DV6" s="37" t="n">
        <v>60</v>
      </c>
      <c r="DW6" s="39" t="n">
        <v>61</v>
      </c>
      <c r="DX6" s="18"/>
      <c r="DY6" s="18"/>
      <c r="DZ6" s="18"/>
      <c r="EA6" s="18"/>
      <c r="EB6" s="18"/>
      <c r="EC6" s="18"/>
      <c r="ED6" s="18"/>
      <c r="EE6" s="18"/>
      <c r="EF6" s="18"/>
      <c r="EG6" s="18"/>
      <c r="EH6" s="14"/>
      <c r="EI6" s="14"/>
      <c r="EJ6" s="14"/>
      <c r="EK6" s="14"/>
      <c r="EL6" s="14"/>
      <c r="EM6" s="14"/>
      <c r="EN6" s="14"/>
      <c r="EO6" s="14"/>
      <c r="EP6" s="14"/>
      <c r="EQ6" s="14"/>
      <c r="ER6" s="31" t="s">
        <v>25</v>
      </c>
      <c r="ES6" s="37" t="n">
        <v>68</v>
      </c>
      <c r="ET6" s="37" t="n">
        <v>69</v>
      </c>
      <c r="EU6" s="38" t="n">
        <v>70</v>
      </c>
      <c r="EV6" s="31" t="s">
        <v>25</v>
      </c>
      <c r="EW6" s="37" t="n">
        <v>72</v>
      </c>
      <c r="EX6" s="37" t="n">
        <v>73</v>
      </c>
      <c r="EY6" s="33" t="n">
        <v>74</v>
      </c>
      <c r="EZ6" s="40" t="s">
        <v>25</v>
      </c>
      <c r="FA6" s="37" t="n">
        <v>75</v>
      </c>
      <c r="FB6" s="37" t="n">
        <v>76</v>
      </c>
      <c r="FC6" s="39" t="n">
        <v>77</v>
      </c>
      <c r="FD6" s="18"/>
      <c r="FE6" s="18"/>
      <c r="FF6" s="18"/>
      <c r="FG6" s="18"/>
      <c r="FH6" s="18"/>
      <c r="FI6" s="18"/>
      <c r="FJ6" s="18"/>
      <c r="FK6" s="18"/>
      <c r="FL6" s="18"/>
      <c r="FM6" s="18"/>
      <c r="FN6" s="14"/>
      <c r="FO6" s="14"/>
      <c r="FP6" s="14"/>
      <c r="FQ6" s="14"/>
      <c r="FR6" s="14"/>
      <c r="FS6" s="14"/>
      <c r="FT6" s="14"/>
      <c r="FU6" s="14"/>
      <c r="FV6" s="14"/>
      <c r="FW6" s="14"/>
      <c r="FX6" s="31" t="s">
        <v>25</v>
      </c>
      <c r="FY6" s="37" t="n">
        <v>78</v>
      </c>
      <c r="FZ6" s="37" t="n">
        <v>79</v>
      </c>
      <c r="GA6" s="38" t="n">
        <v>80</v>
      </c>
      <c r="GB6" s="31" t="s">
        <v>25</v>
      </c>
      <c r="GC6" s="37" t="n">
        <v>88</v>
      </c>
      <c r="GD6" s="37" t="n">
        <v>89</v>
      </c>
      <c r="GE6" s="37" t="n">
        <v>90</v>
      </c>
      <c r="GF6" s="37" t="n">
        <v>91</v>
      </c>
      <c r="GG6" s="39" t="n">
        <v>92</v>
      </c>
      <c r="GH6" s="18"/>
      <c r="GI6" s="18"/>
      <c r="GJ6" s="18"/>
      <c r="GK6" s="18"/>
      <c r="GL6" s="18"/>
      <c r="GM6" s="18"/>
      <c r="GN6" s="18"/>
      <c r="GO6" s="18"/>
      <c r="GP6" s="18"/>
      <c r="GQ6" s="18"/>
    </row>
    <row r="7" s="59" customFormat="true" ht="34.5" hidden="false" customHeight="tru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  <c r="K7" s="15"/>
      <c r="L7" s="31"/>
      <c r="M7" s="42" t="s">
        <v>53</v>
      </c>
      <c r="N7" s="43" t="s">
        <v>54</v>
      </c>
      <c r="O7" s="44" t="s">
        <v>55</v>
      </c>
      <c r="P7" s="31"/>
      <c r="Q7" s="45" t="s">
        <v>56</v>
      </c>
      <c r="R7" s="45" t="s">
        <v>57</v>
      </c>
      <c r="S7" s="43" t="s">
        <v>58</v>
      </c>
      <c r="T7" s="45" t="s">
        <v>59</v>
      </c>
      <c r="U7" s="46" t="s">
        <v>60</v>
      </c>
      <c r="V7" s="47" t="s">
        <v>61</v>
      </c>
      <c r="W7" s="47" t="s">
        <v>62</v>
      </c>
      <c r="X7" s="47" t="s">
        <v>63</v>
      </c>
      <c r="Y7" s="47" t="s">
        <v>64</v>
      </c>
      <c r="Z7" s="48" t="s">
        <v>65</v>
      </c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49" t="s">
        <v>66</v>
      </c>
      <c r="AV7" s="49" t="s">
        <v>67</v>
      </c>
      <c r="AW7" s="49" t="s">
        <v>68</v>
      </c>
      <c r="AX7" s="49" t="s">
        <v>69</v>
      </c>
      <c r="AY7" s="49" t="s">
        <v>70</v>
      </c>
      <c r="AZ7" s="49" t="s">
        <v>71</v>
      </c>
      <c r="BA7" s="49" t="s">
        <v>72</v>
      </c>
      <c r="BB7" s="49" t="s">
        <v>73</v>
      </c>
      <c r="BC7" s="49" t="s">
        <v>74</v>
      </c>
      <c r="BD7" s="50" t="s">
        <v>75</v>
      </c>
      <c r="BE7" s="49" t="s">
        <v>76</v>
      </c>
      <c r="BF7" s="49" t="s">
        <v>77</v>
      </c>
      <c r="BG7" s="49" t="s">
        <v>78</v>
      </c>
      <c r="BH7" s="48" t="s">
        <v>79</v>
      </c>
      <c r="BI7" s="18"/>
      <c r="BJ7" s="18"/>
      <c r="BK7" s="18"/>
      <c r="BL7" s="18"/>
      <c r="BM7" s="18"/>
      <c r="BN7" s="18"/>
      <c r="BO7" s="18"/>
      <c r="BP7" s="18"/>
      <c r="BQ7" s="18"/>
      <c r="BR7" s="18"/>
      <c r="BS7" s="14"/>
      <c r="BT7" s="14"/>
      <c r="BU7" s="14"/>
      <c r="BV7" s="14"/>
      <c r="BW7" s="14"/>
      <c r="BX7" s="14"/>
      <c r="BY7" s="14"/>
      <c r="BZ7" s="14"/>
      <c r="CA7" s="14"/>
      <c r="CB7" s="14"/>
      <c r="CC7" s="31"/>
      <c r="CD7" s="47" t="s">
        <v>80</v>
      </c>
      <c r="CE7" s="47" t="s">
        <v>81</v>
      </c>
      <c r="CF7" s="47" t="s">
        <v>82</v>
      </c>
      <c r="CG7" s="47" t="s">
        <v>83</v>
      </c>
      <c r="CH7" s="51" t="s">
        <v>84</v>
      </c>
      <c r="CI7" s="31"/>
      <c r="CJ7" s="47" t="s">
        <v>85</v>
      </c>
      <c r="CK7" s="43" t="s">
        <v>86</v>
      </c>
      <c r="CL7" s="47" t="s">
        <v>87</v>
      </c>
      <c r="CM7" s="47" t="s">
        <v>88</v>
      </c>
      <c r="CN7" s="47" t="s">
        <v>89</v>
      </c>
      <c r="CO7" s="48" t="s">
        <v>90</v>
      </c>
      <c r="CP7" s="18"/>
      <c r="CQ7" s="18"/>
      <c r="CR7" s="18"/>
      <c r="CS7" s="18"/>
      <c r="CT7" s="18"/>
      <c r="CU7" s="18"/>
      <c r="CV7" s="18"/>
      <c r="CW7" s="18"/>
      <c r="CX7" s="18"/>
      <c r="CY7" s="18"/>
      <c r="CZ7" s="14"/>
      <c r="DA7" s="14"/>
      <c r="DB7" s="14"/>
      <c r="DC7" s="14"/>
      <c r="DD7" s="14"/>
      <c r="DE7" s="14"/>
      <c r="DF7" s="14"/>
      <c r="DG7" s="14"/>
      <c r="DH7" s="14"/>
      <c r="DI7" s="14"/>
      <c r="DJ7" s="31"/>
      <c r="DK7" s="43" t="s">
        <v>91</v>
      </c>
      <c r="DL7" s="43" t="s">
        <v>92</v>
      </c>
      <c r="DM7" s="43" t="s">
        <v>93</v>
      </c>
      <c r="DN7" s="52" t="s">
        <v>94</v>
      </c>
      <c r="DO7" s="43" t="s">
        <v>95</v>
      </c>
      <c r="DP7" s="44" t="s">
        <v>96</v>
      </c>
      <c r="DQ7" s="31"/>
      <c r="DR7" s="43" t="s">
        <v>97</v>
      </c>
      <c r="DS7" s="45" t="s">
        <v>98</v>
      </c>
      <c r="DT7" s="43" t="s">
        <v>99</v>
      </c>
      <c r="DU7" s="43" t="s">
        <v>100</v>
      </c>
      <c r="DV7" s="53" t="s">
        <v>101</v>
      </c>
      <c r="DW7" s="48" t="s">
        <v>102</v>
      </c>
      <c r="DX7" s="18"/>
      <c r="DY7" s="18"/>
      <c r="DZ7" s="18"/>
      <c r="EA7" s="18"/>
      <c r="EB7" s="18"/>
      <c r="EC7" s="18"/>
      <c r="ED7" s="18"/>
      <c r="EE7" s="18"/>
      <c r="EF7" s="18"/>
      <c r="EG7" s="18"/>
      <c r="EH7" s="14"/>
      <c r="EI7" s="14"/>
      <c r="EJ7" s="14"/>
      <c r="EK7" s="14"/>
      <c r="EL7" s="14"/>
      <c r="EM7" s="14"/>
      <c r="EN7" s="14"/>
      <c r="EO7" s="14"/>
      <c r="EP7" s="14"/>
      <c r="EQ7" s="14"/>
      <c r="ER7" s="31"/>
      <c r="ES7" s="50" t="s">
        <v>103</v>
      </c>
      <c r="ET7" s="54" t="s">
        <v>104</v>
      </c>
      <c r="EU7" s="53" t="s">
        <v>105</v>
      </c>
      <c r="EV7" s="31"/>
      <c r="EW7" s="55" t="s">
        <v>106</v>
      </c>
      <c r="EX7" s="49" t="s">
        <v>107</v>
      </c>
      <c r="EY7" s="56" t="s">
        <v>108</v>
      </c>
      <c r="EZ7" s="40"/>
      <c r="FA7" s="49" t="s">
        <v>109</v>
      </c>
      <c r="FB7" s="49" t="s">
        <v>110</v>
      </c>
      <c r="FC7" s="48" t="s">
        <v>111</v>
      </c>
      <c r="FD7" s="18"/>
      <c r="FE7" s="18"/>
      <c r="FF7" s="18"/>
      <c r="FG7" s="18"/>
      <c r="FH7" s="18"/>
      <c r="FI7" s="18"/>
      <c r="FJ7" s="18"/>
      <c r="FK7" s="18"/>
      <c r="FL7" s="18"/>
      <c r="FM7" s="18"/>
      <c r="FN7" s="14"/>
      <c r="FO7" s="14"/>
      <c r="FP7" s="14"/>
      <c r="FQ7" s="14"/>
      <c r="FR7" s="14"/>
      <c r="FS7" s="14"/>
      <c r="FT7" s="14"/>
      <c r="FU7" s="14"/>
      <c r="FV7" s="14"/>
      <c r="FW7" s="14"/>
      <c r="FX7" s="31"/>
      <c r="FY7" s="57" t="s">
        <v>112</v>
      </c>
      <c r="FZ7" s="43" t="s">
        <v>113</v>
      </c>
      <c r="GA7" s="47" t="s">
        <v>114</v>
      </c>
      <c r="GB7" s="31"/>
      <c r="GC7" s="43" t="s">
        <v>115</v>
      </c>
      <c r="GD7" s="43" t="s">
        <v>116</v>
      </c>
      <c r="GE7" s="43" t="s">
        <v>117</v>
      </c>
      <c r="GF7" s="43" t="s">
        <v>118</v>
      </c>
      <c r="GG7" s="58" t="s">
        <v>119</v>
      </c>
      <c r="GH7" s="18"/>
      <c r="GI7" s="18"/>
      <c r="GJ7" s="18"/>
      <c r="GK7" s="18"/>
      <c r="GL7" s="18"/>
      <c r="GM7" s="18"/>
      <c r="GN7" s="18"/>
      <c r="GO7" s="18"/>
      <c r="GP7" s="18"/>
      <c r="GQ7" s="18"/>
    </row>
    <row r="8" s="59" customFormat="true" ht="34.5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60" t="s">
        <v>120</v>
      </c>
      <c r="L8" s="61" t="s">
        <v>120</v>
      </c>
      <c r="M8" s="62" t="s">
        <v>121</v>
      </c>
      <c r="N8" s="63" t="s">
        <v>122</v>
      </c>
      <c r="O8" s="64" t="s">
        <v>123</v>
      </c>
      <c r="P8" s="61" t="s">
        <v>120</v>
      </c>
      <c r="Q8" s="65" t="s">
        <v>124</v>
      </c>
      <c r="R8" s="66" t="s">
        <v>125</v>
      </c>
      <c r="S8" s="66" t="s">
        <v>126</v>
      </c>
      <c r="T8" s="67" t="s">
        <v>127</v>
      </c>
      <c r="U8" s="66" t="s">
        <v>128</v>
      </c>
      <c r="V8" s="68" t="s">
        <v>129</v>
      </c>
      <c r="W8" s="68" t="s">
        <v>130</v>
      </c>
      <c r="X8" s="66" t="s">
        <v>131</v>
      </c>
      <c r="Y8" s="65" t="s">
        <v>132</v>
      </c>
      <c r="Z8" s="69" t="s">
        <v>133</v>
      </c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66" t="s">
        <v>134</v>
      </c>
      <c r="AV8" s="68" t="s">
        <v>135</v>
      </c>
      <c r="AW8" s="66" t="s">
        <v>136</v>
      </c>
      <c r="AX8" s="66" t="s">
        <v>137</v>
      </c>
      <c r="AY8" s="66" t="s">
        <v>138</v>
      </c>
      <c r="AZ8" s="66" t="s">
        <v>139</v>
      </c>
      <c r="BA8" s="68" t="s">
        <v>140</v>
      </c>
      <c r="BB8" s="66" t="s">
        <v>141</v>
      </c>
      <c r="BC8" s="66" t="s">
        <v>142</v>
      </c>
      <c r="BD8" s="67" t="s">
        <v>143</v>
      </c>
      <c r="BE8" s="67" t="s">
        <v>144</v>
      </c>
      <c r="BF8" s="67" t="s">
        <v>145</v>
      </c>
      <c r="BG8" s="70" t="s">
        <v>146</v>
      </c>
      <c r="BH8" s="64" t="s">
        <v>147</v>
      </c>
      <c r="BI8" s="18"/>
      <c r="BJ8" s="18"/>
      <c r="BK8" s="18"/>
      <c r="BL8" s="18"/>
      <c r="BM8" s="18"/>
      <c r="BN8" s="18"/>
      <c r="BO8" s="18"/>
      <c r="BP8" s="18"/>
      <c r="BQ8" s="18"/>
      <c r="BR8" s="18"/>
      <c r="BS8" s="14"/>
      <c r="BT8" s="14"/>
      <c r="BU8" s="14"/>
      <c r="BV8" s="14"/>
      <c r="BW8" s="14"/>
      <c r="BX8" s="14"/>
      <c r="BY8" s="14"/>
      <c r="BZ8" s="14"/>
      <c r="CA8" s="14"/>
      <c r="CB8" s="14"/>
      <c r="CC8" s="61" t="s">
        <v>120</v>
      </c>
      <c r="CD8" s="66" t="s">
        <v>148</v>
      </c>
      <c r="CE8" s="66" t="s">
        <v>149</v>
      </c>
      <c r="CF8" s="66" t="s">
        <v>150</v>
      </c>
      <c r="CG8" s="66" t="s">
        <v>151</v>
      </c>
      <c r="CH8" s="69" t="s">
        <v>152</v>
      </c>
      <c r="CI8" s="61" t="s">
        <v>120</v>
      </c>
      <c r="CJ8" s="66" t="s">
        <v>153</v>
      </c>
      <c r="CK8" s="66" t="s">
        <v>154</v>
      </c>
      <c r="CL8" s="66" t="s">
        <v>155</v>
      </c>
      <c r="CM8" s="66" t="s">
        <v>156</v>
      </c>
      <c r="CN8" s="66" t="s">
        <v>157</v>
      </c>
      <c r="CO8" s="68" t="s">
        <v>158</v>
      </c>
      <c r="CP8" s="18"/>
      <c r="CQ8" s="18"/>
      <c r="CR8" s="18"/>
      <c r="CS8" s="18"/>
      <c r="CT8" s="18"/>
      <c r="CU8" s="18"/>
      <c r="CV8" s="18"/>
      <c r="CW8" s="18"/>
      <c r="CX8" s="18"/>
      <c r="CY8" s="18"/>
      <c r="CZ8" s="14"/>
      <c r="DA8" s="14"/>
      <c r="DB8" s="14"/>
      <c r="DC8" s="14"/>
      <c r="DD8" s="14"/>
      <c r="DE8" s="14"/>
      <c r="DF8" s="14"/>
      <c r="DG8" s="14"/>
      <c r="DH8" s="14"/>
      <c r="DI8" s="14"/>
      <c r="DJ8" s="61" t="s">
        <v>120</v>
      </c>
      <c r="DK8" s="66" t="s">
        <v>159</v>
      </c>
      <c r="DL8" s="66" t="s">
        <v>160</v>
      </c>
      <c r="DM8" s="66" t="s">
        <v>161</v>
      </c>
      <c r="DN8" s="67" t="s">
        <v>162</v>
      </c>
      <c r="DO8" s="66" t="s">
        <v>163</v>
      </c>
      <c r="DP8" s="64" t="s">
        <v>164</v>
      </c>
      <c r="DQ8" s="61" t="s">
        <v>120</v>
      </c>
      <c r="DR8" s="71" t="s">
        <v>159</v>
      </c>
      <c r="DS8" s="72" t="s">
        <v>165</v>
      </c>
      <c r="DT8" s="66" t="s">
        <v>166</v>
      </c>
      <c r="DU8" s="66" t="s">
        <v>163</v>
      </c>
      <c r="DV8" s="71" t="s">
        <v>167</v>
      </c>
      <c r="DW8" s="64" t="s">
        <v>168</v>
      </c>
      <c r="DX8" s="18"/>
      <c r="DY8" s="18"/>
      <c r="DZ8" s="18"/>
      <c r="EA8" s="18"/>
      <c r="EB8" s="18"/>
      <c r="EC8" s="18"/>
      <c r="ED8" s="18"/>
      <c r="EE8" s="18"/>
      <c r="EF8" s="18"/>
      <c r="EG8" s="18"/>
      <c r="EH8" s="14"/>
      <c r="EI8" s="14"/>
      <c r="EJ8" s="14"/>
      <c r="EK8" s="14"/>
      <c r="EL8" s="14"/>
      <c r="EM8" s="14"/>
      <c r="EN8" s="14"/>
      <c r="EO8" s="14"/>
      <c r="EP8" s="14"/>
      <c r="EQ8" s="14"/>
      <c r="ER8" s="61" t="s">
        <v>120</v>
      </c>
      <c r="ES8" s="66" t="s">
        <v>169</v>
      </c>
      <c r="ET8" s="66" t="s">
        <v>170</v>
      </c>
      <c r="EU8" s="65" t="s">
        <v>171</v>
      </c>
      <c r="EV8" s="61" t="s">
        <v>120</v>
      </c>
      <c r="EW8" s="66" t="s">
        <v>172</v>
      </c>
      <c r="EX8" s="66" t="s">
        <v>173</v>
      </c>
      <c r="EY8" s="64" t="s">
        <v>174</v>
      </c>
      <c r="EZ8" s="73" t="s">
        <v>120</v>
      </c>
      <c r="FA8" s="68" t="s">
        <v>175</v>
      </c>
      <c r="FB8" s="71" t="s">
        <v>176</v>
      </c>
      <c r="FC8" s="64" t="s">
        <v>177</v>
      </c>
      <c r="FD8" s="18"/>
      <c r="FE8" s="18"/>
      <c r="FF8" s="18"/>
      <c r="FG8" s="18"/>
      <c r="FH8" s="18"/>
      <c r="FI8" s="18"/>
      <c r="FJ8" s="18"/>
      <c r="FK8" s="18"/>
      <c r="FL8" s="18"/>
      <c r="FM8" s="18"/>
      <c r="FN8" s="14"/>
      <c r="FO8" s="14"/>
      <c r="FP8" s="14"/>
      <c r="FQ8" s="14"/>
      <c r="FR8" s="14"/>
      <c r="FS8" s="14"/>
      <c r="FT8" s="14"/>
      <c r="FU8" s="14"/>
      <c r="FV8" s="14"/>
      <c r="FW8" s="14"/>
      <c r="FX8" s="61" t="s">
        <v>120</v>
      </c>
      <c r="FY8" s="71" t="s">
        <v>178</v>
      </c>
      <c r="FZ8" s="66" t="s">
        <v>179</v>
      </c>
      <c r="GA8" s="65" t="s">
        <v>180</v>
      </c>
      <c r="GB8" s="61" t="s">
        <v>120</v>
      </c>
      <c r="GC8" s="66" t="s">
        <v>181</v>
      </c>
      <c r="GD8" s="66" t="s">
        <v>182</v>
      </c>
      <c r="GE8" s="71" t="s">
        <v>183</v>
      </c>
      <c r="GF8" s="66" t="s">
        <v>184</v>
      </c>
      <c r="GG8" s="74" t="s">
        <v>185</v>
      </c>
      <c r="GH8" s="18"/>
      <c r="GI8" s="18"/>
      <c r="GJ8" s="18"/>
      <c r="GK8" s="18"/>
      <c r="GL8" s="18"/>
      <c r="GM8" s="18"/>
      <c r="GN8" s="18"/>
      <c r="GO8" s="18"/>
      <c r="GP8" s="18"/>
      <c r="GQ8" s="18"/>
    </row>
    <row r="9" s="85" customFormat="true" ht="15.2" hidden="false" customHeight="true" outlineLevel="0" collapsed="false">
      <c r="A9" s="75" t="s">
        <v>186</v>
      </c>
      <c r="B9" s="75"/>
      <c r="C9" s="75"/>
      <c r="D9" s="75"/>
      <c r="E9" s="75"/>
      <c r="F9" s="75"/>
      <c r="G9" s="75"/>
      <c r="H9" s="75"/>
      <c r="I9" s="75"/>
      <c r="J9" s="75"/>
      <c r="K9" s="76" t="n">
        <v>1528950.40696173</v>
      </c>
      <c r="L9" s="77" t="n">
        <v>280205.079039</v>
      </c>
      <c r="M9" s="78" t="n">
        <v>146423.625441</v>
      </c>
      <c r="N9" s="78" t="n">
        <v>68567.3332750001</v>
      </c>
      <c r="O9" s="79" t="n">
        <v>65214.120323</v>
      </c>
      <c r="P9" s="77" t="n">
        <v>271911.58734195</v>
      </c>
      <c r="Q9" s="78" t="n">
        <v>27594.4798560001</v>
      </c>
      <c r="R9" s="78" t="n">
        <v>5127.82005809996</v>
      </c>
      <c r="S9" s="78" t="n">
        <v>18984.780882</v>
      </c>
      <c r="T9" s="78" t="n">
        <v>7865.12185910001</v>
      </c>
      <c r="U9" s="78" t="n">
        <v>8770.03078439999</v>
      </c>
      <c r="V9" s="78" t="n">
        <v>7052.45418750002</v>
      </c>
      <c r="W9" s="78" t="n">
        <v>19381.46402</v>
      </c>
      <c r="X9" s="78" t="n">
        <v>5014.25640489998</v>
      </c>
      <c r="Y9" s="78" t="n">
        <v>734.95214143</v>
      </c>
      <c r="Z9" s="80" t="n">
        <v>16710.99655</v>
      </c>
      <c r="AA9" s="81" t="s">
        <v>187</v>
      </c>
      <c r="AB9" s="81"/>
      <c r="AC9" s="81"/>
      <c r="AD9" s="81"/>
      <c r="AE9" s="81"/>
      <c r="AF9" s="81"/>
      <c r="AG9" s="81"/>
      <c r="AH9" s="81"/>
      <c r="AI9" s="81"/>
      <c r="AJ9" s="81"/>
      <c r="AK9" s="75" t="s">
        <v>186</v>
      </c>
      <c r="AL9" s="75"/>
      <c r="AM9" s="75"/>
      <c r="AN9" s="75"/>
      <c r="AO9" s="75"/>
      <c r="AP9" s="75"/>
      <c r="AQ9" s="75"/>
      <c r="AR9" s="75"/>
      <c r="AS9" s="75"/>
      <c r="AT9" s="75"/>
      <c r="AU9" s="77" t="n">
        <v>3031.7615026</v>
      </c>
      <c r="AV9" s="78" t="n">
        <v>1909.24120622</v>
      </c>
      <c r="AW9" s="78" t="n">
        <v>11643.6859183</v>
      </c>
      <c r="AX9" s="78" t="n">
        <v>7192.80978019999</v>
      </c>
      <c r="AY9" s="78" t="n">
        <v>4222.25191710003</v>
      </c>
      <c r="AZ9" s="78" t="n">
        <v>37445.9781820001</v>
      </c>
      <c r="BA9" s="78" t="n">
        <v>7746.80235120001</v>
      </c>
      <c r="BB9" s="78" t="n">
        <v>30105.187101</v>
      </c>
      <c r="BC9" s="78" t="n">
        <v>5859.3500701</v>
      </c>
      <c r="BD9" s="78" t="n">
        <v>5319.53254679996</v>
      </c>
      <c r="BE9" s="78" t="n">
        <v>12038.196719</v>
      </c>
      <c r="BF9" s="78" t="n">
        <v>1860.6584302</v>
      </c>
      <c r="BG9" s="78" t="n">
        <v>12753.464826</v>
      </c>
      <c r="BH9" s="80" t="n">
        <v>13546.3100478</v>
      </c>
      <c r="BI9" s="81" t="s">
        <v>187</v>
      </c>
      <c r="BJ9" s="81"/>
      <c r="BK9" s="81"/>
      <c r="BL9" s="81"/>
      <c r="BM9" s="81"/>
      <c r="BN9" s="81"/>
      <c r="BO9" s="81"/>
      <c r="BP9" s="81"/>
      <c r="BQ9" s="81"/>
      <c r="BR9" s="81"/>
      <c r="BS9" s="75" t="s">
        <v>186</v>
      </c>
      <c r="BT9" s="75"/>
      <c r="BU9" s="75"/>
      <c r="BV9" s="75"/>
      <c r="BW9" s="75"/>
      <c r="BX9" s="75"/>
      <c r="BY9" s="75"/>
      <c r="BZ9" s="75"/>
      <c r="CA9" s="75"/>
      <c r="CB9" s="75"/>
      <c r="CC9" s="77" t="n">
        <v>36879.4696923798</v>
      </c>
      <c r="CD9" s="78" t="n">
        <v>1016.21745478</v>
      </c>
      <c r="CE9" s="78" t="n">
        <v>812.896424999999</v>
      </c>
      <c r="CF9" s="78" t="n">
        <v>22496.099243</v>
      </c>
      <c r="CG9" s="78" t="n">
        <v>1753.909529</v>
      </c>
      <c r="CH9" s="80" t="n">
        <v>10800.3470405998</v>
      </c>
      <c r="CI9" s="77" t="n">
        <v>51162.4711725995</v>
      </c>
      <c r="CJ9" s="78" t="n">
        <v>7832.31828900002</v>
      </c>
      <c r="CK9" s="78" t="n">
        <v>32899.5682969994</v>
      </c>
      <c r="CL9" s="78" t="n">
        <v>2023.61515539999</v>
      </c>
      <c r="CM9" s="78" t="n">
        <v>2156.4283442</v>
      </c>
      <c r="CN9" s="78" t="n">
        <v>6250.54108700004</v>
      </c>
      <c r="CO9" s="82" t="s">
        <v>188</v>
      </c>
      <c r="CP9" s="81" t="s">
        <v>187</v>
      </c>
      <c r="CQ9" s="81"/>
      <c r="CR9" s="81"/>
      <c r="CS9" s="81"/>
      <c r="CT9" s="81"/>
      <c r="CU9" s="81"/>
      <c r="CV9" s="81"/>
      <c r="CW9" s="81"/>
      <c r="CX9" s="81"/>
      <c r="CY9" s="81"/>
      <c r="CZ9" s="75" t="s">
        <v>186</v>
      </c>
      <c r="DA9" s="75"/>
      <c r="DB9" s="75"/>
      <c r="DC9" s="75"/>
      <c r="DD9" s="75"/>
      <c r="DE9" s="75"/>
      <c r="DF9" s="75"/>
      <c r="DG9" s="75"/>
      <c r="DH9" s="75"/>
      <c r="DI9" s="75"/>
      <c r="DJ9" s="77" t="n">
        <v>163937.687504299</v>
      </c>
      <c r="DK9" s="78" t="n">
        <v>2773.1606084</v>
      </c>
      <c r="DL9" s="78" t="n">
        <v>14372.9435544</v>
      </c>
      <c r="DM9" s="78" t="n">
        <v>36319.0381899998</v>
      </c>
      <c r="DN9" s="78" t="n">
        <v>38656.160381</v>
      </c>
      <c r="DO9" s="78" t="n">
        <v>33793.3009129995</v>
      </c>
      <c r="DP9" s="82" t="n">
        <v>38023.0838574995</v>
      </c>
      <c r="DQ9" s="77" t="n">
        <v>236873.083381202</v>
      </c>
      <c r="DR9" s="78" t="n">
        <v>577.124068802001</v>
      </c>
      <c r="DS9" s="78" t="n">
        <v>23662.4172909</v>
      </c>
      <c r="DT9" s="78" t="n">
        <v>57472.5936469998</v>
      </c>
      <c r="DU9" s="78" t="n">
        <v>40083.4618972001</v>
      </c>
      <c r="DV9" s="78" t="n">
        <v>89455.5805959998</v>
      </c>
      <c r="DW9" s="82" t="n">
        <v>25621.9058813</v>
      </c>
      <c r="DX9" s="81" t="s">
        <v>187</v>
      </c>
      <c r="DY9" s="81"/>
      <c r="DZ9" s="81"/>
      <c r="EA9" s="81"/>
      <c r="EB9" s="81"/>
      <c r="EC9" s="81"/>
      <c r="ED9" s="81"/>
      <c r="EE9" s="81"/>
      <c r="EF9" s="81"/>
      <c r="EG9" s="81"/>
      <c r="EH9" s="75" t="s">
        <v>186</v>
      </c>
      <c r="EI9" s="75"/>
      <c r="EJ9" s="75"/>
      <c r="EK9" s="75"/>
      <c r="EL9" s="75"/>
      <c r="EM9" s="75"/>
      <c r="EN9" s="75"/>
      <c r="EO9" s="75"/>
      <c r="EP9" s="75"/>
      <c r="EQ9" s="75"/>
      <c r="ER9" s="77" t="n">
        <v>159485.446314801</v>
      </c>
      <c r="ES9" s="78" t="n">
        <v>40858.9332429997</v>
      </c>
      <c r="ET9" s="78" t="n">
        <v>108322.994836102</v>
      </c>
      <c r="EU9" s="79" t="n">
        <v>10303.5182356999</v>
      </c>
      <c r="EV9" s="77" t="n">
        <v>77443.6039449003</v>
      </c>
      <c r="EW9" s="78" t="n">
        <v>29618.3775268</v>
      </c>
      <c r="EX9" s="78" t="n">
        <v>5894.19036790001</v>
      </c>
      <c r="EY9" s="82" t="n">
        <v>41931.0360502003</v>
      </c>
      <c r="EZ9" s="83" t="n">
        <v>96200.6694602002</v>
      </c>
      <c r="FA9" s="78" t="n">
        <v>16327.954607</v>
      </c>
      <c r="FB9" s="78" t="n">
        <v>74078.8774830002</v>
      </c>
      <c r="FC9" s="82" t="n">
        <v>5793.8373702</v>
      </c>
      <c r="FD9" s="81" t="s">
        <v>187</v>
      </c>
      <c r="FE9" s="81"/>
      <c r="FF9" s="81"/>
      <c r="FG9" s="81"/>
      <c r="FH9" s="81"/>
      <c r="FI9" s="81"/>
      <c r="FJ9" s="81"/>
      <c r="FK9" s="81"/>
      <c r="FL9" s="81"/>
      <c r="FM9" s="81"/>
      <c r="FN9" s="75" t="s">
        <v>186</v>
      </c>
      <c r="FO9" s="75"/>
      <c r="FP9" s="75"/>
      <c r="FQ9" s="75"/>
      <c r="FR9" s="75"/>
      <c r="FS9" s="75"/>
      <c r="FT9" s="75"/>
      <c r="FU9" s="75"/>
      <c r="FV9" s="75"/>
      <c r="FW9" s="75"/>
      <c r="FX9" s="78" t="n">
        <v>62551.6443843996</v>
      </c>
      <c r="FY9" s="78" t="n">
        <v>33332.6670749999</v>
      </c>
      <c r="FZ9" s="79" t="n">
        <v>13816.6099004001</v>
      </c>
      <c r="GA9" s="79" t="n">
        <v>15402.3674089997</v>
      </c>
      <c r="GB9" s="77" t="n">
        <v>92299.6647260001</v>
      </c>
      <c r="GC9" s="78" t="n">
        <v>13299.3896884</v>
      </c>
      <c r="GD9" s="78" t="n">
        <v>25877.9446393</v>
      </c>
      <c r="GE9" s="78" t="n">
        <v>10275.9932463</v>
      </c>
      <c r="GF9" s="84" t="n">
        <v>9298.77071900002</v>
      </c>
      <c r="GG9" s="82" t="n">
        <v>33547.5664330001</v>
      </c>
      <c r="GH9" s="81" t="s">
        <v>187</v>
      </c>
      <c r="GI9" s="81"/>
      <c r="GJ9" s="81"/>
      <c r="GK9" s="81"/>
      <c r="GL9" s="81"/>
      <c r="GM9" s="81"/>
      <c r="GN9" s="81"/>
      <c r="GO9" s="81"/>
      <c r="GP9" s="81"/>
      <c r="GQ9" s="81"/>
    </row>
    <row r="10" s="85" customFormat="true" ht="15.2" hidden="false" customHeight="true" outlineLevel="0" collapsed="false">
      <c r="A10" s="86" t="s">
        <v>189</v>
      </c>
      <c r="B10" s="86"/>
      <c r="C10" s="86"/>
      <c r="D10" s="86"/>
      <c r="E10" s="86"/>
      <c r="F10" s="86"/>
      <c r="G10" s="86"/>
      <c r="H10" s="86"/>
      <c r="I10" s="86"/>
      <c r="J10" s="86"/>
      <c r="K10" s="87" t="n">
        <v>23082239.0976482</v>
      </c>
      <c r="L10" s="88" t="n">
        <v>2804874.93471618</v>
      </c>
      <c r="M10" s="89" t="n">
        <v>1567272.04387873</v>
      </c>
      <c r="N10" s="89" t="n">
        <v>577575.036701236</v>
      </c>
      <c r="O10" s="90" t="n">
        <v>660027.854136209</v>
      </c>
      <c r="P10" s="88" t="n">
        <v>6233497.95304227</v>
      </c>
      <c r="Q10" s="89" t="n">
        <v>961004.222907813</v>
      </c>
      <c r="R10" s="89" t="n">
        <v>107118.728018623</v>
      </c>
      <c r="S10" s="89" t="n">
        <v>291906.279852426</v>
      </c>
      <c r="T10" s="89" t="n">
        <v>105550.534247952</v>
      </c>
      <c r="U10" s="89" t="n">
        <v>98864.3204856212</v>
      </c>
      <c r="V10" s="89" t="n">
        <v>169941.743409592</v>
      </c>
      <c r="W10" s="89" t="n">
        <v>296064.962606863</v>
      </c>
      <c r="X10" s="89" t="n">
        <v>249437.068741579</v>
      </c>
      <c r="Y10" s="89" t="n">
        <v>14951.7551669028</v>
      </c>
      <c r="Z10" s="91" t="n">
        <v>433151.212273079</v>
      </c>
      <c r="AA10" s="92" t="s">
        <v>190</v>
      </c>
      <c r="AB10" s="92"/>
      <c r="AC10" s="92"/>
      <c r="AD10" s="92"/>
      <c r="AE10" s="92"/>
      <c r="AF10" s="92"/>
      <c r="AG10" s="92"/>
      <c r="AH10" s="92"/>
      <c r="AI10" s="92"/>
      <c r="AJ10" s="92"/>
      <c r="AK10" s="86" t="s">
        <v>189</v>
      </c>
      <c r="AL10" s="86"/>
      <c r="AM10" s="86"/>
      <c r="AN10" s="86"/>
      <c r="AO10" s="86"/>
      <c r="AP10" s="86"/>
      <c r="AQ10" s="86"/>
      <c r="AR10" s="86"/>
      <c r="AS10" s="86"/>
      <c r="AT10" s="86"/>
      <c r="AU10" s="88" t="n">
        <v>77441.3187154239</v>
      </c>
      <c r="AV10" s="89" t="n">
        <v>24396.9165203483</v>
      </c>
      <c r="AW10" s="89" t="n">
        <v>233173.347898693</v>
      </c>
      <c r="AX10" s="89" t="n">
        <v>167897.559822883</v>
      </c>
      <c r="AY10" s="89" t="n">
        <v>103770.197855946</v>
      </c>
      <c r="AZ10" s="89" t="n">
        <v>712810.729852228</v>
      </c>
      <c r="BA10" s="89" t="n">
        <v>191661.095346708</v>
      </c>
      <c r="BB10" s="89" t="n">
        <v>511234.56345744</v>
      </c>
      <c r="BC10" s="89" t="n">
        <v>169178.130331979</v>
      </c>
      <c r="BD10" s="89" t="n">
        <v>273960.492337476</v>
      </c>
      <c r="BE10" s="89" t="n">
        <v>336280.440825098</v>
      </c>
      <c r="BF10" s="89" t="n">
        <v>94584.7190193964</v>
      </c>
      <c r="BG10" s="89" t="n">
        <v>439013.95183717</v>
      </c>
      <c r="BH10" s="91" t="n">
        <v>170103.661511034</v>
      </c>
      <c r="BI10" s="92" t="s">
        <v>190</v>
      </c>
      <c r="BJ10" s="92"/>
      <c r="BK10" s="92"/>
      <c r="BL10" s="92"/>
      <c r="BM10" s="92"/>
      <c r="BN10" s="92"/>
      <c r="BO10" s="92"/>
      <c r="BP10" s="92"/>
      <c r="BQ10" s="92"/>
      <c r="BR10" s="92"/>
      <c r="BS10" s="86" t="s">
        <v>189</v>
      </c>
      <c r="BT10" s="86"/>
      <c r="BU10" s="86"/>
      <c r="BV10" s="86"/>
      <c r="BW10" s="86"/>
      <c r="BX10" s="86"/>
      <c r="BY10" s="86"/>
      <c r="BZ10" s="86"/>
      <c r="CA10" s="86"/>
      <c r="CB10" s="86"/>
      <c r="CC10" s="88" t="n">
        <v>679011.406063542</v>
      </c>
      <c r="CD10" s="89" t="n">
        <v>36679.4961844725</v>
      </c>
      <c r="CE10" s="89" t="n">
        <v>25351.5962607816</v>
      </c>
      <c r="CF10" s="89" t="n">
        <v>413951.164113002</v>
      </c>
      <c r="CG10" s="89" t="n">
        <v>36830.0129141029</v>
      </c>
      <c r="CH10" s="91" t="n">
        <v>166199.136591183</v>
      </c>
      <c r="CI10" s="88" t="n">
        <v>2029748.44938746</v>
      </c>
      <c r="CJ10" s="89" t="n">
        <v>442004.115442186</v>
      </c>
      <c r="CK10" s="89" t="n">
        <v>1124585.26689349</v>
      </c>
      <c r="CL10" s="89" t="n">
        <v>39940.6517352663</v>
      </c>
      <c r="CM10" s="89" t="n">
        <v>77861.8412397672</v>
      </c>
      <c r="CN10" s="89" t="n">
        <v>345356.574076751</v>
      </c>
      <c r="CO10" s="93" t="s">
        <v>188</v>
      </c>
      <c r="CP10" s="92" t="s">
        <v>190</v>
      </c>
      <c r="CQ10" s="92"/>
      <c r="CR10" s="92"/>
      <c r="CS10" s="92"/>
      <c r="CT10" s="92"/>
      <c r="CU10" s="92"/>
      <c r="CV10" s="92"/>
      <c r="CW10" s="92"/>
      <c r="CX10" s="92"/>
      <c r="CY10" s="92"/>
      <c r="CZ10" s="86" t="s">
        <v>189</v>
      </c>
      <c r="DA10" s="86"/>
      <c r="DB10" s="86"/>
      <c r="DC10" s="86"/>
      <c r="DD10" s="86"/>
      <c r="DE10" s="86"/>
      <c r="DF10" s="86"/>
      <c r="DG10" s="86"/>
      <c r="DH10" s="86"/>
      <c r="DI10" s="86"/>
      <c r="DJ10" s="88" t="n">
        <v>1982725.58619972</v>
      </c>
      <c r="DK10" s="89" t="n">
        <v>22208.3715077321</v>
      </c>
      <c r="DL10" s="89" t="n">
        <v>180108.18744565</v>
      </c>
      <c r="DM10" s="89" t="n">
        <v>484281.352770217</v>
      </c>
      <c r="DN10" s="89" t="n">
        <v>428594.867553004</v>
      </c>
      <c r="DO10" s="89" t="n">
        <v>469709.192382078</v>
      </c>
      <c r="DP10" s="93" t="n">
        <v>397823.614541041</v>
      </c>
      <c r="DQ10" s="88" t="n">
        <v>2868181.80666506</v>
      </c>
      <c r="DR10" s="89" t="n">
        <v>19355.3638595058</v>
      </c>
      <c r="DS10" s="89" t="n">
        <v>202744.170327174</v>
      </c>
      <c r="DT10" s="89" t="n">
        <v>949231.009866838</v>
      </c>
      <c r="DU10" s="89" t="n">
        <v>390602.919085749</v>
      </c>
      <c r="DV10" s="89" t="n">
        <v>1075532.51899691</v>
      </c>
      <c r="DW10" s="93" t="n">
        <v>230715.824528887</v>
      </c>
      <c r="DX10" s="92" t="s">
        <v>190</v>
      </c>
      <c r="DY10" s="92"/>
      <c r="DZ10" s="92"/>
      <c r="EA10" s="92"/>
      <c r="EB10" s="92"/>
      <c r="EC10" s="92"/>
      <c r="ED10" s="92"/>
      <c r="EE10" s="92"/>
      <c r="EF10" s="92"/>
      <c r="EG10" s="92"/>
      <c r="EH10" s="86" t="s">
        <v>189</v>
      </c>
      <c r="EI10" s="86"/>
      <c r="EJ10" s="86"/>
      <c r="EK10" s="86"/>
      <c r="EL10" s="86"/>
      <c r="EM10" s="86"/>
      <c r="EN10" s="86"/>
      <c r="EO10" s="86"/>
      <c r="EP10" s="86"/>
      <c r="EQ10" s="86"/>
      <c r="ER10" s="88" t="n">
        <v>835810.01246034</v>
      </c>
      <c r="ES10" s="89" t="n">
        <v>220868.419788245</v>
      </c>
      <c r="ET10" s="89" t="n">
        <v>483364.59122088</v>
      </c>
      <c r="EU10" s="90" t="n">
        <v>131577.001451215</v>
      </c>
      <c r="EV10" s="88" t="n">
        <v>714557.098848024</v>
      </c>
      <c r="EW10" s="89" t="n">
        <v>232485.028861002</v>
      </c>
      <c r="EX10" s="89" t="n">
        <v>64765.5766872035</v>
      </c>
      <c r="EY10" s="93" t="n">
        <v>417306.493299819</v>
      </c>
      <c r="EZ10" s="94" t="n">
        <v>1629444.42039175</v>
      </c>
      <c r="FA10" s="89" t="n">
        <v>329643.780795913</v>
      </c>
      <c r="FB10" s="89" t="n">
        <v>1099781.74004498</v>
      </c>
      <c r="FC10" s="93" t="n">
        <v>200018.899550853</v>
      </c>
      <c r="FD10" s="92" t="s">
        <v>190</v>
      </c>
      <c r="FE10" s="92"/>
      <c r="FF10" s="92"/>
      <c r="FG10" s="92"/>
      <c r="FH10" s="92"/>
      <c r="FI10" s="92"/>
      <c r="FJ10" s="92"/>
      <c r="FK10" s="92"/>
      <c r="FL10" s="92"/>
      <c r="FM10" s="92"/>
      <c r="FN10" s="86" t="s">
        <v>189</v>
      </c>
      <c r="FO10" s="86"/>
      <c r="FP10" s="86"/>
      <c r="FQ10" s="86"/>
      <c r="FR10" s="86"/>
      <c r="FS10" s="86"/>
      <c r="FT10" s="86"/>
      <c r="FU10" s="86"/>
      <c r="FV10" s="86"/>
      <c r="FW10" s="86"/>
      <c r="FX10" s="89" t="n">
        <v>1002077.19249556</v>
      </c>
      <c r="FY10" s="89" t="n">
        <v>402125.389274745</v>
      </c>
      <c r="FZ10" s="90" t="n">
        <v>192807.782664132</v>
      </c>
      <c r="GA10" s="90" t="n">
        <v>407144.020556683</v>
      </c>
      <c r="GB10" s="88" t="n">
        <v>2302310.23737828</v>
      </c>
      <c r="GC10" s="89" t="n">
        <v>259992.560157544</v>
      </c>
      <c r="GD10" s="89" t="n">
        <v>184439.588926028</v>
      </c>
      <c r="GE10" s="89" t="n">
        <v>105563.446043107</v>
      </c>
      <c r="GF10" s="95" t="n">
        <v>436016.444326631</v>
      </c>
      <c r="GG10" s="93" t="n">
        <v>1316298.19792497</v>
      </c>
      <c r="GH10" s="92" t="s">
        <v>190</v>
      </c>
      <c r="GI10" s="92"/>
      <c r="GJ10" s="92"/>
      <c r="GK10" s="92"/>
      <c r="GL10" s="92"/>
      <c r="GM10" s="92"/>
      <c r="GN10" s="92"/>
      <c r="GO10" s="92"/>
      <c r="GP10" s="92"/>
      <c r="GQ10" s="92"/>
    </row>
    <row r="11" s="85" customFormat="true" ht="15.2" hidden="false" customHeight="true" outlineLevel="0" collapsed="false">
      <c r="A11" s="96" t="s">
        <v>191</v>
      </c>
      <c r="B11" s="96"/>
      <c r="C11" s="96"/>
      <c r="D11" s="96"/>
      <c r="E11" s="96"/>
      <c r="F11" s="96"/>
      <c r="G11" s="96"/>
      <c r="H11" s="96"/>
      <c r="I11" s="96"/>
      <c r="J11" s="96"/>
      <c r="K11" s="97" t="n">
        <v>756610.329959993</v>
      </c>
      <c r="L11" s="98" t="n">
        <v>146612.474021268</v>
      </c>
      <c r="M11" s="99" t="n">
        <v>85787.873959638</v>
      </c>
      <c r="N11" s="99" t="n">
        <v>31166.132494149</v>
      </c>
      <c r="O11" s="100" t="n">
        <v>29658.4675674811</v>
      </c>
      <c r="P11" s="98" t="n">
        <v>155361.991335959</v>
      </c>
      <c r="Q11" s="99" t="n">
        <v>15513.3877688779</v>
      </c>
      <c r="R11" s="99" t="n">
        <v>3509.39349498474</v>
      </c>
      <c r="S11" s="99" t="n">
        <v>9747.55756251227</v>
      </c>
      <c r="T11" s="99" t="n">
        <v>3629.39821474369</v>
      </c>
      <c r="U11" s="99" t="n">
        <v>4252.55769255474</v>
      </c>
      <c r="V11" s="99" t="n">
        <v>4585.09838184551</v>
      </c>
      <c r="W11" s="99" t="n">
        <v>9849.5986121412</v>
      </c>
      <c r="X11" s="99" t="n">
        <v>4540.73401255753</v>
      </c>
      <c r="Y11" s="99" t="n">
        <v>550.91288527378</v>
      </c>
      <c r="Z11" s="101" t="n">
        <v>9423.93532835128</v>
      </c>
      <c r="AA11" s="102" t="s">
        <v>192</v>
      </c>
      <c r="AB11" s="102"/>
      <c r="AC11" s="102"/>
      <c r="AD11" s="102"/>
      <c r="AE11" s="102"/>
      <c r="AF11" s="102"/>
      <c r="AG11" s="102"/>
      <c r="AH11" s="102"/>
      <c r="AI11" s="102"/>
      <c r="AJ11" s="102"/>
      <c r="AK11" s="96" t="s">
        <v>191</v>
      </c>
      <c r="AL11" s="96"/>
      <c r="AM11" s="96"/>
      <c r="AN11" s="96"/>
      <c r="AO11" s="96"/>
      <c r="AP11" s="96"/>
      <c r="AQ11" s="96"/>
      <c r="AR11" s="96"/>
      <c r="AS11" s="96"/>
      <c r="AT11" s="96"/>
      <c r="AU11" s="98" t="n">
        <v>1777.57829677432</v>
      </c>
      <c r="AV11" s="99" t="n">
        <v>1121.05027794554</v>
      </c>
      <c r="AW11" s="99" t="n">
        <v>7615.13588756008</v>
      </c>
      <c r="AX11" s="99" t="n">
        <v>4256.6175269015</v>
      </c>
      <c r="AY11" s="99" t="n">
        <v>2562.54212128135</v>
      </c>
      <c r="AZ11" s="99" t="n">
        <v>20532.5853435717</v>
      </c>
      <c r="BA11" s="99" t="n">
        <v>4268.94360943302</v>
      </c>
      <c r="BB11" s="99" t="n">
        <v>16726.8373076166</v>
      </c>
      <c r="BC11" s="99" t="n">
        <v>3793.00342576232</v>
      </c>
      <c r="BD11" s="99" t="n">
        <v>3677.21038716298</v>
      </c>
      <c r="BE11" s="99" t="n">
        <v>7752.89268972181</v>
      </c>
      <c r="BF11" s="99" t="n">
        <v>1398.8420130426</v>
      </c>
      <c r="BG11" s="99" t="n">
        <v>7071.92401416067</v>
      </c>
      <c r="BH11" s="101" t="n">
        <v>7204.25448118183</v>
      </c>
      <c r="BI11" s="102" t="s">
        <v>192</v>
      </c>
      <c r="BJ11" s="102"/>
      <c r="BK11" s="102"/>
      <c r="BL11" s="102"/>
      <c r="BM11" s="102"/>
      <c r="BN11" s="102"/>
      <c r="BO11" s="102"/>
      <c r="BP11" s="102"/>
      <c r="BQ11" s="102"/>
      <c r="BR11" s="102"/>
      <c r="BS11" s="96" t="s">
        <v>191</v>
      </c>
      <c r="BT11" s="96"/>
      <c r="BU11" s="96"/>
      <c r="BV11" s="96"/>
      <c r="BW11" s="96"/>
      <c r="BX11" s="96"/>
      <c r="BY11" s="96"/>
      <c r="BZ11" s="96"/>
      <c r="CA11" s="96"/>
      <c r="CB11" s="96"/>
      <c r="CC11" s="98" t="n">
        <v>24997.2060082177</v>
      </c>
      <c r="CD11" s="99" t="n">
        <v>820.42007765404</v>
      </c>
      <c r="CE11" s="99" t="n">
        <v>765.170534412368</v>
      </c>
      <c r="CF11" s="99" t="n">
        <v>15499.1756440462</v>
      </c>
      <c r="CG11" s="99" t="n">
        <v>1285.38546909902</v>
      </c>
      <c r="CH11" s="101" t="n">
        <v>6627.05428300599</v>
      </c>
      <c r="CI11" s="98" t="n">
        <v>29906.0256759808</v>
      </c>
      <c r="CJ11" s="99" t="n">
        <v>4193.77036888807</v>
      </c>
      <c r="CK11" s="99" t="n">
        <v>18506.9502834323</v>
      </c>
      <c r="CL11" s="99" t="n">
        <v>1294.04188688637</v>
      </c>
      <c r="CM11" s="99" t="n">
        <v>1599.68322836577</v>
      </c>
      <c r="CN11" s="99" t="n">
        <v>4311.57990840833</v>
      </c>
      <c r="CO11" s="93" t="s">
        <v>188</v>
      </c>
      <c r="CP11" s="102" t="s">
        <v>192</v>
      </c>
      <c r="CQ11" s="102"/>
      <c r="CR11" s="102"/>
      <c r="CS11" s="102"/>
      <c r="CT11" s="102"/>
      <c r="CU11" s="102"/>
      <c r="CV11" s="102"/>
      <c r="CW11" s="102"/>
      <c r="CX11" s="102"/>
      <c r="CY11" s="102"/>
      <c r="CZ11" s="96" t="s">
        <v>191</v>
      </c>
      <c r="DA11" s="96"/>
      <c r="DB11" s="96"/>
      <c r="DC11" s="96"/>
      <c r="DD11" s="96"/>
      <c r="DE11" s="96"/>
      <c r="DF11" s="96"/>
      <c r="DG11" s="96"/>
      <c r="DH11" s="96"/>
      <c r="DI11" s="96"/>
      <c r="DJ11" s="98" t="n">
        <v>106556.3745967</v>
      </c>
      <c r="DK11" s="99" t="n">
        <v>1797.78765786186</v>
      </c>
      <c r="DL11" s="99" t="n">
        <v>10214.4830486548</v>
      </c>
      <c r="DM11" s="99" t="n">
        <v>21057.9344909271</v>
      </c>
      <c r="DN11" s="99" t="n">
        <v>26719.4079693697</v>
      </c>
      <c r="DO11" s="99" t="n">
        <v>23611.2133278127</v>
      </c>
      <c r="DP11" s="93" t="n">
        <v>23155.5481020734</v>
      </c>
      <c r="DQ11" s="98" t="n">
        <v>83715.1660207481</v>
      </c>
      <c r="DR11" s="99" t="n">
        <v>233.718073344769</v>
      </c>
      <c r="DS11" s="99" t="n">
        <v>6739.0968582017</v>
      </c>
      <c r="DT11" s="99" t="n">
        <v>18420.6442447805</v>
      </c>
      <c r="DU11" s="99" t="n">
        <v>15383.0462874531</v>
      </c>
      <c r="DV11" s="99" t="n">
        <v>31806.9669803713</v>
      </c>
      <c r="DW11" s="93" t="n">
        <v>11131.6935765968</v>
      </c>
      <c r="DX11" s="102" t="s">
        <v>192</v>
      </c>
      <c r="DY11" s="102"/>
      <c r="DZ11" s="102"/>
      <c r="EA11" s="102"/>
      <c r="EB11" s="102"/>
      <c r="EC11" s="102"/>
      <c r="ED11" s="102"/>
      <c r="EE11" s="102"/>
      <c r="EF11" s="102"/>
      <c r="EG11" s="102"/>
      <c r="EH11" s="96" t="s">
        <v>191</v>
      </c>
      <c r="EI11" s="96"/>
      <c r="EJ11" s="96"/>
      <c r="EK11" s="96"/>
      <c r="EL11" s="96"/>
      <c r="EM11" s="96"/>
      <c r="EN11" s="96"/>
      <c r="EO11" s="96"/>
      <c r="EP11" s="96"/>
      <c r="EQ11" s="96"/>
      <c r="ER11" s="98" t="n">
        <v>75837.1530992097</v>
      </c>
      <c r="ES11" s="99" t="n">
        <v>23689.1845192626</v>
      </c>
      <c r="ET11" s="99" t="n">
        <v>46443.9860312034</v>
      </c>
      <c r="EU11" s="100" t="n">
        <v>5703.98254874372</v>
      </c>
      <c r="EV11" s="98" t="n">
        <v>40091.8099946923</v>
      </c>
      <c r="EW11" s="99" t="n">
        <v>14385.6350323513</v>
      </c>
      <c r="EX11" s="99" t="n">
        <v>4228.95707633113</v>
      </c>
      <c r="EY11" s="93" t="n">
        <v>21477.2178860099</v>
      </c>
      <c r="EZ11" s="103" t="n">
        <v>28742.838743618</v>
      </c>
      <c r="FA11" s="99" t="n">
        <v>6418.68877595462</v>
      </c>
      <c r="FB11" s="99" t="n">
        <v>20685.9226502058</v>
      </c>
      <c r="FC11" s="93" t="n">
        <v>1638.22731745763</v>
      </c>
      <c r="FD11" s="102" t="s">
        <v>192</v>
      </c>
      <c r="FE11" s="102"/>
      <c r="FF11" s="102"/>
      <c r="FG11" s="102"/>
      <c r="FH11" s="102"/>
      <c r="FI11" s="102"/>
      <c r="FJ11" s="102"/>
      <c r="FK11" s="102"/>
      <c r="FL11" s="102"/>
      <c r="FM11" s="102"/>
      <c r="FN11" s="96" t="s">
        <v>191</v>
      </c>
      <c r="FO11" s="96"/>
      <c r="FP11" s="96"/>
      <c r="FQ11" s="96"/>
      <c r="FR11" s="96"/>
      <c r="FS11" s="96"/>
      <c r="FT11" s="96"/>
      <c r="FU11" s="96"/>
      <c r="FV11" s="96"/>
      <c r="FW11" s="96"/>
      <c r="FX11" s="99" t="n">
        <v>23709.0033259683</v>
      </c>
      <c r="FY11" s="99" t="n">
        <v>7508.67688759479</v>
      </c>
      <c r="FZ11" s="100" t="n">
        <v>6836.18714728759</v>
      </c>
      <c r="GA11" s="100" t="n">
        <v>9364.13929108593</v>
      </c>
      <c r="GB11" s="98" t="n">
        <v>41080.2871376314</v>
      </c>
      <c r="GC11" s="99" t="n">
        <v>5833.80516936713</v>
      </c>
      <c r="GD11" s="99" t="n">
        <v>6577.13550666116</v>
      </c>
      <c r="GE11" s="99" t="n">
        <v>3974.11708253415</v>
      </c>
      <c r="GF11" s="104" t="n">
        <v>6567.02294738147</v>
      </c>
      <c r="GG11" s="93" t="n">
        <v>18128.2064316875</v>
      </c>
      <c r="GH11" s="102" t="s">
        <v>192</v>
      </c>
      <c r="GI11" s="102"/>
      <c r="GJ11" s="102"/>
      <c r="GK11" s="102"/>
      <c r="GL11" s="102"/>
      <c r="GM11" s="102"/>
      <c r="GN11" s="102"/>
      <c r="GO11" s="102"/>
      <c r="GP11" s="102"/>
      <c r="GQ11" s="102"/>
    </row>
    <row r="12" s="85" customFormat="true" ht="15.2" hidden="false" customHeight="true" outlineLevel="0" collapsed="false">
      <c r="A12" s="105" t="s">
        <v>193</v>
      </c>
      <c r="B12" s="106" t="s">
        <v>194</v>
      </c>
      <c r="C12" s="106"/>
      <c r="D12" s="106"/>
      <c r="E12" s="106"/>
      <c r="F12" s="106"/>
      <c r="G12" s="106"/>
      <c r="H12" s="106"/>
      <c r="I12" s="106"/>
      <c r="J12" s="106"/>
      <c r="K12" s="107" t="n">
        <v>576095.678607649</v>
      </c>
      <c r="L12" s="108" t="n">
        <v>108655.407971708</v>
      </c>
      <c r="M12" s="109" t="n">
        <v>66134.39464113</v>
      </c>
      <c r="N12" s="109" t="n">
        <v>20712.6878315638</v>
      </c>
      <c r="O12" s="110" t="n">
        <v>21808.3254990146</v>
      </c>
      <c r="P12" s="108" t="n">
        <v>114661.796284076</v>
      </c>
      <c r="Q12" s="109" t="n">
        <v>11907.449192606</v>
      </c>
      <c r="R12" s="109" t="n">
        <v>2641.64208914953</v>
      </c>
      <c r="S12" s="109" t="n">
        <v>7049.24207622115</v>
      </c>
      <c r="T12" s="109" t="n">
        <v>2621.19909412286</v>
      </c>
      <c r="U12" s="109" t="n">
        <v>2944.13635987902</v>
      </c>
      <c r="V12" s="109" t="n">
        <v>3394.2068451266</v>
      </c>
      <c r="W12" s="109" t="n">
        <v>6579.47322157073</v>
      </c>
      <c r="X12" s="109" t="n">
        <v>3789.78247429142</v>
      </c>
      <c r="Y12" s="109" t="n">
        <v>493.03645384755</v>
      </c>
      <c r="Z12" s="111" t="n">
        <v>6835.04698607947</v>
      </c>
      <c r="AA12" s="112" t="s">
        <v>195</v>
      </c>
      <c r="AB12" s="112"/>
      <c r="AC12" s="112"/>
      <c r="AD12" s="112"/>
      <c r="AE12" s="112"/>
      <c r="AF12" s="112"/>
      <c r="AG12" s="112"/>
      <c r="AH12" s="112"/>
      <c r="AI12" s="112"/>
      <c r="AJ12" s="113"/>
      <c r="AK12" s="105" t="s">
        <v>193</v>
      </c>
      <c r="AL12" s="106" t="s">
        <v>194</v>
      </c>
      <c r="AM12" s="106"/>
      <c r="AN12" s="106"/>
      <c r="AO12" s="106"/>
      <c r="AP12" s="106"/>
      <c r="AQ12" s="106"/>
      <c r="AR12" s="106"/>
      <c r="AS12" s="106"/>
      <c r="AT12" s="106"/>
      <c r="AU12" s="108" t="n">
        <v>1289.34650599345</v>
      </c>
      <c r="AV12" s="109" t="n">
        <v>884.809485133882</v>
      </c>
      <c r="AW12" s="109" t="n">
        <v>5806.08037023174</v>
      </c>
      <c r="AX12" s="109" t="n">
        <v>3366.81167808086</v>
      </c>
      <c r="AY12" s="109" t="n">
        <v>1736.71403127896</v>
      </c>
      <c r="AZ12" s="109" t="n">
        <v>14992.3437131126</v>
      </c>
      <c r="BA12" s="109" t="n">
        <v>3203.81530469155</v>
      </c>
      <c r="BB12" s="109" t="n">
        <v>11788.2270338331</v>
      </c>
      <c r="BC12" s="109" t="n">
        <v>3008.71641873772</v>
      </c>
      <c r="BD12" s="109" t="n">
        <v>2692.13653897239</v>
      </c>
      <c r="BE12" s="109" t="n">
        <v>5814.35997333982</v>
      </c>
      <c r="BF12" s="109" t="n">
        <v>1077.12006037571</v>
      </c>
      <c r="BG12" s="109" t="n">
        <v>5236.9578752789</v>
      </c>
      <c r="BH12" s="111" t="n">
        <v>5509.14250212081</v>
      </c>
      <c r="BI12" s="112" t="s">
        <v>195</v>
      </c>
      <c r="BJ12" s="112"/>
      <c r="BK12" s="112"/>
      <c r="BL12" s="112"/>
      <c r="BM12" s="112"/>
      <c r="BN12" s="112"/>
      <c r="BO12" s="112"/>
      <c r="BP12" s="112"/>
      <c r="BQ12" s="112"/>
      <c r="BR12" s="113"/>
      <c r="BS12" s="105" t="s">
        <v>193</v>
      </c>
      <c r="BT12" s="106" t="s">
        <v>194</v>
      </c>
      <c r="BU12" s="106"/>
      <c r="BV12" s="106"/>
      <c r="BW12" s="106"/>
      <c r="BX12" s="106"/>
      <c r="BY12" s="106"/>
      <c r="BZ12" s="106"/>
      <c r="CA12" s="106"/>
      <c r="CB12" s="106"/>
      <c r="CC12" s="108" t="n">
        <v>20471.8797884042</v>
      </c>
      <c r="CD12" s="109" t="n">
        <v>721.505501364753</v>
      </c>
      <c r="CE12" s="109" t="n">
        <v>693.957906526736</v>
      </c>
      <c r="CF12" s="109" t="n">
        <v>12745.9884973463</v>
      </c>
      <c r="CG12" s="109" t="n">
        <v>1106.49198153366</v>
      </c>
      <c r="CH12" s="111" t="n">
        <v>5203.93590163277</v>
      </c>
      <c r="CI12" s="108" t="n">
        <v>24265.5445453587</v>
      </c>
      <c r="CJ12" s="109" t="n">
        <v>3554.95570504803</v>
      </c>
      <c r="CK12" s="109" t="n">
        <v>14624.7105615855</v>
      </c>
      <c r="CL12" s="109" t="n">
        <v>1105.87875433173</v>
      </c>
      <c r="CM12" s="109" t="n">
        <v>1343.28942429884</v>
      </c>
      <c r="CN12" s="109" t="n">
        <v>3636.71010009465</v>
      </c>
      <c r="CO12" s="93" t="s">
        <v>188</v>
      </c>
      <c r="CP12" s="112" t="s">
        <v>195</v>
      </c>
      <c r="CQ12" s="112"/>
      <c r="CR12" s="112"/>
      <c r="CS12" s="112"/>
      <c r="CT12" s="112"/>
      <c r="CU12" s="112"/>
      <c r="CV12" s="112"/>
      <c r="CW12" s="112"/>
      <c r="CX12" s="112"/>
      <c r="CY12" s="113"/>
      <c r="CZ12" s="105" t="s">
        <v>193</v>
      </c>
      <c r="DA12" s="106" t="s">
        <v>194</v>
      </c>
      <c r="DB12" s="106"/>
      <c r="DC12" s="106"/>
      <c r="DD12" s="106"/>
      <c r="DE12" s="106"/>
      <c r="DF12" s="106"/>
      <c r="DG12" s="106"/>
      <c r="DH12" s="106"/>
      <c r="DI12" s="106"/>
      <c r="DJ12" s="108" t="n">
        <v>80463.2391527588</v>
      </c>
      <c r="DK12" s="109" t="n">
        <v>1258.2922934159</v>
      </c>
      <c r="DL12" s="109" t="n">
        <v>8005.11502046445</v>
      </c>
      <c r="DM12" s="109" t="n">
        <v>15136.0365167808</v>
      </c>
      <c r="DN12" s="109" t="n">
        <v>20917.4529159305</v>
      </c>
      <c r="DO12" s="109" t="n">
        <v>17235.1436223802</v>
      </c>
      <c r="DP12" s="111" t="n">
        <v>17911.1987837869</v>
      </c>
      <c r="DQ12" s="108" t="n">
        <v>62319.0902130886</v>
      </c>
      <c r="DR12" s="109" t="n">
        <v>152.756424985759</v>
      </c>
      <c r="DS12" s="109" t="n">
        <v>4298.29401838997</v>
      </c>
      <c r="DT12" s="109" t="n">
        <v>14734.9011313786</v>
      </c>
      <c r="DU12" s="109" t="n">
        <v>10279.7468845623</v>
      </c>
      <c r="DV12" s="109" t="n">
        <v>23151.3118865303</v>
      </c>
      <c r="DW12" s="111" t="n">
        <v>9702.07986724169</v>
      </c>
      <c r="DX12" s="112" t="s">
        <v>195</v>
      </c>
      <c r="DY12" s="112"/>
      <c r="DZ12" s="112"/>
      <c r="EA12" s="112"/>
      <c r="EB12" s="112"/>
      <c r="EC12" s="112"/>
      <c r="ED12" s="112"/>
      <c r="EE12" s="112"/>
      <c r="EF12" s="112"/>
      <c r="EG12" s="113"/>
      <c r="EH12" s="105" t="s">
        <v>193</v>
      </c>
      <c r="EI12" s="106" t="s">
        <v>194</v>
      </c>
      <c r="EJ12" s="106"/>
      <c r="EK12" s="106"/>
      <c r="EL12" s="106"/>
      <c r="EM12" s="106"/>
      <c r="EN12" s="106"/>
      <c r="EO12" s="106"/>
      <c r="EP12" s="106"/>
      <c r="EQ12" s="106"/>
      <c r="ER12" s="108" t="n">
        <v>59240.5193550719</v>
      </c>
      <c r="ES12" s="109" t="n">
        <v>18076.7685759738</v>
      </c>
      <c r="ET12" s="109" t="n">
        <v>36425.5160922496</v>
      </c>
      <c r="EU12" s="110" t="n">
        <v>4738.23468684852</v>
      </c>
      <c r="EV12" s="108" t="n">
        <v>32052.9841157717</v>
      </c>
      <c r="EW12" s="109" t="n">
        <v>11941.7672951985</v>
      </c>
      <c r="EX12" s="109" t="n">
        <v>3360.62767404832</v>
      </c>
      <c r="EY12" s="111" t="n">
        <v>16750.5891465248</v>
      </c>
      <c r="EZ12" s="114" t="n">
        <v>22733.4175636561</v>
      </c>
      <c r="FA12" s="109" t="n">
        <v>5235.25991585384</v>
      </c>
      <c r="FB12" s="109" t="n">
        <v>16145.798522722</v>
      </c>
      <c r="FC12" s="111" t="n">
        <v>1352.35912508029</v>
      </c>
      <c r="FD12" s="112" t="s">
        <v>195</v>
      </c>
      <c r="FE12" s="112"/>
      <c r="FF12" s="112"/>
      <c r="FG12" s="112"/>
      <c r="FH12" s="112"/>
      <c r="FI12" s="112"/>
      <c r="FJ12" s="112"/>
      <c r="FK12" s="112"/>
      <c r="FL12" s="112"/>
      <c r="FM12" s="113"/>
      <c r="FN12" s="105" t="s">
        <v>193</v>
      </c>
      <c r="FO12" s="106" t="s">
        <v>194</v>
      </c>
      <c r="FP12" s="106"/>
      <c r="FQ12" s="106"/>
      <c r="FR12" s="106"/>
      <c r="FS12" s="106"/>
      <c r="FT12" s="106"/>
      <c r="FU12" s="106"/>
      <c r="FV12" s="106"/>
      <c r="FW12" s="106"/>
      <c r="FX12" s="109" t="n">
        <v>18224.2024756068</v>
      </c>
      <c r="FY12" s="109" t="n">
        <v>5420.1206528912</v>
      </c>
      <c r="FZ12" s="110" t="n">
        <v>5259.61309753443</v>
      </c>
      <c r="GA12" s="110" t="n">
        <v>7544.46872518115</v>
      </c>
      <c r="GB12" s="108" t="n">
        <v>33007.5971421476</v>
      </c>
      <c r="GC12" s="109" t="n">
        <v>5135.27713963338</v>
      </c>
      <c r="GD12" s="109" t="n">
        <v>4660.91447793076</v>
      </c>
      <c r="GE12" s="109" t="n">
        <v>2998.70021398982</v>
      </c>
      <c r="GF12" s="115" t="n">
        <v>5385.31454091909</v>
      </c>
      <c r="GG12" s="111" t="n">
        <v>14827.3907696746</v>
      </c>
      <c r="GH12" s="112" t="s">
        <v>195</v>
      </c>
      <c r="GI12" s="112"/>
      <c r="GJ12" s="112"/>
      <c r="GK12" s="112"/>
      <c r="GL12" s="112"/>
      <c r="GM12" s="112"/>
      <c r="GN12" s="112"/>
      <c r="GO12" s="112"/>
      <c r="GP12" s="112"/>
      <c r="GQ12" s="113"/>
    </row>
    <row r="13" s="85" customFormat="true" ht="15.2" hidden="false" customHeight="true" outlineLevel="0" collapsed="false">
      <c r="A13" s="116" t="s">
        <v>196</v>
      </c>
      <c r="B13" s="116"/>
      <c r="C13" s="116"/>
      <c r="D13" s="116"/>
      <c r="E13" s="116"/>
      <c r="F13" s="116"/>
      <c r="G13" s="116"/>
      <c r="H13" s="116"/>
      <c r="I13" s="116"/>
      <c r="J13" s="116"/>
      <c r="K13" s="117" t="n">
        <v>391684870.077388</v>
      </c>
      <c r="L13" s="118" t="n">
        <v>55465721.2845441</v>
      </c>
      <c r="M13" s="119" t="n">
        <v>38248886.0082955</v>
      </c>
      <c r="N13" s="119" t="n">
        <v>7840740.58523688</v>
      </c>
      <c r="O13" s="120" t="n">
        <v>9376094.69101167</v>
      </c>
      <c r="P13" s="118" t="n">
        <v>108982150.118764</v>
      </c>
      <c r="Q13" s="119" t="n">
        <v>12901290.6429468</v>
      </c>
      <c r="R13" s="119" t="n">
        <v>3227082.51302956</v>
      </c>
      <c r="S13" s="119" t="n">
        <v>3246090.01517178</v>
      </c>
      <c r="T13" s="119" t="n">
        <v>1903454.24918625</v>
      </c>
      <c r="U13" s="119" t="n">
        <v>1207283.55346265</v>
      </c>
      <c r="V13" s="119" t="n">
        <v>2952837.15706837</v>
      </c>
      <c r="W13" s="119" t="n">
        <v>4587941.75737941</v>
      </c>
      <c r="X13" s="119" t="n">
        <v>8496697.17577195</v>
      </c>
      <c r="Y13" s="119" t="n">
        <v>450250.999457719</v>
      </c>
      <c r="Z13" s="121" t="n">
        <v>7334051.56888023</v>
      </c>
      <c r="AA13" s="122" t="s">
        <v>197</v>
      </c>
      <c r="AB13" s="122"/>
      <c r="AC13" s="122"/>
      <c r="AD13" s="122"/>
      <c r="AE13" s="122"/>
      <c r="AF13" s="122"/>
      <c r="AG13" s="122"/>
      <c r="AH13" s="122"/>
      <c r="AI13" s="122"/>
      <c r="AJ13" s="122"/>
      <c r="AK13" s="116" t="s">
        <v>196</v>
      </c>
      <c r="AL13" s="116"/>
      <c r="AM13" s="116"/>
      <c r="AN13" s="116"/>
      <c r="AO13" s="116"/>
      <c r="AP13" s="116"/>
      <c r="AQ13" s="116"/>
      <c r="AR13" s="116"/>
      <c r="AS13" s="116"/>
      <c r="AT13" s="116"/>
      <c r="AU13" s="118" t="n">
        <v>1062063.1241018</v>
      </c>
      <c r="AV13" s="119" t="n">
        <v>308879.098143826</v>
      </c>
      <c r="AW13" s="119" t="n">
        <v>5487140.42013466</v>
      </c>
      <c r="AX13" s="119" t="n">
        <v>5223262.64820173</v>
      </c>
      <c r="AY13" s="119" t="n">
        <v>2402384.46239438</v>
      </c>
      <c r="AZ13" s="119" t="n">
        <v>10947715.2739594</v>
      </c>
      <c r="BA13" s="119" t="n">
        <v>4167230.41236759</v>
      </c>
      <c r="BB13" s="119" t="n">
        <v>8487973.55333578</v>
      </c>
      <c r="BC13" s="119" t="n">
        <v>3171357.62587662</v>
      </c>
      <c r="BD13" s="119" t="n">
        <v>4010520.27456641</v>
      </c>
      <c r="BE13" s="119" t="n">
        <v>5428520.79290465</v>
      </c>
      <c r="BF13" s="119" t="n">
        <v>1504889.94731176</v>
      </c>
      <c r="BG13" s="119" t="n">
        <v>7381961.45255348</v>
      </c>
      <c r="BH13" s="121" t="n">
        <v>3091271.40055678</v>
      </c>
      <c r="BI13" s="122" t="s">
        <v>197</v>
      </c>
      <c r="BJ13" s="122"/>
      <c r="BK13" s="122"/>
      <c r="BL13" s="122"/>
      <c r="BM13" s="122"/>
      <c r="BN13" s="122"/>
      <c r="BO13" s="122"/>
      <c r="BP13" s="122"/>
      <c r="BQ13" s="122"/>
      <c r="BR13" s="122"/>
      <c r="BS13" s="116" t="s">
        <v>196</v>
      </c>
      <c r="BT13" s="116"/>
      <c r="BU13" s="116"/>
      <c r="BV13" s="116"/>
      <c r="BW13" s="116"/>
      <c r="BX13" s="116"/>
      <c r="BY13" s="116"/>
      <c r="BZ13" s="116"/>
      <c r="CA13" s="116"/>
      <c r="CB13" s="116"/>
      <c r="CC13" s="118" t="n">
        <v>9799301.28411054</v>
      </c>
      <c r="CD13" s="119" t="n">
        <v>1153568.24921794</v>
      </c>
      <c r="CE13" s="119" t="n">
        <v>966743.523896163</v>
      </c>
      <c r="CF13" s="119" t="n">
        <v>3717749.71726171</v>
      </c>
      <c r="CG13" s="119" t="n">
        <v>334269.349513502</v>
      </c>
      <c r="CH13" s="121" t="n">
        <v>3626970.44422123</v>
      </c>
      <c r="CI13" s="118" t="n">
        <v>19880668.2758524</v>
      </c>
      <c r="CJ13" s="119" t="n">
        <v>2130304.40377988</v>
      </c>
      <c r="CK13" s="119" t="n">
        <v>10453828.9756423</v>
      </c>
      <c r="CL13" s="119" t="n">
        <v>2276769.05768157</v>
      </c>
      <c r="CM13" s="119" t="n">
        <v>1239816.78266693</v>
      </c>
      <c r="CN13" s="119" t="n">
        <v>3779949.05608173</v>
      </c>
      <c r="CO13" s="123" t="s">
        <v>188</v>
      </c>
      <c r="CP13" s="122" t="s">
        <v>197</v>
      </c>
      <c r="CQ13" s="122"/>
      <c r="CR13" s="122"/>
      <c r="CS13" s="122"/>
      <c r="CT13" s="122"/>
      <c r="CU13" s="122"/>
      <c r="CV13" s="122"/>
      <c r="CW13" s="122"/>
      <c r="CX13" s="122"/>
      <c r="CY13" s="122"/>
      <c r="CZ13" s="116" t="s">
        <v>196</v>
      </c>
      <c r="DA13" s="116"/>
      <c r="DB13" s="116"/>
      <c r="DC13" s="116"/>
      <c r="DD13" s="116"/>
      <c r="DE13" s="116"/>
      <c r="DF13" s="116"/>
      <c r="DG13" s="116"/>
      <c r="DH13" s="116"/>
      <c r="DI13" s="116"/>
      <c r="DJ13" s="118" t="n">
        <v>62125822.9855817</v>
      </c>
      <c r="DK13" s="119" t="n">
        <v>640693.876980316</v>
      </c>
      <c r="DL13" s="119" t="n">
        <v>5496924.96970516</v>
      </c>
      <c r="DM13" s="119" t="n">
        <v>11159727.816445</v>
      </c>
      <c r="DN13" s="119" t="n">
        <v>17043020.8912902</v>
      </c>
      <c r="DO13" s="119" t="n">
        <v>16467802.6923122</v>
      </c>
      <c r="DP13" s="123" t="n">
        <v>11317652.7388488</v>
      </c>
      <c r="DQ13" s="118" t="n">
        <v>31242006.8001254</v>
      </c>
      <c r="DR13" s="119" t="n">
        <v>179722.789225649</v>
      </c>
      <c r="DS13" s="119" t="n">
        <v>2036138.08794885</v>
      </c>
      <c r="DT13" s="119" t="n">
        <v>5337782.94472442</v>
      </c>
      <c r="DU13" s="119" t="n">
        <v>7698139.63246657</v>
      </c>
      <c r="DV13" s="119" t="n">
        <v>12543151.2224606</v>
      </c>
      <c r="DW13" s="123" t="n">
        <v>3447072.12329928</v>
      </c>
      <c r="DX13" s="122" t="s">
        <v>197</v>
      </c>
      <c r="DY13" s="122"/>
      <c r="DZ13" s="122"/>
      <c r="EA13" s="122"/>
      <c r="EB13" s="122"/>
      <c r="EC13" s="122"/>
      <c r="ED13" s="122"/>
      <c r="EE13" s="122"/>
      <c r="EF13" s="122"/>
      <c r="EG13" s="122"/>
      <c r="EH13" s="116" t="s">
        <v>196</v>
      </c>
      <c r="EI13" s="116"/>
      <c r="EJ13" s="116"/>
      <c r="EK13" s="116"/>
      <c r="EL13" s="116"/>
      <c r="EM13" s="116"/>
      <c r="EN13" s="116"/>
      <c r="EO13" s="116"/>
      <c r="EP13" s="116"/>
      <c r="EQ13" s="116"/>
      <c r="ER13" s="118" t="n">
        <v>59559752.3460669</v>
      </c>
      <c r="ES13" s="119" t="n">
        <v>13214418.2850596</v>
      </c>
      <c r="ET13" s="119" t="n">
        <v>40092080.5098195</v>
      </c>
      <c r="EU13" s="120" t="n">
        <v>6253253.55118777</v>
      </c>
      <c r="EV13" s="118" t="n">
        <v>7790239.66592616</v>
      </c>
      <c r="EW13" s="119" t="n">
        <v>3212060.97897989</v>
      </c>
      <c r="EX13" s="119" t="n">
        <v>1202785.63978516</v>
      </c>
      <c r="EY13" s="123" t="n">
        <v>3375393.04716111</v>
      </c>
      <c r="EZ13" s="124" t="n">
        <v>8589054.3109341</v>
      </c>
      <c r="FA13" s="119" t="n">
        <v>4095385.07860403</v>
      </c>
      <c r="FB13" s="119" t="n">
        <v>3937821.09370652</v>
      </c>
      <c r="FC13" s="123" t="n">
        <v>555848.138623548</v>
      </c>
      <c r="FD13" s="122" t="s">
        <v>197</v>
      </c>
      <c r="FE13" s="122"/>
      <c r="FF13" s="122"/>
      <c r="FG13" s="122"/>
      <c r="FH13" s="122"/>
      <c r="FI13" s="122"/>
      <c r="FJ13" s="122"/>
      <c r="FK13" s="122"/>
      <c r="FL13" s="122"/>
      <c r="FM13" s="122"/>
      <c r="FN13" s="116" t="s">
        <v>196</v>
      </c>
      <c r="FO13" s="116"/>
      <c r="FP13" s="116"/>
      <c r="FQ13" s="116"/>
      <c r="FR13" s="116"/>
      <c r="FS13" s="116"/>
      <c r="FT13" s="116"/>
      <c r="FU13" s="116"/>
      <c r="FV13" s="116"/>
      <c r="FW13" s="116"/>
      <c r="FX13" s="119" t="n">
        <v>15835259.3856213</v>
      </c>
      <c r="FY13" s="119" t="n">
        <v>2198013.85514438</v>
      </c>
      <c r="FZ13" s="120" t="n">
        <v>3646073.46162795</v>
      </c>
      <c r="GA13" s="120" t="n">
        <v>9991172.06884897</v>
      </c>
      <c r="GB13" s="118" t="n">
        <v>12414893.6198616</v>
      </c>
      <c r="GC13" s="119" t="n">
        <v>3233828.34573813</v>
      </c>
      <c r="GD13" s="119" t="n">
        <v>1515060.24465517</v>
      </c>
      <c r="GE13" s="119" t="n">
        <v>1057702.64764202</v>
      </c>
      <c r="GF13" s="125" t="n">
        <v>1044732.04616707</v>
      </c>
      <c r="GG13" s="123" t="n">
        <v>5563570.3356592</v>
      </c>
      <c r="GH13" s="122" t="s">
        <v>197</v>
      </c>
      <c r="GI13" s="122"/>
      <c r="GJ13" s="122"/>
      <c r="GK13" s="122"/>
      <c r="GL13" s="122"/>
      <c r="GM13" s="122"/>
      <c r="GN13" s="122"/>
      <c r="GO13" s="122"/>
      <c r="GP13" s="122"/>
      <c r="GQ13" s="122"/>
    </row>
    <row r="14" s="85" customFormat="true" ht="15.2" hidden="false" customHeight="true" outlineLevel="0" collapsed="false">
      <c r="A14" s="126"/>
      <c r="B14" s="127" t="s">
        <v>198</v>
      </c>
      <c r="C14" s="127"/>
      <c r="D14" s="127"/>
      <c r="E14" s="127"/>
      <c r="F14" s="127"/>
      <c r="G14" s="127"/>
      <c r="H14" s="127"/>
      <c r="I14" s="127"/>
      <c r="J14" s="127"/>
      <c r="K14" s="117" t="n">
        <v>208868507.41766</v>
      </c>
      <c r="L14" s="118" t="n">
        <v>35912033.6038283</v>
      </c>
      <c r="M14" s="119" t="n">
        <v>24701281.2137789</v>
      </c>
      <c r="N14" s="119" t="n">
        <v>4914827.04340044</v>
      </c>
      <c r="O14" s="120" t="n">
        <v>6295925.34664897</v>
      </c>
      <c r="P14" s="118" t="n">
        <v>61290842.0461263</v>
      </c>
      <c r="Q14" s="119" t="n">
        <v>7282787.02190014</v>
      </c>
      <c r="R14" s="119" t="n">
        <v>1707374.7769649</v>
      </c>
      <c r="S14" s="119" t="n">
        <v>1922929.19234174</v>
      </c>
      <c r="T14" s="119" t="n">
        <v>1152296.33854796</v>
      </c>
      <c r="U14" s="119" t="n">
        <v>693410.140591574</v>
      </c>
      <c r="V14" s="119" t="n">
        <v>1702632.9786474</v>
      </c>
      <c r="W14" s="119" t="n">
        <v>2098653.22654995</v>
      </c>
      <c r="X14" s="119" t="n">
        <v>5082699.13135705</v>
      </c>
      <c r="Y14" s="119" t="n">
        <v>264338.694184837</v>
      </c>
      <c r="Z14" s="123" t="n">
        <v>4282472.51774214</v>
      </c>
      <c r="AA14" s="128" t="s">
        <v>199</v>
      </c>
      <c r="AB14" s="128"/>
      <c r="AC14" s="128"/>
      <c r="AD14" s="128"/>
      <c r="AE14" s="128"/>
      <c r="AF14" s="128"/>
      <c r="AG14" s="128"/>
      <c r="AH14" s="128"/>
      <c r="AI14" s="128"/>
      <c r="AJ14" s="129"/>
      <c r="AK14" s="126"/>
      <c r="AL14" s="127" t="s">
        <v>198</v>
      </c>
      <c r="AM14" s="127"/>
      <c r="AN14" s="127"/>
      <c r="AO14" s="127"/>
      <c r="AP14" s="127"/>
      <c r="AQ14" s="127"/>
      <c r="AR14" s="127"/>
      <c r="AS14" s="127"/>
      <c r="AT14" s="127"/>
      <c r="AU14" s="118" t="n">
        <v>582579.745803822</v>
      </c>
      <c r="AV14" s="119" t="n">
        <v>201136.175274248</v>
      </c>
      <c r="AW14" s="119" t="n">
        <v>2801870.72556194</v>
      </c>
      <c r="AX14" s="119" t="n">
        <v>2520224.04178107</v>
      </c>
      <c r="AY14" s="119" t="n">
        <v>1404383.27651537</v>
      </c>
      <c r="AZ14" s="119" t="n">
        <v>5957824.29265038</v>
      </c>
      <c r="BA14" s="119" t="n">
        <v>2609164.86749</v>
      </c>
      <c r="BB14" s="119" t="n">
        <v>4452066.72006511</v>
      </c>
      <c r="BC14" s="119" t="n">
        <v>1963497.66109489</v>
      </c>
      <c r="BD14" s="119" t="n">
        <v>2424111.20199601</v>
      </c>
      <c r="BE14" s="119" t="n">
        <v>3410337.64114369</v>
      </c>
      <c r="BF14" s="119" t="n">
        <v>1073212.37781928</v>
      </c>
      <c r="BG14" s="119" t="n">
        <v>3772056.19840259</v>
      </c>
      <c r="BH14" s="123" t="n">
        <v>1928783.10170018</v>
      </c>
      <c r="BI14" s="128" t="s">
        <v>199</v>
      </c>
      <c r="BJ14" s="128"/>
      <c r="BK14" s="128"/>
      <c r="BL14" s="128"/>
      <c r="BM14" s="128"/>
      <c r="BN14" s="128"/>
      <c r="BO14" s="128"/>
      <c r="BP14" s="128"/>
      <c r="BQ14" s="128"/>
      <c r="BR14" s="129"/>
      <c r="BS14" s="126"/>
      <c r="BT14" s="127" t="s">
        <v>198</v>
      </c>
      <c r="BU14" s="127"/>
      <c r="BV14" s="127"/>
      <c r="BW14" s="127"/>
      <c r="BX14" s="127"/>
      <c r="BY14" s="127"/>
      <c r="BZ14" s="127"/>
      <c r="CA14" s="127"/>
      <c r="CB14" s="127"/>
      <c r="CC14" s="118" t="n">
        <v>6069664.14234623</v>
      </c>
      <c r="CD14" s="119" t="n">
        <v>551346.597232457</v>
      </c>
      <c r="CE14" s="119" t="n">
        <v>519013.501816233</v>
      </c>
      <c r="CF14" s="119" t="n">
        <v>2694723.23986408</v>
      </c>
      <c r="CG14" s="119" t="n">
        <v>263640.872333637</v>
      </c>
      <c r="CH14" s="123" t="n">
        <v>2040939.93109982</v>
      </c>
      <c r="CI14" s="118" t="n">
        <v>8523334.66064708</v>
      </c>
      <c r="CJ14" s="119" t="n">
        <v>797775.340407471</v>
      </c>
      <c r="CK14" s="119" t="n">
        <v>4797224.48712201</v>
      </c>
      <c r="CL14" s="119" t="n">
        <v>662478.718452006</v>
      </c>
      <c r="CM14" s="119" t="n">
        <v>392554.116445065</v>
      </c>
      <c r="CN14" s="119" t="n">
        <v>1873301.99822053</v>
      </c>
      <c r="CO14" s="123" t="s">
        <v>188</v>
      </c>
      <c r="CP14" s="128" t="s">
        <v>199</v>
      </c>
      <c r="CQ14" s="128"/>
      <c r="CR14" s="128"/>
      <c r="CS14" s="128"/>
      <c r="CT14" s="128"/>
      <c r="CU14" s="128"/>
      <c r="CV14" s="128"/>
      <c r="CW14" s="128"/>
      <c r="CX14" s="128"/>
      <c r="CY14" s="129"/>
      <c r="CZ14" s="126"/>
      <c r="DA14" s="127" t="s">
        <v>198</v>
      </c>
      <c r="DB14" s="127"/>
      <c r="DC14" s="127"/>
      <c r="DD14" s="127"/>
      <c r="DE14" s="127"/>
      <c r="DF14" s="127"/>
      <c r="DG14" s="127"/>
      <c r="DH14" s="127"/>
      <c r="DI14" s="127"/>
      <c r="DJ14" s="118" t="n">
        <v>40918228.8589307</v>
      </c>
      <c r="DK14" s="119" t="n">
        <v>473700.457450047</v>
      </c>
      <c r="DL14" s="119" t="n">
        <v>3474770.30250092</v>
      </c>
      <c r="DM14" s="119" t="n">
        <v>7413287.05141801</v>
      </c>
      <c r="DN14" s="119" t="n">
        <v>11008833.3680198</v>
      </c>
      <c r="DO14" s="119" t="n">
        <v>10830496.3037225</v>
      </c>
      <c r="DP14" s="123" t="n">
        <v>7717141.37581945</v>
      </c>
      <c r="DQ14" s="118" t="n">
        <v>17263336.3649579</v>
      </c>
      <c r="DR14" s="119" t="n">
        <v>63127.7398963553</v>
      </c>
      <c r="DS14" s="119" t="n">
        <v>1340593.58247811</v>
      </c>
      <c r="DT14" s="119" t="n">
        <v>2155669.37660795</v>
      </c>
      <c r="DU14" s="119" t="n">
        <v>4014253.11878895</v>
      </c>
      <c r="DV14" s="119" t="n">
        <v>7216251.20947973</v>
      </c>
      <c r="DW14" s="123" t="n">
        <v>2473441.33770682</v>
      </c>
      <c r="DX14" s="128" t="s">
        <v>199</v>
      </c>
      <c r="DY14" s="128"/>
      <c r="DZ14" s="128"/>
      <c r="EA14" s="128"/>
      <c r="EB14" s="128"/>
      <c r="EC14" s="128"/>
      <c r="ED14" s="128"/>
      <c r="EE14" s="128"/>
      <c r="EF14" s="128"/>
      <c r="EG14" s="129"/>
      <c r="EH14" s="126"/>
      <c r="EI14" s="127" t="s">
        <v>198</v>
      </c>
      <c r="EJ14" s="127"/>
      <c r="EK14" s="127"/>
      <c r="EL14" s="127"/>
      <c r="EM14" s="127"/>
      <c r="EN14" s="127"/>
      <c r="EO14" s="127"/>
      <c r="EP14" s="127"/>
      <c r="EQ14" s="127"/>
      <c r="ER14" s="118" t="n">
        <v>20426132.0669193</v>
      </c>
      <c r="ES14" s="119" t="n">
        <v>8028061.42234376</v>
      </c>
      <c r="ET14" s="119" t="n">
        <v>8509873.89346855</v>
      </c>
      <c r="EU14" s="120" t="n">
        <v>3888196.75110698</v>
      </c>
      <c r="EV14" s="118" t="n">
        <v>4767939.37255189</v>
      </c>
      <c r="EW14" s="119" t="n">
        <v>1691445.66410765</v>
      </c>
      <c r="EX14" s="119" t="n">
        <v>882437.663930605</v>
      </c>
      <c r="EY14" s="123" t="n">
        <v>2194056.04451363</v>
      </c>
      <c r="EZ14" s="124" t="n">
        <v>2205394.36998712</v>
      </c>
      <c r="FA14" s="119" t="n">
        <v>759148.811143877</v>
      </c>
      <c r="FB14" s="119" t="n">
        <v>1240368.5849129</v>
      </c>
      <c r="FC14" s="123" t="n">
        <v>205876.973930349</v>
      </c>
      <c r="FD14" s="128" t="s">
        <v>199</v>
      </c>
      <c r="FE14" s="128"/>
      <c r="FF14" s="128"/>
      <c r="FG14" s="128"/>
      <c r="FH14" s="128"/>
      <c r="FI14" s="128"/>
      <c r="FJ14" s="128"/>
      <c r="FK14" s="128"/>
      <c r="FL14" s="128"/>
      <c r="FM14" s="129"/>
      <c r="FN14" s="126"/>
      <c r="FO14" s="127" t="s">
        <v>198</v>
      </c>
      <c r="FP14" s="127"/>
      <c r="FQ14" s="127"/>
      <c r="FR14" s="127"/>
      <c r="FS14" s="127"/>
      <c r="FT14" s="127"/>
      <c r="FU14" s="127"/>
      <c r="FV14" s="127"/>
      <c r="FW14" s="127"/>
      <c r="FX14" s="119" t="n">
        <v>4519132.62742007</v>
      </c>
      <c r="FY14" s="119" t="n">
        <v>715324.229889422</v>
      </c>
      <c r="FZ14" s="120" t="n">
        <v>1263009.94374492</v>
      </c>
      <c r="GA14" s="120" t="n">
        <v>2540798.45378573</v>
      </c>
      <c r="GB14" s="118" t="n">
        <v>6972469.30394463</v>
      </c>
      <c r="GC14" s="119" t="n">
        <v>1316172.40726718</v>
      </c>
      <c r="GD14" s="119" t="n">
        <v>760252.206517345</v>
      </c>
      <c r="GE14" s="119" t="n">
        <v>687276.447633414</v>
      </c>
      <c r="GF14" s="125" t="n">
        <v>720173.993736586</v>
      </c>
      <c r="GG14" s="123" t="n">
        <v>3488594.24879011</v>
      </c>
      <c r="GH14" s="128" t="s">
        <v>199</v>
      </c>
      <c r="GI14" s="128"/>
      <c r="GJ14" s="128"/>
      <c r="GK14" s="128"/>
      <c r="GL14" s="128"/>
      <c r="GM14" s="128"/>
      <c r="GN14" s="128"/>
      <c r="GO14" s="128"/>
      <c r="GP14" s="128"/>
      <c r="GQ14" s="129"/>
    </row>
    <row r="15" s="85" customFormat="true" ht="15.2" hidden="false" customHeight="true" outlineLevel="0" collapsed="false">
      <c r="A15" s="130"/>
      <c r="B15" s="131"/>
      <c r="C15" s="127" t="s">
        <v>200</v>
      </c>
      <c r="D15" s="127"/>
      <c r="E15" s="127"/>
      <c r="F15" s="127"/>
      <c r="G15" s="127"/>
      <c r="H15" s="127"/>
      <c r="I15" s="127"/>
      <c r="J15" s="127"/>
      <c r="K15" s="132" t="n">
        <v>73631493.7929064</v>
      </c>
      <c r="L15" s="133" t="n">
        <v>12634697.5747963</v>
      </c>
      <c r="M15" s="134" t="n">
        <v>8325201.29237449</v>
      </c>
      <c r="N15" s="134" t="n">
        <v>1610156.41956088</v>
      </c>
      <c r="O15" s="135" t="n">
        <v>2699339.86286088</v>
      </c>
      <c r="P15" s="133" t="n">
        <v>20329096.3757335</v>
      </c>
      <c r="Q15" s="134" t="n">
        <v>2808398.30207976</v>
      </c>
      <c r="R15" s="134" t="n">
        <v>450362.871729643</v>
      </c>
      <c r="S15" s="134" t="n">
        <v>609623.752369566</v>
      </c>
      <c r="T15" s="134" t="n">
        <v>265051.29937005</v>
      </c>
      <c r="U15" s="134" t="n">
        <v>243731.409975054</v>
      </c>
      <c r="V15" s="134" t="n">
        <v>595122.578741305</v>
      </c>
      <c r="W15" s="134" t="n">
        <v>910319.666932133</v>
      </c>
      <c r="X15" s="134" t="n">
        <v>1197141.85774495</v>
      </c>
      <c r="Y15" s="134" t="n">
        <v>58910.6337377146</v>
      </c>
      <c r="Z15" s="136" t="n">
        <v>1232658.19851683</v>
      </c>
      <c r="AA15" s="137" t="s">
        <v>201</v>
      </c>
      <c r="AB15" s="137"/>
      <c r="AC15" s="137"/>
      <c r="AD15" s="137"/>
      <c r="AE15" s="137"/>
      <c r="AF15" s="137"/>
      <c r="AG15" s="137"/>
      <c r="AH15" s="137"/>
      <c r="AI15" s="138"/>
      <c r="AJ15" s="139"/>
      <c r="AK15" s="130"/>
      <c r="AL15" s="131"/>
      <c r="AM15" s="127" t="s">
        <v>200</v>
      </c>
      <c r="AN15" s="127"/>
      <c r="AO15" s="127"/>
      <c r="AP15" s="127"/>
      <c r="AQ15" s="127"/>
      <c r="AR15" s="127"/>
      <c r="AS15" s="127"/>
      <c r="AT15" s="127"/>
      <c r="AU15" s="133" t="n">
        <v>250913.605929679</v>
      </c>
      <c r="AV15" s="134" t="n">
        <v>55096.3119136645</v>
      </c>
      <c r="AW15" s="134" t="n">
        <v>745694.499094693</v>
      </c>
      <c r="AX15" s="134" t="n">
        <v>637989.399102524</v>
      </c>
      <c r="AY15" s="134" t="n">
        <v>454056.699547948</v>
      </c>
      <c r="AZ15" s="134" t="n">
        <v>2252680.2036214</v>
      </c>
      <c r="BA15" s="134" t="n">
        <v>1164044.5332747</v>
      </c>
      <c r="BB15" s="134" t="n">
        <v>1378816.53212645</v>
      </c>
      <c r="BC15" s="134" t="n">
        <v>791769.893830629</v>
      </c>
      <c r="BD15" s="134" t="n">
        <v>754545.303120284</v>
      </c>
      <c r="BE15" s="134" t="n">
        <v>1458368.41582127</v>
      </c>
      <c r="BF15" s="134" t="n">
        <v>220595.632542118</v>
      </c>
      <c r="BG15" s="134" t="n">
        <v>1114272.33442594</v>
      </c>
      <c r="BH15" s="136" t="n">
        <v>678932.440185168</v>
      </c>
      <c r="BI15" s="137" t="s">
        <v>201</v>
      </c>
      <c r="BJ15" s="137"/>
      <c r="BK15" s="137"/>
      <c r="BL15" s="137"/>
      <c r="BM15" s="137"/>
      <c r="BN15" s="137"/>
      <c r="BO15" s="137"/>
      <c r="BP15" s="137"/>
      <c r="BQ15" s="138"/>
      <c r="BR15" s="139"/>
      <c r="BS15" s="130"/>
      <c r="BT15" s="131"/>
      <c r="BU15" s="127" t="s">
        <v>200</v>
      </c>
      <c r="BV15" s="127"/>
      <c r="BW15" s="127"/>
      <c r="BX15" s="127"/>
      <c r="BY15" s="127"/>
      <c r="BZ15" s="127"/>
      <c r="CA15" s="127"/>
      <c r="CB15" s="127"/>
      <c r="CC15" s="133" t="n">
        <v>2790985.59928546</v>
      </c>
      <c r="CD15" s="134" t="n">
        <v>77957.5373246493</v>
      </c>
      <c r="CE15" s="134" t="n">
        <v>338313.059362031</v>
      </c>
      <c r="CF15" s="134" t="n">
        <v>1418504.32237344</v>
      </c>
      <c r="CG15" s="134" t="n">
        <v>136036.824952424</v>
      </c>
      <c r="CH15" s="136" t="n">
        <v>820173.855272916</v>
      </c>
      <c r="CI15" s="133" t="n">
        <v>3133740.22342805</v>
      </c>
      <c r="CJ15" s="134" t="n">
        <v>335501.464882813</v>
      </c>
      <c r="CK15" s="134" t="n">
        <v>1762038.06498973</v>
      </c>
      <c r="CL15" s="134" t="n">
        <v>285369.842658366</v>
      </c>
      <c r="CM15" s="134" t="n">
        <v>155106.492070273</v>
      </c>
      <c r="CN15" s="134" t="n">
        <v>595724.358826866</v>
      </c>
      <c r="CO15" s="123" t="s">
        <v>188</v>
      </c>
      <c r="CP15" s="137" t="s">
        <v>201</v>
      </c>
      <c r="CQ15" s="137"/>
      <c r="CR15" s="137"/>
      <c r="CS15" s="137"/>
      <c r="CT15" s="137"/>
      <c r="CU15" s="137"/>
      <c r="CV15" s="137"/>
      <c r="CW15" s="137"/>
      <c r="CX15" s="138"/>
      <c r="CY15" s="139"/>
      <c r="CZ15" s="130"/>
      <c r="DA15" s="131"/>
      <c r="DB15" s="127" t="s">
        <v>200</v>
      </c>
      <c r="DC15" s="127"/>
      <c r="DD15" s="127"/>
      <c r="DE15" s="127"/>
      <c r="DF15" s="127"/>
      <c r="DG15" s="127"/>
      <c r="DH15" s="127"/>
      <c r="DI15" s="127"/>
      <c r="DJ15" s="133" t="n">
        <v>11509358.4590842</v>
      </c>
      <c r="DK15" s="134" t="n">
        <v>173865.965388404</v>
      </c>
      <c r="DL15" s="134" t="n">
        <v>576329.17141766</v>
      </c>
      <c r="DM15" s="134" t="n">
        <v>1972731.96672621</v>
      </c>
      <c r="DN15" s="134" t="n">
        <v>3339183.88315979</v>
      </c>
      <c r="DO15" s="134" t="n">
        <v>2977463.28158494</v>
      </c>
      <c r="DP15" s="123" t="n">
        <v>2469784.19080718</v>
      </c>
      <c r="DQ15" s="133" t="n">
        <v>5968589.36038708</v>
      </c>
      <c r="DR15" s="134" t="n">
        <v>22833.6324565503</v>
      </c>
      <c r="DS15" s="134" t="n">
        <v>252377.064709621</v>
      </c>
      <c r="DT15" s="134" t="n">
        <v>1242514.8816985</v>
      </c>
      <c r="DU15" s="134" t="n">
        <v>1226986.40091554</v>
      </c>
      <c r="DV15" s="134" t="n">
        <v>2309740.68051048</v>
      </c>
      <c r="DW15" s="123" t="n">
        <v>914136.700096386</v>
      </c>
      <c r="DX15" s="137" t="s">
        <v>201</v>
      </c>
      <c r="DY15" s="137"/>
      <c r="DZ15" s="137"/>
      <c r="EA15" s="137"/>
      <c r="EB15" s="137"/>
      <c r="EC15" s="137"/>
      <c r="ED15" s="137"/>
      <c r="EE15" s="137"/>
      <c r="EF15" s="138"/>
      <c r="EG15" s="139"/>
      <c r="EH15" s="130"/>
      <c r="EI15" s="131"/>
      <c r="EJ15" s="127" t="s">
        <v>200</v>
      </c>
      <c r="EK15" s="127"/>
      <c r="EL15" s="127"/>
      <c r="EM15" s="127"/>
      <c r="EN15" s="127"/>
      <c r="EO15" s="127"/>
      <c r="EP15" s="127"/>
      <c r="EQ15" s="127"/>
      <c r="ER15" s="133" t="n">
        <v>8166425.2436926</v>
      </c>
      <c r="ES15" s="134" t="n">
        <v>1919394.87206435</v>
      </c>
      <c r="ET15" s="134" t="n">
        <v>5653123.4968785</v>
      </c>
      <c r="EU15" s="135" t="n">
        <v>593906.874749753</v>
      </c>
      <c r="EV15" s="133" t="n">
        <v>2043300.14173827</v>
      </c>
      <c r="EW15" s="134" t="n">
        <v>678928.149774349</v>
      </c>
      <c r="EX15" s="134" t="n">
        <v>355845.242805502</v>
      </c>
      <c r="EY15" s="123" t="n">
        <v>1008526.74915842</v>
      </c>
      <c r="EZ15" s="140" t="n">
        <v>1322021.8656928</v>
      </c>
      <c r="FA15" s="134" t="n">
        <v>486463.683970097</v>
      </c>
      <c r="FB15" s="134" t="n">
        <v>729872.344186361</v>
      </c>
      <c r="FC15" s="123" t="n">
        <v>105685.837536345</v>
      </c>
      <c r="FD15" s="137" t="s">
        <v>201</v>
      </c>
      <c r="FE15" s="137"/>
      <c r="FF15" s="137"/>
      <c r="FG15" s="137"/>
      <c r="FH15" s="137"/>
      <c r="FI15" s="137"/>
      <c r="FJ15" s="137"/>
      <c r="FK15" s="137"/>
      <c r="FL15" s="138"/>
      <c r="FM15" s="139"/>
      <c r="FN15" s="130"/>
      <c r="FO15" s="131"/>
      <c r="FP15" s="127" t="s">
        <v>200</v>
      </c>
      <c r="FQ15" s="127"/>
      <c r="FR15" s="127"/>
      <c r="FS15" s="127"/>
      <c r="FT15" s="127"/>
      <c r="FU15" s="127"/>
      <c r="FV15" s="127"/>
      <c r="FW15" s="127"/>
      <c r="FX15" s="134" t="n">
        <v>2559914.50191612</v>
      </c>
      <c r="FY15" s="134" t="n">
        <v>392961.416116566</v>
      </c>
      <c r="FZ15" s="135" t="n">
        <v>649034.014904446</v>
      </c>
      <c r="GA15" s="135" t="n">
        <v>1517919.07089511</v>
      </c>
      <c r="GB15" s="133" t="n">
        <v>3173364.44715211</v>
      </c>
      <c r="GC15" s="134" t="n">
        <v>694482.034715998</v>
      </c>
      <c r="GD15" s="134" t="n">
        <v>354062.146910819</v>
      </c>
      <c r="GE15" s="134" t="n">
        <v>304197.284046103</v>
      </c>
      <c r="GF15" s="141" t="n">
        <v>352651.516600759</v>
      </c>
      <c r="GG15" s="123" t="n">
        <v>1467971.46487843</v>
      </c>
      <c r="GH15" s="137" t="s">
        <v>201</v>
      </c>
      <c r="GI15" s="137"/>
      <c r="GJ15" s="137"/>
      <c r="GK15" s="137"/>
      <c r="GL15" s="137"/>
      <c r="GM15" s="137"/>
      <c r="GN15" s="137"/>
      <c r="GO15" s="137"/>
      <c r="GP15" s="138"/>
      <c r="GQ15" s="139"/>
    </row>
    <row r="16" s="85" customFormat="true" ht="15.2" hidden="false" customHeight="true" outlineLevel="0" collapsed="false">
      <c r="A16" s="130"/>
      <c r="B16" s="131"/>
      <c r="C16" s="127" t="s">
        <v>202</v>
      </c>
      <c r="D16" s="127"/>
      <c r="E16" s="127"/>
      <c r="F16" s="127"/>
      <c r="G16" s="127"/>
      <c r="H16" s="127"/>
      <c r="I16" s="127"/>
      <c r="J16" s="127"/>
      <c r="K16" s="132" t="n">
        <v>59071289.357812</v>
      </c>
      <c r="L16" s="133" t="n">
        <v>7188136.48303064</v>
      </c>
      <c r="M16" s="134" t="n">
        <v>4041445.57307881</v>
      </c>
      <c r="N16" s="134" t="n">
        <v>1470293.99006302</v>
      </c>
      <c r="O16" s="135" t="n">
        <v>1676396.91988881</v>
      </c>
      <c r="P16" s="133" t="n">
        <v>21263071.8819545</v>
      </c>
      <c r="Q16" s="134" t="n">
        <v>2220928.06241458</v>
      </c>
      <c r="R16" s="134" t="n">
        <v>500219.564993895</v>
      </c>
      <c r="S16" s="134" t="n">
        <v>592294.567961585</v>
      </c>
      <c r="T16" s="134" t="n">
        <v>483305.434118125</v>
      </c>
      <c r="U16" s="134" t="n">
        <v>219781.448906403</v>
      </c>
      <c r="V16" s="134" t="n">
        <v>665183.262402893</v>
      </c>
      <c r="W16" s="134" t="n">
        <v>773542.752375324</v>
      </c>
      <c r="X16" s="134" t="n">
        <v>1745927.08629736</v>
      </c>
      <c r="Y16" s="134" t="n">
        <v>79305.5470058177</v>
      </c>
      <c r="Z16" s="123" t="n">
        <v>1791323.84563443</v>
      </c>
      <c r="AA16" s="137" t="s">
        <v>203</v>
      </c>
      <c r="AB16" s="137"/>
      <c r="AC16" s="137"/>
      <c r="AD16" s="137"/>
      <c r="AE16" s="137"/>
      <c r="AF16" s="137"/>
      <c r="AG16" s="137"/>
      <c r="AH16" s="137"/>
      <c r="AI16" s="138"/>
      <c r="AJ16" s="139"/>
      <c r="AK16" s="130"/>
      <c r="AL16" s="131"/>
      <c r="AM16" s="127" t="s">
        <v>202</v>
      </c>
      <c r="AN16" s="127"/>
      <c r="AO16" s="127"/>
      <c r="AP16" s="127"/>
      <c r="AQ16" s="127"/>
      <c r="AR16" s="127"/>
      <c r="AS16" s="127"/>
      <c r="AT16" s="127"/>
      <c r="AU16" s="133" t="n">
        <v>202568.694968079</v>
      </c>
      <c r="AV16" s="134" t="n">
        <v>54483.2805219447</v>
      </c>
      <c r="AW16" s="134" t="n">
        <v>963515.420479825</v>
      </c>
      <c r="AX16" s="134" t="n">
        <v>950090.826190134</v>
      </c>
      <c r="AY16" s="134" t="n">
        <v>540989.710126583</v>
      </c>
      <c r="AZ16" s="134" t="n">
        <v>2048182.31632866</v>
      </c>
      <c r="BA16" s="134" t="n">
        <v>860623.048822403</v>
      </c>
      <c r="BB16" s="134" t="n">
        <v>1429162.35252286</v>
      </c>
      <c r="BC16" s="134" t="n">
        <v>629812.898807432</v>
      </c>
      <c r="BD16" s="134" t="n">
        <v>727113.895131022</v>
      </c>
      <c r="BE16" s="134" t="n">
        <v>1084815.08727359</v>
      </c>
      <c r="BF16" s="134" t="n">
        <v>494145.864516428</v>
      </c>
      <c r="BG16" s="134" t="n">
        <v>1550578.50473383</v>
      </c>
      <c r="BH16" s="123" t="n">
        <v>655178.409421313</v>
      </c>
      <c r="BI16" s="137" t="s">
        <v>203</v>
      </c>
      <c r="BJ16" s="137"/>
      <c r="BK16" s="137"/>
      <c r="BL16" s="137"/>
      <c r="BM16" s="137"/>
      <c r="BN16" s="137"/>
      <c r="BO16" s="137"/>
      <c r="BP16" s="137"/>
      <c r="BQ16" s="138"/>
      <c r="BR16" s="139"/>
      <c r="BS16" s="130"/>
      <c r="BT16" s="131"/>
      <c r="BU16" s="127" t="s">
        <v>202</v>
      </c>
      <c r="BV16" s="127"/>
      <c r="BW16" s="127"/>
      <c r="BX16" s="127"/>
      <c r="BY16" s="127"/>
      <c r="BZ16" s="127"/>
      <c r="CA16" s="127"/>
      <c r="CB16" s="127"/>
      <c r="CC16" s="133" t="n">
        <v>1512134.09686895</v>
      </c>
      <c r="CD16" s="134" t="n">
        <v>157032.948572195</v>
      </c>
      <c r="CE16" s="134" t="n">
        <v>117728.575887603</v>
      </c>
      <c r="CF16" s="134" t="n">
        <v>623272.722796411</v>
      </c>
      <c r="CG16" s="134" t="n">
        <v>101255.418407938</v>
      </c>
      <c r="CH16" s="123" t="n">
        <v>512844.431204807</v>
      </c>
      <c r="CI16" s="133" t="n">
        <v>2946467.44164754</v>
      </c>
      <c r="CJ16" s="134" t="n">
        <v>138687.205470102</v>
      </c>
      <c r="CK16" s="134" t="n">
        <v>1844260.06398592</v>
      </c>
      <c r="CL16" s="134" t="n">
        <v>161042.397767081</v>
      </c>
      <c r="CM16" s="134" t="n">
        <v>112049.47439722</v>
      </c>
      <c r="CN16" s="134" t="n">
        <v>690428.300027217</v>
      </c>
      <c r="CO16" s="123" t="s">
        <v>188</v>
      </c>
      <c r="CP16" s="137" t="s">
        <v>203</v>
      </c>
      <c r="CQ16" s="137"/>
      <c r="CR16" s="137"/>
      <c r="CS16" s="137"/>
      <c r="CT16" s="137"/>
      <c r="CU16" s="137"/>
      <c r="CV16" s="137"/>
      <c r="CW16" s="137"/>
      <c r="CX16" s="138"/>
      <c r="CY16" s="139"/>
      <c r="CZ16" s="130"/>
      <c r="DA16" s="131"/>
      <c r="DB16" s="127" t="s">
        <v>202</v>
      </c>
      <c r="DC16" s="127"/>
      <c r="DD16" s="127"/>
      <c r="DE16" s="127"/>
      <c r="DF16" s="127"/>
      <c r="DG16" s="127"/>
      <c r="DH16" s="127"/>
      <c r="DI16" s="127"/>
      <c r="DJ16" s="133" t="n">
        <v>16887883.4493015</v>
      </c>
      <c r="DK16" s="134" t="n">
        <v>197579.379101581</v>
      </c>
      <c r="DL16" s="134" t="n">
        <v>1439871.68960819</v>
      </c>
      <c r="DM16" s="134" t="n">
        <v>2979201.21310178</v>
      </c>
      <c r="DN16" s="134" t="n">
        <v>4991657.54824816</v>
      </c>
      <c r="DO16" s="134" t="n">
        <v>4387207.01784057</v>
      </c>
      <c r="DP16" s="123" t="n">
        <v>2892366.6014012</v>
      </c>
      <c r="DQ16" s="133" t="n">
        <v>4339624.55089221</v>
      </c>
      <c r="DR16" s="134" t="n">
        <v>9927.99569157323</v>
      </c>
      <c r="DS16" s="134" t="n">
        <v>257607.509381607</v>
      </c>
      <c r="DT16" s="134" t="n">
        <v>291090.342738028</v>
      </c>
      <c r="DU16" s="134" t="n">
        <v>1075474.85795329</v>
      </c>
      <c r="DV16" s="134" t="n">
        <v>2103087.19644419</v>
      </c>
      <c r="DW16" s="123" t="n">
        <v>602436.64868352</v>
      </c>
      <c r="DX16" s="137" t="s">
        <v>203</v>
      </c>
      <c r="DY16" s="137"/>
      <c r="DZ16" s="137"/>
      <c r="EA16" s="137"/>
      <c r="EB16" s="137"/>
      <c r="EC16" s="137"/>
      <c r="ED16" s="137"/>
      <c r="EE16" s="137"/>
      <c r="EF16" s="138"/>
      <c r="EG16" s="139"/>
      <c r="EH16" s="130"/>
      <c r="EI16" s="131"/>
      <c r="EJ16" s="127" t="s">
        <v>202</v>
      </c>
      <c r="EK16" s="127"/>
      <c r="EL16" s="127"/>
      <c r="EM16" s="127"/>
      <c r="EN16" s="127"/>
      <c r="EO16" s="127"/>
      <c r="EP16" s="127"/>
      <c r="EQ16" s="127"/>
      <c r="ER16" s="133" t="n">
        <v>1479846.02356229</v>
      </c>
      <c r="ES16" s="134" t="n">
        <v>166152.191138224</v>
      </c>
      <c r="ET16" s="134" t="n">
        <v>498899.849035973</v>
      </c>
      <c r="EU16" s="135" t="n">
        <v>814793.983388093</v>
      </c>
      <c r="EV16" s="133" t="n">
        <v>1162102.06016151</v>
      </c>
      <c r="EW16" s="134" t="n">
        <v>205771.627089356</v>
      </c>
      <c r="EX16" s="134" t="n">
        <v>305336.797405204</v>
      </c>
      <c r="EY16" s="123" t="n">
        <v>650993.635666953</v>
      </c>
      <c r="EZ16" s="140" t="n">
        <v>213091.604621873</v>
      </c>
      <c r="FA16" s="134" t="n">
        <v>68301.3850176732</v>
      </c>
      <c r="FB16" s="134" t="n">
        <v>95575.9633025322</v>
      </c>
      <c r="FC16" s="123" t="n">
        <v>49214.2563016678</v>
      </c>
      <c r="FD16" s="137" t="s">
        <v>203</v>
      </c>
      <c r="FE16" s="137"/>
      <c r="FF16" s="137"/>
      <c r="FG16" s="137"/>
      <c r="FH16" s="137"/>
      <c r="FI16" s="137"/>
      <c r="FJ16" s="137"/>
      <c r="FK16" s="137"/>
      <c r="FL16" s="138"/>
      <c r="FM16" s="139"/>
      <c r="FN16" s="130"/>
      <c r="FO16" s="131"/>
      <c r="FP16" s="127" t="s">
        <v>202</v>
      </c>
      <c r="FQ16" s="127"/>
      <c r="FR16" s="127"/>
      <c r="FS16" s="127"/>
      <c r="FT16" s="127"/>
      <c r="FU16" s="127"/>
      <c r="FV16" s="127"/>
      <c r="FW16" s="127"/>
      <c r="FX16" s="134" t="n">
        <v>433799.419115844</v>
      </c>
      <c r="FY16" s="134" t="n">
        <v>108822.804970178</v>
      </c>
      <c r="FZ16" s="135" t="n">
        <v>168557.69060283</v>
      </c>
      <c r="GA16" s="135" t="n">
        <v>156418.923542836</v>
      </c>
      <c r="GB16" s="133" t="n">
        <v>1645132.34665511</v>
      </c>
      <c r="GC16" s="134" t="n">
        <v>276613.407303757</v>
      </c>
      <c r="GD16" s="134" t="n">
        <v>223241.469351898</v>
      </c>
      <c r="GE16" s="134" t="n">
        <v>237016.753343407</v>
      </c>
      <c r="GF16" s="141" t="n">
        <v>256279.648921235</v>
      </c>
      <c r="GG16" s="123" t="n">
        <v>651981.067734817</v>
      </c>
      <c r="GH16" s="137" t="s">
        <v>203</v>
      </c>
      <c r="GI16" s="137"/>
      <c r="GJ16" s="137"/>
      <c r="GK16" s="137"/>
      <c r="GL16" s="137"/>
      <c r="GM16" s="137"/>
      <c r="GN16" s="137"/>
      <c r="GO16" s="137"/>
      <c r="GP16" s="138"/>
      <c r="GQ16" s="139"/>
    </row>
    <row r="17" s="85" customFormat="true" ht="15.2" hidden="false" customHeight="true" outlineLevel="0" collapsed="false">
      <c r="A17" s="130"/>
      <c r="B17" s="131"/>
      <c r="C17" s="127" t="s">
        <v>204</v>
      </c>
      <c r="D17" s="127"/>
      <c r="E17" s="127"/>
      <c r="F17" s="127"/>
      <c r="G17" s="127"/>
      <c r="H17" s="127"/>
      <c r="I17" s="127"/>
      <c r="J17" s="127"/>
      <c r="K17" s="132" t="n">
        <v>4374500.83466134</v>
      </c>
      <c r="L17" s="133" t="n">
        <v>608854.240707595</v>
      </c>
      <c r="M17" s="134" t="n">
        <v>367772.692929842</v>
      </c>
      <c r="N17" s="134" t="n">
        <v>61062.6555890069</v>
      </c>
      <c r="O17" s="135" t="n">
        <v>180018.892188746</v>
      </c>
      <c r="P17" s="133" t="n">
        <v>1117448.60081705</v>
      </c>
      <c r="Q17" s="134" t="n">
        <v>28870.0606737552</v>
      </c>
      <c r="R17" s="134" t="n">
        <v>20821.7178972265</v>
      </c>
      <c r="S17" s="134" t="n">
        <v>44264.2502286875</v>
      </c>
      <c r="T17" s="134" t="n">
        <v>26688.6240219404</v>
      </c>
      <c r="U17" s="134" t="n">
        <v>46866.6834624282</v>
      </c>
      <c r="V17" s="134" t="n">
        <v>108436.146327317</v>
      </c>
      <c r="W17" s="134" t="n">
        <v>45037.6425177398</v>
      </c>
      <c r="X17" s="134" t="n">
        <v>66571.7863079306</v>
      </c>
      <c r="Y17" s="134" t="n">
        <v>5563.45556889746</v>
      </c>
      <c r="Z17" s="123" t="n">
        <v>134293.962034498</v>
      </c>
      <c r="AA17" s="137" t="s">
        <v>205</v>
      </c>
      <c r="AB17" s="137"/>
      <c r="AC17" s="137"/>
      <c r="AD17" s="137"/>
      <c r="AE17" s="137"/>
      <c r="AF17" s="137"/>
      <c r="AG17" s="137"/>
      <c r="AH17" s="137"/>
      <c r="AI17" s="138"/>
      <c r="AJ17" s="139"/>
      <c r="AK17" s="130"/>
      <c r="AL17" s="131"/>
      <c r="AM17" s="127" t="s">
        <v>204</v>
      </c>
      <c r="AN17" s="127"/>
      <c r="AO17" s="127"/>
      <c r="AP17" s="127"/>
      <c r="AQ17" s="127"/>
      <c r="AR17" s="127"/>
      <c r="AS17" s="127"/>
      <c r="AT17" s="127"/>
      <c r="AU17" s="133" t="n">
        <v>9033.77487223869</v>
      </c>
      <c r="AV17" s="134" t="n">
        <v>197.474360100812</v>
      </c>
      <c r="AW17" s="134" t="n">
        <v>123451.299200312</v>
      </c>
      <c r="AX17" s="134" t="n">
        <v>7259.1285945246</v>
      </c>
      <c r="AY17" s="134" t="n">
        <v>3058.17828092407</v>
      </c>
      <c r="AZ17" s="134" t="n">
        <v>133900.922092842</v>
      </c>
      <c r="BA17" s="134" t="n">
        <v>20210.6327100981</v>
      </c>
      <c r="BB17" s="134" t="n">
        <v>132571.800759584</v>
      </c>
      <c r="BC17" s="134" t="n">
        <v>1725.30232339562</v>
      </c>
      <c r="BD17" s="134" t="n">
        <v>10083.4126187822</v>
      </c>
      <c r="BE17" s="134" t="n">
        <v>66709.1220513543</v>
      </c>
      <c r="BF17" s="134" t="n">
        <v>16965.1518140435</v>
      </c>
      <c r="BG17" s="134" t="n">
        <v>34870.0607593611</v>
      </c>
      <c r="BH17" s="123" t="n">
        <v>29998.0113390652</v>
      </c>
      <c r="BI17" s="137" t="s">
        <v>205</v>
      </c>
      <c r="BJ17" s="137"/>
      <c r="BK17" s="137"/>
      <c r="BL17" s="137"/>
      <c r="BM17" s="137"/>
      <c r="BN17" s="137"/>
      <c r="BO17" s="137"/>
      <c r="BP17" s="137"/>
      <c r="BQ17" s="138"/>
      <c r="BR17" s="139"/>
      <c r="BS17" s="130"/>
      <c r="BT17" s="131"/>
      <c r="BU17" s="127" t="s">
        <v>204</v>
      </c>
      <c r="BV17" s="127"/>
      <c r="BW17" s="127"/>
      <c r="BX17" s="127"/>
      <c r="BY17" s="127"/>
      <c r="BZ17" s="127"/>
      <c r="CA17" s="127"/>
      <c r="CB17" s="127"/>
      <c r="CC17" s="133" t="n">
        <v>331012.470701491</v>
      </c>
      <c r="CD17" s="134" t="n">
        <v>153367.860827519</v>
      </c>
      <c r="CE17" s="134" t="n">
        <v>10935.303057626</v>
      </c>
      <c r="CF17" s="134" t="n">
        <v>49347.4098624339</v>
      </c>
      <c r="CG17" s="134" t="n">
        <v>991.466181717781</v>
      </c>
      <c r="CH17" s="123" t="n">
        <v>116370.430772194</v>
      </c>
      <c r="CI17" s="133" t="n">
        <v>170742.211889798</v>
      </c>
      <c r="CJ17" s="134" t="n">
        <v>6389.40353669054</v>
      </c>
      <c r="CK17" s="134" t="n">
        <v>86096.2765765166</v>
      </c>
      <c r="CL17" s="134" t="n">
        <v>7879.25457465384</v>
      </c>
      <c r="CM17" s="134" t="n">
        <v>9479.63227775735</v>
      </c>
      <c r="CN17" s="134" t="n">
        <v>60897.64492418</v>
      </c>
      <c r="CO17" s="123" t="s">
        <v>188</v>
      </c>
      <c r="CP17" s="137" t="s">
        <v>205</v>
      </c>
      <c r="CQ17" s="137"/>
      <c r="CR17" s="137"/>
      <c r="CS17" s="137"/>
      <c r="CT17" s="137"/>
      <c r="CU17" s="137"/>
      <c r="CV17" s="137"/>
      <c r="CW17" s="137"/>
      <c r="CX17" s="138"/>
      <c r="CY17" s="139"/>
      <c r="CZ17" s="130"/>
      <c r="DA17" s="131"/>
      <c r="DB17" s="127" t="s">
        <v>204</v>
      </c>
      <c r="DC17" s="127"/>
      <c r="DD17" s="127"/>
      <c r="DE17" s="127"/>
      <c r="DF17" s="127"/>
      <c r="DG17" s="127"/>
      <c r="DH17" s="127"/>
      <c r="DI17" s="127"/>
      <c r="DJ17" s="133" t="n">
        <v>901045.616287346</v>
      </c>
      <c r="DK17" s="134" t="n">
        <v>6146.33009153494</v>
      </c>
      <c r="DL17" s="134" t="n">
        <v>77099.996943001</v>
      </c>
      <c r="DM17" s="134" t="n">
        <v>65606.4110422897</v>
      </c>
      <c r="DN17" s="134" t="n">
        <v>465833.58165255</v>
      </c>
      <c r="DO17" s="134" t="n">
        <v>113388.545959557</v>
      </c>
      <c r="DP17" s="123" t="n">
        <v>172970.750598413</v>
      </c>
      <c r="DQ17" s="133" t="n">
        <v>263878.9363684</v>
      </c>
      <c r="DR17" s="134" t="n">
        <v>460.317448716816</v>
      </c>
      <c r="DS17" s="134" t="n">
        <v>128744.55665077</v>
      </c>
      <c r="DT17" s="134" t="n">
        <v>20549.0737059815</v>
      </c>
      <c r="DU17" s="134" t="n">
        <v>55186.5880174439</v>
      </c>
      <c r="DV17" s="134" t="n">
        <v>51113.0182791497</v>
      </c>
      <c r="DW17" s="123" t="n">
        <v>7825.38226633836</v>
      </c>
      <c r="DX17" s="137" t="s">
        <v>205</v>
      </c>
      <c r="DY17" s="137"/>
      <c r="DZ17" s="137"/>
      <c r="EA17" s="137"/>
      <c r="EB17" s="137"/>
      <c r="EC17" s="137"/>
      <c r="ED17" s="137"/>
      <c r="EE17" s="137"/>
      <c r="EF17" s="138"/>
      <c r="EG17" s="139"/>
      <c r="EH17" s="130"/>
      <c r="EI17" s="131"/>
      <c r="EJ17" s="127" t="s">
        <v>204</v>
      </c>
      <c r="EK17" s="127"/>
      <c r="EL17" s="127"/>
      <c r="EM17" s="127"/>
      <c r="EN17" s="127"/>
      <c r="EO17" s="127"/>
      <c r="EP17" s="127"/>
      <c r="EQ17" s="127"/>
      <c r="ER17" s="133" t="n">
        <v>412506.611003368</v>
      </c>
      <c r="ES17" s="134" t="n">
        <v>68781.1038261258</v>
      </c>
      <c r="ET17" s="134" t="n">
        <v>324894.834774924</v>
      </c>
      <c r="EU17" s="135" t="n">
        <v>18830.6724023184</v>
      </c>
      <c r="EV17" s="133" t="n">
        <v>254516.683471894</v>
      </c>
      <c r="EW17" s="134" t="n">
        <v>217679.486550976</v>
      </c>
      <c r="EX17" s="134" t="n">
        <v>10587.367045161</v>
      </c>
      <c r="EY17" s="123" t="n">
        <v>26249.8298757569</v>
      </c>
      <c r="EZ17" s="140" t="n">
        <v>7053.19703655935</v>
      </c>
      <c r="FA17" s="134" t="n">
        <v>3713.01158896467</v>
      </c>
      <c r="FB17" s="134" t="n">
        <v>2937.39111252138</v>
      </c>
      <c r="FC17" s="123" t="n">
        <v>402.794335073299</v>
      </c>
      <c r="FD17" s="137" t="s">
        <v>205</v>
      </c>
      <c r="FE17" s="137"/>
      <c r="FF17" s="137"/>
      <c r="FG17" s="137"/>
      <c r="FH17" s="137"/>
      <c r="FI17" s="137"/>
      <c r="FJ17" s="137"/>
      <c r="FK17" s="137"/>
      <c r="FL17" s="138"/>
      <c r="FM17" s="139"/>
      <c r="FN17" s="130"/>
      <c r="FO17" s="131"/>
      <c r="FP17" s="127" t="s">
        <v>204</v>
      </c>
      <c r="FQ17" s="127"/>
      <c r="FR17" s="127"/>
      <c r="FS17" s="127"/>
      <c r="FT17" s="127"/>
      <c r="FU17" s="127"/>
      <c r="FV17" s="127"/>
      <c r="FW17" s="127"/>
      <c r="FX17" s="134" t="n">
        <v>167062.149803721</v>
      </c>
      <c r="FY17" s="134" t="n">
        <v>5930.96222090683</v>
      </c>
      <c r="FZ17" s="135" t="n">
        <v>40908.207583796</v>
      </c>
      <c r="GA17" s="135" t="n">
        <v>120222.979999019</v>
      </c>
      <c r="GB17" s="133" t="n">
        <v>140380.116574118</v>
      </c>
      <c r="GC17" s="134" t="n">
        <v>32596.0570693603</v>
      </c>
      <c r="GD17" s="134" t="n">
        <v>10903.7310880887</v>
      </c>
      <c r="GE17" s="134" t="n">
        <v>2270.81140825236</v>
      </c>
      <c r="GF17" s="141" t="n">
        <v>9180.69233858988</v>
      </c>
      <c r="GG17" s="123" t="n">
        <v>85428.8246698269</v>
      </c>
      <c r="GH17" s="137" t="s">
        <v>205</v>
      </c>
      <c r="GI17" s="137"/>
      <c r="GJ17" s="137"/>
      <c r="GK17" s="137"/>
      <c r="GL17" s="137"/>
      <c r="GM17" s="137"/>
      <c r="GN17" s="137"/>
      <c r="GO17" s="137"/>
      <c r="GP17" s="138"/>
      <c r="GQ17" s="139"/>
    </row>
    <row r="18" s="85" customFormat="true" ht="15.2" hidden="false" customHeight="true" outlineLevel="0" collapsed="false">
      <c r="A18" s="130"/>
      <c r="B18" s="131"/>
      <c r="C18" s="127" t="s">
        <v>206</v>
      </c>
      <c r="D18" s="127"/>
      <c r="E18" s="127"/>
      <c r="F18" s="127"/>
      <c r="G18" s="127"/>
      <c r="H18" s="127"/>
      <c r="I18" s="127"/>
      <c r="J18" s="127"/>
      <c r="K18" s="132" t="n">
        <v>36330454.9258077</v>
      </c>
      <c r="L18" s="133" t="n">
        <v>7955791.28615527</v>
      </c>
      <c r="M18" s="134" t="n">
        <v>6602818.34476267</v>
      </c>
      <c r="N18" s="134" t="n">
        <v>628191.1332636</v>
      </c>
      <c r="O18" s="135" t="n">
        <v>724781.808129006</v>
      </c>
      <c r="P18" s="133" t="n">
        <v>11425252.7648714</v>
      </c>
      <c r="Q18" s="134" t="n">
        <v>1489026.33167834</v>
      </c>
      <c r="R18" s="134" t="n">
        <v>437172.791250645</v>
      </c>
      <c r="S18" s="134" t="n">
        <v>560116.224109636</v>
      </c>
      <c r="T18" s="134" t="n">
        <v>308687.621516053</v>
      </c>
      <c r="U18" s="134" t="n">
        <v>143162.66442486</v>
      </c>
      <c r="V18" s="134" t="n">
        <v>178132.481178266</v>
      </c>
      <c r="W18" s="134" t="n">
        <v>188650.775177215</v>
      </c>
      <c r="X18" s="134" t="n">
        <v>1317176.38619421</v>
      </c>
      <c r="Y18" s="134" t="n">
        <v>64029.3956734002</v>
      </c>
      <c r="Z18" s="123" t="n">
        <v>805499.255767725</v>
      </c>
      <c r="AA18" s="137" t="s">
        <v>207</v>
      </c>
      <c r="AB18" s="137"/>
      <c r="AC18" s="137"/>
      <c r="AD18" s="137"/>
      <c r="AE18" s="137"/>
      <c r="AF18" s="137"/>
      <c r="AG18" s="137"/>
      <c r="AH18" s="137"/>
      <c r="AI18" s="138"/>
      <c r="AJ18" s="139"/>
      <c r="AK18" s="130"/>
      <c r="AL18" s="131"/>
      <c r="AM18" s="127" t="s">
        <v>206</v>
      </c>
      <c r="AN18" s="127"/>
      <c r="AO18" s="127"/>
      <c r="AP18" s="127"/>
      <c r="AQ18" s="127"/>
      <c r="AR18" s="127"/>
      <c r="AS18" s="127"/>
      <c r="AT18" s="127"/>
      <c r="AU18" s="133" t="n">
        <v>88182.4439482542</v>
      </c>
      <c r="AV18" s="134" t="n">
        <v>78042.7630338737</v>
      </c>
      <c r="AW18" s="134" t="n">
        <v>519639.609060396</v>
      </c>
      <c r="AX18" s="134" t="n">
        <v>428990.520937784</v>
      </c>
      <c r="AY18" s="134" t="n">
        <v>302468.583764248</v>
      </c>
      <c r="AZ18" s="134" t="n">
        <v>907593.070993426</v>
      </c>
      <c r="BA18" s="134" t="n">
        <v>399080.85262416</v>
      </c>
      <c r="BB18" s="134" t="n">
        <v>954170.510333159</v>
      </c>
      <c r="BC18" s="134" t="n">
        <v>288704.891267152</v>
      </c>
      <c r="BD18" s="134" t="n">
        <v>328192.073725467</v>
      </c>
      <c r="BE18" s="134" t="n">
        <v>509107.498923551</v>
      </c>
      <c r="BF18" s="134" t="n">
        <v>176961.425936196</v>
      </c>
      <c r="BG18" s="134" t="n">
        <v>522055.468888748</v>
      </c>
      <c r="BH18" s="123" t="n">
        <v>430409.124464644</v>
      </c>
      <c r="BI18" s="137" t="s">
        <v>207</v>
      </c>
      <c r="BJ18" s="137"/>
      <c r="BK18" s="137"/>
      <c r="BL18" s="137"/>
      <c r="BM18" s="137"/>
      <c r="BN18" s="137"/>
      <c r="BO18" s="137"/>
      <c r="BP18" s="137"/>
      <c r="BQ18" s="138"/>
      <c r="BR18" s="139"/>
      <c r="BS18" s="130"/>
      <c r="BT18" s="131"/>
      <c r="BU18" s="127" t="s">
        <v>206</v>
      </c>
      <c r="BV18" s="127"/>
      <c r="BW18" s="127"/>
      <c r="BX18" s="127"/>
      <c r="BY18" s="127"/>
      <c r="BZ18" s="127"/>
      <c r="CA18" s="127"/>
      <c r="CB18" s="127"/>
      <c r="CC18" s="133" t="n">
        <v>359248.153616737</v>
      </c>
      <c r="CD18" s="134" t="n">
        <v>27825.4118585442</v>
      </c>
      <c r="CE18" s="134" t="n">
        <v>10307.8147966472</v>
      </c>
      <c r="CF18" s="134" t="n">
        <v>85180.8150238509</v>
      </c>
      <c r="CG18" s="134" t="n">
        <v>3153.08339681986</v>
      </c>
      <c r="CH18" s="123" t="n">
        <v>232781.028540875</v>
      </c>
      <c r="CI18" s="133" t="n">
        <v>144687.122596999</v>
      </c>
      <c r="CJ18" s="134" t="n">
        <v>11644.7216014104</v>
      </c>
      <c r="CK18" s="134" t="n">
        <v>66267.5798009615</v>
      </c>
      <c r="CL18" s="134" t="n">
        <v>17091.6413432244</v>
      </c>
      <c r="CM18" s="134" t="n">
        <v>9749.46176738321</v>
      </c>
      <c r="CN18" s="134" t="n">
        <v>39933.71808402</v>
      </c>
      <c r="CO18" s="123" t="s">
        <v>188</v>
      </c>
      <c r="CP18" s="137" t="s">
        <v>207</v>
      </c>
      <c r="CQ18" s="137"/>
      <c r="CR18" s="137"/>
      <c r="CS18" s="137"/>
      <c r="CT18" s="137"/>
      <c r="CU18" s="137"/>
      <c r="CV18" s="137"/>
      <c r="CW18" s="137"/>
      <c r="CX18" s="138"/>
      <c r="CY18" s="139"/>
      <c r="CZ18" s="130"/>
      <c r="DA18" s="131"/>
      <c r="DB18" s="127" t="s">
        <v>206</v>
      </c>
      <c r="DC18" s="127"/>
      <c r="DD18" s="127"/>
      <c r="DE18" s="127"/>
      <c r="DF18" s="127"/>
      <c r="DG18" s="127"/>
      <c r="DH18" s="127"/>
      <c r="DI18" s="127"/>
      <c r="DJ18" s="133" t="n">
        <v>6989443.98369713</v>
      </c>
      <c r="DK18" s="134" t="n">
        <v>69896.5742889653</v>
      </c>
      <c r="DL18" s="134" t="n">
        <v>1086092.52131782</v>
      </c>
      <c r="DM18" s="134" t="n">
        <v>1675935.37563218</v>
      </c>
      <c r="DN18" s="134" t="n">
        <v>1283061.63337037</v>
      </c>
      <c r="DO18" s="134" t="n">
        <v>1526707.20988621</v>
      </c>
      <c r="DP18" s="123" t="n">
        <v>1347750.66920158</v>
      </c>
      <c r="DQ18" s="133" t="n">
        <v>4064363.83928408</v>
      </c>
      <c r="DR18" s="134" t="n">
        <v>19897.7579880923</v>
      </c>
      <c r="DS18" s="134" t="n">
        <v>579404.355558235</v>
      </c>
      <c r="DT18" s="134" t="n">
        <v>339646.634704848</v>
      </c>
      <c r="DU18" s="134" t="n">
        <v>754481.293126326</v>
      </c>
      <c r="DV18" s="134" t="n">
        <v>1726520.94176338</v>
      </c>
      <c r="DW18" s="123" t="n">
        <v>644412.856143203</v>
      </c>
      <c r="DX18" s="137" t="s">
        <v>207</v>
      </c>
      <c r="DY18" s="137"/>
      <c r="DZ18" s="137"/>
      <c r="EA18" s="137"/>
      <c r="EB18" s="137"/>
      <c r="EC18" s="137"/>
      <c r="ED18" s="137"/>
      <c r="EE18" s="137"/>
      <c r="EF18" s="138"/>
      <c r="EG18" s="139"/>
      <c r="EH18" s="130"/>
      <c r="EI18" s="131"/>
      <c r="EJ18" s="127" t="s">
        <v>206</v>
      </c>
      <c r="EK18" s="127"/>
      <c r="EL18" s="127"/>
      <c r="EM18" s="127"/>
      <c r="EN18" s="127"/>
      <c r="EO18" s="127"/>
      <c r="EP18" s="127"/>
      <c r="EQ18" s="127"/>
      <c r="ER18" s="133" t="n">
        <v>4751294.47467663</v>
      </c>
      <c r="ES18" s="134" t="n">
        <v>4185791.28514225</v>
      </c>
      <c r="ET18" s="134" t="n">
        <v>257001.408776164</v>
      </c>
      <c r="EU18" s="135" t="n">
        <v>308501.780758217</v>
      </c>
      <c r="EV18" s="133" t="n">
        <v>165671.896640217</v>
      </c>
      <c r="EW18" s="134" t="n">
        <v>23072.9067305924</v>
      </c>
      <c r="EX18" s="134" t="n">
        <v>14893.1385945204</v>
      </c>
      <c r="EY18" s="123" t="n">
        <v>127705.851315105</v>
      </c>
      <c r="EZ18" s="140" t="n">
        <v>115777.720371354</v>
      </c>
      <c r="FA18" s="134" t="n">
        <v>34231.642353142</v>
      </c>
      <c r="FB18" s="134" t="n">
        <v>73888.6046328909</v>
      </c>
      <c r="FC18" s="123" t="n">
        <v>7657.4733853215</v>
      </c>
      <c r="FD18" s="137" t="s">
        <v>207</v>
      </c>
      <c r="FE18" s="137"/>
      <c r="FF18" s="137"/>
      <c r="FG18" s="137"/>
      <c r="FH18" s="137"/>
      <c r="FI18" s="137"/>
      <c r="FJ18" s="137"/>
      <c r="FK18" s="137"/>
      <c r="FL18" s="138"/>
      <c r="FM18" s="139"/>
      <c r="FN18" s="130"/>
      <c r="FO18" s="131"/>
      <c r="FP18" s="127" t="s">
        <v>206</v>
      </c>
      <c r="FQ18" s="127"/>
      <c r="FR18" s="127"/>
      <c r="FS18" s="127"/>
      <c r="FT18" s="127"/>
      <c r="FU18" s="127"/>
      <c r="FV18" s="127"/>
      <c r="FW18" s="127"/>
      <c r="FX18" s="134" t="n">
        <v>176709.980074355</v>
      </c>
      <c r="FY18" s="134" t="n">
        <v>57641.5187733493</v>
      </c>
      <c r="FZ18" s="135" t="n">
        <v>42107.4372462896</v>
      </c>
      <c r="GA18" s="135" t="n">
        <v>76961.024054716</v>
      </c>
      <c r="GB18" s="133" t="n">
        <v>182213.7038235</v>
      </c>
      <c r="GC18" s="134" t="n">
        <v>36256.9556309489</v>
      </c>
      <c r="GD18" s="134" t="n">
        <v>64799.5808477441</v>
      </c>
      <c r="GE18" s="134" t="n">
        <v>41669.6415345866</v>
      </c>
      <c r="GF18" s="141" t="n">
        <v>2221.87052547684</v>
      </c>
      <c r="GG18" s="123" t="n">
        <v>37265.6552847437</v>
      </c>
      <c r="GH18" s="137" t="s">
        <v>207</v>
      </c>
      <c r="GI18" s="137"/>
      <c r="GJ18" s="137"/>
      <c r="GK18" s="137"/>
      <c r="GL18" s="137"/>
      <c r="GM18" s="137"/>
      <c r="GN18" s="137"/>
      <c r="GO18" s="137"/>
      <c r="GP18" s="138"/>
      <c r="GQ18" s="139"/>
    </row>
    <row r="19" s="85" customFormat="true" ht="15.2" hidden="false" customHeight="true" outlineLevel="0" collapsed="false">
      <c r="A19" s="130"/>
      <c r="B19" s="131"/>
      <c r="C19" s="127" t="s">
        <v>208</v>
      </c>
      <c r="D19" s="127"/>
      <c r="E19" s="127"/>
      <c r="F19" s="127"/>
      <c r="G19" s="127"/>
      <c r="H19" s="127"/>
      <c r="I19" s="127"/>
      <c r="J19" s="127"/>
      <c r="K19" s="132" t="n">
        <v>35460768.5064721</v>
      </c>
      <c r="L19" s="133" t="n">
        <v>7524554.01913853</v>
      </c>
      <c r="M19" s="134" t="n">
        <v>5364043.31063307</v>
      </c>
      <c r="N19" s="134" t="n">
        <v>1145122.84492393</v>
      </c>
      <c r="O19" s="135" t="n">
        <v>1015387.86358152</v>
      </c>
      <c r="P19" s="133" t="n">
        <v>7155972.42274982</v>
      </c>
      <c r="Q19" s="134" t="n">
        <v>735564.265053704</v>
      </c>
      <c r="R19" s="134" t="n">
        <v>298797.831093487</v>
      </c>
      <c r="S19" s="134" t="n">
        <v>116630.397672266</v>
      </c>
      <c r="T19" s="134" t="n">
        <v>68563.3595217961</v>
      </c>
      <c r="U19" s="134" t="n">
        <v>39867.9338228298</v>
      </c>
      <c r="V19" s="134" t="n">
        <v>155758.50999762</v>
      </c>
      <c r="W19" s="134" t="n">
        <v>181102.389547533</v>
      </c>
      <c r="X19" s="134" t="n">
        <v>755882.014812592</v>
      </c>
      <c r="Y19" s="134" t="n">
        <v>56529.6621990071</v>
      </c>
      <c r="Z19" s="123" t="n">
        <v>318697.255788667</v>
      </c>
      <c r="AA19" s="137" t="s">
        <v>209</v>
      </c>
      <c r="AB19" s="137"/>
      <c r="AC19" s="137"/>
      <c r="AD19" s="137"/>
      <c r="AE19" s="137"/>
      <c r="AF19" s="137"/>
      <c r="AG19" s="137"/>
      <c r="AH19" s="137"/>
      <c r="AI19" s="138"/>
      <c r="AJ19" s="139"/>
      <c r="AK19" s="130"/>
      <c r="AL19" s="131"/>
      <c r="AM19" s="127" t="s">
        <v>208</v>
      </c>
      <c r="AN19" s="127"/>
      <c r="AO19" s="127"/>
      <c r="AP19" s="127"/>
      <c r="AQ19" s="127"/>
      <c r="AR19" s="127"/>
      <c r="AS19" s="127"/>
      <c r="AT19" s="127"/>
      <c r="AU19" s="133" t="n">
        <v>31881.2260855706</v>
      </c>
      <c r="AV19" s="134" t="n">
        <v>13316.3454446639</v>
      </c>
      <c r="AW19" s="134" t="n">
        <v>449569.897726711</v>
      </c>
      <c r="AX19" s="134" t="n">
        <v>495894.166956107</v>
      </c>
      <c r="AY19" s="134" t="n">
        <v>103810.104795672</v>
      </c>
      <c r="AZ19" s="134" t="n">
        <v>615467.77961406</v>
      </c>
      <c r="BA19" s="134" t="n">
        <v>165205.800058636</v>
      </c>
      <c r="BB19" s="134" t="n">
        <v>557345.524323053</v>
      </c>
      <c r="BC19" s="134" t="n">
        <v>251484.674866283</v>
      </c>
      <c r="BD19" s="134" t="n">
        <v>604176.51740045</v>
      </c>
      <c r="BE19" s="134" t="n">
        <v>291337.517073928</v>
      </c>
      <c r="BF19" s="134" t="n">
        <v>164544.303010498</v>
      </c>
      <c r="BG19" s="134" t="n">
        <v>550279.829594702</v>
      </c>
      <c r="BH19" s="123" t="n">
        <v>134265.116289987</v>
      </c>
      <c r="BI19" s="137" t="s">
        <v>209</v>
      </c>
      <c r="BJ19" s="137"/>
      <c r="BK19" s="137"/>
      <c r="BL19" s="137"/>
      <c r="BM19" s="137"/>
      <c r="BN19" s="137"/>
      <c r="BO19" s="137"/>
      <c r="BP19" s="137"/>
      <c r="BQ19" s="138"/>
      <c r="BR19" s="139"/>
      <c r="BS19" s="130"/>
      <c r="BT19" s="131"/>
      <c r="BU19" s="127" t="s">
        <v>208</v>
      </c>
      <c r="BV19" s="127"/>
      <c r="BW19" s="127"/>
      <c r="BX19" s="127"/>
      <c r="BY19" s="127"/>
      <c r="BZ19" s="127"/>
      <c r="CA19" s="127"/>
      <c r="CB19" s="127"/>
      <c r="CC19" s="133" t="n">
        <v>1076283.82187358</v>
      </c>
      <c r="CD19" s="134" t="n">
        <v>135162.838649549</v>
      </c>
      <c r="CE19" s="134" t="n">
        <v>41728.7487123257</v>
      </c>
      <c r="CF19" s="134" t="n">
        <v>518417.969807942</v>
      </c>
      <c r="CG19" s="134" t="n">
        <v>22204.0793947366</v>
      </c>
      <c r="CH19" s="123" t="n">
        <v>358770.185309031</v>
      </c>
      <c r="CI19" s="133" t="n">
        <v>2127697.66108469</v>
      </c>
      <c r="CJ19" s="134" t="n">
        <v>305552.544916455</v>
      </c>
      <c r="CK19" s="134" t="n">
        <v>1038562.50176888</v>
      </c>
      <c r="CL19" s="134" t="n">
        <v>191095.582108681</v>
      </c>
      <c r="CM19" s="134" t="n">
        <v>106169.055932431</v>
      </c>
      <c r="CN19" s="134" t="n">
        <v>486317.976358242</v>
      </c>
      <c r="CO19" s="123" t="s">
        <v>188</v>
      </c>
      <c r="CP19" s="137" t="s">
        <v>209</v>
      </c>
      <c r="CQ19" s="137"/>
      <c r="CR19" s="137"/>
      <c r="CS19" s="137"/>
      <c r="CT19" s="137"/>
      <c r="CU19" s="137"/>
      <c r="CV19" s="137"/>
      <c r="CW19" s="137"/>
      <c r="CX19" s="138"/>
      <c r="CY19" s="139"/>
      <c r="CZ19" s="130"/>
      <c r="DA19" s="131"/>
      <c r="DB19" s="127" t="s">
        <v>208</v>
      </c>
      <c r="DC19" s="127"/>
      <c r="DD19" s="127"/>
      <c r="DE19" s="127"/>
      <c r="DF19" s="127"/>
      <c r="DG19" s="127"/>
      <c r="DH19" s="127"/>
      <c r="DI19" s="127"/>
      <c r="DJ19" s="133" t="n">
        <v>4630497.35056057</v>
      </c>
      <c r="DK19" s="134" t="n">
        <v>26212.2085795624</v>
      </c>
      <c r="DL19" s="134" t="n">
        <v>295376.923214252</v>
      </c>
      <c r="DM19" s="134" t="n">
        <v>719812.084915545</v>
      </c>
      <c r="DN19" s="134" t="n">
        <v>929096.721588949</v>
      </c>
      <c r="DO19" s="134" t="n">
        <v>1825730.2484512</v>
      </c>
      <c r="DP19" s="123" t="n">
        <v>834269.163811065</v>
      </c>
      <c r="DQ19" s="133" t="n">
        <v>2626879.67802613</v>
      </c>
      <c r="DR19" s="134" t="n">
        <v>10008.0363114226</v>
      </c>
      <c r="DS19" s="134" t="n">
        <v>122460.09617788</v>
      </c>
      <c r="DT19" s="134" t="n">
        <v>261868.443760593</v>
      </c>
      <c r="DU19" s="134" t="n">
        <v>902123.978776344</v>
      </c>
      <c r="DV19" s="134" t="n">
        <v>1025789.37248252</v>
      </c>
      <c r="DW19" s="123" t="n">
        <v>304629.750517371</v>
      </c>
      <c r="DX19" s="137" t="s">
        <v>209</v>
      </c>
      <c r="DY19" s="137"/>
      <c r="DZ19" s="137"/>
      <c r="EA19" s="137"/>
      <c r="EB19" s="137"/>
      <c r="EC19" s="137"/>
      <c r="ED19" s="137"/>
      <c r="EE19" s="137"/>
      <c r="EF19" s="138"/>
      <c r="EG19" s="139"/>
      <c r="EH19" s="130"/>
      <c r="EI19" s="131"/>
      <c r="EJ19" s="127" t="s">
        <v>208</v>
      </c>
      <c r="EK19" s="127"/>
      <c r="EL19" s="127"/>
      <c r="EM19" s="127"/>
      <c r="EN19" s="127"/>
      <c r="EO19" s="127"/>
      <c r="EP19" s="127"/>
      <c r="EQ19" s="127"/>
      <c r="ER19" s="133" t="n">
        <v>5616059.7139844</v>
      </c>
      <c r="ES19" s="134" t="n">
        <v>1687941.97017281</v>
      </c>
      <c r="ET19" s="134" t="n">
        <v>1775954.30400299</v>
      </c>
      <c r="EU19" s="135" t="n">
        <v>2152163.43980859</v>
      </c>
      <c r="EV19" s="133" t="n">
        <v>1142348.59054</v>
      </c>
      <c r="EW19" s="134" t="n">
        <v>565993.493962381</v>
      </c>
      <c r="EX19" s="134" t="n">
        <v>195775.118080218</v>
      </c>
      <c r="EY19" s="123" t="n">
        <v>380579.978497398</v>
      </c>
      <c r="EZ19" s="140" t="n">
        <v>547449.982264532</v>
      </c>
      <c r="FA19" s="134" t="n">
        <v>166439.088213999</v>
      </c>
      <c r="FB19" s="134" t="n">
        <v>338094.281678591</v>
      </c>
      <c r="FC19" s="123" t="n">
        <v>42916.6123719415</v>
      </c>
      <c r="FD19" s="137" t="s">
        <v>209</v>
      </c>
      <c r="FE19" s="137"/>
      <c r="FF19" s="137"/>
      <c r="FG19" s="137"/>
      <c r="FH19" s="137"/>
      <c r="FI19" s="137"/>
      <c r="FJ19" s="137"/>
      <c r="FK19" s="137"/>
      <c r="FL19" s="138"/>
      <c r="FM19" s="139"/>
      <c r="FN19" s="130"/>
      <c r="FO19" s="131"/>
      <c r="FP19" s="127" t="s">
        <v>208</v>
      </c>
      <c r="FQ19" s="127"/>
      <c r="FR19" s="127"/>
      <c r="FS19" s="127"/>
      <c r="FT19" s="127"/>
      <c r="FU19" s="127"/>
      <c r="FV19" s="127"/>
      <c r="FW19" s="127"/>
      <c r="FX19" s="134" t="n">
        <v>1181646.57651003</v>
      </c>
      <c r="FY19" s="134" t="n">
        <v>149967.527808422</v>
      </c>
      <c r="FZ19" s="135" t="n">
        <v>362402.593407559</v>
      </c>
      <c r="GA19" s="135" t="n">
        <v>669276.455294053</v>
      </c>
      <c r="GB19" s="133" t="n">
        <v>1831378.68973979</v>
      </c>
      <c r="GC19" s="134" t="n">
        <v>276223.952547111</v>
      </c>
      <c r="GD19" s="134" t="n">
        <v>107245.278318796</v>
      </c>
      <c r="GE19" s="134" t="n">
        <v>102121.957301065</v>
      </c>
      <c r="GF19" s="141" t="n">
        <v>99840.2653505252</v>
      </c>
      <c r="GG19" s="123" t="n">
        <v>1245947.23622229</v>
      </c>
      <c r="GH19" s="137" t="s">
        <v>209</v>
      </c>
      <c r="GI19" s="137"/>
      <c r="GJ19" s="137"/>
      <c r="GK19" s="137"/>
      <c r="GL19" s="137"/>
      <c r="GM19" s="137"/>
      <c r="GN19" s="137"/>
      <c r="GO19" s="137"/>
      <c r="GP19" s="138"/>
      <c r="GQ19" s="139"/>
    </row>
    <row r="20" s="85" customFormat="true" ht="15.2" hidden="false" customHeight="true" outlineLevel="0" collapsed="false">
      <c r="A20" s="126"/>
      <c r="B20" s="127" t="s">
        <v>210</v>
      </c>
      <c r="C20" s="127"/>
      <c r="D20" s="127"/>
      <c r="E20" s="127"/>
      <c r="F20" s="127"/>
      <c r="G20" s="127"/>
      <c r="H20" s="127"/>
      <c r="I20" s="127"/>
      <c r="J20" s="127"/>
      <c r="K20" s="117" t="n">
        <v>181571447.224686</v>
      </c>
      <c r="L20" s="118" t="n">
        <v>19486535.8936629</v>
      </c>
      <c r="M20" s="119" t="n">
        <v>13499294.5181286</v>
      </c>
      <c r="N20" s="119" t="n">
        <v>2921463.1737775</v>
      </c>
      <c r="O20" s="120" t="n">
        <v>3065778.2017568</v>
      </c>
      <c r="P20" s="118" t="n">
        <v>47280686.2847659</v>
      </c>
      <c r="Q20" s="119" t="n">
        <v>5612079.60960215</v>
      </c>
      <c r="R20" s="119" t="n">
        <v>1509792.79271271</v>
      </c>
      <c r="S20" s="119" t="n">
        <v>1305754.99266655</v>
      </c>
      <c r="T20" s="119" t="n">
        <v>746638.229591238</v>
      </c>
      <c r="U20" s="119" t="n">
        <v>512810.931859116</v>
      </c>
      <c r="V20" s="119" t="n">
        <v>1218963.8926906</v>
      </c>
      <c r="W20" s="119" t="n">
        <v>2474693.12127353</v>
      </c>
      <c r="X20" s="119" t="n">
        <v>3391434.76728148</v>
      </c>
      <c r="Y20" s="119" t="n">
        <v>185433.773682587</v>
      </c>
      <c r="Z20" s="123" t="n">
        <v>3028846.54756188</v>
      </c>
      <c r="AA20" s="142" t="s">
        <v>211</v>
      </c>
      <c r="AB20" s="142"/>
      <c r="AC20" s="142"/>
      <c r="AD20" s="142"/>
      <c r="AE20" s="142"/>
      <c r="AF20" s="142"/>
      <c r="AG20" s="142"/>
      <c r="AH20" s="142"/>
      <c r="AI20" s="142"/>
      <c r="AJ20" s="139"/>
      <c r="AK20" s="126"/>
      <c r="AL20" s="127" t="s">
        <v>210</v>
      </c>
      <c r="AM20" s="127"/>
      <c r="AN20" s="127"/>
      <c r="AO20" s="127"/>
      <c r="AP20" s="127"/>
      <c r="AQ20" s="127"/>
      <c r="AR20" s="127"/>
      <c r="AS20" s="127"/>
      <c r="AT20" s="127"/>
      <c r="AU20" s="118" t="n">
        <v>474512.018181861</v>
      </c>
      <c r="AV20" s="119" t="n">
        <v>106786.428183378</v>
      </c>
      <c r="AW20" s="119" t="n">
        <v>2681482.58535147</v>
      </c>
      <c r="AX20" s="119" t="n">
        <v>2660159.38104891</v>
      </c>
      <c r="AY20" s="119" t="n">
        <v>997316.768547529</v>
      </c>
      <c r="AZ20" s="119" t="n">
        <v>4949794.32573619</v>
      </c>
      <c r="BA20" s="119" t="n">
        <v>1554357.15306404</v>
      </c>
      <c r="BB20" s="119" t="n">
        <v>4033087.46159236</v>
      </c>
      <c r="BC20" s="119" t="n">
        <v>1189800.76182155</v>
      </c>
      <c r="BD20" s="119" t="n">
        <v>1520202.85488227</v>
      </c>
      <c r="BE20" s="119" t="n">
        <v>2005980.79643474</v>
      </c>
      <c r="BF20" s="119" t="n">
        <v>369605.531540771</v>
      </c>
      <c r="BG20" s="119" t="n">
        <v>3593255.30601179</v>
      </c>
      <c r="BH20" s="123" t="n">
        <v>1157896.25344718</v>
      </c>
      <c r="BI20" s="142" t="s">
        <v>211</v>
      </c>
      <c r="BJ20" s="142"/>
      <c r="BK20" s="142"/>
      <c r="BL20" s="142"/>
      <c r="BM20" s="142"/>
      <c r="BN20" s="142"/>
      <c r="BO20" s="142"/>
      <c r="BP20" s="142"/>
      <c r="BQ20" s="142"/>
      <c r="BR20" s="139"/>
      <c r="BS20" s="126"/>
      <c r="BT20" s="127" t="s">
        <v>210</v>
      </c>
      <c r="BU20" s="127"/>
      <c r="BV20" s="127"/>
      <c r="BW20" s="127"/>
      <c r="BX20" s="127"/>
      <c r="BY20" s="127"/>
      <c r="BZ20" s="127"/>
      <c r="CA20" s="127"/>
      <c r="CB20" s="127"/>
      <c r="CC20" s="118" t="n">
        <v>3682203.46962333</v>
      </c>
      <c r="CD20" s="119" t="n">
        <v>601413.127744714</v>
      </c>
      <c r="CE20" s="119" t="n">
        <v>443627.56596723</v>
      </c>
      <c r="CF20" s="119" t="n">
        <v>1000679.44868025</v>
      </c>
      <c r="CG20" s="119" t="n">
        <v>68474.1297562238</v>
      </c>
      <c r="CH20" s="123" t="n">
        <v>1568009.19747491</v>
      </c>
      <c r="CI20" s="118" t="n">
        <v>11320147.5697704</v>
      </c>
      <c r="CJ20" s="119" t="n">
        <v>1331211.99692839</v>
      </c>
      <c r="CK20" s="119" t="n">
        <v>5636238.57508489</v>
      </c>
      <c r="CL20" s="119" t="n">
        <v>1609022.00894858</v>
      </c>
      <c r="CM20" s="119" t="n">
        <v>844911.918789811</v>
      </c>
      <c r="CN20" s="119" t="n">
        <v>1898763.07001871</v>
      </c>
      <c r="CO20" s="123" t="s">
        <v>188</v>
      </c>
      <c r="CP20" s="142" t="s">
        <v>211</v>
      </c>
      <c r="CQ20" s="142"/>
      <c r="CR20" s="142"/>
      <c r="CS20" s="142"/>
      <c r="CT20" s="142"/>
      <c r="CU20" s="142"/>
      <c r="CV20" s="142"/>
      <c r="CW20" s="142"/>
      <c r="CX20" s="142"/>
      <c r="CY20" s="139"/>
      <c r="CZ20" s="126"/>
      <c r="DA20" s="127" t="s">
        <v>210</v>
      </c>
      <c r="DB20" s="127"/>
      <c r="DC20" s="127"/>
      <c r="DD20" s="127"/>
      <c r="DE20" s="127"/>
      <c r="DF20" s="127"/>
      <c r="DG20" s="127"/>
      <c r="DH20" s="127"/>
      <c r="DI20" s="127"/>
      <c r="DJ20" s="118" t="n">
        <v>21078536.2132758</v>
      </c>
      <c r="DK20" s="119" t="n">
        <v>164752.967371939</v>
      </c>
      <c r="DL20" s="119" t="n">
        <v>2008130.7728048</v>
      </c>
      <c r="DM20" s="119" t="n">
        <v>3709130.66822222</v>
      </c>
      <c r="DN20" s="119" t="n">
        <v>6025145.64604587</v>
      </c>
      <c r="DO20" s="119" t="n">
        <v>5602579.37272446</v>
      </c>
      <c r="DP20" s="123" t="n">
        <v>3568796.7861065</v>
      </c>
      <c r="DQ20" s="118" t="n">
        <v>13870840.0566825</v>
      </c>
      <c r="DR20" s="119" t="n">
        <v>115559.159921842</v>
      </c>
      <c r="DS20" s="119" t="n">
        <v>688777.853830163</v>
      </c>
      <c r="DT20" s="119" t="n">
        <v>3160309.30538352</v>
      </c>
      <c r="DU20" s="119" t="n">
        <v>3660567.82928522</v>
      </c>
      <c r="DV20" s="119" t="n">
        <v>5278083.78299104</v>
      </c>
      <c r="DW20" s="123" t="n">
        <v>967542.125270673</v>
      </c>
      <c r="DX20" s="142" t="s">
        <v>211</v>
      </c>
      <c r="DY20" s="142"/>
      <c r="DZ20" s="142"/>
      <c r="EA20" s="142"/>
      <c r="EB20" s="142"/>
      <c r="EC20" s="142"/>
      <c r="ED20" s="142"/>
      <c r="EE20" s="142"/>
      <c r="EF20" s="142"/>
      <c r="EG20" s="139"/>
      <c r="EH20" s="126"/>
      <c r="EI20" s="127" t="s">
        <v>210</v>
      </c>
      <c r="EJ20" s="127"/>
      <c r="EK20" s="127"/>
      <c r="EL20" s="127"/>
      <c r="EM20" s="127"/>
      <c r="EN20" s="127"/>
      <c r="EO20" s="127"/>
      <c r="EP20" s="127"/>
      <c r="EQ20" s="127"/>
      <c r="ER20" s="118" t="n">
        <v>39075245.4130541</v>
      </c>
      <c r="ES20" s="119" t="n">
        <v>5175493.80013227</v>
      </c>
      <c r="ET20" s="119" t="n">
        <v>31541962.9475548</v>
      </c>
      <c r="EU20" s="120" t="n">
        <v>2357788.66536708</v>
      </c>
      <c r="EV20" s="118" t="n">
        <v>2974095.29561929</v>
      </c>
      <c r="EW20" s="119" t="n">
        <v>1511248.95800616</v>
      </c>
      <c r="EX20" s="119" t="n">
        <v>304014.649385899</v>
      </c>
      <c r="EY20" s="123" t="n">
        <v>1158831.68822723</v>
      </c>
      <c r="EZ20" s="124" t="n">
        <v>6277417.35403615</v>
      </c>
      <c r="FA20" s="119" t="n">
        <v>3332222.89726285</v>
      </c>
      <c r="FB20" s="119" t="n">
        <v>2596970.85489919</v>
      </c>
      <c r="FC20" s="123" t="n">
        <v>348223.601874111</v>
      </c>
      <c r="FD20" s="142" t="s">
        <v>211</v>
      </c>
      <c r="FE20" s="142"/>
      <c r="FF20" s="142"/>
      <c r="FG20" s="142"/>
      <c r="FH20" s="142"/>
      <c r="FI20" s="142"/>
      <c r="FJ20" s="142"/>
      <c r="FK20" s="142"/>
      <c r="FL20" s="142"/>
      <c r="FM20" s="139"/>
      <c r="FN20" s="126"/>
      <c r="FO20" s="127" t="s">
        <v>210</v>
      </c>
      <c r="FP20" s="127"/>
      <c r="FQ20" s="127"/>
      <c r="FR20" s="127"/>
      <c r="FS20" s="127"/>
      <c r="FT20" s="127"/>
      <c r="FU20" s="127"/>
      <c r="FV20" s="127"/>
      <c r="FW20" s="127"/>
      <c r="FX20" s="119" t="n">
        <v>11121975.4215602</v>
      </c>
      <c r="FY20" s="119" t="n">
        <v>1468799.23716509</v>
      </c>
      <c r="FZ20" s="120" t="n">
        <v>2363111.75566332</v>
      </c>
      <c r="GA20" s="120" t="n">
        <v>7290064.42873176</v>
      </c>
      <c r="GB20" s="118" t="n">
        <v>5403764.25263555</v>
      </c>
      <c r="GC20" s="119" t="n">
        <v>1905828.11275721</v>
      </c>
      <c r="GD20" s="119" t="n">
        <v>749226.610723501</v>
      </c>
      <c r="GE20" s="119" t="n">
        <v>367453.703798358</v>
      </c>
      <c r="GF20" s="125" t="n">
        <v>321867.190286046</v>
      </c>
      <c r="GG20" s="123" t="n">
        <v>2059388.63507044</v>
      </c>
      <c r="GH20" s="142" t="s">
        <v>211</v>
      </c>
      <c r="GI20" s="142"/>
      <c r="GJ20" s="142"/>
      <c r="GK20" s="142"/>
      <c r="GL20" s="142"/>
      <c r="GM20" s="142"/>
      <c r="GN20" s="142"/>
      <c r="GO20" s="142"/>
      <c r="GP20" s="142"/>
      <c r="GQ20" s="139"/>
    </row>
    <row r="21" s="85" customFormat="true" ht="15.2" hidden="false" customHeight="true" outlineLevel="0" collapsed="false">
      <c r="A21" s="126"/>
      <c r="B21" s="143"/>
      <c r="C21" s="127" t="s">
        <v>212</v>
      </c>
      <c r="D21" s="127"/>
      <c r="E21" s="127"/>
      <c r="F21" s="127"/>
      <c r="G21" s="127"/>
      <c r="H21" s="127"/>
      <c r="I21" s="127"/>
      <c r="J21" s="127"/>
      <c r="K21" s="117" t="n">
        <v>136991708.874336</v>
      </c>
      <c r="L21" s="118" t="n">
        <v>15256038.403137</v>
      </c>
      <c r="M21" s="119" t="n">
        <v>11104919.0598965</v>
      </c>
      <c r="N21" s="119" t="n">
        <v>2098985.71480795</v>
      </c>
      <c r="O21" s="120" t="n">
        <v>2052133.62843258</v>
      </c>
      <c r="P21" s="118" t="n">
        <v>36505995.8490673</v>
      </c>
      <c r="Q21" s="119" t="n">
        <v>4516711.62420037</v>
      </c>
      <c r="R21" s="119" t="n">
        <v>1003648.83831635</v>
      </c>
      <c r="S21" s="119" t="n">
        <v>909804.450524009</v>
      </c>
      <c r="T21" s="119" t="n">
        <v>583194.700268073</v>
      </c>
      <c r="U21" s="119" t="n">
        <v>411145.137999831</v>
      </c>
      <c r="V21" s="119" t="n">
        <v>1030222.58957442</v>
      </c>
      <c r="W21" s="119" t="n">
        <v>1857111.22047137</v>
      </c>
      <c r="X21" s="119" t="n">
        <v>2831538.80635815</v>
      </c>
      <c r="Y21" s="119" t="n">
        <v>149227.003957801</v>
      </c>
      <c r="Z21" s="123" t="n">
        <v>2209470.09106458</v>
      </c>
      <c r="AA21" s="142" t="s">
        <v>213</v>
      </c>
      <c r="AB21" s="142"/>
      <c r="AC21" s="142"/>
      <c r="AD21" s="142"/>
      <c r="AE21" s="142"/>
      <c r="AF21" s="142"/>
      <c r="AG21" s="142"/>
      <c r="AH21" s="142"/>
      <c r="AI21" s="138"/>
      <c r="AJ21" s="139"/>
      <c r="AK21" s="126"/>
      <c r="AL21" s="143"/>
      <c r="AM21" s="127" t="s">
        <v>212</v>
      </c>
      <c r="AN21" s="127"/>
      <c r="AO21" s="127"/>
      <c r="AP21" s="127"/>
      <c r="AQ21" s="127"/>
      <c r="AR21" s="127"/>
      <c r="AS21" s="127"/>
      <c r="AT21" s="127"/>
      <c r="AU21" s="118" t="n">
        <v>325919.190486916</v>
      </c>
      <c r="AV21" s="119" t="n">
        <v>83551.3704333167</v>
      </c>
      <c r="AW21" s="119" t="n">
        <v>2261858.39835432</v>
      </c>
      <c r="AX21" s="119" t="n">
        <v>2357641.91222956</v>
      </c>
      <c r="AY21" s="119" t="n">
        <v>854370.684519642</v>
      </c>
      <c r="AZ21" s="119" t="n">
        <v>3958271.02578258</v>
      </c>
      <c r="BA21" s="119" t="n">
        <v>1238992.68948475</v>
      </c>
      <c r="BB21" s="119" t="n">
        <v>3228036.74125564</v>
      </c>
      <c r="BC21" s="119" t="n">
        <v>769639.785709029</v>
      </c>
      <c r="BD21" s="119" t="n">
        <v>999736.223061538</v>
      </c>
      <c r="BE21" s="119" t="n">
        <v>1520743.10676952</v>
      </c>
      <c r="BF21" s="119" t="n">
        <v>270240.834080219</v>
      </c>
      <c r="BG21" s="119" t="n">
        <v>2273661.50705965</v>
      </c>
      <c r="BH21" s="123" t="n">
        <v>861257.917105644</v>
      </c>
      <c r="BI21" s="142" t="s">
        <v>213</v>
      </c>
      <c r="BJ21" s="142"/>
      <c r="BK21" s="142"/>
      <c r="BL21" s="142"/>
      <c r="BM21" s="142"/>
      <c r="BN21" s="142"/>
      <c r="BO21" s="142"/>
      <c r="BP21" s="142"/>
      <c r="BQ21" s="138"/>
      <c r="BR21" s="139"/>
      <c r="BS21" s="126"/>
      <c r="BT21" s="143"/>
      <c r="BU21" s="127" t="s">
        <v>212</v>
      </c>
      <c r="BV21" s="127"/>
      <c r="BW21" s="127"/>
      <c r="BX21" s="127"/>
      <c r="BY21" s="127"/>
      <c r="BZ21" s="127"/>
      <c r="CA21" s="127"/>
      <c r="CB21" s="127"/>
      <c r="CC21" s="118" t="n">
        <v>2075122.2145673</v>
      </c>
      <c r="CD21" s="119" t="n">
        <v>460083.637767619</v>
      </c>
      <c r="CE21" s="119" t="n">
        <v>295095.899536173</v>
      </c>
      <c r="CF21" s="119" t="n">
        <v>352507.964631733</v>
      </c>
      <c r="CG21" s="119" t="n">
        <v>12090.4700639939</v>
      </c>
      <c r="CH21" s="123" t="n">
        <v>955344.242567781</v>
      </c>
      <c r="CI21" s="118" t="n">
        <v>9109493.86340111</v>
      </c>
      <c r="CJ21" s="119" t="n">
        <v>1066984.10963538</v>
      </c>
      <c r="CK21" s="119" t="n">
        <v>4621049.1857616</v>
      </c>
      <c r="CL21" s="119" t="n">
        <v>1320731.28758168</v>
      </c>
      <c r="CM21" s="119" t="n">
        <v>759901.475983299</v>
      </c>
      <c r="CN21" s="119" t="n">
        <v>1340827.80443915</v>
      </c>
      <c r="CO21" s="123" t="s">
        <v>188</v>
      </c>
      <c r="CP21" s="142" t="s">
        <v>213</v>
      </c>
      <c r="CQ21" s="142"/>
      <c r="CR21" s="142"/>
      <c r="CS21" s="142"/>
      <c r="CT21" s="142"/>
      <c r="CU21" s="142"/>
      <c r="CV21" s="142"/>
      <c r="CW21" s="142"/>
      <c r="CX21" s="138"/>
      <c r="CY21" s="139"/>
      <c r="CZ21" s="126"/>
      <c r="DA21" s="143"/>
      <c r="DB21" s="127" t="s">
        <v>212</v>
      </c>
      <c r="DC21" s="127"/>
      <c r="DD21" s="127"/>
      <c r="DE21" s="127"/>
      <c r="DF21" s="127"/>
      <c r="DG21" s="127"/>
      <c r="DH21" s="127"/>
      <c r="DI21" s="127"/>
      <c r="DJ21" s="118" t="n">
        <v>13159065.9584919</v>
      </c>
      <c r="DK21" s="119" t="n">
        <v>104047.663306867</v>
      </c>
      <c r="DL21" s="119" t="n">
        <v>1489660.6260943</v>
      </c>
      <c r="DM21" s="119" t="n">
        <v>2393723.64716705</v>
      </c>
      <c r="DN21" s="119" t="n">
        <v>4376126.82596082</v>
      </c>
      <c r="DO21" s="119" t="n">
        <v>2431196.26283048</v>
      </c>
      <c r="DP21" s="123" t="n">
        <v>2364310.93313241</v>
      </c>
      <c r="DQ21" s="118" t="n">
        <v>10448141.3158496</v>
      </c>
      <c r="DR21" s="119" t="n">
        <v>93887.0723495158</v>
      </c>
      <c r="DS21" s="119" t="n">
        <v>439930.113951293</v>
      </c>
      <c r="DT21" s="119" t="n">
        <v>2484161.92937021</v>
      </c>
      <c r="DU21" s="119" t="n">
        <v>2961814.48896534</v>
      </c>
      <c r="DV21" s="119" t="n">
        <v>3828122.81994147</v>
      </c>
      <c r="DW21" s="123" t="n">
        <v>640224.891271759</v>
      </c>
      <c r="DX21" s="142" t="s">
        <v>213</v>
      </c>
      <c r="DY21" s="142"/>
      <c r="DZ21" s="142"/>
      <c r="EA21" s="142"/>
      <c r="EB21" s="142"/>
      <c r="EC21" s="142"/>
      <c r="ED21" s="142"/>
      <c r="EE21" s="142"/>
      <c r="EF21" s="138"/>
      <c r="EG21" s="139"/>
      <c r="EH21" s="126"/>
      <c r="EI21" s="143"/>
      <c r="EJ21" s="127" t="s">
        <v>212</v>
      </c>
      <c r="EK21" s="127"/>
      <c r="EL21" s="127"/>
      <c r="EM21" s="127"/>
      <c r="EN21" s="127"/>
      <c r="EO21" s="127"/>
      <c r="EP21" s="127"/>
      <c r="EQ21" s="127"/>
      <c r="ER21" s="118" t="n">
        <v>31057285.1499654</v>
      </c>
      <c r="ES21" s="119" t="n">
        <v>4567978.38385963</v>
      </c>
      <c r="ET21" s="119" t="n">
        <v>24641798.3488012</v>
      </c>
      <c r="EU21" s="120" t="n">
        <v>1847508.4173046</v>
      </c>
      <c r="EV21" s="118" t="n">
        <v>1514468.80299514</v>
      </c>
      <c r="EW21" s="119" t="n">
        <v>559105.459223647</v>
      </c>
      <c r="EX21" s="119" t="n">
        <v>161306.921113989</v>
      </c>
      <c r="EY21" s="123" t="n">
        <v>794056.422657502</v>
      </c>
      <c r="EZ21" s="124" t="n">
        <v>5402852.41874603</v>
      </c>
      <c r="FA21" s="119" t="n">
        <v>3099964.98891526</v>
      </c>
      <c r="FB21" s="119" t="n">
        <v>2091822.04710395</v>
      </c>
      <c r="FC21" s="123" t="n">
        <v>211065.382726821</v>
      </c>
      <c r="FD21" s="142" t="s">
        <v>213</v>
      </c>
      <c r="FE21" s="142"/>
      <c r="FF21" s="142"/>
      <c r="FG21" s="142"/>
      <c r="FH21" s="142"/>
      <c r="FI21" s="142"/>
      <c r="FJ21" s="142"/>
      <c r="FK21" s="142"/>
      <c r="FL21" s="138"/>
      <c r="FM21" s="139"/>
      <c r="FN21" s="126"/>
      <c r="FO21" s="143"/>
      <c r="FP21" s="127" t="s">
        <v>212</v>
      </c>
      <c r="FQ21" s="127"/>
      <c r="FR21" s="127"/>
      <c r="FS21" s="127"/>
      <c r="FT21" s="127"/>
      <c r="FU21" s="127"/>
      <c r="FV21" s="127"/>
      <c r="FW21" s="127"/>
      <c r="FX21" s="119" t="n">
        <v>8896629.87900734</v>
      </c>
      <c r="FY21" s="119" t="n">
        <v>1196825.46376445</v>
      </c>
      <c r="FZ21" s="120" t="n">
        <v>1443026.56942343</v>
      </c>
      <c r="GA21" s="120" t="n">
        <v>6256777.84581946</v>
      </c>
      <c r="GB21" s="118" t="n">
        <v>3566615.01910773</v>
      </c>
      <c r="GC21" s="119" t="n">
        <v>1516807.89802391</v>
      </c>
      <c r="GD21" s="119" t="n">
        <v>622654.118991668</v>
      </c>
      <c r="GE21" s="119" t="n">
        <v>278422.084221452</v>
      </c>
      <c r="GF21" s="125" t="n">
        <v>183242.769703678</v>
      </c>
      <c r="GG21" s="123" t="n">
        <v>965488.148167018</v>
      </c>
      <c r="GH21" s="142" t="s">
        <v>213</v>
      </c>
      <c r="GI21" s="142"/>
      <c r="GJ21" s="142"/>
      <c r="GK21" s="142"/>
      <c r="GL21" s="142"/>
      <c r="GM21" s="142"/>
      <c r="GN21" s="142"/>
      <c r="GO21" s="142"/>
      <c r="GP21" s="138"/>
      <c r="GQ21" s="139"/>
    </row>
    <row r="22" s="85" customFormat="true" ht="15.2" hidden="false" customHeight="true" outlineLevel="0" collapsed="false">
      <c r="A22" s="130"/>
      <c r="B22" s="131"/>
      <c r="C22" s="131"/>
      <c r="D22" s="127" t="s">
        <v>214</v>
      </c>
      <c r="E22" s="127"/>
      <c r="F22" s="127"/>
      <c r="G22" s="127"/>
      <c r="H22" s="127"/>
      <c r="I22" s="127"/>
      <c r="J22" s="127"/>
      <c r="K22" s="132" t="n">
        <v>54311782.4500329</v>
      </c>
      <c r="L22" s="133" t="n">
        <v>4694910.70731083</v>
      </c>
      <c r="M22" s="134" t="n">
        <v>3688883.19613687</v>
      </c>
      <c r="N22" s="134" t="n">
        <v>550898.650965108</v>
      </c>
      <c r="O22" s="135" t="n">
        <v>455128.860208843</v>
      </c>
      <c r="P22" s="133" t="n">
        <v>13912612.4078508</v>
      </c>
      <c r="Q22" s="134" t="n">
        <v>2060887.78795985</v>
      </c>
      <c r="R22" s="134" t="n">
        <v>673188.978432056</v>
      </c>
      <c r="S22" s="134" t="n">
        <v>306265.630020909</v>
      </c>
      <c r="T22" s="134" t="n">
        <v>207906.246212387</v>
      </c>
      <c r="U22" s="134" t="n">
        <v>109619.448138987</v>
      </c>
      <c r="V22" s="134" t="n">
        <v>251355.343717437</v>
      </c>
      <c r="W22" s="134" t="n">
        <v>630718.04146447</v>
      </c>
      <c r="X22" s="134" t="n">
        <v>1006411.26421278</v>
      </c>
      <c r="Y22" s="134" t="n">
        <v>35920.6320478827</v>
      </c>
      <c r="Z22" s="123" t="n">
        <v>1283016.81121156</v>
      </c>
      <c r="AA22" s="137" t="s">
        <v>215</v>
      </c>
      <c r="AB22" s="137"/>
      <c r="AC22" s="137"/>
      <c r="AD22" s="137"/>
      <c r="AE22" s="137"/>
      <c r="AF22" s="137"/>
      <c r="AG22" s="137"/>
      <c r="AH22" s="138"/>
      <c r="AI22" s="138"/>
      <c r="AJ22" s="139"/>
      <c r="AK22" s="130"/>
      <c r="AL22" s="131"/>
      <c r="AM22" s="131"/>
      <c r="AN22" s="127" t="s">
        <v>214</v>
      </c>
      <c r="AO22" s="127"/>
      <c r="AP22" s="127"/>
      <c r="AQ22" s="127"/>
      <c r="AR22" s="127"/>
      <c r="AS22" s="127"/>
      <c r="AT22" s="127"/>
      <c r="AU22" s="133" t="n">
        <v>148888.258785298</v>
      </c>
      <c r="AV22" s="134" t="n">
        <v>24789.2876345743</v>
      </c>
      <c r="AW22" s="134" t="n">
        <v>496617.076581253</v>
      </c>
      <c r="AX22" s="134" t="n">
        <v>570152.024948257</v>
      </c>
      <c r="AY22" s="134" t="n">
        <v>359670.855963421</v>
      </c>
      <c r="AZ22" s="134" t="n">
        <v>1258098.60412991</v>
      </c>
      <c r="BA22" s="134" t="n">
        <v>447704.79280197</v>
      </c>
      <c r="BB22" s="134" t="n">
        <v>1136331.36846716</v>
      </c>
      <c r="BC22" s="134" t="n">
        <v>264610.207990719</v>
      </c>
      <c r="BD22" s="134" t="n">
        <v>1002803.06061474</v>
      </c>
      <c r="BE22" s="134" t="n">
        <v>488010.521378895</v>
      </c>
      <c r="BF22" s="134" t="n">
        <v>81953.8856828186</v>
      </c>
      <c r="BG22" s="134" t="n">
        <v>690155.073592421</v>
      </c>
      <c r="BH22" s="123" t="n">
        <v>377537.205861007</v>
      </c>
      <c r="BI22" s="137" t="s">
        <v>215</v>
      </c>
      <c r="BJ22" s="137"/>
      <c r="BK22" s="137"/>
      <c r="BL22" s="137"/>
      <c r="BM22" s="137"/>
      <c r="BN22" s="137"/>
      <c r="BO22" s="137"/>
      <c r="BP22" s="138"/>
      <c r="BQ22" s="138"/>
      <c r="BR22" s="139"/>
      <c r="BS22" s="130"/>
      <c r="BT22" s="131"/>
      <c r="BU22" s="131"/>
      <c r="BV22" s="127" t="s">
        <v>214</v>
      </c>
      <c r="BW22" s="127"/>
      <c r="BX22" s="127"/>
      <c r="BY22" s="127"/>
      <c r="BZ22" s="127"/>
      <c r="CA22" s="127"/>
      <c r="CB22" s="127"/>
      <c r="CC22" s="133" t="n">
        <v>901048.892294261</v>
      </c>
      <c r="CD22" s="134" t="n">
        <v>162961.056203756</v>
      </c>
      <c r="CE22" s="134" t="n">
        <v>181648.041936331</v>
      </c>
      <c r="CF22" s="134" t="n">
        <v>160183.190990914</v>
      </c>
      <c r="CG22" s="134" t="n">
        <v>4570.37284335707</v>
      </c>
      <c r="CH22" s="123" t="n">
        <v>391686.230319904</v>
      </c>
      <c r="CI22" s="133" t="n">
        <v>2490323.22239714</v>
      </c>
      <c r="CJ22" s="134" t="n">
        <v>253580.14786589</v>
      </c>
      <c r="CK22" s="134" t="n">
        <v>1104137.73027111</v>
      </c>
      <c r="CL22" s="134" t="n">
        <v>157726.618981964</v>
      </c>
      <c r="CM22" s="134" t="n">
        <v>336338.908702433</v>
      </c>
      <c r="CN22" s="134" t="n">
        <v>638539.816575751</v>
      </c>
      <c r="CO22" s="123" t="s">
        <v>188</v>
      </c>
      <c r="CP22" s="137" t="s">
        <v>215</v>
      </c>
      <c r="CQ22" s="137"/>
      <c r="CR22" s="137"/>
      <c r="CS22" s="137"/>
      <c r="CT22" s="137"/>
      <c r="CU22" s="137"/>
      <c r="CV22" s="137"/>
      <c r="CW22" s="138"/>
      <c r="CX22" s="138"/>
      <c r="CY22" s="139"/>
      <c r="CZ22" s="130"/>
      <c r="DA22" s="131"/>
      <c r="DB22" s="131"/>
      <c r="DC22" s="127" t="s">
        <v>214</v>
      </c>
      <c r="DD22" s="127"/>
      <c r="DE22" s="127"/>
      <c r="DF22" s="127"/>
      <c r="DG22" s="127"/>
      <c r="DH22" s="127"/>
      <c r="DI22" s="127"/>
      <c r="DJ22" s="133" t="n">
        <v>4576839.36686121</v>
      </c>
      <c r="DK22" s="134" t="n">
        <v>28998.8044993981</v>
      </c>
      <c r="DL22" s="134" t="n">
        <v>414634.512563839</v>
      </c>
      <c r="DM22" s="134" t="n">
        <v>920923.960361726</v>
      </c>
      <c r="DN22" s="134" t="n">
        <v>1267087.65213575</v>
      </c>
      <c r="DO22" s="134" t="n">
        <v>1145913.66898367</v>
      </c>
      <c r="DP22" s="123" t="n">
        <v>799280.768316833</v>
      </c>
      <c r="DQ22" s="133" t="n">
        <v>4593756.69397095</v>
      </c>
      <c r="DR22" s="134" t="n">
        <v>39171.9225875162</v>
      </c>
      <c r="DS22" s="134" t="n">
        <v>220865.64045777</v>
      </c>
      <c r="DT22" s="134" t="n">
        <v>1297684.30186838</v>
      </c>
      <c r="DU22" s="134" t="n">
        <v>1106032.5936862</v>
      </c>
      <c r="DV22" s="134" t="n">
        <v>1642705.8101598</v>
      </c>
      <c r="DW22" s="123" t="n">
        <v>287296.425211275</v>
      </c>
      <c r="DX22" s="137" t="s">
        <v>215</v>
      </c>
      <c r="DY22" s="137"/>
      <c r="DZ22" s="137"/>
      <c r="EA22" s="137"/>
      <c r="EB22" s="137"/>
      <c r="EC22" s="137"/>
      <c r="ED22" s="137"/>
      <c r="EE22" s="138"/>
      <c r="EF22" s="138"/>
      <c r="EG22" s="139"/>
      <c r="EH22" s="130"/>
      <c r="EI22" s="131"/>
      <c r="EJ22" s="131"/>
      <c r="EK22" s="127" t="s">
        <v>214</v>
      </c>
      <c r="EL22" s="127"/>
      <c r="EM22" s="127"/>
      <c r="EN22" s="127"/>
      <c r="EO22" s="127"/>
      <c r="EP22" s="127"/>
      <c r="EQ22" s="127"/>
      <c r="ER22" s="133" t="n">
        <v>14380409.3906854</v>
      </c>
      <c r="ES22" s="134" t="n">
        <v>1784564.39565301</v>
      </c>
      <c r="ET22" s="134" t="n">
        <v>12374598.2247802</v>
      </c>
      <c r="EU22" s="135" t="n">
        <v>221246.770252202</v>
      </c>
      <c r="EV22" s="133" t="n">
        <v>605184.022539283</v>
      </c>
      <c r="EW22" s="134" t="n">
        <v>211327.026584009</v>
      </c>
      <c r="EX22" s="134" t="n">
        <v>64046.2885431655</v>
      </c>
      <c r="EY22" s="123" t="n">
        <v>329810.707412108</v>
      </c>
      <c r="EZ22" s="140" t="n">
        <v>3472211.92936634</v>
      </c>
      <c r="FA22" s="134" t="n">
        <v>2118455.36771909</v>
      </c>
      <c r="FB22" s="134" t="n">
        <v>1244848.78666473</v>
      </c>
      <c r="FC22" s="123" t="n">
        <v>108907.774982523</v>
      </c>
      <c r="FD22" s="137" t="s">
        <v>215</v>
      </c>
      <c r="FE22" s="137"/>
      <c r="FF22" s="137"/>
      <c r="FG22" s="137"/>
      <c r="FH22" s="137"/>
      <c r="FI22" s="137"/>
      <c r="FJ22" s="137"/>
      <c r="FK22" s="138"/>
      <c r="FL22" s="138"/>
      <c r="FM22" s="139"/>
      <c r="FN22" s="130"/>
      <c r="FO22" s="131"/>
      <c r="FP22" s="131"/>
      <c r="FQ22" s="127" t="s">
        <v>214</v>
      </c>
      <c r="FR22" s="127"/>
      <c r="FS22" s="127"/>
      <c r="FT22" s="127"/>
      <c r="FU22" s="127"/>
      <c r="FV22" s="127"/>
      <c r="FW22" s="127"/>
      <c r="FX22" s="134" t="n">
        <v>3506440.18038443</v>
      </c>
      <c r="FY22" s="134" t="n">
        <v>654991.57844986</v>
      </c>
      <c r="FZ22" s="135" t="n">
        <v>815777.014535972</v>
      </c>
      <c r="GA22" s="135" t="n">
        <v>2035671.5873986</v>
      </c>
      <c r="GB22" s="133" t="n">
        <v>1178045.63637228</v>
      </c>
      <c r="GC22" s="134" t="n">
        <v>508084.84759495</v>
      </c>
      <c r="GD22" s="134" t="n">
        <v>238710.249126154</v>
      </c>
      <c r="GE22" s="134" t="n">
        <v>91863.4111031334</v>
      </c>
      <c r="GF22" s="141" t="n">
        <v>72248.6306915464</v>
      </c>
      <c r="GG22" s="123" t="n">
        <v>267138.497856491</v>
      </c>
      <c r="GH22" s="137" t="s">
        <v>215</v>
      </c>
      <c r="GI22" s="137"/>
      <c r="GJ22" s="137"/>
      <c r="GK22" s="137"/>
      <c r="GL22" s="137"/>
      <c r="GM22" s="137"/>
      <c r="GN22" s="137"/>
      <c r="GO22" s="138"/>
      <c r="GP22" s="138"/>
      <c r="GQ22" s="139"/>
    </row>
    <row r="23" s="85" customFormat="true" ht="15.2" hidden="false" customHeight="true" outlineLevel="0" collapsed="false">
      <c r="A23" s="130"/>
      <c r="B23" s="131"/>
      <c r="C23" s="131"/>
      <c r="D23" s="127" t="s">
        <v>216</v>
      </c>
      <c r="E23" s="127"/>
      <c r="F23" s="127"/>
      <c r="G23" s="127"/>
      <c r="H23" s="127"/>
      <c r="I23" s="127"/>
      <c r="J23" s="127"/>
      <c r="K23" s="132" t="n">
        <v>15551376.6151116</v>
      </c>
      <c r="L23" s="133" t="n">
        <v>1208162.23937713</v>
      </c>
      <c r="M23" s="134" t="n">
        <v>889868.109052047</v>
      </c>
      <c r="N23" s="134" t="n">
        <v>242540.548002282</v>
      </c>
      <c r="O23" s="135" t="n">
        <v>75753.5823228035</v>
      </c>
      <c r="P23" s="133" t="n">
        <v>11214258.8810389</v>
      </c>
      <c r="Q23" s="134" t="n">
        <v>1363715.50407777</v>
      </c>
      <c r="R23" s="134" t="n">
        <v>408031.752296273</v>
      </c>
      <c r="S23" s="134" t="n">
        <v>124780.181509451</v>
      </c>
      <c r="T23" s="134" t="n">
        <v>127470.269922595</v>
      </c>
      <c r="U23" s="134" t="n">
        <v>54003.0066405278</v>
      </c>
      <c r="V23" s="134" t="n">
        <v>312911.992812613</v>
      </c>
      <c r="W23" s="134" t="n">
        <v>459973.706250603</v>
      </c>
      <c r="X23" s="134" t="n">
        <v>1856648.26656066</v>
      </c>
      <c r="Y23" s="134" t="n">
        <v>19251.5870042377</v>
      </c>
      <c r="Z23" s="123" t="n">
        <v>857635.14639636</v>
      </c>
      <c r="AA23" s="137" t="s">
        <v>163</v>
      </c>
      <c r="AB23" s="137"/>
      <c r="AC23" s="137"/>
      <c r="AD23" s="137"/>
      <c r="AE23" s="137"/>
      <c r="AF23" s="137"/>
      <c r="AG23" s="137"/>
      <c r="AH23" s="138"/>
      <c r="AI23" s="138"/>
      <c r="AJ23" s="139"/>
      <c r="AK23" s="130"/>
      <c r="AL23" s="131"/>
      <c r="AM23" s="131"/>
      <c r="AN23" s="127" t="s">
        <v>216</v>
      </c>
      <c r="AO23" s="127"/>
      <c r="AP23" s="127"/>
      <c r="AQ23" s="127"/>
      <c r="AR23" s="127"/>
      <c r="AS23" s="127"/>
      <c r="AT23" s="127"/>
      <c r="AU23" s="133" t="n">
        <v>59445.4956037571</v>
      </c>
      <c r="AV23" s="134" t="n">
        <v>6438.65838792838</v>
      </c>
      <c r="AW23" s="134" t="n">
        <v>620560.70012223</v>
      </c>
      <c r="AX23" s="134" t="n">
        <v>708511.149651193</v>
      </c>
      <c r="AY23" s="134" t="n">
        <v>371969.830066947</v>
      </c>
      <c r="AZ23" s="134" t="n">
        <v>1016372.74360618</v>
      </c>
      <c r="BA23" s="134" t="n">
        <v>272780.538877677</v>
      </c>
      <c r="BB23" s="134" t="n">
        <v>1035724.75012263</v>
      </c>
      <c r="BC23" s="134" t="n">
        <v>182864.884332534</v>
      </c>
      <c r="BD23" s="134" t="n">
        <v>333557.398466908</v>
      </c>
      <c r="BE23" s="134" t="n">
        <v>101792.478430274</v>
      </c>
      <c r="BF23" s="134" t="n">
        <v>73919.3943632732</v>
      </c>
      <c r="BG23" s="134" t="n">
        <v>733188.621338412</v>
      </c>
      <c r="BH23" s="123" t="n">
        <v>112710.824197829</v>
      </c>
      <c r="BI23" s="137" t="s">
        <v>163</v>
      </c>
      <c r="BJ23" s="137"/>
      <c r="BK23" s="137"/>
      <c r="BL23" s="137"/>
      <c r="BM23" s="137"/>
      <c r="BN23" s="137"/>
      <c r="BO23" s="137"/>
      <c r="BP23" s="138"/>
      <c r="BQ23" s="138"/>
      <c r="BR23" s="139"/>
      <c r="BS23" s="130"/>
      <c r="BT23" s="131"/>
      <c r="BU23" s="131"/>
      <c r="BV23" s="127" t="s">
        <v>216</v>
      </c>
      <c r="BW23" s="127"/>
      <c r="BX23" s="127"/>
      <c r="BY23" s="127"/>
      <c r="BZ23" s="127"/>
      <c r="CA23" s="127"/>
      <c r="CB23" s="127"/>
      <c r="CC23" s="133" t="n">
        <v>480451.597036843</v>
      </c>
      <c r="CD23" s="134" t="n">
        <v>217362.748852945</v>
      </c>
      <c r="CE23" s="134" t="n">
        <v>113815.242440644</v>
      </c>
      <c r="CF23" s="134" t="n">
        <v>23204.4166191478</v>
      </c>
      <c r="CG23" s="134" t="n">
        <v>1561.51739573755</v>
      </c>
      <c r="CH23" s="123" t="n">
        <v>124507.671728369</v>
      </c>
      <c r="CI23" s="133" t="n">
        <v>241960.417578649</v>
      </c>
      <c r="CJ23" s="134" t="n">
        <v>12341.1462527957</v>
      </c>
      <c r="CK23" s="134" t="n">
        <v>88568.8524922067</v>
      </c>
      <c r="CL23" s="134" t="n">
        <v>10446.1075754887</v>
      </c>
      <c r="CM23" s="134" t="n">
        <v>51722.984724412</v>
      </c>
      <c r="CN23" s="134" t="n">
        <v>78881.3265337455</v>
      </c>
      <c r="CO23" s="123" t="s">
        <v>188</v>
      </c>
      <c r="CP23" s="137" t="s">
        <v>163</v>
      </c>
      <c r="CQ23" s="137"/>
      <c r="CR23" s="137"/>
      <c r="CS23" s="137"/>
      <c r="CT23" s="137"/>
      <c r="CU23" s="137"/>
      <c r="CV23" s="137"/>
      <c r="CW23" s="138"/>
      <c r="CX23" s="138"/>
      <c r="CY23" s="139"/>
      <c r="CZ23" s="130"/>
      <c r="DA23" s="131"/>
      <c r="DB23" s="131"/>
      <c r="DC23" s="127" t="s">
        <v>216</v>
      </c>
      <c r="DD23" s="127"/>
      <c r="DE23" s="127"/>
      <c r="DF23" s="127"/>
      <c r="DG23" s="127"/>
      <c r="DH23" s="127"/>
      <c r="DI23" s="127"/>
      <c r="DJ23" s="133" t="n">
        <v>843536.500268477</v>
      </c>
      <c r="DK23" s="134" t="n">
        <v>790.723937798643</v>
      </c>
      <c r="DL23" s="134" t="n">
        <v>10866.8407873136</v>
      </c>
      <c r="DM23" s="134" t="n">
        <v>177664.849238444</v>
      </c>
      <c r="DN23" s="134" t="n">
        <v>181180.803708002</v>
      </c>
      <c r="DO23" s="134" t="n">
        <v>341294.63964197</v>
      </c>
      <c r="DP23" s="123" t="n">
        <v>131738.642954949</v>
      </c>
      <c r="DQ23" s="133" t="n">
        <v>379133.511643012</v>
      </c>
      <c r="DR23" s="134" t="n">
        <v>885.936041896348</v>
      </c>
      <c r="DS23" s="134" t="n">
        <v>9182.34783997605</v>
      </c>
      <c r="DT23" s="134" t="n">
        <v>62122.3502156092</v>
      </c>
      <c r="DU23" s="134" t="n">
        <v>97272.8010173796</v>
      </c>
      <c r="DV23" s="134" t="n">
        <v>195332.580149654</v>
      </c>
      <c r="DW23" s="123" t="n">
        <v>14337.4963784968</v>
      </c>
      <c r="DX23" s="137" t="s">
        <v>163</v>
      </c>
      <c r="DY23" s="137"/>
      <c r="DZ23" s="137"/>
      <c r="EA23" s="137"/>
      <c r="EB23" s="137"/>
      <c r="EC23" s="137"/>
      <c r="ED23" s="137"/>
      <c r="EE23" s="138"/>
      <c r="EF23" s="138"/>
      <c r="EG23" s="139"/>
      <c r="EH23" s="130"/>
      <c r="EI23" s="131"/>
      <c r="EJ23" s="131"/>
      <c r="EK23" s="127" t="s">
        <v>216</v>
      </c>
      <c r="EL23" s="127"/>
      <c r="EM23" s="127"/>
      <c r="EN23" s="127"/>
      <c r="EO23" s="127"/>
      <c r="EP23" s="127"/>
      <c r="EQ23" s="127"/>
      <c r="ER23" s="133" t="n">
        <v>389384.728449393</v>
      </c>
      <c r="ES23" s="134" t="n">
        <v>92854.1411268607</v>
      </c>
      <c r="ET23" s="134" t="n">
        <v>155658.160070006</v>
      </c>
      <c r="EU23" s="135" t="n">
        <v>140872.427252527</v>
      </c>
      <c r="EV23" s="133" t="n">
        <v>46940.5899898579</v>
      </c>
      <c r="EW23" s="134" t="n">
        <v>4332.76836879328</v>
      </c>
      <c r="EX23" s="134" t="n">
        <v>2097.86532417166</v>
      </c>
      <c r="EY23" s="123" t="n">
        <v>40509.956296893</v>
      </c>
      <c r="EZ23" s="140" t="n">
        <v>93364.4368590039</v>
      </c>
      <c r="FA23" s="134" t="n">
        <v>37658.4140518671</v>
      </c>
      <c r="FB23" s="134" t="n">
        <v>49393.9611785354</v>
      </c>
      <c r="FC23" s="123" t="n">
        <v>6312.06162860146</v>
      </c>
      <c r="FD23" s="137" t="s">
        <v>163</v>
      </c>
      <c r="FE23" s="137"/>
      <c r="FF23" s="137"/>
      <c r="FG23" s="137"/>
      <c r="FH23" s="137"/>
      <c r="FI23" s="137"/>
      <c r="FJ23" s="137"/>
      <c r="FK23" s="138"/>
      <c r="FL23" s="138"/>
      <c r="FM23" s="139"/>
      <c r="FN23" s="130"/>
      <c r="FO23" s="131"/>
      <c r="FP23" s="131"/>
      <c r="FQ23" s="127" t="s">
        <v>216</v>
      </c>
      <c r="FR23" s="127"/>
      <c r="FS23" s="127"/>
      <c r="FT23" s="127"/>
      <c r="FU23" s="127"/>
      <c r="FV23" s="127"/>
      <c r="FW23" s="127"/>
      <c r="FX23" s="134" t="n">
        <v>275551.980585342</v>
      </c>
      <c r="FY23" s="134" t="n">
        <v>116157.633293478</v>
      </c>
      <c r="FZ23" s="135" t="n">
        <v>12188.2496530911</v>
      </c>
      <c r="GA23" s="135" t="n">
        <v>147206.097638773</v>
      </c>
      <c r="GB23" s="133" t="n">
        <v>378631.732285007</v>
      </c>
      <c r="GC23" s="134" t="n">
        <v>217019.996829822</v>
      </c>
      <c r="GD23" s="134" t="n">
        <v>62759.9069624082</v>
      </c>
      <c r="GE23" s="134" t="n">
        <v>22985.6827138655</v>
      </c>
      <c r="GF23" s="141" t="n">
        <v>3043.23586323779</v>
      </c>
      <c r="GG23" s="123" t="n">
        <v>72822.9099156739</v>
      </c>
      <c r="GH23" s="137" t="s">
        <v>163</v>
      </c>
      <c r="GI23" s="137"/>
      <c r="GJ23" s="137"/>
      <c r="GK23" s="137"/>
      <c r="GL23" s="137"/>
      <c r="GM23" s="137"/>
      <c r="GN23" s="137"/>
      <c r="GO23" s="138"/>
      <c r="GP23" s="138"/>
      <c r="GQ23" s="139"/>
    </row>
    <row r="24" s="85" customFormat="true" ht="15.2" hidden="false" customHeight="true" outlineLevel="0" collapsed="false">
      <c r="A24" s="130"/>
      <c r="B24" s="131"/>
      <c r="C24" s="131"/>
      <c r="D24" s="127" t="s">
        <v>217</v>
      </c>
      <c r="E24" s="127"/>
      <c r="F24" s="127"/>
      <c r="G24" s="127"/>
      <c r="H24" s="127"/>
      <c r="I24" s="127"/>
      <c r="J24" s="127"/>
      <c r="K24" s="132" t="n">
        <v>10171647.2778018</v>
      </c>
      <c r="L24" s="133" t="n">
        <v>1005820.9150149</v>
      </c>
      <c r="M24" s="134" t="n">
        <v>585232.447168635</v>
      </c>
      <c r="N24" s="134" t="n">
        <v>178392.823287058</v>
      </c>
      <c r="O24" s="135" t="n">
        <v>242195.644559208</v>
      </c>
      <c r="P24" s="133" t="n">
        <v>1980923.92616364</v>
      </c>
      <c r="Q24" s="134" t="n">
        <v>198910.034067711</v>
      </c>
      <c r="R24" s="134" t="n">
        <v>53455.1541472269</v>
      </c>
      <c r="S24" s="134" t="n">
        <v>40039.1661054422</v>
      </c>
      <c r="T24" s="134" t="n">
        <v>35565.6309833579</v>
      </c>
      <c r="U24" s="134" t="n">
        <v>23520.3067515429</v>
      </c>
      <c r="V24" s="134" t="n">
        <v>33493.7309118124</v>
      </c>
      <c r="W24" s="134" t="n">
        <v>60813.6293207008</v>
      </c>
      <c r="X24" s="134" t="n">
        <v>118718.31429739</v>
      </c>
      <c r="Y24" s="134" t="n">
        <v>2573.15383169244</v>
      </c>
      <c r="Z24" s="123" t="n">
        <v>271830.784033936</v>
      </c>
      <c r="AA24" s="144" t="s">
        <v>218</v>
      </c>
      <c r="AB24" s="144"/>
      <c r="AC24" s="144"/>
      <c r="AD24" s="144"/>
      <c r="AE24" s="144"/>
      <c r="AF24" s="144"/>
      <c r="AG24" s="144"/>
      <c r="AH24" s="138"/>
      <c r="AI24" s="138"/>
      <c r="AJ24" s="139"/>
      <c r="AK24" s="130"/>
      <c r="AL24" s="131"/>
      <c r="AM24" s="131"/>
      <c r="AN24" s="127" t="s">
        <v>217</v>
      </c>
      <c r="AO24" s="127"/>
      <c r="AP24" s="127"/>
      <c r="AQ24" s="127"/>
      <c r="AR24" s="127"/>
      <c r="AS24" s="127"/>
      <c r="AT24" s="127"/>
      <c r="AU24" s="133" t="n">
        <v>16437.3144178279</v>
      </c>
      <c r="AV24" s="134" t="n">
        <v>3857.14643471696</v>
      </c>
      <c r="AW24" s="134" t="n">
        <v>97694.7818038691</v>
      </c>
      <c r="AX24" s="134" t="n">
        <v>73990.8959010334</v>
      </c>
      <c r="AY24" s="134" t="n">
        <v>73711.1606232845</v>
      </c>
      <c r="AZ24" s="134" t="n">
        <v>197192.22244239</v>
      </c>
      <c r="BA24" s="134" t="n">
        <v>43164.66335784</v>
      </c>
      <c r="BB24" s="134" t="n">
        <v>157072.177749666</v>
      </c>
      <c r="BC24" s="134" t="n">
        <v>88120.8214464012</v>
      </c>
      <c r="BD24" s="134" t="n">
        <v>105954.798502142</v>
      </c>
      <c r="BE24" s="134" t="n">
        <v>75249.6757857598</v>
      </c>
      <c r="BF24" s="134" t="n">
        <v>22627.8185883002</v>
      </c>
      <c r="BG24" s="134" t="n">
        <v>137533.1387592</v>
      </c>
      <c r="BH24" s="123" t="n">
        <v>49397.4059004011</v>
      </c>
      <c r="BI24" s="144" t="s">
        <v>218</v>
      </c>
      <c r="BJ24" s="144"/>
      <c r="BK24" s="144"/>
      <c r="BL24" s="144"/>
      <c r="BM24" s="144"/>
      <c r="BN24" s="144"/>
      <c r="BO24" s="144"/>
      <c r="BP24" s="138"/>
      <c r="BQ24" s="138"/>
      <c r="BR24" s="139"/>
      <c r="BS24" s="130"/>
      <c r="BT24" s="131"/>
      <c r="BU24" s="131"/>
      <c r="BV24" s="127" t="s">
        <v>217</v>
      </c>
      <c r="BW24" s="127"/>
      <c r="BX24" s="127"/>
      <c r="BY24" s="127"/>
      <c r="BZ24" s="127"/>
      <c r="CA24" s="127"/>
      <c r="CB24" s="127"/>
      <c r="CC24" s="133" t="n">
        <v>136909.635998985</v>
      </c>
      <c r="CD24" s="134" t="n">
        <v>13020.4384680525</v>
      </c>
      <c r="CE24" s="134" t="n">
        <v>20776.3658973745</v>
      </c>
      <c r="CF24" s="134" t="n">
        <v>52040.4930500399</v>
      </c>
      <c r="CG24" s="134" t="n">
        <v>7831.34556505882</v>
      </c>
      <c r="CH24" s="123" t="n">
        <v>43240.9930184591</v>
      </c>
      <c r="CI24" s="133" t="n">
        <v>2635660.22631235</v>
      </c>
      <c r="CJ24" s="134" t="n">
        <v>282310.397936992</v>
      </c>
      <c r="CK24" s="134" t="n">
        <v>1093025.96099907</v>
      </c>
      <c r="CL24" s="134" t="n">
        <v>1041956.79072551</v>
      </c>
      <c r="CM24" s="134" t="n">
        <v>18917.7096155635</v>
      </c>
      <c r="CN24" s="134" t="n">
        <v>199449.367035215</v>
      </c>
      <c r="CO24" s="123" t="s">
        <v>188</v>
      </c>
      <c r="CP24" s="144" t="s">
        <v>218</v>
      </c>
      <c r="CQ24" s="144"/>
      <c r="CR24" s="144"/>
      <c r="CS24" s="144"/>
      <c r="CT24" s="144"/>
      <c r="CU24" s="144"/>
      <c r="CV24" s="144"/>
      <c r="CW24" s="138"/>
      <c r="CX24" s="138"/>
      <c r="CY24" s="139"/>
      <c r="CZ24" s="130"/>
      <c r="DA24" s="131"/>
      <c r="DB24" s="131"/>
      <c r="DC24" s="127" t="s">
        <v>217</v>
      </c>
      <c r="DD24" s="127"/>
      <c r="DE24" s="127"/>
      <c r="DF24" s="127"/>
      <c r="DG24" s="127"/>
      <c r="DH24" s="127"/>
      <c r="DI24" s="127"/>
      <c r="DJ24" s="133" t="n">
        <v>1019567.00733067</v>
      </c>
      <c r="DK24" s="134" t="n">
        <v>4397.00266251989</v>
      </c>
      <c r="DL24" s="134" t="n">
        <v>40379.4880606261</v>
      </c>
      <c r="DM24" s="134" t="n">
        <v>120872.621655909</v>
      </c>
      <c r="DN24" s="134" t="n">
        <v>179144.849729269</v>
      </c>
      <c r="DO24" s="134" t="n">
        <v>535769.234462162</v>
      </c>
      <c r="DP24" s="123" t="n">
        <v>139003.81076018</v>
      </c>
      <c r="DQ24" s="133" t="n">
        <v>912303.983972369</v>
      </c>
      <c r="DR24" s="134" t="n">
        <v>2289.51045969759</v>
      </c>
      <c r="DS24" s="134" t="n">
        <v>41933.4569830812</v>
      </c>
      <c r="DT24" s="134" t="n">
        <v>128044.108918961</v>
      </c>
      <c r="DU24" s="134" t="n">
        <v>280855.564163323</v>
      </c>
      <c r="DV24" s="134" t="n">
        <v>315377.80788581</v>
      </c>
      <c r="DW24" s="123" t="n">
        <v>143803.535561496</v>
      </c>
      <c r="DX24" s="144" t="s">
        <v>218</v>
      </c>
      <c r="DY24" s="144"/>
      <c r="DZ24" s="144"/>
      <c r="EA24" s="144"/>
      <c r="EB24" s="144"/>
      <c r="EC24" s="144"/>
      <c r="ED24" s="144"/>
      <c r="EE24" s="138"/>
      <c r="EF24" s="138"/>
      <c r="EG24" s="139"/>
      <c r="EH24" s="130"/>
      <c r="EI24" s="131"/>
      <c r="EJ24" s="131"/>
      <c r="EK24" s="127" t="s">
        <v>217</v>
      </c>
      <c r="EL24" s="127"/>
      <c r="EM24" s="127"/>
      <c r="EN24" s="127"/>
      <c r="EO24" s="127"/>
      <c r="EP24" s="127"/>
      <c r="EQ24" s="127"/>
      <c r="ER24" s="133" t="n">
        <v>1064450.84073622</v>
      </c>
      <c r="ES24" s="134" t="n">
        <v>104249.97092121</v>
      </c>
      <c r="ET24" s="134" t="n">
        <v>306139.864274009</v>
      </c>
      <c r="EU24" s="135" t="n">
        <v>654061.005541006</v>
      </c>
      <c r="EV24" s="133" t="n">
        <v>204999.465538806</v>
      </c>
      <c r="EW24" s="134" t="n">
        <v>48802.4527550111</v>
      </c>
      <c r="EX24" s="134" t="n">
        <v>33753.4747297557</v>
      </c>
      <c r="EY24" s="123" t="n">
        <v>122443.538054039</v>
      </c>
      <c r="EZ24" s="140" t="n">
        <v>238590.474105188</v>
      </c>
      <c r="FA24" s="134" t="n">
        <v>59046.5416115439</v>
      </c>
      <c r="FB24" s="134" t="n">
        <v>162288.048515009</v>
      </c>
      <c r="FC24" s="123" t="n">
        <v>17255.8839786355</v>
      </c>
      <c r="FD24" s="144" t="s">
        <v>218</v>
      </c>
      <c r="FE24" s="144"/>
      <c r="FF24" s="144"/>
      <c r="FG24" s="144"/>
      <c r="FH24" s="144"/>
      <c r="FI24" s="144"/>
      <c r="FJ24" s="144"/>
      <c r="FK24" s="138"/>
      <c r="FL24" s="138"/>
      <c r="FM24" s="139"/>
      <c r="FN24" s="130"/>
      <c r="FO24" s="131"/>
      <c r="FP24" s="131"/>
      <c r="FQ24" s="127" t="s">
        <v>217</v>
      </c>
      <c r="FR24" s="127"/>
      <c r="FS24" s="127"/>
      <c r="FT24" s="127"/>
      <c r="FU24" s="127"/>
      <c r="FV24" s="127"/>
      <c r="FW24" s="127"/>
      <c r="FX24" s="134" t="n">
        <v>622734.93026667</v>
      </c>
      <c r="FY24" s="134" t="n">
        <v>86490.3523552506</v>
      </c>
      <c r="FZ24" s="135" t="n">
        <v>94275.3127057956</v>
      </c>
      <c r="GA24" s="135" t="n">
        <v>441969.265205624</v>
      </c>
      <c r="GB24" s="133" t="n">
        <v>349685.872362045</v>
      </c>
      <c r="GC24" s="134" t="n">
        <v>98419.7341837496</v>
      </c>
      <c r="GD24" s="134" t="n">
        <v>76585.8335835521</v>
      </c>
      <c r="GE24" s="134" t="n">
        <v>35918.9968857793</v>
      </c>
      <c r="GF24" s="141" t="n">
        <v>11207.4012447989</v>
      </c>
      <c r="GG24" s="123" t="n">
        <v>127553.906464166</v>
      </c>
      <c r="GH24" s="144" t="s">
        <v>218</v>
      </c>
      <c r="GI24" s="144"/>
      <c r="GJ24" s="144"/>
      <c r="GK24" s="144"/>
      <c r="GL24" s="144"/>
      <c r="GM24" s="144"/>
      <c r="GN24" s="144"/>
      <c r="GO24" s="138"/>
      <c r="GP24" s="138"/>
      <c r="GQ24" s="139"/>
    </row>
    <row r="25" s="85" customFormat="true" ht="15.2" hidden="false" customHeight="true" outlineLevel="0" collapsed="false">
      <c r="A25" s="130"/>
      <c r="B25" s="131"/>
      <c r="C25" s="131"/>
      <c r="D25" s="127" t="s">
        <v>219</v>
      </c>
      <c r="E25" s="127"/>
      <c r="F25" s="127"/>
      <c r="G25" s="127"/>
      <c r="H25" s="127"/>
      <c r="I25" s="127"/>
      <c r="J25" s="127"/>
      <c r="K25" s="132" t="n">
        <v>1947793.97871087</v>
      </c>
      <c r="L25" s="133" t="n">
        <v>107535.943458234</v>
      </c>
      <c r="M25" s="134" t="n">
        <v>66994.2743246142</v>
      </c>
      <c r="N25" s="134" t="n">
        <v>17070.2466920784</v>
      </c>
      <c r="O25" s="135" t="n">
        <v>23471.4224415417</v>
      </c>
      <c r="P25" s="133" t="n">
        <v>733228.923527648</v>
      </c>
      <c r="Q25" s="134" t="n">
        <v>51484.4002329507</v>
      </c>
      <c r="R25" s="134" t="n">
        <v>11979.4321721544</v>
      </c>
      <c r="S25" s="134" t="n">
        <v>6482.00874008883</v>
      </c>
      <c r="T25" s="134" t="n">
        <v>7755.34621725442</v>
      </c>
      <c r="U25" s="134" t="n">
        <v>6629.12060256247</v>
      </c>
      <c r="V25" s="134" t="n">
        <v>11810.4562524394</v>
      </c>
      <c r="W25" s="134" t="n">
        <v>42431.965354842</v>
      </c>
      <c r="X25" s="134" t="n">
        <v>330541.625265773</v>
      </c>
      <c r="Y25" s="134" t="n">
        <v>274.809134692774</v>
      </c>
      <c r="Z25" s="123" t="n">
        <v>30442.0712685846</v>
      </c>
      <c r="AA25" s="145" t="s">
        <v>220</v>
      </c>
      <c r="AB25" s="145"/>
      <c r="AC25" s="145"/>
      <c r="AD25" s="145"/>
      <c r="AE25" s="145"/>
      <c r="AF25" s="145"/>
      <c r="AG25" s="145"/>
      <c r="AH25" s="138"/>
      <c r="AI25" s="138"/>
      <c r="AJ25" s="139"/>
      <c r="AK25" s="130"/>
      <c r="AL25" s="131"/>
      <c r="AM25" s="131"/>
      <c r="AN25" s="127" t="s">
        <v>219</v>
      </c>
      <c r="AO25" s="127"/>
      <c r="AP25" s="127"/>
      <c r="AQ25" s="127"/>
      <c r="AR25" s="127"/>
      <c r="AS25" s="127"/>
      <c r="AT25" s="127"/>
      <c r="AU25" s="133" t="n">
        <v>7626.21794832587</v>
      </c>
      <c r="AV25" s="134" t="n">
        <v>250.678151750924</v>
      </c>
      <c r="AW25" s="134" t="n">
        <v>14913.9352343953</v>
      </c>
      <c r="AX25" s="134" t="n">
        <v>12900.3293032141</v>
      </c>
      <c r="AY25" s="134" t="n">
        <v>15956.810675839</v>
      </c>
      <c r="AZ25" s="134" t="n">
        <v>31291.8548265355</v>
      </c>
      <c r="BA25" s="134" t="n">
        <v>40613.4164014759</v>
      </c>
      <c r="BB25" s="134" t="n">
        <v>48395.2828570298</v>
      </c>
      <c r="BC25" s="134" t="n">
        <v>5961.40513608062</v>
      </c>
      <c r="BD25" s="134" t="n">
        <v>6101.52495988808</v>
      </c>
      <c r="BE25" s="134" t="n">
        <v>17922.0395348063</v>
      </c>
      <c r="BF25" s="134" t="n">
        <v>5085.16946332505</v>
      </c>
      <c r="BG25" s="134" t="n">
        <v>16718.5940736468</v>
      </c>
      <c r="BH25" s="123" t="n">
        <v>9660.42971999254</v>
      </c>
      <c r="BI25" s="145" t="s">
        <v>220</v>
      </c>
      <c r="BJ25" s="145"/>
      <c r="BK25" s="145"/>
      <c r="BL25" s="145"/>
      <c r="BM25" s="145"/>
      <c r="BN25" s="145"/>
      <c r="BO25" s="145"/>
      <c r="BP25" s="138"/>
      <c r="BQ25" s="138"/>
      <c r="BR25" s="139"/>
      <c r="BS25" s="130"/>
      <c r="BT25" s="131"/>
      <c r="BU25" s="131"/>
      <c r="BV25" s="127" t="s">
        <v>219</v>
      </c>
      <c r="BW25" s="127"/>
      <c r="BX25" s="127"/>
      <c r="BY25" s="127"/>
      <c r="BZ25" s="127"/>
      <c r="CA25" s="127"/>
      <c r="CB25" s="127"/>
      <c r="CC25" s="133" t="n">
        <v>69496.5531147658</v>
      </c>
      <c r="CD25" s="134" t="n">
        <v>6696.56782906895</v>
      </c>
      <c r="CE25" s="134" t="n">
        <v>22069.1770990613</v>
      </c>
      <c r="CF25" s="134" t="n">
        <v>24640.3917231001</v>
      </c>
      <c r="CG25" s="134" t="n">
        <v>618.452178221554</v>
      </c>
      <c r="CH25" s="123" t="n">
        <v>15471.9642853138</v>
      </c>
      <c r="CI25" s="133" t="n">
        <v>318347.510125257</v>
      </c>
      <c r="CJ25" s="134" t="n">
        <v>58175.9616638577</v>
      </c>
      <c r="CK25" s="134" t="n">
        <v>194766.817278883</v>
      </c>
      <c r="CL25" s="134" t="n">
        <v>518.868168413325</v>
      </c>
      <c r="CM25" s="134" t="n">
        <v>10038.9926666144</v>
      </c>
      <c r="CN25" s="134" t="n">
        <v>54846.8703474877</v>
      </c>
      <c r="CO25" s="123" t="s">
        <v>188</v>
      </c>
      <c r="CP25" s="145" t="s">
        <v>220</v>
      </c>
      <c r="CQ25" s="145"/>
      <c r="CR25" s="145"/>
      <c r="CS25" s="145"/>
      <c r="CT25" s="145"/>
      <c r="CU25" s="145"/>
      <c r="CV25" s="145"/>
      <c r="CW25" s="138"/>
      <c r="CX25" s="138"/>
      <c r="CY25" s="139"/>
      <c r="CZ25" s="130"/>
      <c r="DA25" s="131"/>
      <c r="DB25" s="131"/>
      <c r="DC25" s="127" t="s">
        <v>219</v>
      </c>
      <c r="DD25" s="127"/>
      <c r="DE25" s="127"/>
      <c r="DF25" s="127"/>
      <c r="DG25" s="127"/>
      <c r="DH25" s="127"/>
      <c r="DI25" s="127"/>
      <c r="DJ25" s="133" t="n">
        <v>137373.516826633</v>
      </c>
      <c r="DK25" s="134" t="n">
        <v>990.441183321076</v>
      </c>
      <c r="DL25" s="134" t="n">
        <v>4822.95690971004</v>
      </c>
      <c r="DM25" s="134" t="n">
        <v>40101.0721070543</v>
      </c>
      <c r="DN25" s="134" t="n">
        <v>24528.4096110803</v>
      </c>
      <c r="DO25" s="134" t="n">
        <v>32153.629064319</v>
      </c>
      <c r="DP25" s="123" t="n">
        <v>34777.0079511485</v>
      </c>
      <c r="DQ25" s="133" t="n">
        <v>148852.857897869</v>
      </c>
      <c r="DR25" s="134" t="n">
        <v>1158.23608596922</v>
      </c>
      <c r="DS25" s="134" t="n">
        <v>5142.43717391302</v>
      </c>
      <c r="DT25" s="134" t="n">
        <v>30099.6049813149</v>
      </c>
      <c r="DU25" s="134" t="n">
        <v>35406.7703947199</v>
      </c>
      <c r="DV25" s="134" t="n">
        <v>69520.625058611</v>
      </c>
      <c r="DW25" s="123" t="n">
        <v>7525.18420334089</v>
      </c>
      <c r="DX25" s="145" t="s">
        <v>220</v>
      </c>
      <c r="DY25" s="145"/>
      <c r="DZ25" s="145"/>
      <c r="EA25" s="145"/>
      <c r="EB25" s="145"/>
      <c r="EC25" s="145"/>
      <c r="ED25" s="145"/>
      <c r="EE25" s="138"/>
      <c r="EF25" s="138"/>
      <c r="EG25" s="139"/>
      <c r="EH25" s="130"/>
      <c r="EI25" s="131"/>
      <c r="EJ25" s="131"/>
      <c r="EK25" s="127" t="s">
        <v>219</v>
      </c>
      <c r="EL25" s="127"/>
      <c r="EM25" s="127"/>
      <c r="EN25" s="127"/>
      <c r="EO25" s="127"/>
      <c r="EP25" s="127"/>
      <c r="EQ25" s="127"/>
      <c r="ER25" s="133" t="n">
        <v>155876.868836013</v>
      </c>
      <c r="ES25" s="134" t="n">
        <v>7882.45277886496</v>
      </c>
      <c r="ET25" s="134" t="n">
        <v>33964.6007751585</v>
      </c>
      <c r="EU25" s="135" t="n">
        <v>114029.815281989</v>
      </c>
      <c r="EV25" s="133" t="n">
        <v>24062.8453867259</v>
      </c>
      <c r="EW25" s="134" t="n">
        <v>5321.3313064454</v>
      </c>
      <c r="EX25" s="134" t="n">
        <v>2444.20075008033</v>
      </c>
      <c r="EY25" s="123" t="n">
        <v>16297.3133302002</v>
      </c>
      <c r="EZ25" s="140" t="n">
        <v>35978.7284377944</v>
      </c>
      <c r="FA25" s="134" t="n">
        <v>13423.8440813559</v>
      </c>
      <c r="FB25" s="134" t="n">
        <v>19680.3796719707</v>
      </c>
      <c r="FC25" s="123" t="n">
        <v>2874.50468446777</v>
      </c>
      <c r="FD25" s="145" t="s">
        <v>220</v>
      </c>
      <c r="FE25" s="145"/>
      <c r="FF25" s="145"/>
      <c r="FG25" s="145"/>
      <c r="FH25" s="145"/>
      <c r="FI25" s="145"/>
      <c r="FJ25" s="145"/>
      <c r="FK25" s="138"/>
      <c r="FL25" s="138"/>
      <c r="FM25" s="139"/>
      <c r="FN25" s="130"/>
      <c r="FO25" s="131"/>
      <c r="FP25" s="131"/>
      <c r="FQ25" s="127" t="s">
        <v>219</v>
      </c>
      <c r="FR25" s="127"/>
      <c r="FS25" s="127"/>
      <c r="FT25" s="127"/>
      <c r="FU25" s="127"/>
      <c r="FV25" s="127"/>
      <c r="FW25" s="127"/>
      <c r="FX25" s="134" t="n">
        <v>83065.8039356661</v>
      </c>
      <c r="FY25" s="134" t="n">
        <v>14852.9733258878</v>
      </c>
      <c r="FZ25" s="135" t="n">
        <v>8527.40175993199</v>
      </c>
      <c r="GA25" s="135" t="n">
        <v>59685.4288498463</v>
      </c>
      <c r="GB25" s="133" t="n">
        <v>133974.427164267</v>
      </c>
      <c r="GC25" s="134" t="n">
        <v>61627.0289426834</v>
      </c>
      <c r="GD25" s="134" t="n">
        <v>8893.81530221942</v>
      </c>
      <c r="GE25" s="134" t="n">
        <v>2298.43217035676</v>
      </c>
      <c r="GF25" s="141" t="n">
        <v>838.561766918353</v>
      </c>
      <c r="GG25" s="123" t="n">
        <v>60316.5889820888</v>
      </c>
      <c r="GH25" s="145" t="s">
        <v>220</v>
      </c>
      <c r="GI25" s="145"/>
      <c r="GJ25" s="145"/>
      <c r="GK25" s="145"/>
      <c r="GL25" s="145"/>
      <c r="GM25" s="145"/>
      <c r="GN25" s="145"/>
      <c r="GO25" s="138"/>
      <c r="GP25" s="138"/>
      <c r="GQ25" s="139"/>
    </row>
    <row r="26" s="85" customFormat="true" ht="15.2" hidden="false" customHeight="true" outlineLevel="0" collapsed="false">
      <c r="A26" s="130"/>
      <c r="B26" s="131"/>
      <c r="C26" s="131"/>
      <c r="D26" s="127" t="s">
        <v>221</v>
      </c>
      <c r="E26" s="127"/>
      <c r="F26" s="127"/>
      <c r="G26" s="127"/>
      <c r="H26" s="127"/>
      <c r="I26" s="127"/>
      <c r="J26" s="127"/>
      <c r="K26" s="132" t="n">
        <v>67251365.6017143</v>
      </c>
      <c r="L26" s="133" t="n">
        <v>9167186.25394758</v>
      </c>
      <c r="M26" s="134" t="n">
        <v>6708154.74167607</v>
      </c>
      <c r="N26" s="134" t="n">
        <v>1112912.04697495</v>
      </c>
      <c r="O26" s="135" t="n">
        <v>1346119.46529657</v>
      </c>
      <c r="P26" s="133" t="n">
        <v>16432067.762326</v>
      </c>
      <c r="Q26" s="134" t="n">
        <v>1732824.09376711</v>
      </c>
      <c r="R26" s="134" t="n">
        <v>254329.684062161</v>
      </c>
      <c r="S26" s="134" t="n">
        <v>498679.28280946</v>
      </c>
      <c r="T26" s="134" t="n">
        <v>262693.280241489</v>
      </c>
      <c r="U26" s="134" t="n">
        <v>234051.538034526</v>
      </c>
      <c r="V26" s="134" t="n">
        <v>471056.683888698</v>
      </c>
      <c r="W26" s="134" t="n">
        <v>868849.926481235</v>
      </c>
      <c r="X26" s="134" t="n">
        <v>686681.745820938</v>
      </c>
      <c r="Y26" s="134" t="n">
        <v>90761.0175816067</v>
      </c>
      <c r="Z26" s="123" t="n">
        <v>821688.703587897</v>
      </c>
      <c r="AA26" s="137" t="s">
        <v>222</v>
      </c>
      <c r="AB26" s="137"/>
      <c r="AC26" s="137"/>
      <c r="AD26" s="137"/>
      <c r="AE26" s="137"/>
      <c r="AF26" s="137"/>
      <c r="AG26" s="137"/>
      <c r="AH26" s="138"/>
      <c r="AI26" s="138"/>
      <c r="AJ26" s="139"/>
      <c r="AK26" s="130"/>
      <c r="AL26" s="131"/>
      <c r="AM26" s="131"/>
      <c r="AN26" s="127" t="s">
        <v>221</v>
      </c>
      <c r="AO26" s="127"/>
      <c r="AP26" s="127"/>
      <c r="AQ26" s="127"/>
      <c r="AR26" s="127"/>
      <c r="AS26" s="127"/>
      <c r="AT26" s="127"/>
      <c r="AU26" s="133" t="n">
        <v>162957.131535734</v>
      </c>
      <c r="AV26" s="134" t="n">
        <v>46905.0159891428</v>
      </c>
      <c r="AW26" s="134" t="n">
        <v>1264617.23306446</v>
      </c>
      <c r="AX26" s="134" t="n">
        <v>1355789.58250318</v>
      </c>
      <c r="AY26" s="134" t="n">
        <v>315576.580899939</v>
      </c>
      <c r="AZ26" s="134" t="n">
        <v>2029019.54955873</v>
      </c>
      <c r="BA26" s="134" t="n">
        <v>502797.535419052</v>
      </c>
      <c r="BB26" s="134" t="n">
        <v>1699858.47868023</v>
      </c>
      <c r="BC26" s="134" t="n">
        <v>417786.063102123</v>
      </c>
      <c r="BD26" s="134" t="n">
        <v>318382.049082875</v>
      </c>
      <c r="BE26" s="134" t="n">
        <v>892053.54951474</v>
      </c>
      <c r="BF26" s="134" t="n">
        <v>127009.600893422</v>
      </c>
      <c r="BG26" s="134" t="n">
        <v>965689.033200308</v>
      </c>
      <c r="BH26" s="123" t="n">
        <v>412010.40260699</v>
      </c>
      <c r="BI26" s="137" t="s">
        <v>222</v>
      </c>
      <c r="BJ26" s="137"/>
      <c r="BK26" s="137"/>
      <c r="BL26" s="137"/>
      <c r="BM26" s="137"/>
      <c r="BN26" s="137"/>
      <c r="BO26" s="137"/>
      <c r="BP26" s="138"/>
      <c r="BQ26" s="138"/>
      <c r="BR26" s="139"/>
      <c r="BS26" s="130"/>
      <c r="BT26" s="131"/>
      <c r="BU26" s="131"/>
      <c r="BV26" s="127" t="s">
        <v>221</v>
      </c>
      <c r="BW26" s="127"/>
      <c r="BX26" s="127"/>
      <c r="BY26" s="127"/>
      <c r="BZ26" s="127"/>
      <c r="CA26" s="127"/>
      <c r="CB26" s="127"/>
      <c r="CC26" s="133" t="n">
        <v>722592.052877172</v>
      </c>
      <c r="CD26" s="134" t="n">
        <v>27187.9604021508</v>
      </c>
      <c r="CE26" s="134" t="n">
        <v>69001.8290034467</v>
      </c>
      <c r="CF26" s="134" t="n">
        <v>132964.476104138</v>
      </c>
      <c r="CG26" s="134" t="n">
        <v>927.334975908944</v>
      </c>
      <c r="CH26" s="123" t="n">
        <v>492510.452391528</v>
      </c>
      <c r="CI26" s="133" t="n">
        <v>4193752.22652846</v>
      </c>
      <c r="CJ26" s="134" t="n">
        <v>610579.363139345</v>
      </c>
      <c r="CK26" s="134" t="n">
        <v>2399056.50614951</v>
      </c>
      <c r="CL26" s="134" t="n">
        <v>166252.380105143</v>
      </c>
      <c r="CM26" s="134" t="n">
        <v>386171.94854732</v>
      </c>
      <c r="CN26" s="134" t="n">
        <v>631692.028587137</v>
      </c>
      <c r="CO26" s="123" t="s">
        <v>188</v>
      </c>
      <c r="CP26" s="137" t="s">
        <v>222</v>
      </c>
      <c r="CQ26" s="137"/>
      <c r="CR26" s="137"/>
      <c r="CS26" s="137"/>
      <c r="CT26" s="137"/>
      <c r="CU26" s="137"/>
      <c r="CV26" s="137"/>
      <c r="CW26" s="138"/>
      <c r="CX26" s="138"/>
      <c r="CY26" s="139"/>
      <c r="CZ26" s="130"/>
      <c r="DA26" s="131"/>
      <c r="DB26" s="131"/>
      <c r="DC26" s="127" t="s">
        <v>221</v>
      </c>
      <c r="DD26" s="127"/>
      <c r="DE26" s="127"/>
      <c r="DF26" s="127"/>
      <c r="DG26" s="127"/>
      <c r="DH26" s="127"/>
      <c r="DI26" s="127"/>
      <c r="DJ26" s="133" t="n">
        <v>8079435.99131379</v>
      </c>
      <c r="DK26" s="134" t="n">
        <v>69146.2082810881</v>
      </c>
      <c r="DL26" s="134" t="n">
        <v>1115936.82685619</v>
      </c>
      <c r="DM26" s="134" t="n">
        <v>1255107.73717185</v>
      </c>
      <c r="DN26" s="134" t="n">
        <v>2870488.32716962</v>
      </c>
      <c r="DO26" s="134" t="n">
        <v>1342823.45324391</v>
      </c>
      <c r="DP26" s="123" t="n">
        <v>1425933.43859113</v>
      </c>
      <c r="DQ26" s="133" t="n">
        <v>4776311.10115902</v>
      </c>
      <c r="DR26" s="134" t="n">
        <v>50175.2496261566</v>
      </c>
      <c r="DS26" s="134" t="n">
        <v>186189.626131503</v>
      </c>
      <c r="DT26" s="134" t="n">
        <v>1019422.31221789</v>
      </c>
      <c r="DU26" s="134" t="n">
        <v>1602907.92303144</v>
      </c>
      <c r="DV26" s="134" t="n">
        <v>1658674.17252571</v>
      </c>
      <c r="DW26" s="123" t="n">
        <v>258941.817626331</v>
      </c>
      <c r="DX26" s="137" t="s">
        <v>222</v>
      </c>
      <c r="DY26" s="137"/>
      <c r="DZ26" s="137"/>
      <c r="EA26" s="137"/>
      <c r="EB26" s="137"/>
      <c r="EC26" s="137"/>
      <c r="ED26" s="137"/>
      <c r="EE26" s="138"/>
      <c r="EF26" s="138"/>
      <c r="EG26" s="139"/>
      <c r="EH26" s="130"/>
      <c r="EI26" s="131"/>
      <c r="EJ26" s="131"/>
      <c r="EK26" s="127" t="s">
        <v>221</v>
      </c>
      <c r="EL26" s="127"/>
      <c r="EM26" s="127"/>
      <c r="EN26" s="127"/>
      <c r="EO26" s="127"/>
      <c r="EP26" s="127"/>
      <c r="EQ26" s="127"/>
      <c r="ER26" s="133" t="n">
        <v>15497603.9726391</v>
      </c>
      <c r="ES26" s="134" t="n">
        <v>2615490.59253553</v>
      </c>
      <c r="ET26" s="134" t="n">
        <v>12188420.860601</v>
      </c>
      <c r="EU26" s="135" t="n">
        <v>693692.51950263</v>
      </c>
      <c r="EV26" s="133" t="n">
        <v>754501.506226666</v>
      </c>
      <c r="EW26" s="134" t="n">
        <v>320280.244515187</v>
      </c>
      <c r="EX26" s="134" t="n">
        <v>73562.3849679717</v>
      </c>
      <c r="EY26" s="123" t="n">
        <v>360658.876743507</v>
      </c>
      <c r="EZ26" s="140" t="n">
        <v>1801154.0623581</v>
      </c>
      <c r="FA26" s="134" t="n">
        <v>982348.762590242</v>
      </c>
      <c r="FB26" s="134" t="n">
        <v>740666.299956702</v>
      </c>
      <c r="FC26" s="123" t="n">
        <v>78138.999811161</v>
      </c>
      <c r="FD26" s="137" t="s">
        <v>222</v>
      </c>
      <c r="FE26" s="137"/>
      <c r="FF26" s="137"/>
      <c r="FG26" s="137"/>
      <c r="FH26" s="137"/>
      <c r="FI26" s="137"/>
      <c r="FJ26" s="137"/>
      <c r="FK26" s="138"/>
      <c r="FL26" s="138"/>
      <c r="FM26" s="139"/>
      <c r="FN26" s="130"/>
      <c r="FO26" s="131"/>
      <c r="FP26" s="131"/>
      <c r="FQ26" s="127" t="s">
        <v>221</v>
      </c>
      <c r="FR26" s="127"/>
      <c r="FS26" s="127"/>
      <c r="FT26" s="127"/>
      <c r="FU26" s="127"/>
      <c r="FV26" s="127"/>
      <c r="FW26" s="127"/>
      <c r="FX26" s="134" t="n">
        <v>4089093.97980344</v>
      </c>
      <c r="FY26" s="134" t="n">
        <v>405579.834788295</v>
      </c>
      <c r="FZ26" s="135" t="n">
        <v>606174.573659302</v>
      </c>
      <c r="GA26" s="135" t="n">
        <v>3077339.57135584</v>
      </c>
      <c r="GB26" s="133" t="n">
        <v>1737666.69253489</v>
      </c>
      <c r="GC26" s="134" t="n">
        <v>711427.850696148</v>
      </c>
      <c r="GD26" s="134" t="n">
        <v>271482.768319664</v>
      </c>
      <c r="GE26" s="134" t="n">
        <v>143508.098123812</v>
      </c>
      <c r="GF26" s="141" t="n">
        <v>100018.776089808</v>
      </c>
      <c r="GG26" s="123" t="n">
        <v>511229.199305454</v>
      </c>
      <c r="GH26" s="137" t="s">
        <v>222</v>
      </c>
      <c r="GI26" s="137"/>
      <c r="GJ26" s="137"/>
      <c r="GK26" s="137"/>
      <c r="GL26" s="137"/>
      <c r="GM26" s="137"/>
      <c r="GN26" s="137"/>
      <c r="GO26" s="138"/>
      <c r="GP26" s="138"/>
      <c r="GQ26" s="139"/>
    </row>
    <row r="27" s="85" customFormat="true" ht="15.2" hidden="false" customHeight="true" outlineLevel="0" collapsed="false">
      <c r="A27" s="130"/>
      <c r="B27" s="131"/>
      <c r="C27" s="131"/>
      <c r="D27" s="127" t="s">
        <v>223</v>
      </c>
      <c r="E27" s="127"/>
      <c r="F27" s="127"/>
      <c r="G27" s="127"/>
      <c r="H27" s="127"/>
      <c r="I27" s="127"/>
      <c r="J27" s="127"/>
      <c r="K27" s="132" t="n">
        <v>1227816.2206759</v>
      </c>
      <c r="L27" s="133" t="n">
        <v>109988.827192741</v>
      </c>
      <c r="M27" s="134" t="n">
        <v>84766.221451006</v>
      </c>
      <c r="N27" s="134" t="n">
        <v>24172.0487483773</v>
      </c>
      <c r="O27" s="135" t="n">
        <v>1050.55699335725</v>
      </c>
      <c r="P27" s="133" t="n">
        <v>351712.374128142</v>
      </c>
      <c r="Q27" s="134" t="n">
        <v>31519.0360062026</v>
      </c>
      <c r="R27" s="134" t="n">
        <v>47903.2324179583</v>
      </c>
      <c r="S27" s="134" t="n">
        <v>152.82930783283</v>
      </c>
      <c r="T27" s="134" t="n">
        <v>2724.88145704881</v>
      </c>
      <c r="U27" s="134" t="n">
        <v>13.9130949690316</v>
      </c>
      <c r="V27" s="134" t="n">
        <v>740.972391968004</v>
      </c>
      <c r="W27" s="134" t="n">
        <v>990.603779444145</v>
      </c>
      <c r="X27" s="134" t="n">
        <v>34994.9808696209</v>
      </c>
      <c r="Y27" s="134" t="n">
        <v>248.027915073494</v>
      </c>
      <c r="Z27" s="123" t="n">
        <v>28561.1044147892</v>
      </c>
      <c r="AA27" s="137" t="s">
        <v>224</v>
      </c>
      <c r="AB27" s="137"/>
      <c r="AC27" s="137"/>
      <c r="AD27" s="137"/>
      <c r="AE27" s="137"/>
      <c r="AF27" s="137"/>
      <c r="AG27" s="137"/>
      <c r="AH27" s="138"/>
      <c r="AI27" s="138"/>
      <c r="AJ27" s="139"/>
      <c r="AK27" s="130"/>
      <c r="AL27" s="131"/>
      <c r="AM27" s="131"/>
      <c r="AN27" s="127" t="s">
        <v>223</v>
      </c>
      <c r="AO27" s="127"/>
      <c r="AP27" s="127"/>
      <c r="AQ27" s="127"/>
      <c r="AR27" s="127"/>
      <c r="AS27" s="127"/>
      <c r="AT27" s="127"/>
      <c r="AU27" s="133" t="n">
        <v>793.047646527362</v>
      </c>
      <c r="AV27" s="134" t="n">
        <v>478.144063292268</v>
      </c>
      <c r="AW27" s="134" t="n">
        <v>50557.4072024216</v>
      </c>
      <c r="AX27" s="134" t="n">
        <v>10118.0401157346</v>
      </c>
      <c r="AY27" s="134" t="n">
        <v>8286.25393148271</v>
      </c>
      <c r="AZ27" s="134" t="n">
        <v>14158.5557350957</v>
      </c>
      <c r="BA27" s="134" t="n">
        <v>16236.2093435829</v>
      </c>
      <c r="BB27" s="134" t="n">
        <v>37706.3455972363</v>
      </c>
      <c r="BC27" s="134" t="n">
        <v>11116.4997816635</v>
      </c>
      <c r="BD27" s="134" t="n">
        <v>1906.74946584183</v>
      </c>
      <c r="BE27" s="134" t="n">
        <v>6050.19438556216</v>
      </c>
      <c r="BF27" s="134" t="n">
        <v>652.804978836425</v>
      </c>
      <c r="BG27" s="134" t="n">
        <v>42332.1496169819</v>
      </c>
      <c r="BH27" s="123" t="n">
        <v>3470.39060897576</v>
      </c>
      <c r="BI27" s="137" t="s">
        <v>224</v>
      </c>
      <c r="BJ27" s="137"/>
      <c r="BK27" s="137"/>
      <c r="BL27" s="137"/>
      <c r="BM27" s="137"/>
      <c r="BN27" s="137"/>
      <c r="BO27" s="137"/>
      <c r="BP27" s="138"/>
      <c r="BQ27" s="138"/>
      <c r="BR27" s="139"/>
      <c r="BS27" s="130"/>
      <c r="BT27" s="131"/>
      <c r="BU27" s="131"/>
      <c r="BV27" s="127" t="s">
        <v>223</v>
      </c>
      <c r="BW27" s="127"/>
      <c r="BX27" s="127"/>
      <c r="BY27" s="127"/>
      <c r="BZ27" s="127"/>
      <c r="CA27" s="127"/>
      <c r="CB27" s="127"/>
      <c r="CC27" s="133" t="n">
        <v>72355.8937605185</v>
      </c>
      <c r="CD27" s="134" t="n">
        <v>61613.4803767731</v>
      </c>
      <c r="CE27" s="134" t="n">
        <v>744.017761825556</v>
      </c>
      <c r="CF27" s="134" t="n">
        <v>3394.79301620504</v>
      </c>
      <c r="CG27" s="134" t="n">
        <v>104.829699583571</v>
      </c>
      <c r="CH27" s="123" t="n">
        <v>6498.77290613132</v>
      </c>
      <c r="CI27" s="133" t="n">
        <v>55915.0473762688</v>
      </c>
      <c r="CJ27" s="134" t="n">
        <v>1291.53470330427</v>
      </c>
      <c r="CK27" s="134" t="n">
        <v>15584.3237962563</v>
      </c>
      <c r="CL27" s="134" t="n">
        <v>27733.8200048106</v>
      </c>
      <c r="CM27" s="134" t="n">
        <v>4771.00110953172</v>
      </c>
      <c r="CN27" s="134" t="n">
        <v>6534.36776236585</v>
      </c>
      <c r="CO27" s="123" t="s">
        <v>188</v>
      </c>
      <c r="CP27" s="137" t="s">
        <v>224</v>
      </c>
      <c r="CQ27" s="137"/>
      <c r="CR27" s="137"/>
      <c r="CS27" s="137"/>
      <c r="CT27" s="137"/>
      <c r="CU27" s="137"/>
      <c r="CV27" s="137"/>
      <c r="CW27" s="138"/>
      <c r="CX27" s="138"/>
      <c r="CY27" s="139"/>
      <c r="CZ27" s="130"/>
      <c r="DA27" s="131"/>
      <c r="DB27" s="131"/>
      <c r="DC27" s="127" t="s">
        <v>223</v>
      </c>
      <c r="DD27" s="127"/>
      <c r="DE27" s="127"/>
      <c r="DF27" s="127"/>
      <c r="DG27" s="127"/>
      <c r="DH27" s="127"/>
      <c r="DI27" s="127"/>
      <c r="DJ27" s="133" t="n">
        <v>58153.4428832125</v>
      </c>
      <c r="DK27" s="134" t="n">
        <v>1.45154578075124</v>
      </c>
      <c r="DL27" s="134" t="n">
        <v>543.162320791926</v>
      </c>
      <c r="DM27" s="134" t="n">
        <v>31168.5877492557</v>
      </c>
      <c r="DN27" s="134" t="n">
        <v>5858.21753411205</v>
      </c>
      <c r="DO27" s="134" t="n">
        <v>4228.28433899741</v>
      </c>
      <c r="DP27" s="123" t="n">
        <v>16353.7393942747</v>
      </c>
      <c r="DQ27" s="133" t="n">
        <v>56517.663019634</v>
      </c>
      <c r="DR27" s="134" t="n">
        <v>82.290341799889</v>
      </c>
      <c r="DS27" s="134" t="n">
        <v>1349.87679912289</v>
      </c>
      <c r="DT27" s="134" t="n">
        <v>30235.6257681229</v>
      </c>
      <c r="DU27" s="134" t="n">
        <v>5238.27765017139</v>
      </c>
      <c r="DV27" s="134" t="n">
        <v>19324.0780484648</v>
      </c>
      <c r="DW27" s="123" t="n">
        <v>287.514411952075</v>
      </c>
      <c r="DX27" s="137" t="s">
        <v>224</v>
      </c>
      <c r="DY27" s="137"/>
      <c r="DZ27" s="137"/>
      <c r="EA27" s="137"/>
      <c r="EB27" s="137"/>
      <c r="EC27" s="137"/>
      <c r="ED27" s="137"/>
      <c r="EE27" s="138"/>
      <c r="EF27" s="138"/>
      <c r="EG27" s="139"/>
      <c r="EH27" s="130"/>
      <c r="EI27" s="131"/>
      <c r="EJ27" s="131"/>
      <c r="EK27" s="127" t="s">
        <v>223</v>
      </c>
      <c r="EL27" s="127"/>
      <c r="EM27" s="127"/>
      <c r="EN27" s="127"/>
      <c r="EO27" s="127"/>
      <c r="EP27" s="127"/>
      <c r="EQ27" s="127"/>
      <c r="ER27" s="133" t="n">
        <v>414385.569042979</v>
      </c>
      <c r="ES27" s="134" t="n">
        <v>33975.3127604557</v>
      </c>
      <c r="ET27" s="134" t="n">
        <v>376032.34109972</v>
      </c>
      <c r="EU27" s="135" t="n">
        <v>4377.91518280335</v>
      </c>
      <c r="EV27" s="133" t="n">
        <v>7465.29209601462</v>
      </c>
      <c r="EW27" s="134" t="n">
        <v>3294.84181094979</v>
      </c>
      <c r="EX27" s="134" t="n">
        <v>282.270908170334</v>
      </c>
      <c r="EY27" s="123" t="n">
        <v>3888.1793768945</v>
      </c>
      <c r="EZ27" s="140" t="n">
        <v>14483.6285024303</v>
      </c>
      <c r="FA27" s="134" t="n">
        <v>9447.11285862716</v>
      </c>
      <c r="FB27" s="134" t="n">
        <v>4962.75909148074</v>
      </c>
      <c r="FC27" s="123" t="n">
        <v>73.756552322433</v>
      </c>
      <c r="FD27" s="137" t="s">
        <v>224</v>
      </c>
      <c r="FE27" s="137"/>
      <c r="FF27" s="137"/>
      <c r="FG27" s="137"/>
      <c r="FH27" s="137"/>
      <c r="FI27" s="137"/>
      <c r="FJ27" s="137"/>
      <c r="FK27" s="138"/>
      <c r="FL27" s="138"/>
      <c r="FM27" s="139"/>
      <c r="FN27" s="130"/>
      <c r="FO27" s="131"/>
      <c r="FP27" s="131"/>
      <c r="FQ27" s="127" t="s">
        <v>223</v>
      </c>
      <c r="FR27" s="127"/>
      <c r="FS27" s="127"/>
      <c r="FT27" s="127"/>
      <c r="FU27" s="127"/>
      <c r="FV27" s="127"/>
      <c r="FW27" s="127"/>
      <c r="FX27" s="134" t="n">
        <v>52916.9529497951</v>
      </c>
      <c r="FY27" s="134" t="n">
        <v>2963.4968011317</v>
      </c>
      <c r="FZ27" s="135" t="n">
        <v>23630.5108704798</v>
      </c>
      <c r="GA27" s="135" t="n">
        <v>26322.9452781836</v>
      </c>
      <c r="GB27" s="133" t="n">
        <v>33921.529724162</v>
      </c>
      <c r="GC27" s="134" t="n">
        <v>6824.62078129285</v>
      </c>
      <c r="GD27" s="134" t="n">
        <v>301.844794282786</v>
      </c>
      <c r="GE27" s="134" t="n">
        <v>164.019095666693</v>
      </c>
      <c r="GF27" s="141" t="n">
        <v>368.232216156688</v>
      </c>
      <c r="GG27" s="123" t="n">
        <v>26262.8128367629</v>
      </c>
      <c r="GH27" s="137" t="s">
        <v>224</v>
      </c>
      <c r="GI27" s="137"/>
      <c r="GJ27" s="137"/>
      <c r="GK27" s="137"/>
      <c r="GL27" s="137"/>
      <c r="GM27" s="137"/>
      <c r="GN27" s="137"/>
      <c r="GO27" s="138"/>
      <c r="GP27" s="138"/>
      <c r="GQ27" s="139"/>
    </row>
    <row r="28" s="85" customFormat="true" ht="15.2" hidden="false" customHeight="true" outlineLevel="0" collapsed="false">
      <c r="A28" s="130"/>
      <c r="B28" s="131"/>
      <c r="C28" s="146"/>
      <c r="D28" s="127" t="s">
        <v>225</v>
      </c>
      <c r="E28" s="127"/>
      <c r="F28" s="127"/>
      <c r="G28" s="127"/>
      <c r="H28" s="127"/>
      <c r="I28" s="127"/>
      <c r="J28" s="127"/>
      <c r="K28" s="132" t="n">
        <v>2581562.58297589</v>
      </c>
      <c r="L28" s="133" t="n">
        <v>68632.5798525446</v>
      </c>
      <c r="M28" s="134" t="n">
        <v>42358.3740095377</v>
      </c>
      <c r="N28" s="134" t="n">
        <v>21608.6614591542</v>
      </c>
      <c r="O28" s="135" t="n">
        <v>4665.5443838527</v>
      </c>
      <c r="P28" s="133" t="n">
        <v>333381.873339083</v>
      </c>
      <c r="Q28" s="134" t="n">
        <v>17468.6618791954</v>
      </c>
      <c r="R28" s="134" t="n">
        <v>5053.40941725415</v>
      </c>
      <c r="S28" s="134" t="n">
        <v>3488.94740943095</v>
      </c>
      <c r="T28" s="134" t="n">
        <v>7420.14455332112</v>
      </c>
      <c r="U28" s="134" t="n">
        <v>846.027446499678</v>
      </c>
      <c r="V28" s="134" t="n">
        <v>-3337.06198895282</v>
      </c>
      <c r="W28" s="134" t="n">
        <v>6386.66657684266</v>
      </c>
      <c r="X28" s="134" t="n">
        <v>142322.121871896</v>
      </c>
      <c r="Y28" s="134" t="n">
        <v>197.776442615351</v>
      </c>
      <c r="Z28" s="123" t="n">
        <v>12733.1554451195</v>
      </c>
      <c r="AA28" s="147" t="s">
        <v>226</v>
      </c>
      <c r="AB28" s="147"/>
      <c r="AC28" s="147"/>
      <c r="AD28" s="147"/>
      <c r="AE28" s="147"/>
      <c r="AF28" s="147"/>
      <c r="AG28" s="147"/>
      <c r="AH28" s="138"/>
      <c r="AI28" s="138"/>
      <c r="AJ28" s="139"/>
      <c r="AK28" s="130"/>
      <c r="AL28" s="131"/>
      <c r="AM28" s="146"/>
      <c r="AN28" s="127" t="s">
        <v>225</v>
      </c>
      <c r="AO28" s="127"/>
      <c r="AP28" s="127"/>
      <c r="AQ28" s="127"/>
      <c r="AR28" s="127"/>
      <c r="AS28" s="127"/>
      <c r="AT28" s="127"/>
      <c r="AU28" s="133" t="n">
        <v>757.733753605887</v>
      </c>
      <c r="AV28" s="134" t="n">
        <v>2377.78608715597</v>
      </c>
      <c r="AW28" s="134" t="n">
        <v>16157.3701255097</v>
      </c>
      <c r="AX28" s="134" t="n">
        <v>6427.27872605665</v>
      </c>
      <c r="AY28" s="134" t="n">
        <v>3185.9893624748</v>
      </c>
      <c r="AZ28" s="134" t="n">
        <v>29802.0419719518</v>
      </c>
      <c r="BA28" s="134" t="n">
        <v>2932.43977582888</v>
      </c>
      <c r="BB28" s="134" t="n">
        <v>38345.0506893836</v>
      </c>
      <c r="BC28" s="134" t="n">
        <v>8995.25448942269</v>
      </c>
      <c r="BD28" s="134" t="n">
        <v>8034.89646455808</v>
      </c>
      <c r="BE28" s="134" t="n">
        <v>6048.91918885386</v>
      </c>
      <c r="BF28" s="134" t="n">
        <v>6190.73079046061</v>
      </c>
      <c r="BG28" s="134" t="n">
        <v>8028.72672533897</v>
      </c>
      <c r="BH28" s="123" t="n">
        <v>3517.80613525991</v>
      </c>
      <c r="BI28" s="147" t="s">
        <v>226</v>
      </c>
      <c r="BJ28" s="147"/>
      <c r="BK28" s="147"/>
      <c r="BL28" s="147"/>
      <c r="BM28" s="147"/>
      <c r="BN28" s="147"/>
      <c r="BO28" s="147"/>
      <c r="BP28" s="138"/>
      <c r="BQ28" s="138"/>
      <c r="BR28" s="139"/>
      <c r="BS28" s="130"/>
      <c r="BT28" s="131"/>
      <c r="BU28" s="146"/>
      <c r="BV28" s="127" t="s">
        <v>225</v>
      </c>
      <c r="BW28" s="127"/>
      <c r="BX28" s="127"/>
      <c r="BY28" s="127"/>
      <c r="BZ28" s="127"/>
      <c r="CA28" s="127"/>
      <c r="CB28" s="127"/>
      <c r="CC28" s="133" t="n">
        <v>37300.5817922564</v>
      </c>
      <c r="CD28" s="134" t="n">
        <v>1088.03700326828</v>
      </c>
      <c r="CE28" s="134" t="n">
        <v>1343.9426128286</v>
      </c>
      <c r="CF28" s="134" t="n">
        <v>7589.06997853364</v>
      </c>
      <c r="CG28" s="134" t="n">
        <v>755.750218406847</v>
      </c>
      <c r="CH28" s="123" t="n">
        <v>26523.781979219</v>
      </c>
      <c r="CI28" s="133" t="n">
        <v>106067.705496957</v>
      </c>
      <c r="CJ28" s="134" t="n">
        <v>10526.7681353332</v>
      </c>
      <c r="CK28" s="134" t="n">
        <v>74403.2630687088</v>
      </c>
      <c r="CL28" s="134" t="n">
        <v>12263.4308808759</v>
      </c>
      <c r="CM28" s="134" t="n">
        <v>2115.09663770705</v>
      </c>
      <c r="CN28" s="134" t="n">
        <v>6759.14677433208</v>
      </c>
      <c r="CO28" s="123" t="s">
        <v>188</v>
      </c>
      <c r="CP28" s="147" t="s">
        <v>226</v>
      </c>
      <c r="CQ28" s="147"/>
      <c r="CR28" s="147"/>
      <c r="CS28" s="147"/>
      <c r="CT28" s="147"/>
      <c r="CU28" s="147"/>
      <c r="CV28" s="147"/>
      <c r="CW28" s="138"/>
      <c r="CX28" s="138"/>
      <c r="CY28" s="139"/>
      <c r="CZ28" s="130"/>
      <c r="DA28" s="131"/>
      <c r="DB28" s="146"/>
      <c r="DC28" s="127" t="s">
        <v>225</v>
      </c>
      <c r="DD28" s="127"/>
      <c r="DE28" s="127"/>
      <c r="DF28" s="127"/>
      <c r="DG28" s="127"/>
      <c r="DH28" s="127"/>
      <c r="DI28" s="127"/>
      <c r="DJ28" s="133" t="n">
        <v>218015.729994586</v>
      </c>
      <c r="DK28" s="134" t="n">
        <v>1358.20705527154</v>
      </c>
      <c r="DL28" s="134" t="n">
        <v>12509.8223808619</v>
      </c>
      <c r="DM28" s="134" t="n">
        <v>16937.6150083871</v>
      </c>
      <c r="DN28" s="134" t="n">
        <v>123807.343920479</v>
      </c>
      <c r="DO28" s="134" t="n">
        <v>50677.4773873793</v>
      </c>
      <c r="DP28" s="123" t="n">
        <v>12725.2642422079</v>
      </c>
      <c r="DQ28" s="133" t="n">
        <v>242146.658695411</v>
      </c>
      <c r="DR28" s="134" t="n">
        <v>177.114082396652</v>
      </c>
      <c r="DS28" s="134" t="n">
        <v>13470.0856099165</v>
      </c>
      <c r="DT28" s="134" t="n">
        <v>43879.1298008469</v>
      </c>
      <c r="DU28" s="134" t="n">
        <v>22413.1465616988</v>
      </c>
      <c r="DV28" s="134" t="n">
        <v>151487.9590747</v>
      </c>
      <c r="DW28" s="123" t="n">
        <v>10719.2235658524</v>
      </c>
      <c r="DX28" s="147" t="s">
        <v>226</v>
      </c>
      <c r="DY28" s="147"/>
      <c r="DZ28" s="147"/>
      <c r="EA28" s="147"/>
      <c r="EB28" s="147"/>
      <c r="EC28" s="147"/>
      <c r="ED28" s="147"/>
      <c r="EE28" s="138"/>
      <c r="EF28" s="138"/>
      <c r="EG28" s="139"/>
      <c r="EH28" s="130"/>
      <c r="EI28" s="131"/>
      <c r="EJ28" s="146"/>
      <c r="EK28" s="127" t="s">
        <v>225</v>
      </c>
      <c r="EL28" s="127"/>
      <c r="EM28" s="127"/>
      <c r="EN28" s="127"/>
      <c r="EO28" s="127"/>
      <c r="EP28" s="127"/>
      <c r="EQ28" s="127"/>
      <c r="ER28" s="133" t="n">
        <v>570806.863891661</v>
      </c>
      <c r="ES28" s="134" t="n">
        <v>19152.9210320928</v>
      </c>
      <c r="ET28" s="134" t="n">
        <v>422604.08000515</v>
      </c>
      <c r="EU28" s="135" t="n">
        <v>129049.862854418</v>
      </c>
      <c r="EV28" s="133" t="n">
        <v>28778.2405157648</v>
      </c>
      <c r="EW28" s="134" t="n">
        <v>12312.6727761863</v>
      </c>
      <c r="EX28" s="134" t="n">
        <v>2953.13387946524</v>
      </c>
      <c r="EY28" s="123" t="n">
        <v>13512.4338601132</v>
      </c>
      <c r="EZ28" s="140" t="n">
        <v>73990.6582826691</v>
      </c>
      <c r="FA28" s="134" t="n">
        <v>32912.2595315495</v>
      </c>
      <c r="FB28" s="134" t="n">
        <v>39479.4999983398</v>
      </c>
      <c r="FC28" s="123" t="n">
        <v>1598.8987527799</v>
      </c>
      <c r="FD28" s="147" t="s">
        <v>226</v>
      </c>
      <c r="FE28" s="147"/>
      <c r="FF28" s="147"/>
      <c r="FG28" s="147"/>
      <c r="FH28" s="147"/>
      <c r="FI28" s="147"/>
      <c r="FJ28" s="147"/>
      <c r="FK28" s="138"/>
      <c r="FL28" s="138"/>
      <c r="FM28" s="139"/>
      <c r="FN28" s="130"/>
      <c r="FO28" s="131"/>
      <c r="FP28" s="146"/>
      <c r="FQ28" s="127" t="s">
        <v>225</v>
      </c>
      <c r="FR28" s="127"/>
      <c r="FS28" s="127"/>
      <c r="FT28" s="127"/>
      <c r="FU28" s="127"/>
      <c r="FV28" s="127"/>
      <c r="FW28" s="127"/>
      <c r="FX28" s="134" t="n">
        <v>838283.968447735</v>
      </c>
      <c r="FY28" s="134" t="n">
        <v>28349.1617444511</v>
      </c>
      <c r="FZ28" s="135" t="n">
        <v>36306.581453034</v>
      </c>
      <c r="GA28" s="135" t="n">
        <v>773628.22525025</v>
      </c>
      <c r="GB28" s="133" t="n">
        <v>64157.7226672249</v>
      </c>
      <c r="GC28" s="134" t="n">
        <v>39904.9111957874</v>
      </c>
      <c r="GD28" s="134" t="n">
        <v>6856.55397508249</v>
      </c>
      <c r="GE28" s="134" t="n">
        <v>2024.81407158094</v>
      </c>
      <c r="GF28" s="141" t="n">
        <v>803.037291731941</v>
      </c>
      <c r="GG28" s="123" t="n">
        <v>14568.4061330421</v>
      </c>
      <c r="GH28" s="147" t="s">
        <v>226</v>
      </c>
      <c r="GI28" s="147"/>
      <c r="GJ28" s="147"/>
      <c r="GK28" s="147"/>
      <c r="GL28" s="147"/>
      <c r="GM28" s="147"/>
      <c r="GN28" s="147"/>
      <c r="GO28" s="138"/>
      <c r="GP28" s="138"/>
      <c r="GQ28" s="139"/>
    </row>
    <row r="29" s="85" customFormat="true" ht="15.2" hidden="false" customHeight="true" outlineLevel="0" collapsed="false">
      <c r="A29" s="130"/>
      <c r="B29" s="131"/>
      <c r="C29" s="146"/>
      <c r="D29" s="127" t="s">
        <v>227</v>
      </c>
      <c r="E29" s="127"/>
      <c r="F29" s="127"/>
      <c r="G29" s="127"/>
      <c r="H29" s="127"/>
      <c r="I29" s="127"/>
      <c r="J29" s="127"/>
      <c r="K29" s="132" t="n">
        <v>-16051635.8526875</v>
      </c>
      <c r="L29" s="133" t="n">
        <v>-1106199.06301692</v>
      </c>
      <c r="M29" s="134" t="n">
        <v>-961338.30392226</v>
      </c>
      <c r="N29" s="134" t="n">
        <v>-48609.3113210615</v>
      </c>
      <c r="O29" s="135" t="n">
        <v>-96251.4477735986</v>
      </c>
      <c r="P29" s="133" t="n">
        <v>-8452190.29930692</v>
      </c>
      <c r="Q29" s="134" t="n">
        <v>-940097.893790414</v>
      </c>
      <c r="R29" s="134" t="n">
        <v>-450292.804628733</v>
      </c>
      <c r="S29" s="134" t="n">
        <v>-70083.5953786046</v>
      </c>
      <c r="T29" s="134" t="n">
        <v>-68341.0993193809</v>
      </c>
      <c r="U29" s="134" t="n">
        <v>-17538.2227097845</v>
      </c>
      <c r="V29" s="134" t="n">
        <v>-47809.5284115907</v>
      </c>
      <c r="W29" s="134" t="n">
        <v>-213053.318756771</v>
      </c>
      <c r="X29" s="134" t="n">
        <v>-1344779.51254092</v>
      </c>
      <c r="Y29" s="148" t="s">
        <v>188</v>
      </c>
      <c r="Z29" s="123" t="n">
        <v>-1096437.68529367</v>
      </c>
      <c r="AA29" s="147" t="s">
        <v>228</v>
      </c>
      <c r="AB29" s="147"/>
      <c r="AC29" s="147"/>
      <c r="AD29" s="147"/>
      <c r="AE29" s="147"/>
      <c r="AF29" s="147"/>
      <c r="AG29" s="147"/>
      <c r="AH29" s="138"/>
      <c r="AI29" s="138"/>
      <c r="AJ29" s="139"/>
      <c r="AK29" s="130"/>
      <c r="AL29" s="131"/>
      <c r="AM29" s="146"/>
      <c r="AN29" s="127" t="s">
        <v>227</v>
      </c>
      <c r="AO29" s="127"/>
      <c r="AP29" s="127"/>
      <c r="AQ29" s="127"/>
      <c r="AR29" s="127"/>
      <c r="AS29" s="127"/>
      <c r="AT29" s="127"/>
      <c r="AU29" s="133" t="n">
        <v>-70986.0092041606</v>
      </c>
      <c r="AV29" s="148" t="n">
        <v>-1545.34631524495</v>
      </c>
      <c r="AW29" s="148" t="n">
        <v>-299260.105779814</v>
      </c>
      <c r="AX29" s="148" t="n">
        <v>-380247.388919112</v>
      </c>
      <c r="AY29" s="148" t="n">
        <v>-293986.797003747</v>
      </c>
      <c r="AZ29" s="148" t="n">
        <v>-617664.546488217</v>
      </c>
      <c r="BA29" s="148" t="n">
        <v>-87236.9064926816</v>
      </c>
      <c r="BB29" s="148" t="n">
        <v>-925396.712907696</v>
      </c>
      <c r="BC29" s="148" t="n">
        <v>-209815.350569915</v>
      </c>
      <c r="BD29" s="148" t="n">
        <v>-777004.254495418</v>
      </c>
      <c r="BE29" s="148" t="n">
        <v>-66384.271449369</v>
      </c>
      <c r="BF29" s="148" t="n">
        <v>-47198.5706802166</v>
      </c>
      <c r="BG29" s="148" t="n">
        <v>-319983.830246651</v>
      </c>
      <c r="BH29" s="123" t="n">
        <v>-107046.54792481</v>
      </c>
      <c r="BI29" s="147" t="s">
        <v>228</v>
      </c>
      <c r="BJ29" s="147"/>
      <c r="BK29" s="147"/>
      <c r="BL29" s="147"/>
      <c r="BM29" s="147"/>
      <c r="BN29" s="147"/>
      <c r="BO29" s="147"/>
      <c r="BP29" s="138"/>
      <c r="BQ29" s="138"/>
      <c r="BR29" s="139"/>
      <c r="BS29" s="130"/>
      <c r="BT29" s="131"/>
      <c r="BU29" s="146"/>
      <c r="BV29" s="127" t="s">
        <v>227</v>
      </c>
      <c r="BW29" s="127"/>
      <c r="BX29" s="127"/>
      <c r="BY29" s="127"/>
      <c r="BZ29" s="127"/>
      <c r="CA29" s="127"/>
      <c r="CB29" s="127"/>
      <c r="CC29" s="133" t="n">
        <v>-345032.992307502</v>
      </c>
      <c r="CD29" s="148" t="n">
        <v>-29846.6513683948</v>
      </c>
      <c r="CE29" s="148" t="n">
        <v>-114302.717215339</v>
      </c>
      <c r="CF29" s="148" t="n">
        <v>-51508.8668503449</v>
      </c>
      <c r="CG29" s="148" t="n">
        <v>-4279.13281228049</v>
      </c>
      <c r="CH29" s="123" t="n">
        <v>-145095.624061143</v>
      </c>
      <c r="CI29" s="133" t="n">
        <v>-932532.492413964</v>
      </c>
      <c r="CJ29" s="148" t="n">
        <v>-161821.210062141</v>
      </c>
      <c r="CK29" s="148" t="n">
        <v>-348494.268294134</v>
      </c>
      <c r="CL29" s="148" t="n">
        <v>-96166.7288605243</v>
      </c>
      <c r="CM29" s="148" t="n">
        <v>-50175.1660202819</v>
      </c>
      <c r="CN29" s="148" t="n">
        <v>-275875.119176883</v>
      </c>
      <c r="CO29" s="123" t="s">
        <v>188</v>
      </c>
      <c r="CP29" s="147" t="s">
        <v>228</v>
      </c>
      <c r="CQ29" s="147"/>
      <c r="CR29" s="147"/>
      <c r="CS29" s="147"/>
      <c r="CT29" s="147"/>
      <c r="CU29" s="147"/>
      <c r="CV29" s="147"/>
      <c r="CW29" s="138"/>
      <c r="CX29" s="138"/>
      <c r="CY29" s="139"/>
      <c r="CZ29" s="130"/>
      <c r="DA29" s="131"/>
      <c r="DB29" s="146"/>
      <c r="DC29" s="127" t="s">
        <v>227</v>
      </c>
      <c r="DD29" s="127"/>
      <c r="DE29" s="127"/>
      <c r="DF29" s="127"/>
      <c r="DG29" s="127"/>
      <c r="DH29" s="127"/>
      <c r="DI29" s="127"/>
      <c r="DJ29" s="133" t="n">
        <v>-1773855.59698665</v>
      </c>
      <c r="DK29" s="148" t="n">
        <v>-1635.17585831072</v>
      </c>
      <c r="DL29" s="148" t="n">
        <v>-110032.983785034</v>
      </c>
      <c r="DM29" s="148" t="n">
        <v>-169052.796125575</v>
      </c>
      <c r="DN29" s="148" t="n">
        <v>-275968.777847483</v>
      </c>
      <c r="DO29" s="148" t="n">
        <v>-1021664.12429193</v>
      </c>
      <c r="DP29" s="123" t="n">
        <v>-195501.739078313</v>
      </c>
      <c r="DQ29" s="133" t="n">
        <v>-660881.154508682</v>
      </c>
      <c r="DR29" s="148" t="n">
        <v>-53.1868759166699</v>
      </c>
      <c r="DS29" s="148" t="n">
        <v>-38203.3570439902</v>
      </c>
      <c r="DT29" s="148" t="n">
        <v>-127325.504400916</v>
      </c>
      <c r="DU29" s="148" t="n">
        <v>-188312.587539592</v>
      </c>
      <c r="DV29" s="148" t="n">
        <v>-224300.212961283</v>
      </c>
      <c r="DW29" s="123" t="n">
        <v>-82686.3056869838</v>
      </c>
      <c r="DX29" s="147" t="s">
        <v>228</v>
      </c>
      <c r="DY29" s="147"/>
      <c r="DZ29" s="147"/>
      <c r="EA29" s="147"/>
      <c r="EB29" s="147"/>
      <c r="EC29" s="147"/>
      <c r="ED29" s="147"/>
      <c r="EE29" s="138"/>
      <c r="EF29" s="138"/>
      <c r="EG29" s="139"/>
      <c r="EH29" s="130"/>
      <c r="EI29" s="131"/>
      <c r="EJ29" s="146"/>
      <c r="EK29" s="127" t="s">
        <v>227</v>
      </c>
      <c r="EL29" s="127"/>
      <c r="EM29" s="127"/>
      <c r="EN29" s="127"/>
      <c r="EO29" s="127"/>
      <c r="EP29" s="127"/>
      <c r="EQ29" s="127"/>
      <c r="ER29" s="133" t="n">
        <v>-1415633.08431549</v>
      </c>
      <c r="ES29" s="148" t="n">
        <v>-90191.4029483953</v>
      </c>
      <c r="ET29" s="148" t="n">
        <v>-1215619.78280411</v>
      </c>
      <c r="EU29" s="135" t="n">
        <v>-109821.89856298</v>
      </c>
      <c r="EV29" s="133" t="n">
        <v>-157463.159297978</v>
      </c>
      <c r="EW29" s="148" t="n">
        <v>-46565.8788929347</v>
      </c>
      <c r="EX29" s="148" t="n">
        <v>-17832.6979887913</v>
      </c>
      <c r="EY29" s="123" t="n">
        <v>-93064.5824162522</v>
      </c>
      <c r="EZ29" s="140" t="n">
        <v>-326921.499165507</v>
      </c>
      <c r="FA29" s="148" t="n">
        <v>-153327.313529021</v>
      </c>
      <c r="FB29" s="148" t="n">
        <v>-169497.687972815</v>
      </c>
      <c r="FC29" s="123" t="n">
        <v>-4096.49766367065</v>
      </c>
      <c r="FD29" s="147" t="s">
        <v>228</v>
      </c>
      <c r="FE29" s="147"/>
      <c r="FF29" s="147"/>
      <c r="FG29" s="147"/>
      <c r="FH29" s="147"/>
      <c r="FI29" s="147"/>
      <c r="FJ29" s="147"/>
      <c r="FK29" s="138"/>
      <c r="FL29" s="138"/>
      <c r="FM29" s="139"/>
      <c r="FN29" s="130"/>
      <c r="FO29" s="131"/>
      <c r="FP29" s="146"/>
      <c r="FQ29" s="127" t="s">
        <v>227</v>
      </c>
      <c r="FR29" s="127"/>
      <c r="FS29" s="127"/>
      <c r="FT29" s="127"/>
      <c r="FU29" s="127"/>
      <c r="FV29" s="127"/>
      <c r="FW29" s="127"/>
      <c r="FX29" s="148" t="n">
        <v>-571457.917365732</v>
      </c>
      <c r="FY29" s="148" t="n">
        <v>-112559.566993902</v>
      </c>
      <c r="FZ29" s="135" t="n">
        <v>-153853.075214179</v>
      </c>
      <c r="GA29" s="135" t="n">
        <v>-305045.275157651</v>
      </c>
      <c r="GB29" s="133" t="n">
        <v>-309468.594002139</v>
      </c>
      <c r="GC29" s="148" t="n">
        <v>-126501.092200521</v>
      </c>
      <c r="GD29" s="148" t="n">
        <v>-42936.8530716946</v>
      </c>
      <c r="GE29" s="148" t="n">
        <v>-20341.3699427431</v>
      </c>
      <c r="GF29" s="141" t="n">
        <v>-5285.10546051974</v>
      </c>
      <c r="GG29" s="123" t="n">
        <v>-114404.173326661</v>
      </c>
      <c r="GH29" s="147" t="s">
        <v>228</v>
      </c>
      <c r="GI29" s="147"/>
      <c r="GJ29" s="147"/>
      <c r="GK29" s="147"/>
      <c r="GL29" s="147"/>
      <c r="GM29" s="147"/>
      <c r="GN29" s="147"/>
      <c r="GO29" s="138"/>
      <c r="GP29" s="138"/>
      <c r="GQ29" s="139"/>
    </row>
    <row r="30" s="85" customFormat="true" ht="15.2" hidden="false" customHeight="true" outlineLevel="0" collapsed="false">
      <c r="A30" s="130"/>
      <c r="B30" s="131"/>
      <c r="C30" s="127" t="s">
        <v>229</v>
      </c>
      <c r="D30" s="127"/>
      <c r="E30" s="127"/>
      <c r="F30" s="127"/>
      <c r="G30" s="127"/>
      <c r="H30" s="127"/>
      <c r="I30" s="127"/>
      <c r="J30" s="127"/>
      <c r="K30" s="132" t="n">
        <v>3125789.0885506</v>
      </c>
      <c r="L30" s="133" t="n">
        <v>247957.22473611</v>
      </c>
      <c r="M30" s="148" t="n">
        <v>146867.158402661</v>
      </c>
      <c r="N30" s="148" t="n">
        <v>56746.1297967727</v>
      </c>
      <c r="O30" s="135" t="n">
        <v>44343.9365366764</v>
      </c>
      <c r="P30" s="133" t="n">
        <v>522567.56404392</v>
      </c>
      <c r="Q30" s="148" t="n">
        <v>48522.3744127413</v>
      </c>
      <c r="R30" s="148" t="n">
        <v>24819.8658796382</v>
      </c>
      <c r="S30" s="148" t="n">
        <v>25863.9909528166</v>
      </c>
      <c r="T30" s="148" t="n">
        <v>8857.50067252641</v>
      </c>
      <c r="U30" s="148" t="n">
        <v>4212.64073046948</v>
      </c>
      <c r="V30" s="148" t="n">
        <v>9357.01421535772</v>
      </c>
      <c r="W30" s="148" t="n">
        <v>31123.7728967352</v>
      </c>
      <c r="X30" s="148" t="n">
        <v>32228.7768343083</v>
      </c>
      <c r="Y30" s="148" t="n">
        <v>1549.50211175471</v>
      </c>
      <c r="Z30" s="123" t="n">
        <v>34806.5319352028</v>
      </c>
      <c r="AA30" s="137" t="s">
        <v>230</v>
      </c>
      <c r="AB30" s="137"/>
      <c r="AC30" s="137"/>
      <c r="AD30" s="137"/>
      <c r="AE30" s="137"/>
      <c r="AF30" s="137"/>
      <c r="AG30" s="137"/>
      <c r="AH30" s="137"/>
      <c r="AI30" s="138"/>
      <c r="AJ30" s="139"/>
      <c r="AK30" s="130"/>
      <c r="AL30" s="131"/>
      <c r="AM30" s="127" t="s">
        <v>229</v>
      </c>
      <c r="AN30" s="127"/>
      <c r="AO30" s="127"/>
      <c r="AP30" s="127"/>
      <c r="AQ30" s="127"/>
      <c r="AR30" s="127"/>
      <c r="AS30" s="127"/>
      <c r="AT30" s="127"/>
      <c r="AU30" s="133" t="n">
        <v>8936.57949874557</v>
      </c>
      <c r="AV30" s="148" t="n">
        <v>790.592861715002</v>
      </c>
      <c r="AW30" s="148" t="n">
        <v>42039.4563590302</v>
      </c>
      <c r="AX30" s="148" t="n">
        <v>12447.5438442878</v>
      </c>
      <c r="AY30" s="148" t="n">
        <v>13151.565086777</v>
      </c>
      <c r="AZ30" s="148" t="n">
        <v>39357.2766291461</v>
      </c>
      <c r="BA30" s="148" t="n">
        <v>11967.931944775</v>
      </c>
      <c r="BB30" s="148" t="n">
        <v>29185.0512132154</v>
      </c>
      <c r="BC30" s="148" t="n">
        <v>19169.678914564</v>
      </c>
      <c r="BD30" s="148" t="n">
        <v>9701.94194756665</v>
      </c>
      <c r="BE30" s="148" t="n">
        <v>21597.0682065791</v>
      </c>
      <c r="BF30" s="148" t="n">
        <v>10578.7705259343</v>
      </c>
      <c r="BG30" s="148" t="n">
        <v>25091.6633923486</v>
      </c>
      <c r="BH30" s="123" t="n">
        <v>57210.472977685</v>
      </c>
      <c r="BI30" s="137" t="s">
        <v>230</v>
      </c>
      <c r="BJ30" s="137"/>
      <c r="BK30" s="137"/>
      <c r="BL30" s="137"/>
      <c r="BM30" s="137"/>
      <c r="BN30" s="137"/>
      <c r="BO30" s="137"/>
      <c r="BP30" s="137"/>
      <c r="BQ30" s="138"/>
      <c r="BR30" s="139"/>
      <c r="BS30" s="130"/>
      <c r="BT30" s="131"/>
      <c r="BU30" s="127" t="s">
        <v>229</v>
      </c>
      <c r="BV30" s="127"/>
      <c r="BW30" s="127"/>
      <c r="BX30" s="127"/>
      <c r="BY30" s="127"/>
      <c r="BZ30" s="127"/>
      <c r="CA30" s="127"/>
      <c r="CB30" s="127"/>
      <c r="CC30" s="133" t="n">
        <v>452093.709674276</v>
      </c>
      <c r="CD30" s="148" t="n">
        <v>61202.9497404094</v>
      </c>
      <c r="CE30" s="148" t="n">
        <v>7850.96954925533</v>
      </c>
      <c r="CF30" s="148" t="n">
        <v>315048.775063005</v>
      </c>
      <c r="CG30" s="148" t="n">
        <v>24353.7384976245</v>
      </c>
      <c r="CH30" s="123" t="n">
        <v>43637.2768239824</v>
      </c>
      <c r="CI30" s="133" t="n">
        <v>163700.17656842</v>
      </c>
      <c r="CJ30" s="148" t="n">
        <v>47243.4734893451</v>
      </c>
      <c r="CK30" s="148" t="n">
        <v>57760.1803070565</v>
      </c>
      <c r="CL30" s="148" t="n">
        <v>7597.78758697223</v>
      </c>
      <c r="CM30" s="148" t="n">
        <v>14002.2915837662</v>
      </c>
      <c r="CN30" s="148" t="n">
        <v>37096.4436012796</v>
      </c>
      <c r="CO30" s="123" t="s">
        <v>188</v>
      </c>
      <c r="CP30" s="137" t="s">
        <v>230</v>
      </c>
      <c r="CQ30" s="137"/>
      <c r="CR30" s="137"/>
      <c r="CS30" s="137"/>
      <c r="CT30" s="137"/>
      <c r="CU30" s="137"/>
      <c r="CV30" s="137"/>
      <c r="CW30" s="137"/>
      <c r="CX30" s="138"/>
      <c r="CY30" s="139"/>
      <c r="CZ30" s="130"/>
      <c r="DA30" s="131"/>
      <c r="DB30" s="127" t="s">
        <v>229</v>
      </c>
      <c r="DC30" s="127"/>
      <c r="DD30" s="127"/>
      <c r="DE30" s="127"/>
      <c r="DF30" s="127"/>
      <c r="DG30" s="127"/>
      <c r="DH30" s="127"/>
      <c r="DI30" s="127"/>
      <c r="DJ30" s="133" t="n">
        <v>296045.164716508</v>
      </c>
      <c r="DK30" s="148" t="n">
        <v>4400.49322229199</v>
      </c>
      <c r="DL30" s="148" t="n">
        <v>29319.551330658</v>
      </c>
      <c r="DM30" s="148" t="n">
        <v>43666.5871537509</v>
      </c>
      <c r="DN30" s="148" t="n">
        <v>53579.8497819445</v>
      </c>
      <c r="DO30" s="148" t="n">
        <v>96485.8864571104</v>
      </c>
      <c r="DP30" s="123" t="n">
        <v>68592.796770752</v>
      </c>
      <c r="DQ30" s="133" t="n">
        <v>356519.972847566</v>
      </c>
      <c r="DR30" s="148" t="n">
        <v>1771.87919310245</v>
      </c>
      <c r="DS30" s="148" t="n">
        <v>18617.9910848349</v>
      </c>
      <c r="DT30" s="148" t="n">
        <v>51580.7933085801</v>
      </c>
      <c r="DU30" s="148" t="n">
        <v>44516.3347343734</v>
      </c>
      <c r="DV30" s="148" t="n">
        <v>177833.916502048</v>
      </c>
      <c r="DW30" s="123" t="n">
        <v>62199.0580246276</v>
      </c>
      <c r="DX30" s="137" t="s">
        <v>230</v>
      </c>
      <c r="DY30" s="137"/>
      <c r="DZ30" s="137"/>
      <c r="EA30" s="137"/>
      <c r="EB30" s="137"/>
      <c r="EC30" s="137"/>
      <c r="ED30" s="137"/>
      <c r="EE30" s="137"/>
      <c r="EF30" s="138"/>
      <c r="EG30" s="139"/>
      <c r="EH30" s="130"/>
      <c r="EI30" s="131"/>
      <c r="EJ30" s="127" t="s">
        <v>229</v>
      </c>
      <c r="EK30" s="127"/>
      <c r="EL30" s="127"/>
      <c r="EM30" s="127"/>
      <c r="EN30" s="127"/>
      <c r="EO30" s="127"/>
      <c r="EP30" s="127"/>
      <c r="EQ30" s="127"/>
      <c r="ER30" s="133" t="n">
        <v>655684.725623981</v>
      </c>
      <c r="ES30" s="148" t="n">
        <v>70736.8538255269</v>
      </c>
      <c r="ET30" s="148" t="n">
        <v>555241.049331266</v>
      </c>
      <c r="EU30" s="135" t="n">
        <v>29706.8224671872</v>
      </c>
      <c r="EV30" s="133" t="n">
        <v>80336.1944765814</v>
      </c>
      <c r="EW30" s="148" t="n">
        <v>18021.6657151933</v>
      </c>
      <c r="EX30" s="148" t="n">
        <v>23923.9107238423</v>
      </c>
      <c r="EY30" s="123" t="n">
        <v>38390.6180375458</v>
      </c>
      <c r="EZ30" s="140" t="n">
        <v>117944.097258689</v>
      </c>
      <c r="FA30" s="148" t="n">
        <v>62353.401894211</v>
      </c>
      <c r="FB30" s="148" t="n">
        <v>51901.0778557974</v>
      </c>
      <c r="FC30" s="123" t="n">
        <v>3689.61750868014</v>
      </c>
      <c r="FD30" s="137" t="s">
        <v>230</v>
      </c>
      <c r="FE30" s="137"/>
      <c r="FF30" s="137"/>
      <c r="FG30" s="137"/>
      <c r="FH30" s="137"/>
      <c r="FI30" s="137"/>
      <c r="FJ30" s="137"/>
      <c r="FK30" s="137"/>
      <c r="FL30" s="138"/>
      <c r="FM30" s="139"/>
      <c r="FN30" s="130"/>
      <c r="FO30" s="131"/>
      <c r="FP30" s="127" t="s">
        <v>229</v>
      </c>
      <c r="FQ30" s="127"/>
      <c r="FR30" s="127"/>
      <c r="FS30" s="127"/>
      <c r="FT30" s="127"/>
      <c r="FU30" s="127"/>
      <c r="FV30" s="127"/>
      <c r="FW30" s="127"/>
      <c r="FX30" s="148" t="n">
        <v>165955.898859504</v>
      </c>
      <c r="FY30" s="148" t="n">
        <v>21650.6827339569</v>
      </c>
      <c r="FZ30" s="135" t="n">
        <v>40612.567952845</v>
      </c>
      <c r="GA30" s="135" t="n">
        <v>103692.648172702</v>
      </c>
      <c r="GB30" s="133" t="n">
        <v>66984.3597450451</v>
      </c>
      <c r="GC30" s="148" t="n">
        <v>15046.7166382743</v>
      </c>
      <c r="GD30" s="148" t="n">
        <v>6696.14895620186</v>
      </c>
      <c r="GE30" s="148" t="n">
        <v>4978.89560408375</v>
      </c>
      <c r="GF30" s="141" t="n">
        <v>4128.21706146959</v>
      </c>
      <c r="GG30" s="123" t="n">
        <v>36134.3814850157</v>
      </c>
      <c r="GH30" s="137" t="s">
        <v>230</v>
      </c>
      <c r="GI30" s="137"/>
      <c r="GJ30" s="137"/>
      <c r="GK30" s="137"/>
      <c r="GL30" s="137"/>
      <c r="GM30" s="137"/>
      <c r="GN30" s="137"/>
      <c r="GO30" s="137"/>
      <c r="GP30" s="138"/>
      <c r="GQ30" s="139"/>
    </row>
    <row r="31" s="85" customFormat="true" ht="15.2" hidden="false" customHeight="true" outlineLevel="0" collapsed="false">
      <c r="A31" s="130"/>
      <c r="B31" s="131"/>
      <c r="C31" s="127" t="s">
        <v>231</v>
      </c>
      <c r="D31" s="127"/>
      <c r="E31" s="127"/>
      <c r="F31" s="127"/>
      <c r="G31" s="127"/>
      <c r="H31" s="127"/>
      <c r="I31" s="127"/>
      <c r="J31" s="127"/>
      <c r="K31" s="132" t="n">
        <v>41453949.2617995</v>
      </c>
      <c r="L31" s="133" t="n">
        <v>3982540.26578977</v>
      </c>
      <c r="M31" s="148" t="n">
        <v>2247508.29982944</v>
      </c>
      <c r="N31" s="148" t="n">
        <v>765731.329172781</v>
      </c>
      <c r="O31" s="135" t="n">
        <v>969300.636787543</v>
      </c>
      <c r="P31" s="133" t="n">
        <v>10252122.8716547</v>
      </c>
      <c r="Q31" s="148" t="n">
        <v>1046845.61098904</v>
      </c>
      <c r="R31" s="148" t="n">
        <v>481324.08851672</v>
      </c>
      <c r="S31" s="148" t="n">
        <v>370086.551189726</v>
      </c>
      <c r="T31" s="148" t="n">
        <v>154586.028650638</v>
      </c>
      <c r="U31" s="148" t="n">
        <v>97453.1531288154</v>
      </c>
      <c r="V31" s="148" t="n">
        <v>179384.288900821</v>
      </c>
      <c r="W31" s="148" t="n">
        <v>586458.127905423</v>
      </c>
      <c r="X31" s="148" t="n">
        <v>527667.184089032</v>
      </c>
      <c r="Y31" s="148" t="n">
        <v>34657.2676130313</v>
      </c>
      <c r="Z31" s="123" t="n">
        <v>784569.924562094</v>
      </c>
      <c r="AA31" s="137" t="s">
        <v>232</v>
      </c>
      <c r="AB31" s="137"/>
      <c r="AC31" s="137"/>
      <c r="AD31" s="137"/>
      <c r="AE31" s="137"/>
      <c r="AF31" s="137"/>
      <c r="AG31" s="137"/>
      <c r="AH31" s="137"/>
      <c r="AI31" s="138"/>
      <c r="AJ31" s="139"/>
      <c r="AK31" s="130"/>
      <c r="AL31" s="131"/>
      <c r="AM31" s="127" t="s">
        <v>231</v>
      </c>
      <c r="AN31" s="127"/>
      <c r="AO31" s="127"/>
      <c r="AP31" s="127"/>
      <c r="AQ31" s="127"/>
      <c r="AR31" s="127"/>
      <c r="AS31" s="127"/>
      <c r="AT31" s="127"/>
      <c r="AU31" s="133" t="n">
        <v>139656.2481962</v>
      </c>
      <c r="AV31" s="148" t="n">
        <v>22444.4648883467</v>
      </c>
      <c r="AW31" s="148" t="n">
        <v>377584.730638124</v>
      </c>
      <c r="AX31" s="148" t="n">
        <v>290069.924975061</v>
      </c>
      <c r="AY31" s="148" t="n">
        <v>129794.518941111</v>
      </c>
      <c r="AZ31" s="148" t="n">
        <v>952166.023324466</v>
      </c>
      <c r="BA31" s="148" t="n">
        <v>303396.531634521</v>
      </c>
      <c r="BB31" s="148" t="n">
        <v>775865.669123515</v>
      </c>
      <c r="BC31" s="148" t="n">
        <v>400991.29719796</v>
      </c>
      <c r="BD31" s="148" t="n">
        <v>510764.68987317</v>
      </c>
      <c r="BE31" s="148" t="n">
        <v>463640.62145864</v>
      </c>
      <c r="BF31" s="148" t="n">
        <v>88785.9269346176</v>
      </c>
      <c r="BG31" s="148" t="n">
        <v>1294502.13555978</v>
      </c>
      <c r="BH31" s="123" t="n">
        <v>239427.863363847</v>
      </c>
      <c r="BI31" s="137" t="s">
        <v>232</v>
      </c>
      <c r="BJ31" s="137"/>
      <c r="BK31" s="137"/>
      <c r="BL31" s="137"/>
      <c r="BM31" s="137"/>
      <c r="BN31" s="137"/>
      <c r="BO31" s="137"/>
      <c r="BP31" s="137"/>
      <c r="BQ31" s="138"/>
      <c r="BR31" s="139"/>
      <c r="BS31" s="130"/>
      <c r="BT31" s="131"/>
      <c r="BU31" s="127" t="s">
        <v>231</v>
      </c>
      <c r="BV31" s="127"/>
      <c r="BW31" s="127"/>
      <c r="BX31" s="127"/>
      <c r="BY31" s="127"/>
      <c r="BZ31" s="127"/>
      <c r="CA31" s="127"/>
      <c r="CB31" s="127"/>
      <c r="CC31" s="133" t="n">
        <v>1154987.54538175</v>
      </c>
      <c r="CD31" s="148" t="n">
        <v>80126.5402366852</v>
      </c>
      <c r="CE31" s="148" t="n">
        <v>140680.696881801</v>
      </c>
      <c r="CF31" s="148" t="n">
        <v>333122.708985507</v>
      </c>
      <c r="CG31" s="148" t="n">
        <v>32029.9211946054</v>
      </c>
      <c r="CH31" s="123" t="n">
        <v>569027.678083152</v>
      </c>
      <c r="CI31" s="133" t="n">
        <v>2046953.52980085</v>
      </c>
      <c r="CJ31" s="148" t="n">
        <v>216984.413803665</v>
      </c>
      <c r="CK31" s="148" t="n">
        <v>957429.20901624</v>
      </c>
      <c r="CL31" s="148" t="n">
        <v>280692.933779924</v>
      </c>
      <c r="CM31" s="148" t="n">
        <v>71008.151222746</v>
      </c>
      <c r="CN31" s="148" t="n">
        <v>520838.821978275</v>
      </c>
      <c r="CO31" s="123" t="s">
        <v>188</v>
      </c>
      <c r="CP31" s="137" t="s">
        <v>232</v>
      </c>
      <c r="CQ31" s="137"/>
      <c r="CR31" s="137"/>
      <c r="CS31" s="137"/>
      <c r="CT31" s="137"/>
      <c r="CU31" s="137"/>
      <c r="CV31" s="137"/>
      <c r="CW31" s="137"/>
      <c r="CX31" s="138"/>
      <c r="CY31" s="139"/>
      <c r="CZ31" s="130"/>
      <c r="DA31" s="131"/>
      <c r="DB31" s="127" t="s">
        <v>231</v>
      </c>
      <c r="DC31" s="127"/>
      <c r="DD31" s="127"/>
      <c r="DE31" s="127"/>
      <c r="DF31" s="127"/>
      <c r="DG31" s="127"/>
      <c r="DH31" s="127"/>
      <c r="DI31" s="127"/>
      <c r="DJ31" s="133" t="n">
        <v>7623425.09006735</v>
      </c>
      <c r="DK31" s="148" t="n">
        <v>56304.8108427802</v>
      </c>
      <c r="DL31" s="148" t="n">
        <v>489150.595379846</v>
      </c>
      <c r="DM31" s="148" t="n">
        <v>1271740.43390142</v>
      </c>
      <c r="DN31" s="148" t="n">
        <v>1595438.97030311</v>
      </c>
      <c r="DO31" s="148" t="n">
        <v>3074897.22343685</v>
      </c>
      <c r="DP31" s="123" t="n">
        <v>1135893.05620334</v>
      </c>
      <c r="DQ31" s="133" t="n">
        <v>3066178.76798531</v>
      </c>
      <c r="DR31" s="148" t="n">
        <v>19900.2083792235</v>
      </c>
      <c r="DS31" s="148" t="n">
        <v>230229.748794035</v>
      </c>
      <c r="DT31" s="148" t="n">
        <v>624566.582704726</v>
      </c>
      <c r="DU31" s="148" t="n">
        <v>654237.005585511</v>
      </c>
      <c r="DV31" s="148" t="n">
        <v>1272127.04654752</v>
      </c>
      <c r="DW31" s="123" t="n">
        <v>265118.175974286</v>
      </c>
      <c r="DX31" s="137" t="s">
        <v>232</v>
      </c>
      <c r="DY31" s="137"/>
      <c r="DZ31" s="137"/>
      <c r="EA31" s="137"/>
      <c r="EB31" s="137"/>
      <c r="EC31" s="137"/>
      <c r="ED31" s="137"/>
      <c r="EE31" s="137"/>
      <c r="EF31" s="138"/>
      <c r="EG31" s="139"/>
      <c r="EH31" s="130"/>
      <c r="EI31" s="131"/>
      <c r="EJ31" s="127" t="s">
        <v>231</v>
      </c>
      <c r="EK31" s="127"/>
      <c r="EL31" s="127"/>
      <c r="EM31" s="127"/>
      <c r="EN31" s="127"/>
      <c r="EO31" s="127"/>
      <c r="EP31" s="127"/>
      <c r="EQ31" s="127"/>
      <c r="ER31" s="133" t="n">
        <v>7362275.53746469</v>
      </c>
      <c r="ES31" s="148" t="n">
        <v>536778.562447097</v>
      </c>
      <c r="ET31" s="148" t="n">
        <v>6344923.5494223</v>
      </c>
      <c r="EU31" s="135" t="n">
        <v>480573.4255953</v>
      </c>
      <c r="EV31" s="133" t="n">
        <v>1379290.29814756</v>
      </c>
      <c r="EW31" s="148" t="n">
        <v>934121.833067313</v>
      </c>
      <c r="EX31" s="148" t="n">
        <v>118783.817548067</v>
      </c>
      <c r="EY31" s="123" t="n">
        <v>326384.647532184</v>
      </c>
      <c r="EZ31" s="140" t="n">
        <v>756620.838031435</v>
      </c>
      <c r="FA31" s="148" t="n">
        <v>169904.506453387</v>
      </c>
      <c r="FB31" s="148" t="n">
        <v>453247.729939438</v>
      </c>
      <c r="FC31" s="123" t="n">
        <v>133468.60163861</v>
      </c>
      <c r="FD31" s="137" t="s">
        <v>232</v>
      </c>
      <c r="FE31" s="137"/>
      <c r="FF31" s="137"/>
      <c r="FG31" s="137"/>
      <c r="FH31" s="137"/>
      <c r="FI31" s="137"/>
      <c r="FJ31" s="137"/>
      <c r="FK31" s="137"/>
      <c r="FL31" s="138"/>
      <c r="FM31" s="139"/>
      <c r="FN31" s="130"/>
      <c r="FO31" s="131"/>
      <c r="FP31" s="127" t="s">
        <v>231</v>
      </c>
      <c r="FQ31" s="127"/>
      <c r="FR31" s="127"/>
      <c r="FS31" s="127"/>
      <c r="FT31" s="127"/>
      <c r="FU31" s="127"/>
      <c r="FV31" s="127"/>
      <c r="FW31" s="127"/>
      <c r="FX31" s="148" t="n">
        <v>2059389.64369332</v>
      </c>
      <c r="FY31" s="148" t="n">
        <v>250323.09066668</v>
      </c>
      <c r="FZ31" s="135" t="n">
        <v>879472.618287046</v>
      </c>
      <c r="GA31" s="135" t="n">
        <v>929593.934739595</v>
      </c>
      <c r="GB31" s="133" t="n">
        <v>1770164.87378278</v>
      </c>
      <c r="GC31" s="148" t="n">
        <v>373973.498095024</v>
      </c>
      <c r="GD31" s="148" t="n">
        <v>119876.342775631</v>
      </c>
      <c r="GE31" s="148" t="n">
        <v>84052.7239728226</v>
      </c>
      <c r="GF31" s="141" t="n">
        <v>134496.203520898</v>
      </c>
      <c r="GG31" s="123" t="n">
        <v>1057766.1054184</v>
      </c>
      <c r="GH31" s="137" t="s">
        <v>232</v>
      </c>
      <c r="GI31" s="137"/>
      <c r="GJ31" s="137"/>
      <c r="GK31" s="137"/>
      <c r="GL31" s="137"/>
      <c r="GM31" s="137"/>
      <c r="GN31" s="137"/>
      <c r="GO31" s="137"/>
      <c r="GP31" s="138"/>
      <c r="GQ31" s="139"/>
    </row>
    <row r="32" s="85" customFormat="true" ht="15.2" hidden="false" customHeight="true" outlineLevel="0" collapsed="false">
      <c r="A32" s="149"/>
      <c r="B32" s="106" t="s">
        <v>233</v>
      </c>
      <c r="C32" s="106"/>
      <c r="D32" s="106"/>
      <c r="E32" s="106"/>
      <c r="F32" s="106"/>
      <c r="G32" s="106"/>
      <c r="H32" s="106"/>
      <c r="I32" s="106"/>
      <c r="J32" s="106"/>
      <c r="K32" s="107" t="n">
        <v>1244915.43504237</v>
      </c>
      <c r="L32" s="108" t="n">
        <v>67151.7870528883</v>
      </c>
      <c r="M32" s="109" t="n">
        <v>48310.2763880265</v>
      </c>
      <c r="N32" s="109" t="n">
        <v>4450.36805895095</v>
      </c>
      <c r="O32" s="110" t="n">
        <v>14391.1426059108</v>
      </c>
      <c r="P32" s="108" t="n">
        <v>410621.787871444</v>
      </c>
      <c r="Q32" s="109" t="n">
        <v>6424.01144454412</v>
      </c>
      <c r="R32" s="109" t="n">
        <v>9914.94335195928</v>
      </c>
      <c r="S32" s="109" t="n">
        <v>17405.830163488</v>
      </c>
      <c r="T32" s="109" t="n">
        <v>4519.68104705212</v>
      </c>
      <c r="U32" s="109" t="n">
        <v>1062.48101195883</v>
      </c>
      <c r="V32" s="109" t="n">
        <v>31240.2857303712</v>
      </c>
      <c r="W32" s="109" t="n">
        <v>14595.4095559375</v>
      </c>
      <c r="X32" s="109" t="n">
        <v>22563.2771334174</v>
      </c>
      <c r="Y32" s="109" t="n">
        <v>478.531590294453</v>
      </c>
      <c r="Z32" s="111" t="n">
        <v>22732.5035762147</v>
      </c>
      <c r="AA32" s="147" t="s">
        <v>234</v>
      </c>
      <c r="AB32" s="147"/>
      <c r="AC32" s="147"/>
      <c r="AD32" s="147"/>
      <c r="AE32" s="147"/>
      <c r="AF32" s="147"/>
      <c r="AG32" s="147"/>
      <c r="AH32" s="147"/>
      <c r="AI32" s="147"/>
      <c r="AJ32" s="150"/>
      <c r="AK32" s="149"/>
      <c r="AL32" s="106" t="s">
        <v>233</v>
      </c>
      <c r="AM32" s="106"/>
      <c r="AN32" s="106"/>
      <c r="AO32" s="106"/>
      <c r="AP32" s="106"/>
      <c r="AQ32" s="106"/>
      <c r="AR32" s="106"/>
      <c r="AS32" s="106"/>
      <c r="AT32" s="106"/>
      <c r="AU32" s="108" t="n">
        <v>4971.36011611838</v>
      </c>
      <c r="AV32" s="109" t="n">
        <v>956.494686200323</v>
      </c>
      <c r="AW32" s="109" t="n">
        <v>3787.10922124536</v>
      </c>
      <c r="AX32" s="109" t="n">
        <v>42879.2253717434</v>
      </c>
      <c r="AY32" s="109" t="n">
        <v>684.417331479289</v>
      </c>
      <c r="AZ32" s="109" t="n">
        <v>40096.6555728027</v>
      </c>
      <c r="BA32" s="109" t="n">
        <v>3708.39181355848</v>
      </c>
      <c r="BB32" s="109" t="n">
        <v>2819.37167830608</v>
      </c>
      <c r="BC32" s="109" t="n">
        <v>18059.2029601766</v>
      </c>
      <c r="BD32" s="109" t="n">
        <v>66206.217688132</v>
      </c>
      <c r="BE32" s="109" t="n">
        <v>12202.3553262087</v>
      </c>
      <c r="BF32" s="109" t="n">
        <v>62072.0379517054</v>
      </c>
      <c r="BG32" s="109" t="n">
        <v>16649.9481391033</v>
      </c>
      <c r="BH32" s="111" t="n">
        <v>4592.04540942655</v>
      </c>
      <c r="BI32" s="147" t="s">
        <v>234</v>
      </c>
      <c r="BJ32" s="147"/>
      <c r="BK32" s="147"/>
      <c r="BL32" s="147"/>
      <c r="BM32" s="147"/>
      <c r="BN32" s="147"/>
      <c r="BO32" s="147"/>
      <c r="BP32" s="147"/>
      <c r="BQ32" s="147"/>
      <c r="BR32" s="150"/>
      <c r="BS32" s="149"/>
      <c r="BT32" s="106" t="s">
        <v>233</v>
      </c>
      <c r="BU32" s="106"/>
      <c r="BV32" s="106"/>
      <c r="BW32" s="106"/>
      <c r="BX32" s="106"/>
      <c r="BY32" s="106"/>
      <c r="BZ32" s="106"/>
      <c r="CA32" s="106"/>
      <c r="CB32" s="106"/>
      <c r="CC32" s="108" t="n">
        <v>47433.6721409845</v>
      </c>
      <c r="CD32" s="109" t="n">
        <v>808.524240769099</v>
      </c>
      <c r="CE32" s="109" t="n">
        <v>4102.45611270014</v>
      </c>
      <c r="CF32" s="109" t="n">
        <v>22347.028717379</v>
      </c>
      <c r="CG32" s="109" t="n">
        <v>2154.34742364151</v>
      </c>
      <c r="CH32" s="111" t="n">
        <v>18021.3156464948</v>
      </c>
      <c r="CI32" s="108" t="n">
        <v>37186.0454349461</v>
      </c>
      <c r="CJ32" s="109" t="n">
        <v>1317.06644402603</v>
      </c>
      <c r="CK32" s="109" t="n">
        <v>20365.9134353802</v>
      </c>
      <c r="CL32" s="109" t="n">
        <v>5268.33028098409</v>
      </c>
      <c r="CM32" s="109" t="n">
        <v>2350.74743205232</v>
      </c>
      <c r="CN32" s="109" t="n">
        <v>7883.98784250345</v>
      </c>
      <c r="CO32" s="151" t="s">
        <v>188</v>
      </c>
      <c r="CP32" s="147" t="s">
        <v>234</v>
      </c>
      <c r="CQ32" s="147"/>
      <c r="CR32" s="147"/>
      <c r="CS32" s="147"/>
      <c r="CT32" s="147"/>
      <c r="CU32" s="147"/>
      <c r="CV32" s="147"/>
      <c r="CW32" s="147"/>
      <c r="CX32" s="147"/>
      <c r="CY32" s="150"/>
      <c r="CZ32" s="149"/>
      <c r="DA32" s="106" t="s">
        <v>233</v>
      </c>
      <c r="DB32" s="106"/>
      <c r="DC32" s="106"/>
      <c r="DD32" s="106"/>
      <c r="DE32" s="106"/>
      <c r="DF32" s="106"/>
      <c r="DG32" s="106"/>
      <c r="DH32" s="106"/>
      <c r="DI32" s="106"/>
      <c r="DJ32" s="108" t="n">
        <v>129057.913375251</v>
      </c>
      <c r="DK32" s="109" t="n">
        <v>2240.45215832828</v>
      </c>
      <c r="DL32" s="109" t="n">
        <v>14023.8943994463</v>
      </c>
      <c r="DM32" s="109" t="n">
        <v>37310.0968047938</v>
      </c>
      <c r="DN32" s="109" t="n">
        <v>9041.87722449152</v>
      </c>
      <c r="DO32" s="109" t="n">
        <v>34727.015865297</v>
      </c>
      <c r="DP32" s="151" t="n">
        <v>31714.5769228939</v>
      </c>
      <c r="DQ32" s="108" t="n">
        <v>107830.378485057</v>
      </c>
      <c r="DR32" s="109" t="n">
        <v>1035.8894074524</v>
      </c>
      <c r="DS32" s="109" t="n">
        <v>6766.65164057262</v>
      </c>
      <c r="DT32" s="109" t="n">
        <v>21804.2627329587</v>
      </c>
      <c r="DU32" s="109" t="n">
        <v>23318.6843923948</v>
      </c>
      <c r="DV32" s="109" t="n">
        <v>48816.2299898952</v>
      </c>
      <c r="DW32" s="151" t="n">
        <v>6088.66032178359</v>
      </c>
      <c r="DX32" s="147" t="s">
        <v>234</v>
      </c>
      <c r="DY32" s="147"/>
      <c r="DZ32" s="147"/>
      <c r="EA32" s="147"/>
      <c r="EB32" s="147"/>
      <c r="EC32" s="147"/>
      <c r="ED32" s="147"/>
      <c r="EE32" s="147"/>
      <c r="EF32" s="147"/>
      <c r="EG32" s="150"/>
      <c r="EH32" s="149"/>
      <c r="EI32" s="106" t="s">
        <v>233</v>
      </c>
      <c r="EJ32" s="106"/>
      <c r="EK32" s="106"/>
      <c r="EL32" s="106"/>
      <c r="EM32" s="106"/>
      <c r="EN32" s="106"/>
      <c r="EO32" s="106"/>
      <c r="EP32" s="106"/>
      <c r="EQ32" s="106"/>
      <c r="ER32" s="108" t="n">
        <v>58374.8660935343</v>
      </c>
      <c r="ES32" s="109" t="n">
        <v>10863.0625835685</v>
      </c>
      <c r="ET32" s="109" t="n">
        <v>40243.6687962428</v>
      </c>
      <c r="EU32" s="110" t="n">
        <v>7268.13471372302</v>
      </c>
      <c r="EV32" s="108" t="n">
        <v>48204.9977549829</v>
      </c>
      <c r="EW32" s="109" t="n">
        <v>9366.35686608216</v>
      </c>
      <c r="EX32" s="109" t="n">
        <v>16333.3264686515</v>
      </c>
      <c r="EY32" s="151" t="n">
        <v>22505.3144202492</v>
      </c>
      <c r="EZ32" s="114" t="n">
        <v>106242.586910831</v>
      </c>
      <c r="FA32" s="109" t="n">
        <v>4013.37019730455</v>
      </c>
      <c r="FB32" s="109" t="n">
        <v>100481.653894439</v>
      </c>
      <c r="FC32" s="151" t="n">
        <v>1747.56281908731</v>
      </c>
      <c r="FD32" s="147" t="s">
        <v>234</v>
      </c>
      <c r="FE32" s="147"/>
      <c r="FF32" s="147"/>
      <c r="FG32" s="147"/>
      <c r="FH32" s="147"/>
      <c r="FI32" s="147"/>
      <c r="FJ32" s="147"/>
      <c r="FK32" s="147"/>
      <c r="FL32" s="147"/>
      <c r="FM32" s="150"/>
      <c r="FN32" s="149"/>
      <c r="FO32" s="106" t="s">
        <v>233</v>
      </c>
      <c r="FP32" s="106"/>
      <c r="FQ32" s="106"/>
      <c r="FR32" s="106"/>
      <c r="FS32" s="106"/>
      <c r="FT32" s="106"/>
      <c r="FU32" s="106"/>
      <c r="FV32" s="106"/>
      <c r="FW32" s="106"/>
      <c r="FX32" s="109" t="n">
        <v>194151.336641053</v>
      </c>
      <c r="FY32" s="109" t="n">
        <v>13890.3880898712</v>
      </c>
      <c r="FZ32" s="110" t="n">
        <v>19951.7622197229</v>
      </c>
      <c r="GA32" s="110" t="n">
        <v>160309.186331459</v>
      </c>
      <c r="GB32" s="108" t="n">
        <v>38660.0632813996</v>
      </c>
      <c r="GC32" s="109" t="n">
        <v>11827.8257137418</v>
      </c>
      <c r="GD32" s="109" t="n">
        <v>5581.42741432013</v>
      </c>
      <c r="GE32" s="109" t="n">
        <v>2972.49621024465</v>
      </c>
      <c r="GF32" s="115" t="n">
        <v>2690.86214443708</v>
      </c>
      <c r="GG32" s="151" t="n">
        <v>15587.4517986559</v>
      </c>
      <c r="GH32" s="147" t="s">
        <v>234</v>
      </c>
      <c r="GI32" s="147"/>
      <c r="GJ32" s="147"/>
      <c r="GK32" s="147"/>
      <c r="GL32" s="147"/>
      <c r="GM32" s="147"/>
      <c r="GN32" s="147"/>
      <c r="GO32" s="147"/>
      <c r="GP32" s="147"/>
      <c r="GQ32" s="150"/>
    </row>
    <row r="33" s="85" customFormat="true" ht="15.2" hidden="false" customHeight="true" outlineLevel="0" collapsed="false">
      <c r="A33" s="116" t="s">
        <v>235</v>
      </c>
      <c r="B33" s="116"/>
      <c r="C33" s="116"/>
      <c r="D33" s="116"/>
      <c r="E33" s="116"/>
      <c r="F33" s="116"/>
      <c r="G33" s="116"/>
      <c r="H33" s="116"/>
      <c r="I33" s="116"/>
      <c r="J33" s="116"/>
      <c r="K33" s="117" t="n">
        <v>391684870.077388</v>
      </c>
      <c r="L33" s="118" t="n">
        <v>55465721.2845441</v>
      </c>
      <c r="M33" s="119" t="n">
        <v>38248886.0082955</v>
      </c>
      <c r="N33" s="119" t="n">
        <v>7840740.58523688</v>
      </c>
      <c r="O33" s="120" t="n">
        <v>9376094.69101167</v>
      </c>
      <c r="P33" s="118" t="n">
        <v>108982150.118764</v>
      </c>
      <c r="Q33" s="119" t="n">
        <v>12901290.6429468</v>
      </c>
      <c r="R33" s="119" t="n">
        <v>3227082.51302956</v>
      </c>
      <c r="S33" s="119" t="n">
        <v>3246090.01517178</v>
      </c>
      <c r="T33" s="119" t="n">
        <v>1903454.24918625</v>
      </c>
      <c r="U33" s="119" t="n">
        <v>1207283.55346265</v>
      </c>
      <c r="V33" s="119" t="n">
        <v>2952837.15706837</v>
      </c>
      <c r="W33" s="119" t="n">
        <v>4587941.7573794</v>
      </c>
      <c r="X33" s="119" t="n">
        <v>8496697.17577195</v>
      </c>
      <c r="Y33" s="119" t="n">
        <v>450250.999457719</v>
      </c>
      <c r="Z33" s="123" t="n">
        <v>7334051.56888023</v>
      </c>
      <c r="AA33" s="122" t="s">
        <v>236</v>
      </c>
      <c r="AB33" s="122"/>
      <c r="AC33" s="122"/>
      <c r="AD33" s="122"/>
      <c r="AE33" s="122"/>
      <c r="AF33" s="122"/>
      <c r="AG33" s="122"/>
      <c r="AH33" s="122"/>
      <c r="AI33" s="122"/>
      <c r="AJ33" s="122"/>
      <c r="AK33" s="116" t="s">
        <v>235</v>
      </c>
      <c r="AL33" s="116"/>
      <c r="AM33" s="116"/>
      <c r="AN33" s="116"/>
      <c r="AO33" s="116"/>
      <c r="AP33" s="116"/>
      <c r="AQ33" s="116"/>
      <c r="AR33" s="116"/>
      <c r="AS33" s="116"/>
      <c r="AT33" s="116"/>
      <c r="AU33" s="118" t="n">
        <v>1062063.1241018</v>
      </c>
      <c r="AV33" s="119" t="n">
        <v>308879.098143826</v>
      </c>
      <c r="AW33" s="119" t="n">
        <v>5487140.42013466</v>
      </c>
      <c r="AX33" s="119" t="n">
        <v>5223262.64820173</v>
      </c>
      <c r="AY33" s="119" t="n">
        <v>2402384.46239438</v>
      </c>
      <c r="AZ33" s="119" t="n">
        <v>10947715.2739594</v>
      </c>
      <c r="BA33" s="119" t="n">
        <v>4167230.41236759</v>
      </c>
      <c r="BB33" s="119" t="n">
        <v>8487973.55333578</v>
      </c>
      <c r="BC33" s="119" t="n">
        <v>3171357.62587662</v>
      </c>
      <c r="BD33" s="119" t="n">
        <v>4010520.27456641</v>
      </c>
      <c r="BE33" s="119" t="n">
        <v>5428520.79290465</v>
      </c>
      <c r="BF33" s="119" t="n">
        <v>1504889.94731176</v>
      </c>
      <c r="BG33" s="119" t="n">
        <v>7381961.45255348</v>
      </c>
      <c r="BH33" s="123" t="n">
        <v>3091271.40055678</v>
      </c>
      <c r="BI33" s="122" t="s">
        <v>236</v>
      </c>
      <c r="BJ33" s="122"/>
      <c r="BK33" s="122"/>
      <c r="BL33" s="122"/>
      <c r="BM33" s="122"/>
      <c r="BN33" s="122"/>
      <c r="BO33" s="122"/>
      <c r="BP33" s="122"/>
      <c r="BQ33" s="122"/>
      <c r="BR33" s="122"/>
      <c r="BS33" s="116" t="s">
        <v>235</v>
      </c>
      <c r="BT33" s="116"/>
      <c r="BU33" s="116"/>
      <c r="BV33" s="116"/>
      <c r="BW33" s="116"/>
      <c r="BX33" s="116"/>
      <c r="BY33" s="116"/>
      <c r="BZ33" s="116"/>
      <c r="CA33" s="116"/>
      <c r="CB33" s="116"/>
      <c r="CC33" s="118" t="n">
        <v>9799301.28411054</v>
      </c>
      <c r="CD33" s="119" t="n">
        <v>1153568.24921794</v>
      </c>
      <c r="CE33" s="119" t="n">
        <v>966743.523896163</v>
      </c>
      <c r="CF33" s="119" t="n">
        <v>3717749.71726171</v>
      </c>
      <c r="CG33" s="119" t="n">
        <v>334269.349513502</v>
      </c>
      <c r="CH33" s="123" t="n">
        <v>3626970.44422123</v>
      </c>
      <c r="CI33" s="118" t="n">
        <v>19880668.2758524</v>
      </c>
      <c r="CJ33" s="119" t="n">
        <v>2130304.40377988</v>
      </c>
      <c r="CK33" s="119" t="n">
        <v>10453828.9756423</v>
      </c>
      <c r="CL33" s="119" t="n">
        <v>2276769.05768157</v>
      </c>
      <c r="CM33" s="119" t="n">
        <v>1239816.78266693</v>
      </c>
      <c r="CN33" s="119" t="n">
        <v>3779949.05608173</v>
      </c>
      <c r="CO33" s="123" t="s">
        <v>188</v>
      </c>
      <c r="CP33" s="122" t="s">
        <v>236</v>
      </c>
      <c r="CQ33" s="122"/>
      <c r="CR33" s="122"/>
      <c r="CS33" s="122"/>
      <c r="CT33" s="122"/>
      <c r="CU33" s="122"/>
      <c r="CV33" s="122"/>
      <c r="CW33" s="122"/>
      <c r="CX33" s="122"/>
      <c r="CY33" s="122"/>
      <c r="CZ33" s="116" t="s">
        <v>235</v>
      </c>
      <c r="DA33" s="116"/>
      <c r="DB33" s="116"/>
      <c r="DC33" s="116"/>
      <c r="DD33" s="116"/>
      <c r="DE33" s="116"/>
      <c r="DF33" s="116"/>
      <c r="DG33" s="116"/>
      <c r="DH33" s="116"/>
      <c r="DI33" s="116"/>
      <c r="DJ33" s="118" t="n">
        <v>62125822.9855817</v>
      </c>
      <c r="DK33" s="119" t="n">
        <v>640693.876980316</v>
      </c>
      <c r="DL33" s="119" t="n">
        <v>5496924.96970516</v>
      </c>
      <c r="DM33" s="119" t="n">
        <v>11159727.816445</v>
      </c>
      <c r="DN33" s="119" t="n">
        <v>17043020.8912902</v>
      </c>
      <c r="DO33" s="119" t="n">
        <v>16467802.6923122</v>
      </c>
      <c r="DP33" s="123" t="n">
        <v>11317652.7388488</v>
      </c>
      <c r="DQ33" s="118" t="n">
        <v>31242006.8001254</v>
      </c>
      <c r="DR33" s="119" t="n">
        <v>179722.789225649</v>
      </c>
      <c r="DS33" s="119" t="n">
        <v>2036138.08794885</v>
      </c>
      <c r="DT33" s="119" t="n">
        <v>5337782.94472442</v>
      </c>
      <c r="DU33" s="119" t="n">
        <v>7698139.63246657</v>
      </c>
      <c r="DV33" s="119" t="n">
        <v>12543151.2224606</v>
      </c>
      <c r="DW33" s="123" t="n">
        <v>3447072.12329928</v>
      </c>
      <c r="DX33" s="122" t="s">
        <v>236</v>
      </c>
      <c r="DY33" s="122"/>
      <c r="DZ33" s="122"/>
      <c r="EA33" s="122"/>
      <c r="EB33" s="122"/>
      <c r="EC33" s="122"/>
      <c r="ED33" s="122"/>
      <c r="EE33" s="122"/>
      <c r="EF33" s="122"/>
      <c r="EG33" s="122"/>
      <c r="EH33" s="116" t="s">
        <v>235</v>
      </c>
      <c r="EI33" s="116"/>
      <c r="EJ33" s="116"/>
      <c r="EK33" s="116"/>
      <c r="EL33" s="116"/>
      <c r="EM33" s="116"/>
      <c r="EN33" s="116"/>
      <c r="EO33" s="116"/>
      <c r="EP33" s="116"/>
      <c r="EQ33" s="116"/>
      <c r="ER33" s="118" t="n">
        <v>59559752.3460669</v>
      </c>
      <c r="ES33" s="119" t="n">
        <v>13214418.2850596</v>
      </c>
      <c r="ET33" s="119" t="n">
        <v>40092080.5098195</v>
      </c>
      <c r="EU33" s="120" t="n">
        <v>6253253.55118777</v>
      </c>
      <c r="EV33" s="118" t="n">
        <v>7790239.66592616</v>
      </c>
      <c r="EW33" s="119" t="n">
        <v>3212060.97897989</v>
      </c>
      <c r="EX33" s="119" t="n">
        <v>1202785.63978516</v>
      </c>
      <c r="EY33" s="123" t="n">
        <v>3375393.04716111</v>
      </c>
      <c r="EZ33" s="124" t="n">
        <v>8589054.3109341</v>
      </c>
      <c r="FA33" s="119" t="n">
        <v>4095385.07860403</v>
      </c>
      <c r="FB33" s="119" t="n">
        <v>3937821.09370652</v>
      </c>
      <c r="FC33" s="123" t="n">
        <v>555848.138623548</v>
      </c>
      <c r="FD33" s="122" t="s">
        <v>236</v>
      </c>
      <c r="FE33" s="122"/>
      <c r="FF33" s="122"/>
      <c r="FG33" s="122"/>
      <c r="FH33" s="122"/>
      <c r="FI33" s="122"/>
      <c r="FJ33" s="122"/>
      <c r="FK33" s="122"/>
      <c r="FL33" s="122"/>
      <c r="FM33" s="122"/>
      <c r="FN33" s="116" t="s">
        <v>235</v>
      </c>
      <c r="FO33" s="116"/>
      <c r="FP33" s="116"/>
      <c r="FQ33" s="116"/>
      <c r="FR33" s="116"/>
      <c r="FS33" s="116"/>
      <c r="FT33" s="116"/>
      <c r="FU33" s="116"/>
      <c r="FV33" s="116"/>
      <c r="FW33" s="116"/>
      <c r="FX33" s="119" t="n">
        <v>15835259.3856213</v>
      </c>
      <c r="FY33" s="119" t="n">
        <v>2198013.85514438</v>
      </c>
      <c r="FZ33" s="120" t="n">
        <v>3646073.46162795</v>
      </c>
      <c r="GA33" s="120" t="n">
        <v>9991172.06884897</v>
      </c>
      <c r="GB33" s="118" t="n">
        <v>12414893.6198616</v>
      </c>
      <c r="GC33" s="119" t="n">
        <v>3233828.34573813</v>
      </c>
      <c r="GD33" s="119" t="n">
        <v>1515060.24465517</v>
      </c>
      <c r="GE33" s="119" t="n">
        <v>1057702.64764202</v>
      </c>
      <c r="GF33" s="125" t="n">
        <v>1044732.04616707</v>
      </c>
      <c r="GG33" s="123" t="n">
        <v>5563570.3356592</v>
      </c>
      <c r="GH33" s="122" t="s">
        <v>236</v>
      </c>
      <c r="GI33" s="122"/>
      <c r="GJ33" s="122"/>
      <c r="GK33" s="122"/>
      <c r="GL33" s="122"/>
      <c r="GM33" s="122"/>
      <c r="GN33" s="122"/>
      <c r="GO33" s="122"/>
      <c r="GP33" s="122"/>
      <c r="GQ33" s="122"/>
    </row>
    <row r="34" s="85" customFormat="true" ht="15.2" hidden="false" customHeight="true" outlineLevel="0" collapsed="false">
      <c r="A34" s="126"/>
      <c r="B34" s="127" t="s">
        <v>237</v>
      </c>
      <c r="C34" s="127"/>
      <c r="D34" s="127"/>
      <c r="E34" s="127"/>
      <c r="F34" s="127"/>
      <c r="G34" s="127"/>
      <c r="H34" s="127"/>
      <c r="I34" s="127"/>
      <c r="J34" s="127"/>
      <c r="K34" s="117" t="n">
        <v>255795502.702232</v>
      </c>
      <c r="L34" s="118" t="n">
        <v>36829303.6216991</v>
      </c>
      <c r="M34" s="119" t="n">
        <v>24976159.5391457</v>
      </c>
      <c r="N34" s="119" t="n">
        <v>6012122.38571971</v>
      </c>
      <c r="O34" s="120" t="n">
        <v>5841021.69683371</v>
      </c>
      <c r="P34" s="118" t="n">
        <v>64846134.166818</v>
      </c>
      <c r="Q34" s="119" t="n">
        <v>7483360.74071483</v>
      </c>
      <c r="R34" s="119" t="n">
        <v>1740490.43449222</v>
      </c>
      <c r="S34" s="119" t="n">
        <v>1977486.19153757</v>
      </c>
      <c r="T34" s="119" t="n">
        <v>1503049.39585706</v>
      </c>
      <c r="U34" s="119" t="n">
        <v>803680.243020769</v>
      </c>
      <c r="V34" s="119" t="n">
        <v>1940864.93413212</v>
      </c>
      <c r="W34" s="119" t="n">
        <v>3011650.06449849</v>
      </c>
      <c r="X34" s="119" t="n">
        <v>4046860.46966431</v>
      </c>
      <c r="Y34" s="119" t="n">
        <v>284895.223087527</v>
      </c>
      <c r="Z34" s="123" t="n">
        <v>4398869.02552329</v>
      </c>
      <c r="AA34" s="142" t="s">
        <v>238</v>
      </c>
      <c r="AB34" s="142"/>
      <c r="AC34" s="142"/>
      <c r="AD34" s="142"/>
      <c r="AE34" s="142"/>
      <c r="AF34" s="142"/>
      <c r="AG34" s="142"/>
      <c r="AH34" s="142"/>
      <c r="AI34" s="142"/>
      <c r="AJ34" s="139"/>
      <c r="AK34" s="126"/>
      <c r="AL34" s="127" t="s">
        <v>237</v>
      </c>
      <c r="AM34" s="127"/>
      <c r="AN34" s="127"/>
      <c r="AO34" s="127"/>
      <c r="AP34" s="127"/>
      <c r="AQ34" s="127"/>
      <c r="AR34" s="127"/>
      <c r="AS34" s="127"/>
      <c r="AT34" s="127"/>
      <c r="AU34" s="118" t="n">
        <v>589042.293817337</v>
      </c>
      <c r="AV34" s="119" t="n">
        <v>203244.878878885</v>
      </c>
      <c r="AW34" s="119" t="n">
        <v>3442992.75709752</v>
      </c>
      <c r="AX34" s="119" t="n">
        <v>3322186.8406369</v>
      </c>
      <c r="AY34" s="119" t="n">
        <v>1505832.30305957</v>
      </c>
      <c r="AZ34" s="119" t="n">
        <v>6616756.43832206</v>
      </c>
      <c r="BA34" s="119" t="n">
        <v>2115873.69395131</v>
      </c>
      <c r="BB34" s="119" t="n">
        <v>5708323.31381496</v>
      </c>
      <c r="BC34" s="119" t="n">
        <v>1500604.1102808</v>
      </c>
      <c r="BD34" s="119" t="n">
        <v>2559054.05939813</v>
      </c>
      <c r="BE34" s="119" t="n">
        <v>2642620.34700763</v>
      </c>
      <c r="BF34" s="119" t="n">
        <v>1157352.66217796</v>
      </c>
      <c r="BG34" s="119" t="n">
        <v>4656927.30664285</v>
      </c>
      <c r="BH34" s="123" t="n">
        <v>1634116.43920387</v>
      </c>
      <c r="BI34" s="142" t="s">
        <v>238</v>
      </c>
      <c r="BJ34" s="142"/>
      <c r="BK34" s="142"/>
      <c r="BL34" s="142"/>
      <c r="BM34" s="142"/>
      <c r="BN34" s="142"/>
      <c r="BO34" s="142"/>
      <c r="BP34" s="142"/>
      <c r="BQ34" s="142"/>
      <c r="BR34" s="139"/>
      <c r="BS34" s="126"/>
      <c r="BT34" s="127" t="s">
        <v>237</v>
      </c>
      <c r="BU34" s="127"/>
      <c r="BV34" s="127"/>
      <c r="BW34" s="127"/>
      <c r="BX34" s="127"/>
      <c r="BY34" s="127"/>
      <c r="BZ34" s="127"/>
      <c r="CA34" s="127"/>
      <c r="CB34" s="127"/>
      <c r="CC34" s="118" t="n">
        <v>5000951.53181818</v>
      </c>
      <c r="CD34" s="119" t="n">
        <v>1001751.29072013</v>
      </c>
      <c r="CE34" s="119" t="n">
        <v>382393.188121774</v>
      </c>
      <c r="CF34" s="119" t="n">
        <v>1847161.05305589</v>
      </c>
      <c r="CG34" s="119" t="n">
        <v>188054.462158008</v>
      </c>
      <c r="CH34" s="123" t="n">
        <v>1581591.53776237</v>
      </c>
      <c r="CI34" s="118" t="n">
        <v>13217425.4912831</v>
      </c>
      <c r="CJ34" s="119" t="n">
        <v>1404380.2427668</v>
      </c>
      <c r="CK34" s="119" t="n">
        <v>7051591.13146378</v>
      </c>
      <c r="CL34" s="119" t="n">
        <v>1717722.02809985</v>
      </c>
      <c r="CM34" s="119" t="n">
        <v>744530.712771524</v>
      </c>
      <c r="CN34" s="119" t="n">
        <v>2299201.37618116</v>
      </c>
      <c r="CO34" s="123" t="s">
        <v>188</v>
      </c>
      <c r="CP34" s="142" t="s">
        <v>238</v>
      </c>
      <c r="CQ34" s="142"/>
      <c r="CR34" s="142"/>
      <c r="CS34" s="142"/>
      <c r="CT34" s="142"/>
      <c r="CU34" s="142"/>
      <c r="CV34" s="142"/>
      <c r="CW34" s="142"/>
      <c r="CX34" s="142"/>
      <c r="CY34" s="139"/>
      <c r="CZ34" s="126"/>
      <c r="DA34" s="127" t="s">
        <v>237</v>
      </c>
      <c r="DB34" s="127"/>
      <c r="DC34" s="127"/>
      <c r="DD34" s="127"/>
      <c r="DE34" s="127"/>
      <c r="DF34" s="127"/>
      <c r="DG34" s="127"/>
      <c r="DH34" s="127"/>
      <c r="DI34" s="127"/>
      <c r="DJ34" s="118" t="n">
        <v>42272525.4093817</v>
      </c>
      <c r="DK34" s="119" t="n">
        <v>430269.428507284</v>
      </c>
      <c r="DL34" s="119" t="n">
        <v>3654312.8525242</v>
      </c>
      <c r="DM34" s="119" t="n">
        <v>8310686.55184581</v>
      </c>
      <c r="DN34" s="119" t="n">
        <v>11378797.8727171</v>
      </c>
      <c r="DO34" s="119" t="n">
        <v>10995367.1293069</v>
      </c>
      <c r="DP34" s="123" t="n">
        <v>7503091.57448033</v>
      </c>
      <c r="DQ34" s="118" t="n">
        <v>22241697.5867234</v>
      </c>
      <c r="DR34" s="119" t="n">
        <v>156157.961732419</v>
      </c>
      <c r="DS34" s="119" t="n">
        <v>1615073.69182628</v>
      </c>
      <c r="DT34" s="119" t="n">
        <v>4068678.79553291</v>
      </c>
      <c r="DU34" s="119" t="n">
        <v>5696901.2211244</v>
      </c>
      <c r="DV34" s="119" t="n">
        <v>8621856.50741643</v>
      </c>
      <c r="DW34" s="123" t="n">
        <v>2083029.40909092</v>
      </c>
      <c r="DX34" s="142" t="s">
        <v>238</v>
      </c>
      <c r="DY34" s="142"/>
      <c r="DZ34" s="142"/>
      <c r="EA34" s="142"/>
      <c r="EB34" s="142"/>
      <c r="EC34" s="142"/>
      <c r="ED34" s="142"/>
      <c r="EE34" s="142"/>
      <c r="EF34" s="142"/>
      <c r="EG34" s="139"/>
      <c r="EH34" s="126"/>
      <c r="EI34" s="127" t="s">
        <v>237</v>
      </c>
      <c r="EJ34" s="127"/>
      <c r="EK34" s="127"/>
      <c r="EL34" s="127"/>
      <c r="EM34" s="127"/>
      <c r="EN34" s="127"/>
      <c r="EO34" s="127"/>
      <c r="EP34" s="127"/>
      <c r="EQ34" s="127"/>
      <c r="ER34" s="118" t="n">
        <v>39431359.4862483</v>
      </c>
      <c r="ES34" s="119" t="n">
        <v>9869898.42731421</v>
      </c>
      <c r="ET34" s="119" t="n">
        <v>25015619.8236195</v>
      </c>
      <c r="EU34" s="120" t="n">
        <v>4545841.23531461</v>
      </c>
      <c r="EV34" s="118" t="n">
        <v>4441512.2897772</v>
      </c>
      <c r="EW34" s="119" t="n">
        <v>1720356.28929936</v>
      </c>
      <c r="EX34" s="119" t="n">
        <v>724042.67029516</v>
      </c>
      <c r="EY34" s="123" t="n">
        <v>1997113.33018268</v>
      </c>
      <c r="EZ34" s="124" t="n">
        <v>7676880.40026014</v>
      </c>
      <c r="FA34" s="119" t="n">
        <v>3499351.55415347</v>
      </c>
      <c r="FB34" s="119" t="n">
        <v>3579517.15310466</v>
      </c>
      <c r="FC34" s="123" t="n">
        <v>598011.693002005</v>
      </c>
      <c r="FD34" s="142" t="s">
        <v>238</v>
      </c>
      <c r="FE34" s="142"/>
      <c r="FF34" s="142"/>
      <c r="FG34" s="142"/>
      <c r="FH34" s="142"/>
      <c r="FI34" s="142"/>
      <c r="FJ34" s="142"/>
      <c r="FK34" s="142"/>
      <c r="FL34" s="142"/>
      <c r="FM34" s="139"/>
      <c r="FN34" s="126"/>
      <c r="FO34" s="127" t="s">
        <v>237</v>
      </c>
      <c r="FP34" s="127"/>
      <c r="FQ34" s="127"/>
      <c r="FR34" s="127"/>
      <c r="FS34" s="127"/>
      <c r="FT34" s="127"/>
      <c r="FU34" s="127"/>
      <c r="FV34" s="127"/>
      <c r="FW34" s="127"/>
      <c r="FX34" s="119" t="n">
        <v>12113850.3654263</v>
      </c>
      <c r="FY34" s="119" t="n">
        <v>2081407.28819976</v>
      </c>
      <c r="FZ34" s="120" t="n">
        <v>2813240.53462151</v>
      </c>
      <c r="GA34" s="120" t="n">
        <v>7219202.54260504</v>
      </c>
      <c r="GB34" s="118" t="n">
        <v>7723862.35279673</v>
      </c>
      <c r="GC34" s="119" t="n">
        <v>1902442.40141908</v>
      </c>
      <c r="GD34" s="119" t="n">
        <v>1101166.0300752</v>
      </c>
      <c r="GE34" s="119" t="n">
        <v>595457.528543136</v>
      </c>
      <c r="GF34" s="125" t="n">
        <v>599966.561481297</v>
      </c>
      <c r="GG34" s="123" t="n">
        <v>3524829.83127801</v>
      </c>
      <c r="GH34" s="142" t="s">
        <v>238</v>
      </c>
      <c r="GI34" s="142"/>
      <c r="GJ34" s="142"/>
      <c r="GK34" s="142"/>
      <c r="GL34" s="142"/>
      <c r="GM34" s="142"/>
      <c r="GN34" s="142"/>
      <c r="GO34" s="142"/>
      <c r="GP34" s="142"/>
      <c r="GQ34" s="139"/>
    </row>
    <row r="35" s="85" customFormat="true" ht="15.2" hidden="false" customHeight="true" outlineLevel="0" collapsed="false">
      <c r="A35" s="126"/>
      <c r="B35" s="143"/>
      <c r="C35" s="127" t="s">
        <v>239</v>
      </c>
      <c r="D35" s="127"/>
      <c r="E35" s="127"/>
      <c r="F35" s="127"/>
      <c r="G35" s="127"/>
      <c r="H35" s="127"/>
      <c r="I35" s="127"/>
      <c r="J35" s="127"/>
      <c r="K35" s="117" t="n">
        <v>136566835.375957</v>
      </c>
      <c r="L35" s="118" t="n">
        <v>23788688.1413261</v>
      </c>
      <c r="M35" s="119" t="n">
        <v>16362106.574986</v>
      </c>
      <c r="N35" s="119" t="n">
        <v>3618138.22744756</v>
      </c>
      <c r="O35" s="120" t="n">
        <v>3808443.33889259</v>
      </c>
      <c r="P35" s="118" t="n">
        <v>34632962.3806703</v>
      </c>
      <c r="Q35" s="119" t="n">
        <v>4732374.4427715</v>
      </c>
      <c r="R35" s="119" t="n">
        <v>942651.857665914</v>
      </c>
      <c r="S35" s="119" t="n">
        <v>975975.056550709</v>
      </c>
      <c r="T35" s="119" t="n">
        <v>831102.778976416</v>
      </c>
      <c r="U35" s="119" t="n">
        <v>377723.272820867</v>
      </c>
      <c r="V35" s="119" t="n">
        <v>1181228.21313821</v>
      </c>
      <c r="W35" s="119" t="n">
        <v>1321456.42732927</v>
      </c>
      <c r="X35" s="119" t="n">
        <v>2287098.2341175</v>
      </c>
      <c r="Y35" s="119" t="n">
        <v>198481.476134019</v>
      </c>
      <c r="Z35" s="123" t="n">
        <v>2297808.37980951</v>
      </c>
      <c r="AA35" s="142" t="s">
        <v>240</v>
      </c>
      <c r="AB35" s="142"/>
      <c r="AC35" s="142"/>
      <c r="AD35" s="142"/>
      <c r="AE35" s="142"/>
      <c r="AF35" s="142"/>
      <c r="AG35" s="142"/>
      <c r="AH35" s="142"/>
      <c r="AI35" s="152"/>
      <c r="AJ35" s="139"/>
      <c r="AK35" s="126"/>
      <c r="AL35" s="143"/>
      <c r="AM35" s="127" t="s">
        <v>239</v>
      </c>
      <c r="AN35" s="127"/>
      <c r="AO35" s="127"/>
      <c r="AP35" s="127"/>
      <c r="AQ35" s="127"/>
      <c r="AR35" s="127"/>
      <c r="AS35" s="127"/>
      <c r="AT35" s="127"/>
      <c r="AU35" s="118" t="n">
        <v>292028.091801476</v>
      </c>
      <c r="AV35" s="119" t="n">
        <v>86046.4881907877</v>
      </c>
      <c r="AW35" s="119" t="n">
        <v>1846899.89952209</v>
      </c>
      <c r="AX35" s="119" t="n">
        <v>1914352.97034519</v>
      </c>
      <c r="AY35" s="119" t="n">
        <v>918993.148233886</v>
      </c>
      <c r="AZ35" s="119" t="n">
        <v>3132294.06866409</v>
      </c>
      <c r="BA35" s="119" t="n">
        <v>1042926.12624112</v>
      </c>
      <c r="BB35" s="119" t="n">
        <v>3000538.85717064</v>
      </c>
      <c r="BC35" s="119" t="n">
        <v>904988.352455378</v>
      </c>
      <c r="BD35" s="119" t="n">
        <v>1519501.88537813</v>
      </c>
      <c r="BE35" s="119" t="n">
        <v>1183999.17358565</v>
      </c>
      <c r="BF35" s="119" t="n">
        <v>677332.885750262</v>
      </c>
      <c r="BG35" s="119" t="n">
        <v>2094130.48318899</v>
      </c>
      <c r="BH35" s="123" t="n">
        <v>873029.810828665</v>
      </c>
      <c r="BI35" s="142" t="s">
        <v>240</v>
      </c>
      <c r="BJ35" s="142"/>
      <c r="BK35" s="142"/>
      <c r="BL35" s="142"/>
      <c r="BM35" s="142"/>
      <c r="BN35" s="142"/>
      <c r="BO35" s="142"/>
      <c r="BP35" s="142"/>
      <c r="BQ35" s="152"/>
      <c r="BR35" s="139"/>
      <c r="BS35" s="126"/>
      <c r="BT35" s="143"/>
      <c r="BU35" s="127" t="s">
        <v>239</v>
      </c>
      <c r="BV35" s="127"/>
      <c r="BW35" s="127"/>
      <c r="BX35" s="127"/>
      <c r="BY35" s="127"/>
      <c r="BZ35" s="127"/>
      <c r="CA35" s="127"/>
      <c r="CB35" s="127"/>
      <c r="CC35" s="118" t="n">
        <v>2698474.47613327</v>
      </c>
      <c r="CD35" s="119" t="n">
        <v>569874.992507487</v>
      </c>
      <c r="CE35" s="119" t="n">
        <v>133948.717166727</v>
      </c>
      <c r="CF35" s="119" t="n">
        <v>989349.558050678</v>
      </c>
      <c r="CG35" s="119" t="n">
        <v>148531.06141894</v>
      </c>
      <c r="CH35" s="123" t="n">
        <v>856770.146989436</v>
      </c>
      <c r="CI35" s="118" t="n">
        <v>5677343.56999775</v>
      </c>
      <c r="CJ35" s="119" t="n">
        <v>694624.646659154</v>
      </c>
      <c r="CK35" s="119" t="n">
        <v>3122646.03726166</v>
      </c>
      <c r="CL35" s="119" t="n">
        <v>542626.954632987</v>
      </c>
      <c r="CM35" s="119" t="n">
        <v>310795.309321416</v>
      </c>
      <c r="CN35" s="119" t="n">
        <v>1006650.62212254</v>
      </c>
      <c r="CO35" s="123" t="s">
        <v>188</v>
      </c>
      <c r="CP35" s="142" t="s">
        <v>240</v>
      </c>
      <c r="CQ35" s="142"/>
      <c r="CR35" s="142"/>
      <c r="CS35" s="142"/>
      <c r="CT35" s="142"/>
      <c r="CU35" s="142"/>
      <c r="CV35" s="142"/>
      <c r="CW35" s="142"/>
      <c r="CX35" s="152"/>
      <c r="CY35" s="139"/>
      <c r="CZ35" s="126"/>
      <c r="DA35" s="143"/>
      <c r="DB35" s="127" t="s">
        <v>239</v>
      </c>
      <c r="DC35" s="127"/>
      <c r="DD35" s="127"/>
      <c r="DE35" s="127"/>
      <c r="DF35" s="127"/>
      <c r="DG35" s="127"/>
      <c r="DH35" s="127"/>
      <c r="DI35" s="127"/>
      <c r="DJ35" s="118" t="n">
        <v>28946734.0478118</v>
      </c>
      <c r="DK35" s="119" t="n">
        <v>301707.626227689</v>
      </c>
      <c r="DL35" s="119" t="n">
        <v>2255603.67273995</v>
      </c>
      <c r="DM35" s="119" t="n">
        <v>5795703.63786273</v>
      </c>
      <c r="DN35" s="119" t="n">
        <v>7683876.45574717</v>
      </c>
      <c r="DO35" s="119" t="n">
        <v>8036391.5582669</v>
      </c>
      <c r="DP35" s="123" t="n">
        <v>4873451.09696733</v>
      </c>
      <c r="DQ35" s="118" t="n">
        <v>12280334.5064024</v>
      </c>
      <c r="DR35" s="119" t="n">
        <v>72638.771126051</v>
      </c>
      <c r="DS35" s="119" t="n">
        <v>779157.109404416</v>
      </c>
      <c r="DT35" s="119" t="n">
        <v>1876704.92319356</v>
      </c>
      <c r="DU35" s="119" t="n">
        <v>3588026.52766342</v>
      </c>
      <c r="DV35" s="119" t="n">
        <v>4857074.2551632</v>
      </c>
      <c r="DW35" s="123" t="n">
        <v>1106732.91985175</v>
      </c>
      <c r="DX35" s="142" t="s">
        <v>240</v>
      </c>
      <c r="DY35" s="142"/>
      <c r="DZ35" s="142"/>
      <c r="EA35" s="142"/>
      <c r="EB35" s="142"/>
      <c r="EC35" s="142"/>
      <c r="ED35" s="142"/>
      <c r="EE35" s="142"/>
      <c r="EF35" s="152"/>
      <c r="EG35" s="139"/>
      <c r="EH35" s="126"/>
      <c r="EI35" s="143"/>
      <c r="EJ35" s="127" t="s">
        <v>239</v>
      </c>
      <c r="EK35" s="127"/>
      <c r="EL35" s="127"/>
      <c r="EM35" s="127"/>
      <c r="EN35" s="127"/>
      <c r="EO35" s="127"/>
      <c r="EP35" s="127"/>
      <c r="EQ35" s="127"/>
      <c r="ER35" s="118" t="n">
        <v>15274997.9059372</v>
      </c>
      <c r="ES35" s="119" t="n">
        <v>5205099.85828056</v>
      </c>
      <c r="ET35" s="119" t="n">
        <v>7623628.56582967</v>
      </c>
      <c r="EU35" s="120" t="n">
        <v>2446269.48182702</v>
      </c>
      <c r="EV35" s="118" t="n">
        <v>2553750.57426994</v>
      </c>
      <c r="EW35" s="119" t="n">
        <v>960068.965505808</v>
      </c>
      <c r="EX35" s="119" t="n">
        <v>439688.006799018</v>
      </c>
      <c r="EY35" s="123" t="n">
        <v>1153993.60196511</v>
      </c>
      <c r="EZ35" s="124" t="n">
        <v>2356776.64993047</v>
      </c>
      <c r="FA35" s="119" t="n">
        <v>919512.881510911</v>
      </c>
      <c r="FB35" s="119" t="n">
        <v>1265596.36758454</v>
      </c>
      <c r="FC35" s="123" t="n">
        <v>171667.400835026</v>
      </c>
      <c r="FD35" s="142" t="s">
        <v>240</v>
      </c>
      <c r="FE35" s="142"/>
      <c r="FF35" s="142"/>
      <c r="FG35" s="142"/>
      <c r="FH35" s="142"/>
      <c r="FI35" s="142"/>
      <c r="FJ35" s="142"/>
      <c r="FK35" s="142"/>
      <c r="FL35" s="152"/>
      <c r="FM35" s="139"/>
      <c r="FN35" s="126"/>
      <c r="FO35" s="143"/>
      <c r="FP35" s="127" t="s">
        <v>239</v>
      </c>
      <c r="FQ35" s="127"/>
      <c r="FR35" s="127"/>
      <c r="FS35" s="127"/>
      <c r="FT35" s="127"/>
      <c r="FU35" s="127"/>
      <c r="FV35" s="127"/>
      <c r="FW35" s="127"/>
      <c r="FX35" s="119" t="n">
        <v>4239401.74884397</v>
      </c>
      <c r="FY35" s="119" t="n">
        <v>740709.686126675</v>
      </c>
      <c r="FZ35" s="120" t="n">
        <v>1359065.09806278</v>
      </c>
      <c r="GA35" s="120" t="n">
        <v>2139626.96465452</v>
      </c>
      <c r="GB35" s="118" t="n">
        <v>4117371.37463348</v>
      </c>
      <c r="GC35" s="119" t="n">
        <v>618436.196726365</v>
      </c>
      <c r="GD35" s="119" t="n">
        <v>444332.883187298</v>
      </c>
      <c r="GE35" s="119" t="n">
        <v>305362.984563339</v>
      </c>
      <c r="GF35" s="125" t="n">
        <v>337148.526148573</v>
      </c>
      <c r="GG35" s="123" t="n">
        <v>2412090.78400791</v>
      </c>
      <c r="GH35" s="142" t="s">
        <v>240</v>
      </c>
      <c r="GI35" s="142"/>
      <c r="GJ35" s="142"/>
      <c r="GK35" s="142"/>
      <c r="GL35" s="142"/>
      <c r="GM35" s="142"/>
      <c r="GN35" s="142"/>
      <c r="GO35" s="142"/>
      <c r="GP35" s="152"/>
      <c r="GQ35" s="139"/>
    </row>
    <row r="36" s="85" customFormat="true" ht="15.2" hidden="false" customHeight="true" outlineLevel="0" collapsed="false">
      <c r="A36" s="130"/>
      <c r="B36" s="131"/>
      <c r="C36" s="131"/>
      <c r="D36" s="127" t="s">
        <v>241</v>
      </c>
      <c r="E36" s="127"/>
      <c r="F36" s="127"/>
      <c r="G36" s="127"/>
      <c r="H36" s="127"/>
      <c r="I36" s="127"/>
      <c r="J36" s="127"/>
      <c r="K36" s="132" t="n">
        <v>49294316.9529529</v>
      </c>
      <c r="L36" s="133" t="n">
        <v>8261386.16428762</v>
      </c>
      <c r="M36" s="148" t="n">
        <v>5572860.30236058</v>
      </c>
      <c r="N36" s="148" t="n">
        <v>1322845.14181513</v>
      </c>
      <c r="O36" s="135" t="n">
        <v>1365680.72011192</v>
      </c>
      <c r="P36" s="133" t="n">
        <v>14441255.6637586</v>
      </c>
      <c r="Q36" s="148" t="n">
        <v>1702156.14111842</v>
      </c>
      <c r="R36" s="148" t="n">
        <v>352099.103062817</v>
      </c>
      <c r="S36" s="148" t="n">
        <v>317631.317259988</v>
      </c>
      <c r="T36" s="148" t="n">
        <v>339964.505068135</v>
      </c>
      <c r="U36" s="148" t="n">
        <v>152192.455284057</v>
      </c>
      <c r="V36" s="148" t="n">
        <v>577492.835371232</v>
      </c>
      <c r="W36" s="148" t="n">
        <v>640384.403184447</v>
      </c>
      <c r="X36" s="148" t="n">
        <v>1094357.45564897</v>
      </c>
      <c r="Y36" s="148" t="n">
        <v>71396.636244208</v>
      </c>
      <c r="Z36" s="123" t="n">
        <v>1133193.55022486</v>
      </c>
      <c r="AA36" s="137" t="s">
        <v>242</v>
      </c>
      <c r="AB36" s="137"/>
      <c r="AC36" s="137"/>
      <c r="AD36" s="137"/>
      <c r="AE36" s="137"/>
      <c r="AF36" s="137"/>
      <c r="AG36" s="137"/>
      <c r="AH36" s="138"/>
      <c r="AI36" s="138"/>
      <c r="AJ36" s="139"/>
      <c r="AK36" s="130"/>
      <c r="AL36" s="131"/>
      <c r="AM36" s="131"/>
      <c r="AN36" s="127" t="s">
        <v>241</v>
      </c>
      <c r="AO36" s="127"/>
      <c r="AP36" s="127"/>
      <c r="AQ36" s="127"/>
      <c r="AR36" s="127"/>
      <c r="AS36" s="127"/>
      <c r="AT36" s="127"/>
      <c r="AU36" s="133" t="n">
        <v>135971.288661995</v>
      </c>
      <c r="AV36" s="148" t="n">
        <v>28046.5803860428</v>
      </c>
      <c r="AW36" s="148" t="n">
        <v>648617.169225514</v>
      </c>
      <c r="AX36" s="148" t="n">
        <v>952599.128614329</v>
      </c>
      <c r="AY36" s="148" t="n">
        <v>373426.380586799</v>
      </c>
      <c r="AZ36" s="148" t="n">
        <v>1355183.40838034</v>
      </c>
      <c r="BA36" s="148" t="n">
        <v>553592.907678647</v>
      </c>
      <c r="BB36" s="148" t="n">
        <v>1032183.44234099</v>
      </c>
      <c r="BC36" s="148" t="n">
        <v>454607.996470609</v>
      </c>
      <c r="BD36" s="148" t="n">
        <v>478365.80413249</v>
      </c>
      <c r="BE36" s="148" t="n">
        <v>504422.298524048</v>
      </c>
      <c r="BF36" s="148" t="n">
        <v>375392.606339098</v>
      </c>
      <c r="BG36" s="148" t="n">
        <v>839607.210011714</v>
      </c>
      <c r="BH36" s="123" t="n">
        <v>328371.039938896</v>
      </c>
      <c r="BI36" s="137" t="s">
        <v>242</v>
      </c>
      <c r="BJ36" s="137"/>
      <c r="BK36" s="137"/>
      <c r="BL36" s="137"/>
      <c r="BM36" s="137"/>
      <c r="BN36" s="137"/>
      <c r="BO36" s="137"/>
      <c r="BP36" s="138"/>
      <c r="BQ36" s="138"/>
      <c r="BR36" s="139"/>
      <c r="BS36" s="130"/>
      <c r="BT36" s="131"/>
      <c r="BU36" s="131"/>
      <c r="BV36" s="127" t="s">
        <v>241</v>
      </c>
      <c r="BW36" s="127"/>
      <c r="BX36" s="127"/>
      <c r="BY36" s="127"/>
      <c r="BZ36" s="127"/>
      <c r="CA36" s="127"/>
      <c r="CB36" s="127"/>
      <c r="CC36" s="133" t="n">
        <v>706248.401307541</v>
      </c>
      <c r="CD36" s="148" t="n">
        <v>111376.005185744</v>
      </c>
      <c r="CE36" s="148" t="n">
        <v>33757.8522474121</v>
      </c>
      <c r="CF36" s="148" t="n">
        <v>227561.921837691</v>
      </c>
      <c r="CG36" s="148" t="n">
        <v>80463.0482427509</v>
      </c>
      <c r="CH36" s="123" t="n">
        <v>253089.573793942</v>
      </c>
      <c r="CI36" s="133" t="n">
        <v>1912559.22054501</v>
      </c>
      <c r="CJ36" s="148" t="n">
        <v>102017.192044502</v>
      </c>
      <c r="CK36" s="148" t="n">
        <v>1122320.38346912</v>
      </c>
      <c r="CL36" s="148" t="n">
        <v>150065.131643848</v>
      </c>
      <c r="CM36" s="148" t="n">
        <v>77766.8727491409</v>
      </c>
      <c r="CN36" s="148" t="n">
        <v>460389.640638392</v>
      </c>
      <c r="CO36" s="123" t="s">
        <v>188</v>
      </c>
      <c r="CP36" s="137" t="s">
        <v>242</v>
      </c>
      <c r="CQ36" s="137"/>
      <c r="CR36" s="137"/>
      <c r="CS36" s="137"/>
      <c r="CT36" s="137"/>
      <c r="CU36" s="137"/>
      <c r="CV36" s="137"/>
      <c r="CW36" s="138"/>
      <c r="CX36" s="138"/>
      <c r="CY36" s="139"/>
      <c r="CZ36" s="130"/>
      <c r="DA36" s="131"/>
      <c r="DB36" s="131"/>
      <c r="DC36" s="127" t="s">
        <v>241</v>
      </c>
      <c r="DD36" s="127"/>
      <c r="DE36" s="127"/>
      <c r="DF36" s="127"/>
      <c r="DG36" s="127"/>
      <c r="DH36" s="127"/>
      <c r="DI36" s="127"/>
      <c r="DJ36" s="133" t="n">
        <v>16131513.7816271</v>
      </c>
      <c r="DK36" s="148" t="n">
        <v>207733.312261043</v>
      </c>
      <c r="DL36" s="148" t="n">
        <v>855108.924988845</v>
      </c>
      <c r="DM36" s="148" t="n">
        <v>2399140.54781784</v>
      </c>
      <c r="DN36" s="148" t="n">
        <v>5011681.05535193</v>
      </c>
      <c r="DO36" s="148" t="n">
        <v>4879527.16949628</v>
      </c>
      <c r="DP36" s="123" t="n">
        <v>2778322.77171112</v>
      </c>
      <c r="DQ36" s="133" t="n">
        <v>4669270.3721808</v>
      </c>
      <c r="DR36" s="148" t="n">
        <v>23046.6278367983</v>
      </c>
      <c r="DS36" s="148" t="n">
        <v>169816.147956783</v>
      </c>
      <c r="DT36" s="148" t="n">
        <v>674410.925218485</v>
      </c>
      <c r="DU36" s="148" t="n">
        <v>1087816.17704018</v>
      </c>
      <c r="DV36" s="148" t="n">
        <v>2203631.30193388</v>
      </c>
      <c r="DW36" s="123" t="n">
        <v>510549.192194664</v>
      </c>
      <c r="DX36" s="137" t="s">
        <v>242</v>
      </c>
      <c r="DY36" s="137"/>
      <c r="DZ36" s="137"/>
      <c r="EA36" s="137"/>
      <c r="EB36" s="137"/>
      <c r="EC36" s="137"/>
      <c r="ED36" s="137"/>
      <c r="EE36" s="138"/>
      <c r="EF36" s="138"/>
      <c r="EG36" s="139"/>
      <c r="EH36" s="130"/>
      <c r="EI36" s="131"/>
      <c r="EJ36" s="131"/>
      <c r="EK36" s="127" t="s">
        <v>241</v>
      </c>
      <c r="EL36" s="127"/>
      <c r="EM36" s="127"/>
      <c r="EN36" s="127"/>
      <c r="EO36" s="127"/>
      <c r="EP36" s="127"/>
      <c r="EQ36" s="127"/>
      <c r="ER36" s="133" t="n">
        <v>936074.923072475</v>
      </c>
      <c r="ES36" s="148" t="n">
        <v>214427.599232499</v>
      </c>
      <c r="ET36" s="148" t="n">
        <v>228269.611409578</v>
      </c>
      <c r="EU36" s="135" t="n">
        <v>493377.712430398</v>
      </c>
      <c r="EV36" s="133" t="n">
        <v>578084.860402442</v>
      </c>
      <c r="EW36" s="148" t="n">
        <v>101460.154083575</v>
      </c>
      <c r="EX36" s="148" t="n">
        <v>259482.114159958</v>
      </c>
      <c r="EY36" s="123" t="n">
        <v>217142.592158909</v>
      </c>
      <c r="EZ36" s="140" t="n">
        <v>338962.176072073</v>
      </c>
      <c r="FA36" s="148" t="n">
        <v>107837.430292093</v>
      </c>
      <c r="FB36" s="148" t="n">
        <v>195458.274238318</v>
      </c>
      <c r="FC36" s="123" t="n">
        <v>35666.4715416617</v>
      </c>
      <c r="FD36" s="137" t="s">
        <v>242</v>
      </c>
      <c r="FE36" s="137"/>
      <c r="FF36" s="137"/>
      <c r="FG36" s="137"/>
      <c r="FH36" s="137"/>
      <c r="FI36" s="137"/>
      <c r="FJ36" s="137"/>
      <c r="FK36" s="138"/>
      <c r="FL36" s="138"/>
      <c r="FM36" s="139"/>
      <c r="FN36" s="130"/>
      <c r="FO36" s="131"/>
      <c r="FP36" s="131"/>
      <c r="FQ36" s="127" t="s">
        <v>241</v>
      </c>
      <c r="FR36" s="127"/>
      <c r="FS36" s="127"/>
      <c r="FT36" s="127"/>
      <c r="FU36" s="127"/>
      <c r="FV36" s="127"/>
      <c r="FW36" s="127"/>
      <c r="FX36" s="148" t="n">
        <v>606371.486744864</v>
      </c>
      <c r="FY36" s="148" t="n">
        <v>68154.7855893966</v>
      </c>
      <c r="FZ36" s="135" t="n">
        <v>222330.144109641</v>
      </c>
      <c r="GA36" s="135" t="n">
        <v>315886.557045826</v>
      </c>
      <c r="GB36" s="133" t="n">
        <v>712589.902954316</v>
      </c>
      <c r="GC36" s="148" t="n">
        <v>162637.165740285</v>
      </c>
      <c r="GD36" s="148" t="n">
        <v>108085.96620049</v>
      </c>
      <c r="GE36" s="148" t="n">
        <v>108113.305401356</v>
      </c>
      <c r="GF36" s="141" t="n">
        <v>34616.3389270167</v>
      </c>
      <c r="GG36" s="123" t="n">
        <v>299137.126685169</v>
      </c>
      <c r="GH36" s="137" t="s">
        <v>242</v>
      </c>
      <c r="GI36" s="137"/>
      <c r="GJ36" s="137"/>
      <c r="GK36" s="137"/>
      <c r="GL36" s="137"/>
      <c r="GM36" s="137"/>
      <c r="GN36" s="137"/>
      <c r="GO36" s="138"/>
      <c r="GP36" s="138"/>
      <c r="GQ36" s="139"/>
    </row>
    <row r="37" s="85" customFormat="true" ht="15.2" hidden="false" customHeight="true" outlineLevel="0" collapsed="false">
      <c r="A37" s="130"/>
      <c r="B37" s="131"/>
      <c r="C37" s="131"/>
      <c r="D37" s="127" t="s">
        <v>243</v>
      </c>
      <c r="E37" s="127"/>
      <c r="F37" s="127"/>
      <c r="G37" s="127"/>
      <c r="H37" s="127"/>
      <c r="I37" s="127"/>
      <c r="J37" s="127"/>
      <c r="K37" s="132" t="n">
        <v>32541565.7075132</v>
      </c>
      <c r="L37" s="133" t="n">
        <v>4018009.45828039</v>
      </c>
      <c r="M37" s="148" t="n">
        <v>2783219.8648201</v>
      </c>
      <c r="N37" s="148" t="n">
        <v>628612.039719695</v>
      </c>
      <c r="O37" s="135" t="n">
        <v>606177.553740593</v>
      </c>
      <c r="P37" s="133" t="n">
        <v>8336359.887283</v>
      </c>
      <c r="Q37" s="148" t="n">
        <v>1714213.77149</v>
      </c>
      <c r="R37" s="148" t="n">
        <v>239855.878563074</v>
      </c>
      <c r="S37" s="148" t="n">
        <v>346322.27109408</v>
      </c>
      <c r="T37" s="148" t="n">
        <v>219211.019097714</v>
      </c>
      <c r="U37" s="148" t="n">
        <v>101218.566784626</v>
      </c>
      <c r="V37" s="148" t="n">
        <v>215945.068430963</v>
      </c>
      <c r="W37" s="148" t="n">
        <v>207334.664732924</v>
      </c>
      <c r="X37" s="148" t="n">
        <v>430669.361339336</v>
      </c>
      <c r="Y37" s="148" t="n">
        <v>52235.019891589</v>
      </c>
      <c r="Z37" s="123" t="n">
        <v>520219.604461783</v>
      </c>
      <c r="AA37" s="137" t="s">
        <v>244</v>
      </c>
      <c r="AB37" s="137"/>
      <c r="AC37" s="137"/>
      <c r="AD37" s="137"/>
      <c r="AE37" s="137"/>
      <c r="AF37" s="137"/>
      <c r="AG37" s="137"/>
      <c r="AH37" s="138"/>
      <c r="AI37" s="138"/>
      <c r="AJ37" s="139"/>
      <c r="AK37" s="130"/>
      <c r="AL37" s="131"/>
      <c r="AM37" s="131"/>
      <c r="AN37" s="127" t="s">
        <v>243</v>
      </c>
      <c r="AO37" s="127"/>
      <c r="AP37" s="127"/>
      <c r="AQ37" s="127"/>
      <c r="AR37" s="127"/>
      <c r="AS37" s="127"/>
      <c r="AT37" s="127"/>
      <c r="AU37" s="133" t="n">
        <v>54113.5317791618</v>
      </c>
      <c r="AV37" s="148" t="n">
        <v>25517.1173908704</v>
      </c>
      <c r="AW37" s="148" t="n">
        <v>385019.110502878</v>
      </c>
      <c r="AX37" s="148" t="n">
        <v>465071.644534411</v>
      </c>
      <c r="AY37" s="148" t="n">
        <v>265073.595132721</v>
      </c>
      <c r="AZ37" s="148" t="n">
        <v>543714.05445076</v>
      </c>
      <c r="BA37" s="148" t="n">
        <v>129458.196511393</v>
      </c>
      <c r="BB37" s="148" t="n">
        <v>888742.962757221</v>
      </c>
      <c r="BC37" s="148" t="n">
        <v>207853.723715042</v>
      </c>
      <c r="BD37" s="148" t="n">
        <v>353087.665408918</v>
      </c>
      <c r="BE37" s="148" t="n">
        <v>183869.897120733</v>
      </c>
      <c r="BF37" s="148" t="n">
        <v>69519.7703687235</v>
      </c>
      <c r="BG37" s="148" t="n">
        <v>480679.176520186</v>
      </c>
      <c r="BH37" s="123" t="n">
        <v>237414.215203896</v>
      </c>
      <c r="BI37" s="137" t="s">
        <v>244</v>
      </c>
      <c r="BJ37" s="137"/>
      <c r="BK37" s="137"/>
      <c r="BL37" s="137"/>
      <c r="BM37" s="137"/>
      <c r="BN37" s="137"/>
      <c r="BO37" s="137"/>
      <c r="BP37" s="138"/>
      <c r="BQ37" s="138"/>
      <c r="BR37" s="139"/>
      <c r="BS37" s="130"/>
      <c r="BT37" s="131"/>
      <c r="BU37" s="131"/>
      <c r="BV37" s="127" t="s">
        <v>243</v>
      </c>
      <c r="BW37" s="127"/>
      <c r="BX37" s="127"/>
      <c r="BY37" s="127"/>
      <c r="BZ37" s="127"/>
      <c r="CA37" s="127"/>
      <c r="CB37" s="127"/>
      <c r="CC37" s="133" t="n">
        <v>537953.061120377</v>
      </c>
      <c r="CD37" s="148" t="n">
        <v>285908.038566364</v>
      </c>
      <c r="CE37" s="148" t="n">
        <v>29425.4892359442</v>
      </c>
      <c r="CF37" s="148" t="n">
        <v>123831.705671959</v>
      </c>
      <c r="CG37" s="148" t="n">
        <v>8004.14703810466</v>
      </c>
      <c r="CH37" s="123" t="n">
        <v>90783.6806080054</v>
      </c>
      <c r="CI37" s="133" t="n">
        <v>1345360.40305286</v>
      </c>
      <c r="CJ37" s="148" t="n">
        <v>138340.70096709</v>
      </c>
      <c r="CK37" s="148" t="n">
        <v>785747.514806922</v>
      </c>
      <c r="CL37" s="148" t="n">
        <v>153662.086467297</v>
      </c>
      <c r="CM37" s="148" t="n">
        <v>91728.7011320785</v>
      </c>
      <c r="CN37" s="148" t="n">
        <v>175881.39967947</v>
      </c>
      <c r="CO37" s="123" t="s">
        <v>188</v>
      </c>
      <c r="CP37" s="137" t="s">
        <v>244</v>
      </c>
      <c r="CQ37" s="137"/>
      <c r="CR37" s="137"/>
      <c r="CS37" s="137"/>
      <c r="CT37" s="137"/>
      <c r="CU37" s="137"/>
      <c r="CV37" s="137"/>
      <c r="CW37" s="138"/>
      <c r="CX37" s="138"/>
      <c r="CY37" s="139"/>
      <c r="CZ37" s="130"/>
      <c r="DA37" s="131"/>
      <c r="DB37" s="131"/>
      <c r="DC37" s="127" t="s">
        <v>243</v>
      </c>
      <c r="DD37" s="127"/>
      <c r="DE37" s="127"/>
      <c r="DF37" s="127"/>
      <c r="DG37" s="127"/>
      <c r="DH37" s="127"/>
      <c r="DI37" s="127"/>
      <c r="DJ37" s="133" t="n">
        <v>6059380.43548945</v>
      </c>
      <c r="DK37" s="148" t="n">
        <v>37275.8027860664</v>
      </c>
      <c r="DL37" s="148" t="n">
        <v>580027.108005586</v>
      </c>
      <c r="DM37" s="148" t="n">
        <v>2084958.37121935</v>
      </c>
      <c r="DN37" s="148" t="n">
        <v>1515629.54336403</v>
      </c>
      <c r="DO37" s="148" t="n">
        <v>975819.666550822</v>
      </c>
      <c r="DP37" s="123" t="n">
        <v>865669.943563597</v>
      </c>
      <c r="DQ37" s="133" t="n">
        <v>3087580.11094096</v>
      </c>
      <c r="DR37" s="148" t="n">
        <v>32262.1845133022</v>
      </c>
      <c r="DS37" s="148" t="n">
        <v>240061.281959725</v>
      </c>
      <c r="DT37" s="148" t="n">
        <v>309658.260526236</v>
      </c>
      <c r="DU37" s="148" t="n">
        <v>1212201.6104689</v>
      </c>
      <c r="DV37" s="148" t="n">
        <v>1107805.36470017</v>
      </c>
      <c r="DW37" s="123" t="n">
        <v>185591.408772621</v>
      </c>
      <c r="DX37" s="137" t="s">
        <v>244</v>
      </c>
      <c r="DY37" s="137"/>
      <c r="DZ37" s="137"/>
      <c r="EA37" s="137"/>
      <c r="EB37" s="137"/>
      <c r="EC37" s="137"/>
      <c r="ED37" s="137"/>
      <c r="EE37" s="138"/>
      <c r="EF37" s="138"/>
      <c r="EG37" s="139"/>
      <c r="EH37" s="130"/>
      <c r="EI37" s="131"/>
      <c r="EJ37" s="131"/>
      <c r="EK37" s="127" t="s">
        <v>243</v>
      </c>
      <c r="EL37" s="127"/>
      <c r="EM37" s="127"/>
      <c r="EN37" s="127"/>
      <c r="EO37" s="127"/>
      <c r="EP37" s="127"/>
      <c r="EQ37" s="127"/>
      <c r="ER37" s="133" t="n">
        <v>6749881.10328988</v>
      </c>
      <c r="ES37" s="148" t="n">
        <v>2184477.83100386</v>
      </c>
      <c r="ET37" s="148" t="n">
        <v>3317686.35498666</v>
      </c>
      <c r="EU37" s="135" t="n">
        <v>1247716.91729936</v>
      </c>
      <c r="EV37" s="133" t="n">
        <v>429819.931869609</v>
      </c>
      <c r="EW37" s="148" t="n">
        <v>84060.9755817336</v>
      </c>
      <c r="EX37" s="148" t="n">
        <v>59536.0690459139</v>
      </c>
      <c r="EY37" s="123" t="n">
        <v>286222.887241961</v>
      </c>
      <c r="EZ37" s="140" t="n">
        <v>690006.060842628</v>
      </c>
      <c r="FA37" s="148" t="n">
        <v>408189.342525827</v>
      </c>
      <c r="FB37" s="148" t="n">
        <v>241038.416372052</v>
      </c>
      <c r="FC37" s="123" t="n">
        <v>40778.3019447487</v>
      </c>
      <c r="FD37" s="137" t="s">
        <v>244</v>
      </c>
      <c r="FE37" s="137"/>
      <c r="FF37" s="137"/>
      <c r="FG37" s="137"/>
      <c r="FH37" s="137"/>
      <c r="FI37" s="137"/>
      <c r="FJ37" s="137"/>
      <c r="FK37" s="138"/>
      <c r="FL37" s="138"/>
      <c r="FM37" s="139"/>
      <c r="FN37" s="130"/>
      <c r="FO37" s="131"/>
      <c r="FP37" s="131"/>
      <c r="FQ37" s="127" t="s">
        <v>243</v>
      </c>
      <c r="FR37" s="127"/>
      <c r="FS37" s="127"/>
      <c r="FT37" s="127"/>
      <c r="FU37" s="127"/>
      <c r="FV37" s="127"/>
      <c r="FW37" s="127"/>
      <c r="FX37" s="148" t="n">
        <v>806604.335265325</v>
      </c>
      <c r="FY37" s="148" t="n">
        <v>238527.386590368</v>
      </c>
      <c r="FZ37" s="135" t="n">
        <v>114458.95794532</v>
      </c>
      <c r="GA37" s="135" t="n">
        <v>453617.990729637</v>
      </c>
      <c r="GB37" s="133" t="n">
        <v>480610.920078685</v>
      </c>
      <c r="GC37" s="148" t="n">
        <v>143732.614748405</v>
      </c>
      <c r="GD37" s="148" t="n">
        <v>84215.5047069539</v>
      </c>
      <c r="GE37" s="148" t="n">
        <v>48245.631311507</v>
      </c>
      <c r="GF37" s="141" t="n">
        <v>53540.9894851729</v>
      </c>
      <c r="GG37" s="123" t="n">
        <v>150876.179826647</v>
      </c>
      <c r="GH37" s="137" t="s">
        <v>244</v>
      </c>
      <c r="GI37" s="137"/>
      <c r="GJ37" s="137"/>
      <c r="GK37" s="137"/>
      <c r="GL37" s="137"/>
      <c r="GM37" s="137"/>
      <c r="GN37" s="137"/>
      <c r="GO37" s="138"/>
      <c r="GP37" s="138"/>
      <c r="GQ37" s="139"/>
    </row>
    <row r="38" s="85" customFormat="true" ht="15.2" hidden="false" customHeight="true" outlineLevel="0" collapsed="false">
      <c r="A38" s="130"/>
      <c r="B38" s="131"/>
      <c r="C38" s="131"/>
      <c r="D38" s="127" t="s">
        <v>245</v>
      </c>
      <c r="E38" s="127"/>
      <c r="F38" s="127"/>
      <c r="G38" s="127"/>
      <c r="H38" s="127"/>
      <c r="I38" s="127"/>
      <c r="J38" s="127"/>
      <c r="K38" s="132" t="n">
        <v>14000804.1564645</v>
      </c>
      <c r="L38" s="133" t="n">
        <v>948582.204950718</v>
      </c>
      <c r="M38" s="148" t="n">
        <v>446609.890888791</v>
      </c>
      <c r="N38" s="148" t="n">
        <v>317709.12155355</v>
      </c>
      <c r="O38" s="135" t="n">
        <v>184263.192508377</v>
      </c>
      <c r="P38" s="133" t="n">
        <v>3191089.98629917</v>
      </c>
      <c r="Q38" s="148" t="n">
        <v>291800.954176038</v>
      </c>
      <c r="R38" s="148" t="n">
        <v>69952.801431558</v>
      </c>
      <c r="S38" s="148" t="n">
        <v>94524.7667330061</v>
      </c>
      <c r="T38" s="148" t="n">
        <v>103026.966812535</v>
      </c>
      <c r="U38" s="148" t="n">
        <v>37045.5722665167</v>
      </c>
      <c r="V38" s="148" t="n">
        <v>123483.275065459</v>
      </c>
      <c r="W38" s="148" t="n">
        <v>82854.5045098973</v>
      </c>
      <c r="X38" s="148" t="n">
        <v>168835.543772869</v>
      </c>
      <c r="Y38" s="148" t="n">
        <v>10513.6473480698</v>
      </c>
      <c r="Z38" s="123" t="n">
        <v>155984.752761465</v>
      </c>
      <c r="AA38" s="137" t="s">
        <v>246</v>
      </c>
      <c r="AB38" s="137"/>
      <c r="AC38" s="137"/>
      <c r="AD38" s="137"/>
      <c r="AE38" s="137"/>
      <c r="AF38" s="137"/>
      <c r="AG38" s="137"/>
      <c r="AH38" s="138"/>
      <c r="AI38" s="138"/>
      <c r="AJ38" s="139"/>
      <c r="AK38" s="130"/>
      <c r="AL38" s="131"/>
      <c r="AM38" s="131"/>
      <c r="AN38" s="127" t="s">
        <v>245</v>
      </c>
      <c r="AO38" s="127"/>
      <c r="AP38" s="127"/>
      <c r="AQ38" s="127"/>
      <c r="AR38" s="127"/>
      <c r="AS38" s="127"/>
      <c r="AT38" s="127"/>
      <c r="AU38" s="133" t="n">
        <v>18841.0787067584</v>
      </c>
      <c r="AV38" s="148" t="n">
        <v>9446.10379247412</v>
      </c>
      <c r="AW38" s="148" t="n">
        <v>326592.806423079</v>
      </c>
      <c r="AX38" s="148" t="n">
        <v>151535.765345052</v>
      </c>
      <c r="AY38" s="148" t="n">
        <v>63045.2016088834</v>
      </c>
      <c r="AZ38" s="148" t="n">
        <v>282692.699934101</v>
      </c>
      <c r="BA38" s="148" t="n">
        <v>98734.6619956135</v>
      </c>
      <c r="BB38" s="148" t="n">
        <v>298498.677537204</v>
      </c>
      <c r="BC38" s="148" t="n">
        <v>47286.7234258382</v>
      </c>
      <c r="BD38" s="148" t="n">
        <v>294472.313940666</v>
      </c>
      <c r="BE38" s="148" t="n">
        <v>92031.442148412</v>
      </c>
      <c r="BF38" s="148" t="n">
        <v>124505.27855192</v>
      </c>
      <c r="BG38" s="148" t="n">
        <v>171185.657660665</v>
      </c>
      <c r="BH38" s="123" t="n">
        <v>74198.7903510893</v>
      </c>
      <c r="BI38" s="137" t="s">
        <v>246</v>
      </c>
      <c r="BJ38" s="137"/>
      <c r="BK38" s="137"/>
      <c r="BL38" s="137"/>
      <c r="BM38" s="137"/>
      <c r="BN38" s="137"/>
      <c r="BO38" s="137"/>
      <c r="BP38" s="138"/>
      <c r="BQ38" s="138"/>
      <c r="BR38" s="139"/>
      <c r="BS38" s="130"/>
      <c r="BT38" s="131"/>
      <c r="BU38" s="131"/>
      <c r="BV38" s="127" t="s">
        <v>245</v>
      </c>
      <c r="BW38" s="127"/>
      <c r="BX38" s="127"/>
      <c r="BY38" s="127"/>
      <c r="BZ38" s="127"/>
      <c r="CA38" s="127"/>
      <c r="CB38" s="127"/>
      <c r="CC38" s="133" t="n">
        <v>206163.96431086</v>
      </c>
      <c r="CD38" s="148" t="n">
        <v>33097.8934549857</v>
      </c>
      <c r="CE38" s="148" t="n">
        <v>8570.0707241497</v>
      </c>
      <c r="CF38" s="148" t="n">
        <v>97266.740020516</v>
      </c>
      <c r="CG38" s="148" t="n">
        <v>9176.01505219152</v>
      </c>
      <c r="CH38" s="123" t="n">
        <v>58053.2450590171</v>
      </c>
      <c r="CI38" s="133" t="n">
        <v>414377.193394941</v>
      </c>
      <c r="CJ38" s="148" t="n">
        <v>96263.6847062291</v>
      </c>
      <c r="CK38" s="148" t="n">
        <v>186560.929502542</v>
      </c>
      <c r="CL38" s="148" t="n">
        <v>39010.5873555102</v>
      </c>
      <c r="CM38" s="148" t="n">
        <v>39747.785603116</v>
      </c>
      <c r="CN38" s="148" t="n">
        <v>52794.2062275432</v>
      </c>
      <c r="CO38" s="123" t="s">
        <v>188</v>
      </c>
      <c r="CP38" s="137" t="s">
        <v>246</v>
      </c>
      <c r="CQ38" s="137"/>
      <c r="CR38" s="137"/>
      <c r="CS38" s="137"/>
      <c r="CT38" s="137"/>
      <c r="CU38" s="137"/>
      <c r="CV38" s="137"/>
      <c r="CW38" s="138"/>
      <c r="CX38" s="138"/>
      <c r="CY38" s="139"/>
      <c r="CZ38" s="130"/>
      <c r="DA38" s="131"/>
      <c r="DB38" s="131"/>
      <c r="DC38" s="127" t="s">
        <v>245</v>
      </c>
      <c r="DD38" s="127"/>
      <c r="DE38" s="127"/>
      <c r="DF38" s="127"/>
      <c r="DG38" s="127"/>
      <c r="DH38" s="127"/>
      <c r="DI38" s="127"/>
      <c r="DJ38" s="133" t="n">
        <v>2514981.71193006</v>
      </c>
      <c r="DK38" s="148" t="n">
        <v>15857.0491403679</v>
      </c>
      <c r="DL38" s="148" t="n">
        <v>569790.786462001</v>
      </c>
      <c r="DM38" s="148" t="n">
        <v>681348.745432362</v>
      </c>
      <c r="DN38" s="148" t="n">
        <v>245565.137027809</v>
      </c>
      <c r="DO38" s="148" t="n">
        <v>426978.366720525</v>
      </c>
      <c r="DP38" s="123" t="n">
        <v>575441.627147001</v>
      </c>
      <c r="DQ38" s="133" t="n">
        <v>1646634.14647397</v>
      </c>
      <c r="DR38" s="148" t="n">
        <v>5318.161236948</v>
      </c>
      <c r="DS38" s="148" t="n">
        <v>172888.697358585</v>
      </c>
      <c r="DT38" s="148" t="n">
        <v>368856.854722815</v>
      </c>
      <c r="DU38" s="148" t="n">
        <v>346949.386245551</v>
      </c>
      <c r="DV38" s="148" t="n">
        <v>603965.087734208</v>
      </c>
      <c r="DW38" s="123" t="n">
        <v>148655.959175865</v>
      </c>
      <c r="DX38" s="137" t="s">
        <v>246</v>
      </c>
      <c r="DY38" s="137"/>
      <c r="DZ38" s="137"/>
      <c r="EA38" s="137"/>
      <c r="EB38" s="137"/>
      <c r="EC38" s="137"/>
      <c r="ED38" s="137"/>
      <c r="EE38" s="138"/>
      <c r="EF38" s="138"/>
      <c r="EG38" s="139"/>
      <c r="EH38" s="130"/>
      <c r="EI38" s="131"/>
      <c r="EJ38" s="131"/>
      <c r="EK38" s="127" t="s">
        <v>245</v>
      </c>
      <c r="EL38" s="127"/>
      <c r="EM38" s="127"/>
      <c r="EN38" s="127"/>
      <c r="EO38" s="127"/>
      <c r="EP38" s="127"/>
      <c r="EQ38" s="127"/>
      <c r="ER38" s="133" t="n">
        <v>3281714.26488325</v>
      </c>
      <c r="ES38" s="148" t="n">
        <v>1283868.20098802</v>
      </c>
      <c r="ET38" s="148" t="n">
        <v>1815491.8638117</v>
      </c>
      <c r="EU38" s="135" t="n">
        <v>182354.200083524</v>
      </c>
      <c r="EV38" s="133" t="n">
        <v>290759.398323482</v>
      </c>
      <c r="EW38" s="148" t="n">
        <v>104942.643148977</v>
      </c>
      <c r="EX38" s="148" t="n">
        <v>31562.0933887864</v>
      </c>
      <c r="EY38" s="123" t="n">
        <v>154254.661785719</v>
      </c>
      <c r="EZ38" s="140" t="n">
        <v>542555.613853224</v>
      </c>
      <c r="FA38" s="148" t="n">
        <v>141855.161212278</v>
      </c>
      <c r="FB38" s="148" t="n">
        <v>377713.432627215</v>
      </c>
      <c r="FC38" s="123" t="n">
        <v>22987.0200137308</v>
      </c>
      <c r="FD38" s="137" t="s">
        <v>246</v>
      </c>
      <c r="FE38" s="137"/>
      <c r="FF38" s="137"/>
      <c r="FG38" s="137"/>
      <c r="FH38" s="137"/>
      <c r="FI38" s="137"/>
      <c r="FJ38" s="137"/>
      <c r="FK38" s="138"/>
      <c r="FL38" s="138"/>
      <c r="FM38" s="139"/>
      <c r="FN38" s="130"/>
      <c r="FO38" s="131"/>
      <c r="FP38" s="131"/>
      <c r="FQ38" s="127" t="s">
        <v>245</v>
      </c>
      <c r="FR38" s="127"/>
      <c r="FS38" s="127"/>
      <c r="FT38" s="127"/>
      <c r="FU38" s="127"/>
      <c r="FV38" s="127"/>
      <c r="FW38" s="127"/>
      <c r="FX38" s="148" t="n">
        <v>665469.528145772</v>
      </c>
      <c r="FY38" s="148" t="n">
        <v>176992.075135016</v>
      </c>
      <c r="FZ38" s="135" t="n">
        <v>115417.991876317</v>
      </c>
      <c r="GA38" s="135" t="n">
        <v>373059.461134439</v>
      </c>
      <c r="GB38" s="133" t="n">
        <v>298476.143899061</v>
      </c>
      <c r="GC38" s="148" t="n">
        <v>48678.3652041797</v>
      </c>
      <c r="GD38" s="148" t="n">
        <v>100943.668179898</v>
      </c>
      <c r="GE38" s="148" t="n">
        <v>18718.9274393793</v>
      </c>
      <c r="GF38" s="141" t="n">
        <v>36950.7626294186</v>
      </c>
      <c r="GG38" s="123" t="n">
        <v>93184.420446185</v>
      </c>
      <c r="GH38" s="137" t="s">
        <v>246</v>
      </c>
      <c r="GI38" s="137"/>
      <c r="GJ38" s="137"/>
      <c r="GK38" s="137"/>
      <c r="GL38" s="137"/>
      <c r="GM38" s="137"/>
      <c r="GN38" s="137"/>
      <c r="GO38" s="138"/>
      <c r="GP38" s="138"/>
      <c r="GQ38" s="139"/>
    </row>
    <row r="39" s="85" customFormat="true" ht="15.2" hidden="false" customHeight="true" outlineLevel="0" collapsed="false">
      <c r="A39" s="130"/>
      <c r="B39" s="131"/>
      <c r="C39" s="131"/>
      <c r="D39" s="127" t="s">
        <v>247</v>
      </c>
      <c r="E39" s="127"/>
      <c r="F39" s="127"/>
      <c r="G39" s="127"/>
      <c r="H39" s="127"/>
      <c r="I39" s="127"/>
      <c r="J39" s="127"/>
      <c r="K39" s="132" t="n">
        <v>532277.397553813</v>
      </c>
      <c r="L39" s="133" t="n">
        <v>30333.2851271591</v>
      </c>
      <c r="M39" s="148" t="n">
        <v>23958.3658710081</v>
      </c>
      <c r="N39" s="148" t="n">
        <v>2097.47029270739</v>
      </c>
      <c r="O39" s="135" t="n">
        <v>4277.44896344363</v>
      </c>
      <c r="P39" s="133" t="n">
        <v>147737.641569665</v>
      </c>
      <c r="Q39" s="148" t="n">
        <v>20856.9068975567</v>
      </c>
      <c r="R39" s="148" t="n">
        <v>3431.03388471407</v>
      </c>
      <c r="S39" s="148" t="n">
        <v>3904.48355915911</v>
      </c>
      <c r="T39" s="148" t="n">
        <v>1960.33751270704</v>
      </c>
      <c r="U39" s="148" t="n">
        <v>1408.20432485832</v>
      </c>
      <c r="V39" s="148" t="n">
        <v>3734.43352031451</v>
      </c>
      <c r="W39" s="148" t="n">
        <v>4448.24350075602</v>
      </c>
      <c r="X39" s="148" t="n">
        <v>35687.3373481849</v>
      </c>
      <c r="Y39" s="148" t="n">
        <v>87.0351264425101</v>
      </c>
      <c r="Z39" s="123" t="n">
        <v>11357.313898387</v>
      </c>
      <c r="AA39" s="147" t="s">
        <v>248</v>
      </c>
      <c r="AB39" s="147"/>
      <c r="AC39" s="147"/>
      <c r="AD39" s="147"/>
      <c r="AE39" s="147"/>
      <c r="AF39" s="147"/>
      <c r="AG39" s="147"/>
      <c r="AH39" s="138"/>
      <c r="AI39" s="138"/>
      <c r="AJ39" s="139"/>
      <c r="AK39" s="130"/>
      <c r="AL39" s="131"/>
      <c r="AM39" s="131"/>
      <c r="AN39" s="127" t="s">
        <v>247</v>
      </c>
      <c r="AO39" s="127"/>
      <c r="AP39" s="127"/>
      <c r="AQ39" s="127"/>
      <c r="AR39" s="127"/>
      <c r="AS39" s="127"/>
      <c r="AT39" s="127"/>
      <c r="AU39" s="133" t="n">
        <v>1791.0668941301</v>
      </c>
      <c r="AV39" s="148" t="n">
        <v>27.130164077211</v>
      </c>
      <c r="AW39" s="148" t="n">
        <v>2562.22464177739</v>
      </c>
      <c r="AX39" s="148" t="n">
        <v>18258.1327736134</v>
      </c>
      <c r="AY39" s="148" t="n">
        <v>10313.503308376</v>
      </c>
      <c r="AZ39" s="148" t="n">
        <v>1614.62242488941</v>
      </c>
      <c r="BA39" s="148" t="n">
        <v>5753.76033141278</v>
      </c>
      <c r="BB39" s="148" t="n">
        <v>3543.87546702286</v>
      </c>
      <c r="BC39" s="148" t="n">
        <v>930.863309691362</v>
      </c>
      <c r="BD39" s="148" t="n">
        <v>641.801929568509</v>
      </c>
      <c r="BE39" s="148" t="n">
        <v>1579.84136961187</v>
      </c>
      <c r="BF39" s="148" t="n">
        <v>5913.11312042271</v>
      </c>
      <c r="BG39" s="148" t="n">
        <v>5135.74996118109</v>
      </c>
      <c r="BH39" s="123" t="n">
        <v>2796.62630081013</v>
      </c>
      <c r="BI39" s="147" t="s">
        <v>248</v>
      </c>
      <c r="BJ39" s="147"/>
      <c r="BK39" s="147"/>
      <c r="BL39" s="147"/>
      <c r="BM39" s="147"/>
      <c r="BN39" s="147"/>
      <c r="BO39" s="147"/>
      <c r="BP39" s="138"/>
      <c r="BQ39" s="138"/>
      <c r="BR39" s="139"/>
      <c r="BS39" s="130"/>
      <c r="BT39" s="131"/>
      <c r="BU39" s="131"/>
      <c r="BV39" s="127" t="s">
        <v>247</v>
      </c>
      <c r="BW39" s="127"/>
      <c r="BX39" s="127"/>
      <c r="BY39" s="127"/>
      <c r="BZ39" s="127"/>
      <c r="CA39" s="127"/>
      <c r="CB39" s="127"/>
      <c r="CC39" s="133" t="n">
        <v>15409.0435123903</v>
      </c>
      <c r="CD39" s="148" t="n">
        <v>1333.05080497326</v>
      </c>
      <c r="CE39" s="148" t="n">
        <v>2845.90051623938</v>
      </c>
      <c r="CF39" s="148" t="n">
        <v>7168.7650146057</v>
      </c>
      <c r="CG39" s="148" t="n">
        <v>309.946201450528</v>
      </c>
      <c r="CH39" s="123" t="n">
        <v>3751.38097512147</v>
      </c>
      <c r="CI39" s="133" t="n">
        <v>88997.0583805179</v>
      </c>
      <c r="CJ39" s="148" t="n">
        <v>29731.400553496</v>
      </c>
      <c r="CK39" s="148" t="n">
        <v>41444.3173915772</v>
      </c>
      <c r="CL39" s="148" t="n">
        <v>227.624957504705</v>
      </c>
      <c r="CM39" s="148" t="n">
        <v>2690.09953045567</v>
      </c>
      <c r="CN39" s="148" t="n">
        <v>14903.6159474843</v>
      </c>
      <c r="CO39" s="123" t="s">
        <v>188</v>
      </c>
      <c r="CP39" s="147" t="s">
        <v>248</v>
      </c>
      <c r="CQ39" s="147"/>
      <c r="CR39" s="147"/>
      <c r="CS39" s="147"/>
      <c r="CT39" s="147"/>
      <c r="CU39" s="147"/>
      <c r="CV39" s="147"/>
      <c r="CW39" s="138"/>
      <c r="CX39" s="138"/>
      <c r="CY39" s="139"/>
      <c r="CZ39" s="130"/>
      <c r="DA39" s="131"/>
      <c r="DB39" s="131"/>
      <c r="DC39" s="127" t="s">
        <v>247</v>
      </c>
      <c r="DD39" s="127"/>
      <c r="DE39" s="127"/>
      <c r="DF39" s="127"/>
      <c r="DG39" s="127"/>
      <c r="DH39" s="127"/>
      <c r="DI39" s="127"/>
      <c r="DJ39" s="133" t="n">
        <v>43578.4935851228</v>
      </c>
      <c r="DK39" s="148" t="n">
        <v>154.046576137214</v>
      </c>
      <c r="DL39" s="148" t="n">
        <v>2566.67743921545</v>
      </c>
      <c r="DM39" s="148" t="n">
        <v>9937.83908936737</v>
      </c>
      <c r="DN39" s="148" t="n">
        <v>3337.84995262307</v>
      </c>
      <c r="DO39" s="148" t="n">
        <v>20401.2451176927</v>
      </c>
      <c r="DP39" s="123" t="n">
        <v>7180.83541008699</v>
      </c>
      <c r="DQ39" s="133" t="n">
        <v>52549.5444284392</v>
      </c>
      <c r="DR39" s="148" t="n">
        <v>57.0401506730049</v>
      </c>
      <c r="DS39" s="148" t="n">
        <v>3352.37480089925</v>
      </c>
      <c r="DT39" s="148" t="n">
        <v>12904.1703056285</v>
      </c>
      <c r="DU39" s="148" t="n">
        <v>12374.2858918067</v>
      </c>
      <c r="DV39" s="148" t="n">
        <v>21289.6661185751</v>
      </c>
      <c r="DW39" s="123" t="n">
        <v>2572.00716085661</v>
      </c>
      <c r="DX39" s="147" t="s">
        <v>248</v>
      </c>
      <c r="DY39" s="147"/>
      <c r="DZ39" s="147"/>
      <c r="EA39" s="147"/>
      <c r="EB39" s="147"/>
      <c r="EC39" s="147"/>
      <c r="ED39" s="147"/>
      <c r="EE39" s="138"/>
      <c r="EF39" s="138"/>
      <c r="EG39" s="139"/>
      <c r="EH39" s="130"/>
      <c r="EI39" s="131"/>
      <c r="EJ39" s="131"/>
      <c r="EK39" s="127" t="s">
        <v>247</v>
      </c>
      <c r="EL39" s="127"/>
      <c r="EM39" s="127"/>
      <c r="EN39" s="127"/>
      <c r="EO39" s="127"/>
      <c r="EP39" s="127"/>
      <c r="EQ39" s="127"/>
      <c r="ER39" s="133" t="n">
        <v>85054.9737493154</v>
      </c>
      <c r="ES39" s="148" t="n">
        <v>1687.0819570772</v>
      </c>
      <c r="ET39" s="148" t="n">
        <v>8094.0208155204</v>
      </c>
      <c r="EU39" s="135" t="n">
        <v>75273.8709767178</v>
      </c>
      <c r="EV39" s="133" t="n">
        <v>9293.14009499039</v>
      </c>
      <c r="EW39" s="148" t="n">
        <v>4897.09938685357</v>
      </c>
      <c r="EX39" s="148" t="n">
        <v>658.360973869117</v>
      </c>
      <c r="EY39" s="123" t="n">
        <v>3737.6797342677</v>
      </c>
      <c r="EZ39" s="140" t="n">
        <v>13322.2080497258</v>
      </c>
      <c r="FA39" s="148" t="n">
        <v>161.300227413328</v>
      </c>
      <c r="FB39" s="148" t="n">
        <v>10444.7134975623</v>
      </c>
      <c r="FC39" s="123" t="n">
        <v>2716.19432475016</v>
      </c>
      <c r="FD39" s="147" t="s">
        <v>248</v>
      </c>
      <c r="FE39" s="147"/>
      <c r="FF39" s="147"/>
      <c r="FG39" s="147"/>
      <c r="FH39" s="147"/>
      <c r="FI39" s="147"/>
      <c r="FJ39" s="147"/>
      <c r="FK39" s="138"/>
      <c r="FL39" s="138"/>
      <c r="FM39" s="139"/>
      <c r="FN39" s="130"/>
      <c r="FO39" s="131"/>
      <c r="FP39" s="131"/>
      <c r="FQ39" s="127" t="s">
        <v>247</v>
      </c>
      <c r="FR39" s="127"/>
      <c r="FS39" s="127"/>
      <c r="FT39" s="127"/>
      <c r="FU39" s="127"/>
      <c r="FV39" s="127"/>
      <c r="FW39" s="127"/>
      <c r="FX39" s="148" t="n">
        <v>20760.0644265638</v>
      </c>
      <c r="FY39" s="148" t="n">
        <v>2715.53718295851</v>
      </c>
      <c r="FZ39" s="135" t="n">
        <v>2723.82488060099</v>
      </c>
      <c r="GA39" s="135" t="n">
        <v>15320.7023630043</v>
      </c>
      <c r="GB39" s="133" t="n">
        <v>25241.9446299231</v>
      </c>
      <c r="GC39" s="148" t="n">
        <v>6504.18398656514</v>
      </c>
      <c r="GD39" s="148" t="n">
        <v>3301.97201976949</v>
      </c>
      <c r="GE39" s="148" t="n">
        <v>440.648377498881</v>
      </c>
      <c r="GF39" s="141" t="n">
        <v>88.0216914768833</v>
      </c>
      <c r="GG39" s="123" t="n">
        <v>14907.1185546127</v>
      </c>
      <c r="GH39" s="147" t="s">
        <v>248</v>
      </c>
      <c r="GI39" s="147"/>
      <c r="GJ39" s="147"/>
      <c r="GK39" s="147"/>
      <c r="GL39" s="147"/>
      <c r="GM39" s="147"/>
      <c r="GN39" s="147"/>
      <c r="GO39" s="138"/>
      <c r="GP39" s="138"/>
      <c r="GQ39" s="139"/>
    </row>
    <row r="40" s="85" customFormat="true" ht="15.2" hidden="false" customHeight="true" outlineLevel="0" collapsed="false">
      <c r="A40" s="130"/>
      <c r="B40" s="131"/>
      <c r="C40" s="131"/>
      <c r="D40" s="127" t="s">
        <v>249</v>
      </c>
      <c r="E40" s="127"/>
      <c r="F40" s="127"/>
      <c r="G40" s="127"/>
      <c r="H40" s="127"/>
      <c r="I40" s="127"/>
      <c r="J40" s="127"/>
      <c r="K40" s="132" t="n">
        <v>40197871.1614724</v>
      </c>
      <c r="L40" s="133" t="n">
        <v>10530377.0286802</v>
      </c>
      <c r="M40" s="148" t="n">
        <v>7535458.15104552</v>
      </c>
      <c r="N40" s="148" t="n">
        <v>1346874.45406647</v>
      </c>
      <c r="O40" s="135" t="n">
        <v>1648044.42356825</v>
      </c>
      <c r="P40" s="133" t="n">
        <v>8516519.20175977</v>
      </c>
      <c r="Q40" s="148" t="n">
        <v>1003346.66908949</v>
      </c>
      <c r="R40" s="148" t="n">
        <v>277313.040723751</v>
      </c>
      <c r="S40" s="148" t="n">
        <v>213592.217904476</v>
      </c>
      <c r="T40" s="148" t="n">
        <v>166939.950485324</v>
      </c>
      <c r="U40" s="148" t="n">
        <v>85858.4741608085</v>
      </c>
      <c r="V40" s="148" t="n">
        <v>260572.600750242</v>
      </c>
      <c r="W40" s="148" t="n">
        <v>386434.611401244</v>
      </c>
      <c r="X40" s="148" t="n">
        <v>557548.536008143</v>
      </c>
      <c r="Y40" s="148" t="n">
        <v>64249.1375237098</v>
      </c>
      <c r="Z40" s="123" t="n">
        <v>477053.158463012</v>
      </c>
      <c r="AA40" s="137" t="s">
        <v>250</v>
      </c>
      <c r="AB40" s="137"/>
      <c r="AC40" s="137"/>
      <c r="AD40" s="137"/>
      <c r="AE40" s="137"/>
      <c r="AF40" s="137"/>
      <c r="AG40" s="137"/>
      <c r="AH40" s="138"/>
      <c r="AI40" s="138"/>
      <c r="AJ40" s="139"/>
      <c r="AK40" s="130"/>
      <c r="AL40" s="131"/>
      <c r="AM40" s="131"/>
      <c r="AN40" s="127" t="s">
        <v>249</v>
      </c>
      <c r="AO40" s="127"/>
      <c r="AP40" s="127"/>
      <c r="AQ40" s="127"/>
      <c r="AR40" s="127"/>
      <c r="AS40" s="127"/>
      <c r="AT40" s="127"/>
      <c r="AU40" s="133" t="n">
        <v>81311.1257594302</v>
      </c>
      <c r="AV40" s="148" t="n">
        <v>23009.5564573232</v>
      </c>
      <c r="AW40" s="148" t="n">
        <v>484108.588728842</v>
      </c>
      <c r="AX40" s="148" t="n">
        <v>326888.299077786</v>
      </c>
      <c r="AY40" s="148" t="n">
        <v>207134.467597107</v>
      </c>
      <c r="AZ40" s="148" t="n">
        <v>949089.28347399</v>
      </c>
      <c r="BA40" s="148" t="n">
        <v>255386.599724056</v>
      </c>
      <c r="BB40" s="148" t="n">
        <v>777569.899068201</v>
      </c>
      <c r="BC40" s="148" t="n">
        <v>194309.045534197</v>
      </c>
      <c r="BD40" s="148" t="n">
        <v>392934.29996649</v>
      </c>
      <c r="BE40" s="148" t="n">
        <v>402095.694422844</v>
      </c>
      <c r="BF40" s="148" t="n">
        <v>102002.117370097</v>
      </c>
      <c r="BG40" s="148" t="n">
        <v>597522.689035242</v>
      </c>
      <c r="BH40" s="123" t="n">
        <v>230249.139033974</v>
      </c>
      <c r="BI40" s="137" t="s">
        <v>250</v>
      </c>
      <c r="BJ40" s="137"/>
      <c r="BK40" s="137"/>
      <c r="BL40" s="137"/>
      <c r="BM40" s="137"/>
      <c r="BN40" s="137"/>
      <c r="BO40" s="137"/>
      <c r="BP40" s="138"/>
      <c r="BQ40" s="138"/>
      <c r="BR40" s="139"/>
      <c r="BS40" s="130"/>
      <c r="BT40" s="131"/>
      <c r="BU40" s="131"/>
      <c r="BV40" s="127" t="s">
        <v>249</v>
      </c>
      <c r="BW40" s="127"/>
      <c r="BX40" s="127"/>
      <c r="BY40" s="127"/>
      <c r="BZ40" s="127"/>
      <c r="CA40" s="127"/>
      <c r="CB40" s="127"/>
      <c r="CC40" s="133" t="n">
        <v>1232700.0058821</v>
      </c>
      <c r="CD40" s="148" t="n">
        <v>138160.004495419</v>
      </c>
      <c r="CE40" s="148" t="n">
        <v>59349.4044429816</v>
      </c>
      <c r="CF40" s="148" t="n">
        <v>533520.425505908</v>
      </c>
      <c r="CG40" s="148" t="n">
        <v>50577.9048844423</v>
      </c>
      <c r="CH40" s="123" t="n">
        <v>451092.26655335</v>
      </c>
      <c r="CI40" s="133" t="n">
        <v>1916049.69462443</v>
      </c>
      <c r="CJ40" s="148" t="n">
        <v>328271.668387835</v>
      </c>
      <c r="CK40" s="148" t="n">
        <v>986572.892091499</v>
      </c>
      <c r="CL40" s="148" t="n">
        <v>199661.524208827</v>
      </c>
      <c r="CM40" s="148" t="n">
        <v>98861.8503066254</v>
      </c>
      <c r="CN40" s="148" t="n">
        <v>302681.759629647</v>
      </c>
      <c r="CO40" s="123" t="s">
        <v>188</v>
      </c>
      <c r="CP40" s="137" t="s">
        <v>250</v>
      </c>
      <c r="CQ40" s="137"/>
      <c r="CR40" s="137"/>
      <c r="CS40" s="137"/>
      <c r="CT40" s="137"/>
      <c r="CU40" s="137"/>
      <c r="CV40" s="137"/>
      <c r="CW40" s="138"/>
      <c r="CX40" s="138"/>
      <c r="CY40" s="139"/>
      <c r="CZ40" s="130"/>
      <c r="DA40" s="131"/>
      <c r="DB40" s="131"/>
      <c r="DC40" s="127" t="s">
        <v>249</v>
      </c>
      <c r="DD40" s="127"/>
      <c r="DE40" s="127"/>
      <c r="DF40" s="127"/>
      <c r="DG40" s="127"/>
      <c r="DH40" s="127"/>
      <c r="DI40" s="127"/>
      <c r="DJ40" s="133" t="n">
        <v>4197279.62518007</v>
      </c>
      <c r="DK40" s="148" t="n">
        <v>40687.4154640741</v>
      </c>
      <c r="DL40" s="148" t="n">
        <v>248110.175844307</v>
      </c>
      <c r="DM40" s="148" t="n">
        <v>620318.134303801</v>
      </c>
      <c r="DN40" s="148" t="n">
        <v>907662.870050775</v>
      </c>
      <c r="DO40" s="148" t="n">
        <v>1733665.11038159</v>
      </c>
      <c r="DP40" s="123" t="n">
        <v>646835.919135516</v>
      </c>
      <c r="DQ40" s="133" t="n">
        <v>2824300.33237823</v>
      </c>
      <c r="DR40" s="148" t="n">
        <v>11954.7573883294</v>
      </c>
      <c r="DS40" s="148" t="n">
        <v>193038.607328423</v>
      </c>
      <c r="DT40" s="148" t="n">
        <v>510874.712420396</v>
      </c>
      <c r="DU40" s="148" t="n">
        <v>928685.06801698</v>
      </c>
      <c r="DV40" s="148" t="n">
        <v>920382.834676358</v>
      </c>
      <c r="DW40" s="123" t="n">
        <v>259364.352547743</v>
      </c>
      <c r="DX40" s="137" t="s">
        <v>250</v>
      </c>
      <c r="DY40" s="137"/>
      <c r="DZ40" s="137"/>
      <c r="EA40" s="137"/>
      <c r="EB40" s="137"/>
      <c r="EC40" s="137"/>
      <c r="ED40" s="137"/>
      <c r="EE40" s="138"/>
      <c r="EF40" s="138"/>
      <c r="EG40" s="139"/>
      <c r="EH40" s="130"/>
      <c r="EI40" s="131"/>
      <c r="EJ40" s="131"/>
      <c r="EK40" s="127" t="s">
        <v>249</v>
      </c>
      <c r="EL40" s="127"/>
      <c r="EM40" s="127"/>
      <c r="EN40" s="127"/>
      <c r="EO40" s="127"/>
      <c r="EP40" s="127"/>
      <c r="EQ40" s="127"/>
      <c r="ER40" s="133" t="n">
        <v>4222272.64094233</v>
      </c>
      <c r="ES40" s="148" t="n">
        <v>1520639.1450991</v>
      </c>
      <c r="ET40" s="148" t="n">
        <v>2254086.71480622</v>
      </c>
      <c r="EU40" s="135" t="n">
        <v>447546.781037011</v>
      </c>
      <c r="EV40" s="133" t="n">
        <v>1245793.24357941</v>
      </c>
      <c r="EW40" s="148" t="n">
        <v>664708.093304669</v>
      </c>
      <c r="EX40" s="148" t="n">
        <v>88449.3692304901</v>
      </c>
      <c r="EY40" s="123" t="n">
        <v>492635.781044253</v>
      </c>
      <c r="EZ40" s="140" t="n">
        <v>771930.591112823</v>
      </c>
      <c r="FA40" s="148" t="n">
        <v>261469.6472533</v>
      </c>
      <c r="FB40" s="148" t="n">
        <v>440941.530849388</v>
      </c>
      <c r="FC40" s="123" t="n">
        <v>69519.4130101346</v>
      </c>
      <c r="FD40" s="137" t="s">
        <v>250</v>
      </c>
      <c r="FE40" s="137"/>
      <c r="FF40" s="137"/>
      <c r="FG40" s="137"/>
      <c r="FH40" s="137"/>
      <c r="FI40" s="137"/>
      <c r="FJ40" s="137"/>
      <c r="FK40" s="138"/>
      <c r="FL40" s="138"/>
      <c r="FM40" s="139"/>
      <c r="FN40" s="130"/>
      <c r="FO40" s="131"/>
      <c r="FP40" s="131"/>
      <c r="FQ40" s="127" t="s">
        <v>249</v>
      </c>
      <c r="FR40" s="127"/>
      <c r="FS40" s="127"/>
      <c r="FT40" s="127"/>
      <c r="FU40" s="127"/>
      <c r="FV40" s="127"/>
      <c r="FW40" s="127"/>
      <c r="FX40" s="148" t="n">
        <v>2140196.33426144</v>
      </c>
      <c r="FY40" s="148" t="n">
        <v>254319.901628936</v>
      </c>
      <c r="FZ40" s="135" t="n">
        <v>904134.179250896</v>
      </c>
      <c r="GA40" s="135" t="n">
        <v>981742.253381611</v>
      </c>
      <c r="GB40" s="133" t="n">
        <v>2600452.46307149</v>
      </c>
      <c r="GC40" s="148" t="n">
        <v>256883.867046931</v>
      </c>
      <c r="GD40" s="148" t="n">
        <v>147785.772080187</v>
      </c>
      <c r="GE40" s="148" t="n">
        <v>129844.472033598</v>
      </c>
      <c r="GF40" s="141" t="n">
        <v>211952.413415488</v>
      </c>
      <c r="GG40" s="123" t="n">
        <v>1853985.93849529</v>
      </c>
      <c r="GH40" s="137" t="s">
        <v>250</v>
      </c>
      <c r="GI40" s="137"/>
      <c r="GJ40" s="137"/>
      <c r="GK40" s="137"/>
      <c r="GL40" s="137"/>
      <c r="GM40" s="137"/>
      <c r="GN40" s="137"/>
      <c r="GO40" s="138"/>
      <c r="GP40" s="138"/>
      <c r="GQ40" s="139"/>
    </row>
    <row r="41" s="85" customFormat="true" ht="15.2" hidden="false" customHeight="true" outlineLevel="0" collapsed="false">
      <c r="A41" s="126"/>
      <c r="B41" s="143"/>
      <c r="C41" s="127" t="s">
        <v>251</v>
      </c>
      <c r="D41" s="127"/>
      <c r="E41" s="127"/>
      <c r="F41" s="127"/>
      <c r="G41" s="127"/>
      <c r="H41" s="127"/>
      <c r="I41" s="127"/>
      <c r="J41" s="127"/>
      <c r="K41" s="117" t="n">
        <v>119228667.326275</v>
      </c>
      <c r="L41" s="118" t="n">
        <v>13040615.480373</v>
      </c>
      <c r="M41" s="119" t="n">
        <v>8614052.96415972</v>
      </c>
      <c r="N41" s="119" t="n">
        <v>2393984.15827216</v>
      </c>
      <c r="O41" s="120" t="n">
        <v>2032578.35794112</v>
      </c>
      <c r="P41" s="118" t="n">
        <v>30213171.7861477</v>
      </c>
      <c r="Q41" s="119" t="n">
        <v>2750986.29794333</v>
      </c>
      <c r="R41" s="119" t="n">
        <v>797838.576826305</v>
      </c>
      <c r="S41" s="119" t="n">
        <v>1001511.13498687</v>
      </c>
      <c r="T41" s="119" t="n">
        <v>671946.616880644</v>
      </c>
      <c r="U41" s="119" t="n">
        <v>425956.970199902</v>
      </c>
      <c r="V41" s="119" t="n">
        <v>759636.720993908</v>
      </c>
      <c r="W41" s="119" t="n">
        <v>1690193.63716922</v>
      </c>
      <c r="X41" s="119" t="n">
        <v>1759762.23554681</v>
      </c>
      <c r="Y41" s="119" t="n">
        <v>86413.7469535084</v>
      </c>
      <c r="Z41" s="123" t="n">
        <v>2101060.64571378</v>
      </c>
      <c r="AA41" s="142" t="s">
        <v>252</v>
      </c>
      <c r="AB41" s="142"/>
      <c r="AC41" s="142"/>
      <c r="AD41" s="142"/>
      <c r="AE41" s="142"/>
      <c r="AF41" s="142"/>
      <c r="AG41" s="142"/>
      <c r="AH41" s="142"/>
      <c r="AI41" s="138"/>
      <c r="AJ41" s="139"/>
      <c r="AK41" s="126"/>
      <c r="AL41" s="143"/>
      <c r="AM41" s="127" t="s">
        <v>251</v>
      </c>
      <c r="AN41" s="127"/>
      <c r="AO41" s="127"/>
      <c r="AP41" s="127"/>
      <c r="AQ41" s="127"/>
      <c r="AR41" s="127"/>
      <c r="AS41" s="127"/>
      <c r="AT41" s="127"/>
      <c r="AU41" s="118" t="n">
        <v>297014.202015861</v>
      </c>
      <c r="AV41" s="119" t="n">
        <v>117198.390688097</v>
      </c>
      <c r="AW41" s="119" t="n">
        <v>1596092.85757543</v>
      </c>
      <c r="AX41" s="119" t="n">
        <v>1407833.8702917</v>
      </c>
      <c r="AY41" s="119" t="n">
        <v>586839.154825686</v>
      </c>
      <c r="AZ41" s="119" t="n">
        <v>3484462.36965798</v>
      </c>
      <c r="BA41" s="119" t="n">
        <v>1072947.56771019</v>
      </c>
      <c r="BB41" s="119" t="n">
        <v>2707784.45664432</v>
      </c>
      <c r="BC41" s="119" t="n">
        <v>595615.75782542</v>
      </c>
      <c r="BD41" s="119" t="n">
        <v>1039552.17402</v>
      </c>
      <c r="BE41" s="119" t="n">
        <v>1458621.17342198</v>
      </c>
      <c r="BF41" s="119" t="n">
        <v>480019.776427694</v>
      </c>
      <c r="BG41" s="119" t="n">
        <v>2562796.82345387</v>
      </c>
      <c r="BH41" s="123" t="n">
        <v>761086.628375202</v>
      </c>
      <c r="BI41" s="142" t="s">
        <v>252</v>
      </c>
      <c r="BJ41" s="142"/>
      <c r="BK41" s="142"/>
      <c r="BL41" s="142"/>
      <c r="BM41" s="142"/>
      <c r="BN41" s="142"/>
      <c r="BO41" s="142"/>
      <c r="BP41" s="142"/>
      <c r="BQ41" s="138"/>
      <c r="BR41" s="139"/>
      <c r="BS41" s="126"/>
      <c r="BT41" s="143"/>
      <c r="BU41" s="127" t="s">
        <v>251</v>
      </c>
      <c r="BV41" s="127"/>
      <c r="BW41" s="127"/>
      <c r="BX41" s="127"/>
      <c r="BY41" s="127"/>
      <c r="BZ41" s="127"/>
      <c r="CA41" s="127"/>
      <c r="CB41" s="127"/>
      <c r="CC41" s="118" t="n">
        <v>2302477.05568492</v>
      </c>
      <c r="CD41" s="119" t="n">
        <v>431876.298212647</v>
      </c>
      <c r="CE41" s="119" t="n">
        <v>248444.470955047</v>
      </c>
      <c r="CF41" s="119" t="n">
        <v>857811.495005217</v>
      </c>
      <c r="CG41" s="119" t="n">
        <v>39523.4007390686</v>
      </c>
      <c r="CH41" s="123" t="n">
        <v>724821.390772937</v>
      </c>
      <c r="CI41" s="118" t="n">
        <v>7540081.92128534</v>
      </c>
      <c r="CJ41" s="119" t="n">
        <v>709755.596107648</v>
      </c>
      <c r="CK41" s="119" t="n">
        <v>3928945.09420211</v>
      </c>
      <c r="CL41" s="119" t="n">
        <v>1175095.07346686</v>
      </c>
      <c r="CM41" s="119" t="n">
        <v>433735.403450108</v>
      </c>
      <c r="CN41" s="119" t="n">
        <v>1292550.75405862</v>
      </c>
      <c r="CO41" s="123" t="s">
        <v>188</v>
      </c>
      <c r="CP41" s="142" t="s">
        <v>252</v>
      </c>
      <c r="CQ41" s="142"/>
      <c r="CR41" s="142"/>
      <c r="CS41" s="142"/>
      <c r="CT41" s="142"/>
      <c r="CU41" s="142"/>
      <c r="CV41" s="142"/>
      <c r="CW41" s="142"/>
      <c r="CX41" s="138"/>
      <c r="CY41" s="139"/>
      <c r="CZ41" s="126"/>
      <c r="DA41" s="143"/>
      <c r="DB41" s="127" t="s">
        <v>251</v>
      </c>
      <c r="DC41" s="127"/>
      <c r="DD41" s="127"/>
      <c r="DE41" s="127"/>
      <c r="DF41" s="127"/>
      <c r="DG41" s="127"/>
      <c r="DH41" s="127"/>
      <c r="DI41" s="127"/>
      <c r="DJ41" s="118" t="n">
        <v>13325791.3615699</v>
      </c>
      <c r="DK41" s="119" t="n">
        <v>128561.802279595</v>
      </c>
      <c r="DL41" s="119" t="n">
        <v>1398709.17978424</v>
      </c>
      <c r="DM41" s="119" t="n">
        <v>2514982.91398309</v>
      </c>
      <c r="DN41" s="119" t="n">
        <v>3694921.41696996</v>
      </c>
      <c r="DO41" s="119" t="n">
        <v>2958975.57104</v>
      </c>
      <c r="DP41" s="123" t="n">
        <v>2629640.47751301</v>
      </c>
      <c r="DQ41" s="118" t="n">
        <v>9961363.08032098</v>
      </c>
      <c r="DR41" s="119" t="n">
        <v>83519.190606368</v>
      </c>
      <c r="DS41" s="119" t="n">
        <v>835916.582421863</v>
      </c>
      <c r="DT41" s="119" t="n">
        <v>2191973.87233935</v>
      </c>
      <c r="DU41" s="119" t="n">
        <v>2108874.69346098</v>
      </c>
      <c r="DV41" s="119" t="n">
        <v>3764782.25225324</v>
      </c>
      <c r="DW41" s="123" t="n">
        <v>976296.489239171</v>
      </c>
      <c r="DX41" s="142" t="s">
        <v>252</v>
      </c>
      <c r="DY41" s="142"/>
      <c r="DZ41" s="142"/>
      <c r="EA41" s="142"/>
      <c r="EB41" s="142"/>
      <c r="EC41" s="142"/>
      <c r="ED41" s="142"/>
      <c r="EE41" s="142"/>
      <c r="EF41" s="138"/>
      <c r="EG41" s="139"/>
      <c r="EH41" s="126"/>
      <c r="EI41" s="143"/>
      <c r="EJ41" s="127" t="s">
        <v>251</v>
      </c>
      <c r="EK41" s="127"/>
      <c r="EL41" s="127"/>
      <c r="EM41" s="127"/>
      <c r="EN41" s="127"/>
      <c r="EO41" s="127"/>
      <c r="EP41" s="127"/>
      <c r="EQ41" s="127"/>
      <c r="ER41" s="118" t="n">
        <v>24156361.5803111</v>
      </c>
      <c r="ES41" s="119" t="n">
        <v>4664798.56903366</v>
      </c>
      <c r="ET41" s="119" t="n">
        <v>17391991.2577898</v>
      </c>
      <c r="EU41" s="120" t="n">
        <v>2099571.75348759</v>
      </c>
      <c r="EV41" s="118" t="n">
        <v>1887761.71550726</v>
      </c>
      <c r="EW41" s="119" t="n">
        <v>760287.323793558</v>
      </c>
      <c r="EX41" s="119" t="n">
        <v>284354.663496143</v>
      </c>
      <c r="EY41" s="123" t="n">
        <v>843119.728217564</v>
      </c>
      <c r="EZ41" s="124" t="n">
        <v>5320103.75032967</v>
      </c>
      <c r="FA41" s="119" t="n">
        <v>2579838.67264257</v>
      </c>
      <c r="FB41" s="119" t="n">
        <v>2313920.78552012</v>
      </c>
      <c r="FC41" s="123" t="n">
        <v>426344.292166979</v>
      </c>
      <c r="FD41" s="142" t="s">
        <v>252</v>
      </c>
      <c r="FE41" s="142"/>
      <c r="FF41" s="142"/>
      <c r="FG41" s="142"/>
      <c r="FH41" s="142"/>
      <c r="FI41" s="142"/>
      <c r="FJ41" s="142"/>
      <c r="FK41" s="142"/>
      <c r="FL41" s="138"/>
      <c r="FM41" s="139"/>
      <c r="FN41" s="126"/>
      <c r="FO41" s="143"/>
      <c r="FP41" s="127" t="s">
        <v>251</v>
      </c>
      <c r="FQ41" s="127"/>
      <c r="FR41" s="127"/>
      <c r="FS41" s="127"/>
      <c r="FT41" s="127"/>
      <c r="FU41" s="127"/>
      <c r="FV41" s="127"/>
      <c r="FW41" s="127"/>
      <c r="FX41" s="119" t="n">
        <v>7874448.61658234</v>
      </c>
      <c r="FY41" s="119" t="n">
        <v>1340697.60207308</v>
      </c>
      <c r="FZ41" s="120" t="n">
        <v>1454175.43655873</v>
      </c>
      <c r="GA41" s="120" t="n">
        <v>5079575.57795053</v>
      </c>
      <c r="GB41" s="118" t="n">
        <v>3606490.97816325</v>
      </c>
      <c r="GC41" s="119" t="n">
        <v>1284006.20469272</v>
      </c>
      <c r="GD41" s="119" t="n">
        <v>656833.1468879</v>
      </c>
      <c r="GE41" s="119" t="n">
        <v>290094.543979797</v>
      </c>
      <c r="GF41" s="125" t="n">
        <v>262818.035332723</v>
      </c>
      <c r="GG41" s="123" t="n">
        <v>1112739.04727011</v>
      </c>
      <c r="GH41" s="142" t="s">
        <v>252</v>
      </c>
      <c r="GI41" s="142"/>
      <c r="GJ41" s="142"/>
      <c r="GK41" s="142"/>
      <c r="GL41" s="142"/>
      <c r="GM41" s="142"/>
      <c r="GN41" s="142"/>
      <c r="GO41" s="142"/>
      <c r="GP41" s="138"/>
      <c r="GQ41" s="139"/>
    </row>
    <row r="42" s="85" customFormat="true" ht="15.2" hidden="false" customHeight="true" outlineLevel="0" collapsed="false">
      <c r="A42" s="130"/>
      <c r="B42" s="131"/>
      <c r="C42" s="131"/>
      <c r="D42" s="127" t="s">
        <v>253</v>
      </c>
      <c r="E42" s="127"/>
      <c r="F42" s="127"/>
      <c r="G42" s="127"/>
      <c r="H42" s="127"/>
      <c r="I42" s="127"/>
      <c r="J42" s="127"/>
      <c r="K42" s="132" t="n">
        <v>3373416.23274026</v>
      </c>
      <c r="L42" s="133" t="n">
        <v>270839.646303646</v>
      </c>
      <c r="M42" s="148" t="n">
        <v>159518.236283154</v>
      </c>
      <c r="N42" s="148" t="n">
        <v>57604.061923284</v>
      </c>
      <c r="O42" s="135" t="n">
        <v>53717.3480972077</v>
      </c>
      <c r="P42" s="133" t="n">
        <v>917529.34089424</v>
      </c>
      <c r="Q42" s="148" t="n">
        <v>124773.056123527</v>
      </c>
      <c r="R42" s="148" t="n">
        <v>9477.43189861856</v>
      </c>
      <c r="S42" s="148" t="n">
        <v>14582.399116211</v>
      </c>
      <c r="T42" s="148" t="n">
        <v>6913.50221914733</v>
      </c>
      <c r="U42" s="148" t="n">
        <v>7594.27543975793</v>
      </c>
      <c r="V42" s="148" t="n">
        <v>11730.4116925125</v>
      </c>
      <c r="W42" s="148" t="n">
        <v>24145.1118110066</v>
      </c>
      <c r="X42" s="148" t="n">
        <v>88583.307928643</v>
      </c>
      <c r="Y42" s="148" t="n">
        <v>4910.79900948758</v>
      </c>
      <c r="Z42" s="123" t="n">
        <v>76268.599079767</v>
      </c>
      <c r="AA42" s="137" t="s">
        <v>254</v>
      </c>
      <c r="AB42" s="137"/>
      <c r="AC42" s="137"/>
      <c r="AD42" s="137"/>
      <c r="AE42" s="137"/>
      <c r="AF42" s="137"/>
      <c r="AG42" s="137"/>
      <c r="AH42" s="138"/>
      <c r="AI42" s="138"/>
      <c r="AJ42" s="139"/>
      <c r="AK42" s="130"/>
      <c r="AL42" s="131"/>
      <c r="AM42" s="131"/>
      <c r="AN42" s="127" t="s">
        <v>253</v>
      </c>
      <c r="AO42" s="127"/>
      <c r="AP42" s="127"/>
      <c r="AQ42" s="127"/>
      <c r="AR42" s="127"/>
      <c r="AS42" s="127"/>
      <c r="AT42" s="127"/>
      <c r="AU42" s="133" t="n">
        <v>4427.01458947939</v>
      </c>
      <c r="AV42" s="148" t="n">
        <v>994.059624691707</v>
      </c>
      <c r="AW42" s="148" t="n">
        <v>28760.3237490037</v>
      </c>
      <c r="AX42" s="148" t="n">
        <v>56271.4244494874</v>
      </c>
      <c r="AY42" s="148" t="n">
        <v>26147.5718890262</v>
      </c>
      <c r="AZ42" s="148" t="n">
        <v>110010.517387841</v>
      </c>
      <c r="BA42" s="148" t="n">
        <v>42410.1157730757</v>
      </c>
      <c r="BB42" s="148" t="n">
        <v>71906.0056455261</v>
      </c>
      <c r="BC42" s="148" t="n">
        <v>16668.5980598816</v>
      </c>
      <c r="BD42" s="148" t="n">
        <v>35314.57578025</v>
      </c>
      <c r="BE42" s="148" t="n">
        <v>53842.7368249708</v>
      </c>
      <c r="BF42" s="148" t="n">
        <v>13319.2145418216</v>
      </c>
      <c r="BG42" s="148" t="n">
        <v>73546.5262145227</v>
      </c>
      <c r="BH42" s="123" t="n">
        <v>14931.7620459824</v>
      </c>
      <c r="BI42" s="137" t="s">
        <v>254</v>
      </c>
      <c r="BJ42" s="137"/>
      <c r="BK42" s="137"/>
      <c r="BL42" s="137"/>
      <c r="BM42" s="137"/>
      <c r="BN42" s="137"/>
      <c r="BO42" s="137"/>
      <c r="BP42" s="138"/>
      <c r="BQ42" s="138"/>
      <c r="BR42" s="139"/>
      <c r="BS42" s="130"/>
      <c r="BT42" s="131"/>
      <c r="BU42" s="131"/>
      <c r="BV42" s="127" t="s">
        <v>253</v>
      </c>
      <c r="BW42" s="127"/>
      <c r="BX42" s="127"/>
      <c r="BY42" s="127"/>
      <c r="BZ42" s="127"/>
      <c r="CA42" s="127"/>
      <c r="CB42" s="127"/>
      <c r="CC42" s="133" t="n">
        <v>51870.1625254122</v>
      </c>
      <c r="CD42" s="148" t="n">
        <v>2889.45518758606</v>
      </c>
      <c r="CE42" s="148" t="n">
        <v>316.536296973657</v>
      </c>
      <c r="CF42" s="148" t="n">
        <v>21887.9213910042</v>
      </c>
      <c r="CG42" s="148" t="n">
        <v>1934.46340927272</v>
      </c>
      <c r="CH42" s="123" t="n">
        <v>24841.7862405755</v>
      </c>
      <c r="CI42" s="133" t="n">
        <v>155015.64820767</v>
      </c>
      <c r="CJ42" s="148" t="n">
        <v>11277.8907225038</v>
      </c>
      <c r="CK42" s="148" t="n">
        <v>82274.0249573105</v>
      </c>
      <c r="CL42" s="148" t="n">
        <v>11085.7391717606</v>
      </c>
      <c r="CM42" s="148" t="n">
        <v>14616.8688232239</v>
      </c>
      <c r="CN42" s="148" t="n">
        <v>35761.124532871</v>
      </c>
      <c r="CO42" s="123" t="s">
        <v>188</v>
      </c>
      <c r="CP42" s="137" t="s">
        <v>254</v>
      </c>
      <c r="CQ42" s="137"/>
      <c r="CR42" s="137"/>
      <c r="CS42" s="137"/>
      <c r="CT42" s="137"/>
      <c r="CU42" s="137"/>
      <c r="CV42" s="137"/>
      <c r="CW42" s="138"/>
      <c r="CX42" s="138"/>
      <c r="CY42" s="139"/>
      <c r="CZ42" s="130"/>
      <c r="DA42" s="131"/>
      <c r="DB42" s="131"/>
      <c r="DC42" s="127" t="s">
        <v>253</v>
      </c>
      <c r="DD42" s="127"/>
      <c r="DE42" s="127"/>
      <c r="DF42" s="127"/>
      <c r="DG42" s="127"/>
      <c r="DH42" s="127"/>
      <c r="DI42" s="127"/>
      <c r="DJ42" s="133" t="n">
        <v>581672.811565086</v>
      </c>
      <c r="DK42" s="148" t="n">
        <v>2385.95636906586</v>
      </c>
      <c r="DL42" s="148" t="n">
        <v>33554.9347585528</v>
      </c>
      <c r="DM42" s="148" t="n">
        <v>121185.681389883</v>
      </c>
      <c r="DN42" s="148" t="n">
        <v>170536.323843243</v>
      </c>
      <c r="DO42" s="148" t="n">
        <v>135099.285911538</v>
      </c>
      <c r="DP42" s="123" t="n">
        <v>118910.629292804</v>
      </c>
      <c r="DQ42" s="133" t="n">
        <v>119080.351461491</v>
      </c>
      <c r="DR42" s="148" t="n">
        <v>604.331324439645</v>
      </c>
      <c r="DS42" s="148" t="n">
        <v>4255.60167402662</v>
      </c>
      <c r="DT42" s="148" t="n">
        <v>30346.3998679329</v>
      </c>
      <c r="DU42" s="148" t="n">
        <v>26125.5203651658</v>
      </c>
      <c r="DV42" s="148" t="n">
        <v>51836.6070909645</v>
      </c>
      <c r="DW42" s="123" t="n">
        <v>5911.89113896148</v>
      </c>
      <c r="DX42" s="137" t="s">
        <v>254</v>
      </c>
      <c r="DY42" s="137"/>
      <c r="DZ42" s="137"/>
      <c r="EA42" s="137"/>
      <c r="EB42" s="137"/>
      <c r="EC42" s="137"/>
      <c r="ED42" s="137"/>
      <c r="EE42" s="138"/>
      <c r="EF42" s="138"/>
      <c r="EG42" s="139"/>
      <c r="EH42" s="130"/>
      <c r="EI42" s="131"/>
      <c r="EJ42" s="131"/>
      <c r="EK42" s="127" t="s">
        <v>253</v>
      </c>
      <c r="EL42" s="127"/>
      <c r="EM42" s="127"/>
      <c r="EN42" s="127"/>
      <c r="EO42" s="127"/>
      <c r="EP42" s="127"/>
      <c r="EQ42" s="127"/>
      <c r="ER42" s="133" t="n">
        <v>945359.031013264</v>
      </c>
      <c r="ES42" s="148" t="n">
        <v>95013.6820364746</v>
      </c>
      <c r="ET42" s="148" t="n">
        <v>836020.489465627</v>
      </c>
      <c r="EU42" s="135" t="n">
        <v>14324.859511162</v>
      </c>
      <c r="EV42" s="133" t="n">
        <v>79489.5232734159</v>
      </c>
      <c r="EW42" s="148" t="n">
        <v>47796.1205339046</v>
      </c>
      <c r="EX42" s="148" t="n">
        <v>14515.6283207023</v>
      </c>
      <c r="EY42" s="123" t="n">
        <v>17177.7744188091</v>
      </c>
      <c r="EZ42" s="140" t="n">
        <v>35198.6608409409</v>
      </c>
      <c r="FA42" s="148" t="n">
        <v>12545.6753639284</v>
      </c>
      <c r="FB42" s="148" t="n">
        <v>18640.5817146823</v>
      </c>
      <c r="FC42" s="123" t="n">
        <v>4012.40376233017</v>
      </c>
      <c r="FD42" s="137" t="s">
        <v>254</v>
      </c>
      <c r="FE42" s="137"/>
      <c r="FF42" s="137"/>
      <c r="FG42" s="137"/>
      <c r="FH42" s="137"/>
      <c r="FI42" s="137"/>
      <c r="FJ42" s="137"/>
      <c r="FK42" s="138"/>
      <c r="FL42" s="138"/>
      <c r="FM42" s="139"/>
      <c r="FN42" s="130"/>
      <c r="FO42" s="131"/>
      <c r="FP42" s="131"/>
      <c r="FQ42" s="127" t="s">
        <v>253</v>
      </c>
      <c r="FR42" s="127"/>
      <c r="FS42" s="127"/>
      <c r="FT42" s="127"/>
      <c r="FU42" s="127"/>
      <c r="FV42" s="127"/>
      <c r="FW42" s="127"/>
      <c r="FX42" s="148" t="n">
        <v>157172.213081335</v>
      </c>
      <c r="FY42" s="148" t="n">
        <v>7181.29986835749</v>
      </c>
      <c r="FZ42" s="135" t="n">
        <v>16898.0919533392</v>
      </c>
      <c r="GA42" s="135" t="n">
        <v>133092.821259638</v>
      </c>
      <c r="GB42" s="133" t="n">
        <v>60188.8435737582</v>
      </c>
      <c r="GC42" s="148" t="n">
        <v>46710.2247325218</v>
      </c>
      <c r="GD42" s="148" t="n">
        <v>1315.19009266545</v>
      </c>
      <c r="GE42" s="148" t="n">
        <v>4420.25297407637</v>
      </c>
      <c r="GF42" s="141" t="n">
        <v>69.9983002637292</v>
      </c>
      <c r="GG42" s="123" t="n">
        <v>7673.17747423077</v>
      </c>
      <c r="GH42" s="137" t="s">
        <v>254</v>
      </c>
      <c r="GI42" s="137"/>
      <c r="GJ42" s="137"/>
      <c r="GK42" s="137"/>
      <c r="GL42" s="137"/>
      <c r="GM42" s="137"/>
      <c r="GN42" s="137"/>
      <c r="GO42" s="138"/>
      <c r="GP42" s="138"/>
      <c r="GQ42" s="139"/>
    </row>
    <row r="43" s="85" customFormat="true" ht="15.2" hidden="false" customHeight="true" outlineLevel="0" collapsed="false">
      <c r="A43" s="130"/>
      <c r="B43" s="131"/>
      <c r="C43" s="131"/>
      <c r="D43" s="127" t="s">
        <v>255</v>
      </c>
      <c r="E43" s="127"/>
      <c r="F43" s="127"/>
      <c r="G43" s="127"/>
      <c r="H43" s="127"/>
      <c r="I43" s="127"/>
      <c r="J43" s="127"/>
      <c r="K43" s="132" t="n">
        <v>78306530.5245784</v>
      </c>
      <c r="L43" s="133" t="n">
        <v>9936988.14450803</v>
      </c>
      <c r="M43" s="148" t="n">
        <v>6642088.64702251</v>
      </c>
      <c r="N43" s="148" t="n">
        <v>1757910.49787245</v>
      </c>
      <c r="O43" s="135" t="n">
        <v>1536988.99961308</v>
      </c>
      <c r="P43" s="133" t="n">
        <v>20586901.9455641</v>
      </c>
      <c r="Q43" s="148" t="n">
        <v>1948541.95311534</v>
      </c>
      <c r="R43" s="148" t="n">
        <v>585262.031639243</v>
      </c>
      <c r="S43" s="148" t="n">
        <v>639905.23719878</v>
      </c>
      <c r="T43" s="148" t="n">
        <v>448453.054156478</v>
      </c>
      <c r="U43" s="148" t="n">
        <v>293754.755217544</v>
      </c>
      <c r="V43" s="148" t="n">
        <v>574233.83765068</v>
      </c>
      <c r="W43" s="148" t="n">
        <v>1098162.7918878</v>
      </c>
      <c r="X43" s="148" t="n">
        <v>951271.698331262</v>
      </c>
      <c r="Y43" s="148" t="n">
        <v>55870.8788427603</v>
      </c>
      <c r="Z43" s="123" t="n">
        <v>1673782.54604004</v>
      </c>
      <c r="AA43" s="137" t="s">
        <v>256</v>
      </c>
      <c r="AB43" s="137"/>
      <c r="AC43" s="137"/>
      <c r="AD43" s="137"/>
      <c r="AE43" s="137"/>
      <c r="AF43" s="137"/>
      <c r="AG43" s="137"/>
      <c r="AH43" s="138"/>
      <c r="AI43" s="138"/>
      <c r="AJ43" s="139"/>
      <c r="AK43" s="130"/>
      <c r="AL43" s="131"/>
      <c r="AM43" s="131"/>
      <c r="AN43" s="127" t="s">
        <v>255</v>
      </c>
      <c r="AO43" s="127"/>
      <c r="AP43" s="127"/>
      <c r="AQ43" s="127"/>
      <c r="AR43" s="127"/>
      <c r="AS43" s="127"/>
      <c r="AT43" s="127"/>
      <c r="AU43" s="133" t="n">
        <v>237947.0141437</v>
      </c>
      <c r="AV43" s="148" t="n">
        <v>85567.7070227369</v>
      </c>
      <c r="AW43" s="148" t="n">
        <v>1099263.76807821</v>
      </c>
      <c r="AX43" s="148" t="n">
        <v>930136.224375558</v>
      </c>
      <c r="AY43" s="148" t="n">
        <v>437536.768551258</v>
      </c>
      <c r="AZ43" s="148" t="n">
        <v>2679337.01825253</v>
      </c>
      <c r="BA43" s="148" t="n">
        <v>778795.274526055</v>
      </c>
      <c r="BB43" s="148" t="n">
        <v>2058841.70168884</v>
      </c>
      <c r="BC43" s="148" t="n">
        <v>426745.180202011</v>
      </c>
      <c r="BD43" s="148" t="n">
        <v>481193.124541112</v>
      </c>
      <c r="BE43" s="148" t="n">
        <v>787087.562374808</v>
      </c>
      <c r="BF43" s="148" t="n">
        <v>233292.017948141</v>
      </c>
      <c r="BG43" s="148" t="n">
        <v>1500149.98981276</v>
      </c>
      <c r="BH43" s="123" t="n">
        <v>581769.809966429</v>
      </c>
      <c r="BI43" s="137" t="s">
        <v>256</v>
      </c>
      <c r="BJ43" s="137"/>
      <c r="BK43" s="137"/>
      <c r="BL43" s="137"/>
      <c r="BM43" s="137"/>
      <c r="BN43" s="137"/>
      <c r="BO43" s="137"/>
      <c r="BP43" s="138"/>
      <c r="BQ43" s="138"/>
      <c r="BR43" s="139"/>
      <c r="BS43" s="130"/>
      <c r="BT43" s="131"/>
      <c r="BU43" s="131"/>
      <c r="BV43" s="127" t="s">
        <v>255</v>
      </c>
      <c r="BW43" s="127"/>
      <c r="BX43" s="127"/>
      <c r="BY43" s="127"/>
      <c r="BZ43" s="127"/>
      <c r="CA43" s="127"/>
      <c r="CB43" s="127"/>
      <c r="CC43" s="133" t="n">
        <v>1377142.51203934</v>
      </c>
      <c r="CD43" s="148" t="n">
        <v>368628.008509742</v>
      </c>
      <c r="CE43" s="148" t="n">
        <v>99355.2846767403</v>
      </c>
      <c r="CF43" s="148" t="n">
        <v>556812.720040122</v>
      </c>
      <c r="CG43" s="148" t="n">
        <v>24728.8197251653</v>
      </c>
      <c r="CH43" s="123" t="n">
        <v>327617.679087573</v>
      </c>
      <c r="CI43" s="133" t="n">
        <v>5385078.27900674</v>
      </c>
      <c r="CJ43" s="148" t="n">
        <v>402163.372834668</v>
      </c>
      <c r="CK43" s="148" t="n">
        <v>2903780.74571068</v>
      </c>
      <c r="CL43" s="148" t="n">
        <v>952245.050840594</v>
      </c>
      <c r="CM43" s="148" t="n">
        <v>326217.783043353</v>
      </c>
      <c r="CN43" s="148" t="n">
        <v>800671.326577444</v>
      </c>
      <c r="CO43" s="123" t="s">
        <v>188</v>
      </c>
      <c r="CP43" s="137" t="s">
        <v>256</v>
      </c>
      <c r="CQ43" s="137"/>
      <c r="CR43" s="137"/>
      <c r="CS43" s="137"/>
      <c r="CT43" s="137"/>
      <c r="CU43" s="137"/>
      <c r="CV43" s="137"/>
      <c r="CW43" s="138"/>
      <c r="CX43" s="138"/>
      <c r="CY43" s="139"/>
      <c r="CZ43" s="130"/>
      <c r="DA43" s="131"/>
      <c r="DB43" s="131"/>
      <c r="DC43" s="127" t="s">
        <v>255</v>
      </c>
      <c r="DD43" s="127"/>
      <c r="DE43" s="127"/>
      <c r="DF43" s="127"/>
      <c r="DG43" s="127"/>
      <c r="DH43" s="127"/>
      <c r="DI43" s="127"/>
      <c r="DJ43" s="133" t="n">
        <v>9464619.56808493</v>
      </c>
      <c r="DK43" s="148" t="n">
        <v>94551.6090838531</v>
      </c>
      <c r="DL43" s="148" t="n">
        <v>798009.072380159</v>
      </c>
      <c r="DM43" s="148" t="n">
        <v>1724760.67406842</v>
      </c>
      <c r="DN43" s="148" t="n">
        <v>2881989.8244544</v>
      </c>
      <c r="DO43" s="148" t="n">
        <v>2132405.14482556</v>
      </c>
      <c r="DP43" s="123" t="n">
        <v>1832903.24327254</v>
      </c>
      <c r="DQ43" s="133" t="n">
        <v>7045273.7804924</v>
      </c>
      <c r="DR43" s="148" t="n">
        <v>68421.3040559865</v>
      </c>
      <c r="DS43" s="148" t="n">
        <v>522972.612100792</v>
      </c>
      <c r="DT43" s="148" t="n">
        <v>1557993.49870125</v>
      </c>
      <c r="DU43" s="148" t="n">
        <v>1577283.05450027</v>
      </c>
      <c r="DV43" s="148" t="n">
        <v>2623029.13522355</v>
      </c>
      <c r="DW43" s="123" t="n">
        <v>695574.175910554</v>
      </c>
      <c r="DX43" s="137" t="s">
        <v>256</v>
      </c>
      <c r="DY43" s="137"/>
      <c r="DZ43" s="137"/>
      <c r="EA43" s="137"/>
      <c r="EB43" s="137"/>
      <c r="EC43" s="137"/>
      <c r="ED43" s="137"/>
      <c r="EE43" s="138"/>
      <c r="EF43" s="138"/>
      <c r="EG43" s="139"/>
      <c r="EH43" s="130"/>
      <c r="EI43" s="131"/>
      <c r="EJ43" s="131"/>
      <c r="EK43" s="127" t="s">
        <v>255</v>
      </c>
      <c r="EL43" s="127"/>
      <c r="EM43" s="127"/>
      <c r="EN43" s="127"/>
      <c r="EO43" s="127"/>
      <c r="EP43" s="127"/>
      <c r="EQ43" s="127"/>
      <c r="ER43" s="133" t="n">
        <v>13894082.1642932</v>
      </c>
      <c r="ES43" s="148" t="n">
        <v>2843825.87339774</v>
      </c>
      <c r="ET43" s="148" t="n">
        <v>9661146.83909563</v>
      </c>
      <c r="EU43" s="135" t="n">
        <v>1389109.45179978</v>
      </c>
      <c r="EV43" s="133" t="n">
        <v>1111869.21784617</v>
      </c>
      <c r="EW43" s="148" t="n">
        <v>370013.10759296</v>
      </c>
      <c r="EX43" s="148" t="n">
        <v>184027.5192782</v>
      </c>
      <c r="EY43" s="123" t="n">
        <v>557828.590975011</v>
      </c>
      <c r="EZ43" s="140" t="n">
        <v>3726186.01568554</v>
      </c>
      <c r="FA43" s="148" t="n">
        <v>2089930.80151153</v>
      </c>
      <c r="FB43" s="148" t="n">
        <v>1310916.72671196</v>
      </c>
      <c r="FC43" s="123" t="n">
        <v>325338.48746205</v>
      </c>
      <c r="FD43" s="137" t="s">
        <v>256</v>
      </c>
      <c r="FE43" s="137"/>
      <c r="FF43" s="137"/>
      <c r="FG43" s="137"/>
      <c r="FH43" s="137"/>
      <c r="FI43" s="137"/>
      <c r="FJ43" s="137"/>
      <c r="FK43" s="138"/>
      <c r="FL43" s="138"/>
      <c r="FM43" s="139"/>
      <c r="FN43" s="130"/>
      <c r="FO43" s="131"/>
      <c r="FP43" s="131"/>
      <c r="FQ43" s="127" t="s">
        <v>255</v>
      </c>
      <c r="FR43" s="127"/>
      <c r="FS43" s="127"/>
      <c r="FT43" s="127"/>
      <c r="FU43" s="127"/>
      <c r="FV43" s="127"/>
      <c r="FW43" s="127"/>
      <c r="FX43" s="148" t="n">
        <v>3547760.76577259</v>
      </c>
      <c r="FY43" s="148" t="n">
        <v>1000665.20296597</v>
      </c>
      <c r="FZ43" s="135" t="n">
        <v>607062.626952302</v>
      </c>
      <c r="GA43" s="135" t="n">
        <v>1940032.93585433</v>
      </c>
      <c r="GB43" s="133" t="n">
        <v>2230628.13128536</v>
      </c>
      <c r="GC43" s="148" t="n">
        <v>783090.633244263</v>
      </c>
      <c r="GD43" s="148" t="n">
        <v>371167.352019181</v>
      </c>
      <c r="GE43" s="148" t="n">
        <v>213951.471772031</v>
      </c>
      <c r="GF43" s="141" t="n">
        <v>205625.142971483</v>
      </c>
      <c r="GG43" s="123" t="n">
        <v>656793.531278401</v>
      </c>
      <c r="GH43" s="137" t="s">
        <v>256</v>
      </c>
      <c r="GI43" s="137"/>
      <c r="GJ43" s="137"/>
      <c r="GK43" s="137"/>
      <c r="GL43" s="137"/>
      <c r="GM43" s="137"/>
      <c r="GN43" s="137"/>
      <c r="GO43" s="138"/>
      <c r="GP43" s="138"/>
      <c r="GQ43" s="139"/>
    </row>
    <row r="44" s="85" customFormat="true" ht="15.2" hidden="false" customHeight="true" outlineLevel="0" collapsed="false">
      <c r="A44" s="130"/>
      <c r="B44" s="131"/>
      <c r="C44" s="131"/>
      <c r="D44" s="127" t="s">
        <v>257</v>
      </c>
      <c r="E44" s="127"/>
      <c r="F44" s="127"/>
      <c r="G44" s="127"/>
      <c r="H44" s="127"/>
      <c r="I44" s="127"/>
      <c r="J44" s="127"/>
      <c r="K44" s="132" t="n">
        <v>18042282.4517274</v>
      </c>
      <c r="L44" s="133" t="n">
        <v>1848302.02244129</v>
      </c>
      <c r="M44" s="148" t="n">
        <v>1067861.66133193</v>
      </c>
      <c r="N44" s="148" t="n">
        <v>477630.807784471</v>
      </c>
      <c r="O44" s="135" t="n">
        <v>302809.553324891</v>
      </c>
      <c r="P44" s="133" t="n">
        <v>4064092.13019582</v>
      </c>
      <c r="Q44" s="148" t="n">
        <v>436288.58966187</v>
      </c>
      <c r="R44" s="148" t="n">
        <v>100000.186514399</v>
      </c>
      <c r="S44" s="148" t="n">
        <v>230888.591425691</v>
      </c>
      <c r="T44" s="148" t="n">
        <v>145159.435256188</v>
      </c>
      <c r="U44" s="148" t="n">
        <v>57787.9679051947</v>
      </c>
      <c r="V44" s="148" t="n">
        <v>112248.557464846</v>
      </c>
      <c r="W44" s="148" t="n">
        <v>220357.607827017</v>
      </c>
      <c r="X44" s="148" t="n">
        <v>235983.202081928</v>
      </c>
      <c r="Y44" s="148" t="n">
        <v>13034.1345518979</v>
      </c>
      <c r="Z44" s="123" t="n">
        <v>149062.973192466</v>
      </c>
      <c r="AA44" s="137" t="s">
        <v>258</v>
      </c>
      <c r="AB44" s="137"/>
      <c r="AC44" s="137"/>
      <c r="AD44" s="137"/>
      <c r="AE44" s="137"/>
      <c r="AF44" s="137"/>
      <c r="AG44" s="137"/>
      <c r="AH44" s="138"/>
      <c r="AI44" s="138"/>
      <c r="AJ44" s="139"/>
      <c r="AK44" s="130"/>
      <c r="AL44" s="131"/>
      <c r="AM44" s="131"/>
      <c r="AN44" s="127" t="s">
        <v>257</v>
      </c>
      <c r="AO44" s="127"/>
      <c r="AP44" s="127"/>
      <c r="AQ44" s="127"/>
      <c r="AR44" s="127"/>
      <c r="AS44" s="127"/>
      <c r="AT44" s="127"/>
      <c r="AU44" s="133" t="n">
        <v>31829.9584005161</v>
      </c>
      <c r="AV44" s="148" t="n">
        <v>14894.1769799116</v>
      </c>
      <c r="AW44" s="148" t="n">
        <v>278652.456445812</v>
      </c>
      <c r="AX44" s="148" t="n">
        <v>199133.819689685</v>
      </c>
      <c r="AY44" s="148" t="n">
        <v>64450.8058988243</v>
      </c>
      <c r="AZ44" s="148" t="n">
        <v>437356.348589029</v>
      </c>
      <c r="BA44" s="148" t="n">
        <v>98139.0811259894</v>
      </c>
      <c r="BB44" s="148" t="n">
        <v>410525.05502488</v>
      </c>
      <c r="BC44" s="148" t="n">
        <v>60310.5661161739</v>
      </c>
      <c r="BD44" s="148" t="n">
        <v>245176.213451767</v>
      </c>
      <c r="BE44" s="148" t="n">
        <v>115470.801177815</v>
      </c>
      <c r="BF44" s="148" t="n">
        <v>111353.387450159</v>
      </c>
      <c r="BG44" s="148" t="n">
        <v>181823.658121845</v>
      </c>
      <c r="BH44" s="123" t="n">
        <v>114164.55584192</v>
      </c>
      <c r="BI44" s="137" t="s">
        <v>258</v>
      </c>
      <c r="BJ44" s="137"/>
      <c r="BK44" s="137"/>
      <c r="BL44" s="137"/>
      <c r="BM44" s="137"/>
      <c r="BN44" s="137"/>
      <c r="BO44" s="137"/>
      <c r="BP44" s="138"/>
      <c r="BQ44" s="138"/>
      <c r="BR44" s="139"/>
      <c r="BS44" s="130"/>
      <c r="BT44" s="131"/>
      <c r="BU44" s="131"/>
      <c r="BV44" s="127" t="s">
        <v>257</v>
      </c>
      <c r="BW44" s="127"/>
      <c r="BX44" s="127"/>
      <c r="BY44" s="127"/>
      <c r="BZ44" s="127"/>
      <c r="CA44" s="127"/>
      <c r="CB44" s="127"/>
      <c r="CC44" s="133" t="n">
        <v>211121.651226812</v>
      </c>
      <c r="CD44" s="148" t="n">
        <v>20963.7095867787</v>
      </c>
      <c r="CE44" s="148" t="n">
        <v>14660.434153475</v>
      </c>
      <c r="CF44" s="148" t="n">
        <v>124494.289304182</v>
      </c>
      <c r="CG44" s="148" t="n">
        <v>6803.2471106075</v>
      </c>
      <c r="CH44" s="123" t="n">
        <v>44199.9710717691</v>
      </c>
      <c r="CI44" s="133" t="n">
        <v>718410.207636146</v>
      </c>
      <c r="CJ44" s="148" t="n">
        <v>102773.702512893</v>
      </c>
      <c r="CK44" s="148" t="n">
        <v>387785.389774924</v>
      </c>
      <c r="CL44" s="148" t="n">
        <v>101369.11405898</v>
      </c>
      <c r="CM44" s="148" t="n">
        <v>48346.7095026847</v>
      </c>
      <c r="CN44" s="148" t="n">
        <v>78135.2917866646</v>
      </c>
      <c r="CO44" s="123" t="s">
        <v>188</v>
      </c>
      <c r="CP44" s="137" t="s">
        <v>258</v>
      </c>
      <c r="CQ44" s="137"/>
      <c r="CR44" s="137"/>
      <c r="CS44" s="137"/>
      <c r="CT44" s="137"/>
      <c r="CU44" s="137"/>
      <c r="CV44" s="137"/>
      <c r="CW44" s="138"/>
      <c r="CX44" s="138"/>
      <c r="CY44" s="139"/>
      <c r="CZ44" s="130"/>
      <c r="DA44" s="131"/>
      <c r="DB44" s="131"/>
      <c r="DC44" s="127" t="s">
        <v>257</v>
      </c>
      <c r="DD44" s="127"/>
      <c r="DE44" s="127"/>
      <c r="DF44" s="127"/>
      <c r="DG44" s="127"/>
      <c r="DH44" s="127"/>
      <c r="DI44" s="127"/>
      <c r="DJ44" s="133" t="n">
        <v>1749351.02861642</v>
      </c>
      <c r="DK44" s="148" t="n">
        <v>18152.2071505659</v>
      </c>
      <c r="DL44" s="148" t="n">
        <v>241561.716978317</v>
      </c>
      <c r="DM44" s="148" t="n">
        <v>333667.481266671</v>
      </c>
      <c r="DN44" s="148" t="n">
        <v>359068.623584733</v>
      </c>
      <c r="DO44" s="148" t="n">
        <v>321399.392309242</v>
      </c>
      <c r="DP44" s="123" t="n">
        <v>475501.607326892</v>
      </c>
      <c r="DQ44" s="133" t="n">
        <v>1923694.28596784</v>
      </c>
      <c r="DR44" s="148" t="n">
        <v>7947.82787434232</v>
      </c>
      <c r="DS44" s="148" t="n">
        <v>228794.144454822</v>
      </c>
      <c r="DT44" s="148" t="n">
        <v>441283.48418556</v>
      </c>
      <c r="DU44" s="148" t="n">
        <v>289429.86087208</v>
      </c>
      <c r="DV44" s="148" t="n">
        <v>796407.763482687</v>
      </c>
      <c r="DW44" s="123" t="n">
        <v>159831.205098345</v>
      </c>
      <c r="DX44" s="137" t="s">
        <v>258</v>
      </c>
      <c r="DY44" s="137"/>
      <c r="DZ44" s="137"/>
      <c r="EA44" s="137"/>
      <c r="EB44" s="137"/>
      <c r="EC44" s="137"/>
      <c r="ED44" s="137"/>
      <c r="EE44" s="138"/>
      <c r="EF44" s="138"/>
      <c r="EG44" s="139"/>
      <c r="EH44" s="130"/>
      <c r="EI44" s="131"/>
      <c r="EJ44" s="131"/>
      <c r="EK44" s="127" t="s">
        <v>257</v>
      </c>
      <c r="EL44" s="127"/>
      <c r="EM44" s="127"/>
      <c r="EN44" s="127"/>
      <c r="EO44" s="127"/>
      <c r="EP44" s="127"/>
      <c r="EQ44" s="127"/>
      <c r="ER44" s="133" t="n">
        <v>4137132.27367053</v>
      </c>
      <c r="ES44" s="148" t="n">
        <v>1266364.54810517</v>
      </c>
      <c r="ET44" s="148" t="n">
        <v>2618329.42037393</v>
      </c>
      <c r="EU44" s="135" t="n">
        <v>252438.305191428</v>
      </c>
      <c r="EV44" s="133" t="n">
        <v>339219.654442854</v>
      </c>
      <c r="EW44" s="148" t="n">
        <v>134060.77816686</v>
      </c>
      <c r="EX44" s="148" t="n">
        <v>38521.313824827</v>
      </c>
      <c r="EY44" s="123" t="n">
        <v>166637.562451167</v>
      </c>
      <c r="EZ44" s="140" t="n">
        <v>1285041.41494472</v>
      </c>
      <c r="FA44" s="148" t="n">
        <v>441612.392616584</v>
      </c>
      <c r="FB44" s="148" t="n">
        <v>800476.860949868</v>
      </c>
      <c r="FC44" s="123" t="n">
        <v>42952.1613782689</v>
      </c>
      <c r="FD44" s="137" t="s">
        <v>258</v>
      </c>
      <c r="FE44" s="137"/>
      <c r="FF44" s="137"/>
      <c r="FG44" s="137"/>
      <c r="FH44" s="137"/>
      <c r="FI44" s="137"/>
      <c r="FJ44" s="137"/>
      <c r="FK44" s="138"/>
      <c r="FL44" s="138"/>
      <c r="FM44" s="139"/>
      <c r="FN44" s="130"/>
      <c r="FO44" s="131"/>
      <c r="FP44" s="131"/>
      <c r="FQ44" s="127" t="s">
        <v>257</v>
      </c>
      <c r="FR44" s="127"/>
      <c r="FS44" s="127"/>
      <c r="FT44" s="127"/>
      <c r="FU44" s="127"/>
      <c r="FV44" s="127"/>
      <c r="FW44" s="127"/>
      <c r="FX44" s="148" t="n">
        <v>1182111.71447018</v>
      </c>
      <c r="FY44" s="148" t="n">
        <v>257487.225955754</v>
      </c>
      <c r="FZ44" s="135" t="n">
        <v>174827.473345556</v>
      </c>
      <c r="GA44" s="135" t="n">
        <v>749797.01516887</v>
      </c>
      <c r="GB44" s="133" t="n">
        <v>583806.068114806</v>
      </c>
      <c r="GC44" s="148" t="n">
        <v>70380.7716296107</v>
      </c>
      <c r="GD44" s="148" t="n">
        <v>235773.792914771</v>
      </c>
      <c r="GE44" s="148" t="n">
        <v>40211.3172008586</v>
      </c>
      <c r="GF44" s="141" t="n">
        <v>43110.293701332</v>
      </c>
      <c r="GG44" s="123" t="n">
        <v>194329.892668233</v>
      </c>
      <c r="GH44" s="137" t="s">
        <v>258</v>
      </c>
      <c r="GI44" s="137"/>
      <c r="GJ44" s="137"/>
      <c r="GK44" s="137"/>
      <c r="GL44" s="137"/>
      <c r="GM44" s="137"/>
      <c r="GN44" s="137"/>
      <c r="GO44" s="138"/>
      <c r="GP44" s="138"/>
      <c r="GQ44" s="139"/>
    </row>
    <row r="45" s="85" customFormat="true" ht="15.2" hidden="false" customHeight="true" outlineLevel="0" collapsed="false">
      <c r="A45" s="130"/>
      <c r="B45" s="131"/>
      <c r="C45" s="131"/>
      <c r="D45" s="127" t="s">
        <v>247</v>
      </c>
      <c r="E45" s="127"/>
      <c r="F45" s="127"/>
      <c r="G45" s="127"/>
      <c r="H45" s="127"/>
      <c r="I45" s="127"/>
      <c r="J45" s="127"/>
      <c r="K45" s="132" t="n">
        <v>1328000.38498494</v>
      </c>
      <c r="L45" s="133" t="n">
        <v>98122.6879505021</v>
      </c>
      <c r="M45" s="148" t="n">
        <v>62401.7881439164</v>
      </c>
      <c r="N45" s="148" t="n">
        <v>22601.3981693415</v>
      </c>
      <c r="O45" s="135" t="n">
        <v>13119.5016372442</v>
      </c>
      <c r="P45" s="133" t="n">
        <v>459800.91338408</v>
      </c>
      <c r="Q45" s="148" t="n">
        <v>48287.7231404587</v>
      </c>
      <c r="R45" s="148" t="n">
        <v>8539.30596400359</v>
      </c>
      <c r="S45" s="148" t="n">
        <v>10220.6571190778</v>
      </c>
      <c r="T45" s="148" t="n">
        <v>6925.64708019449</v>
      </c>
      <c r="U45" s="148" t="n">
        <v>3011.66515586212</v>
      </c>
      <c r="V45" s="148" t="n">
        <v>7706.73106108814</v>
      </c>
      <c r="W45" s="148" t="n">
        <v>8054.23148351002</v>
      </c>
      <c r="X45" s="148" t="n">
        <v>207707.049268372</v>
      </c>
      <c r="Y45" s="148" t="n">
        <v>328.122740695378</v>
      </c>
      <c r="Z45" s="123" t="n">
        <v>18401.6942217129</v>
      </c>
      <c r="AA45" s="147" t="s">
        <v>259</v>
      </c>
      <c r="AB45" s="147"/>
      <c r="AC45" s="147"/>
      <c r="AD45" s="147"/>
      <c r="AE45" s="147"/>
      <c r="AF45" s="147"/>
      <c r="AG45" s="147"/>
      <c r="AH45" s="138"/>
      <c r="AI45" s="138"/>
      <c r="AJ45" s="139"/>
      <c r="AK45" s="130"/>
      <c r="AL45" s="131"/>
      <c r="AM45" s="131"/>
      <c r="AN45" s="127" t="s">
        <v>247</v>
      </c>
      <c r="AO45" s="127"/>
      <c r="AP45" s="127"/>
      <c r="AQ45" s="127"/>
      <c r="AR45" s="127"/>
      <c r="AS45" s="127"/>
      <c r="AT45" s="127"/>
      <c r="AU45" s="133" t="n">
        <v>6630.49900015862</v>
      </c>
      <c r="AV45" s="148" t="n">
        <v>121.087118003534</v>
      </c>
      <c r="AW45" s="148" t="n">
        <v>7771.24310062819</v>
      </c>
      <c r="AX45" s="148" t="n">
        <v>9905.85609356244</v>
      </c>
      <c r="AY45" s="148" t="n">
        <v>3753.01415442469</v>
      </c>
      <c r="AZ45" s="148" t="n">
        <v>16439.9926422268</v>
      </c>
      <c r="BA45" s="148" t="n">
        <v>29961.0761303378</v>
      </c>
      <c r="BB45" s="148" t="n">
        <v>31780.2592529155</v>
      </c>
      <c r="BC45" s="148" t="n">
        <v>5836.55237486727</v>
      </c>
      <c r="BD45" s="148" t="n">
        <v>1641.83295220994</v>
      </c>
      <c r="BE45" s="148" t="n">
        <v>10677.6606251508</v>
      </c>
      <c r="BF45" s="148" t="n">
        <v>116.734668020413</v>
      </c>
      <c r="BG45" s="148" t="n">
        <v>10730.7956851761</v>
      </c>
      <c r="BH45" s="123" t="n">
        <v>5251.48235142352</v>
      </c>
      <c r="BI45" s="147" t="s">
        <v>259</v>
      </c>
      <c r="BJ45" s="147"/>
      <c r="BK45" s="147"/>
      <c r="BL45" s="147"/>
      <c r="BM45" s="147"/>
      <c r="BN45" s="147"/>
      <c r="BO45" s="147"/>
      <c r="BP45" s="138"/>
      <c r="BQ45" s="138"/>
      <c r="BR45" s="139"/>
      <c r="BS45" s="130"/>
      <c r="BT45" s="131"/>
      <c r="BU45" s="131"/>
      <c r="BV45" s="127" t="s">
        <v>247</v>
      </c>
      <c r="BW45" s="127"/>
      <c r="BX45" s="127"/>
      <c r="BY45" s="127"/>
      <c r="BZ45" s="127"/>
      <c r="CA45" s="127"/>
      <c r="CB45" s="127"/>
      <c r="CC45" s="133" t="n">
        <v>54155.302488736</v>
      </c>
      <c r="CD45" s="148" t="n">
        <v>9488.50626273852</v>
      </c>
      <c r="CE45" s="148" t="n">
        <v>17865.5764774303</v>
      </c>
      <c r="CF45" s="148" t="n">
        <v>21888.7294945771</v>
      </c>
      <c r="CG45" s="148" t="n">
        <v>401.03264874127</v>
      </c>
      <c r="CH45" s="123" t="n">
        <v>4511.45760524877</v>
      </c>
      <c r="CI45" s="133" t="n">
        <v>245880.898356026</v>
      </c>
      <c r="CJ45" s="148" t="n">
        <v>40013.5143892467</v>
      </c>
      <c r="CK45" s="148" t="n">
        <v>157425.654738415</v>
      </c>
      <c r="CL45" s="148" t="n">
        <v>256.008169544668</v>
      </c>
      <c r="CM45" s="148" t="n">
        <v>6087.93976068855</v>
      </c>
      <c r="CN45" s="148" t="n">
        <v>42097.7812981307</v>
      </c>
      <c r="CO45" s="123" t="s">
        <v>188</v>
      </c>
      <c r="CP45" s="147" t="s">
        <v>259</v>
      </c>
      <c r="CQ45" s="147"/>
      <c r="CR45" s="147"/>
      <c r="CS45" s="147"/>
      <c r="CT45" s="147"/>
      <c r="CU45" s="147"/>
      <c r="CV45" s="147"/>
      <c r="CW45" s="138"/>
      <c r="CX45" s="138"/>
      <c r="CY45" s="139"/>
      <c r="CZ45" s="130"/>
      <c r="DA45" s="131"/>
      <c r="DB45" s="131"/>
      <c r="DC45" s="127" t="s">
        <v>247</v>
      </c>
      <c r="DD45" s="127"/>
      <c r="DE45" s="127"/>
      <c r="DF45" s="127"/>
      <c r="DG45" s="127"/>
      <c r="DH45" s="127"/>
      <c r="DI45" s="127"/>
      <c r="DJ45" s="133" t="n">
        <v>81054.5675296655</v>
      </c>
      <c r="DK45" s="148" t="n">
        <v>1952.61029160691</v>
      </c>
      <c r="DL45" s="148" t="n">
        <v>5955.49706414428</v>
      </c>
      <c r="DM45" s="148" t="n">
        <v>29726.5090099001</v>
      </c>
      <c r="DN45" s="148" t="n">
        <v>14621.338962564</v>
      </c>
      <c r="DO45" s="148" t="n">
        <v>6420.17887950611</v>
      </c>
      <c r="DP45" s="123" t="n">
        <v>22378.4333219441</v>
      </c>
      <c r="DQ45" s="133" t="n">
        <v>98513.3316034857</v>
      </c>
      <c r="DR45" s="148" t="n">
        <v>683.013436430134</v>
      </c>
      <c r="DS45" s="148" t="n">
        <v>3737.46251747704</v>
      </c>
      <c r="DT45" s="148" t="n">
        <v>18909.3950143143</v>
      </c>
      <c r="DU45" s="148" t="n">
        <v>19703.6358312421</v>
      </c>
      <c r="DV45" s="148" t="n">
        <v>55479.8248040221</v>
      </c>
      <c r="DW45" s="123" t="s">
        <v>188</v>
      </c>
      <c r="DX45" s="147" t="s">
        <v>259</v>
      </c>
      <c r="DY45" s="147"/>
      <c r="DZ45" s="147"/>
      <c r="EA45" s="147"/>
      <c r="EB45" s="147"/>
      <c r="EC45" s="147"/>
      <c r="ED45" s="147"/>
      <c r="EE45" s="138"/>
      <c r="EF45" s="138"/>
      <c r="EG45" s="139"/>
      <c r="EH45" s="130"/>
      <c r="EI45" s="131"/>
      <c r="EJ45" s="131"/>
      <c r="EK45" s="127" t="s">
        <v>247</v>
      </c>
      <c r="EL45" s="127"/>
      <c r="EM45" s="127"/>
      <c r="EN45" s="127"/>
      <c r="EO45" s="127"/>
      <c r="EP45" s="127"/>
      <c r="EQ45" s="127"/>
      <c r="ER45" s="133" t="n">
        <v>130596.32862582</v>
      </c>
      <c r="ES45" s="148" t="n">
        <v>5072.08929860237</v>
      </c>
      <c r="ET45" s="148" t="n">
        <v>35066.7668468271</v>
      </c>
      <c r="EU45" s="135" t="n">
        <v>90457.4724803905</v>
      </c>
      <c r="EV45" s="133" t="n">
        <v>16898.2379390553</v>
      </c>
      <c r="EW45" s="148" t="n">
        <v>4584.87233551591</v>
      </c>
      <c r="EX45" s="148" t="n">
        <v>1187.08019603518</v>
      </c>
      <c r="EY45" s="123" t="n">
        <v>11126.2854075042</v>
      </c>
      <c r="EZ45" s="140" t="n">
        <v>25638.9483108407</v>
      </c>
      <c r="FA45" s="148" t="n">
        <v>11421.2323874717</v>
      </c>
      <c r="FB45" s="148" t="n">
        <v>8904.44855479862</v>
      </c>
      <c r="FC45" s="123" t="n">
        <v>5313.26736857031</v>
      </c>
      <c r="FD45" s="147" t="s">
        <v>259</v>
      </c>
      <c r="FE45" s="147"/>
      <c r="FF45" s="147"/>
      <c r="FG45" s="147"/>
      <c r="FH45" s="147"/>
      <c r="FI45" s="147"/>
      <c r="FJ45" s="147"/>
      <c r="FK45" s="138"/>
      <c r="FL45" s="138"/>
      <c r="FM45" s="139"/>
      <c r="FN45" s="130"/>
      <c r="FO45" s="131"/>
      <c r="FP45" s="131"/>
      <c r="FQ45" s="127" t="s">
        <v>247</v>
      </c>
      <c r="FR45" s="127"/>
      <c r="FS45" s="127"/>
      <c r="FT45" s="127"/>
      <c r="FU45" s="127"/>
      <c r="FV45" s="127"/>
      <c r="FW45" s="127"/>
      <c r="FX45" s="148" t="n">
        <v>47608.1497834542</v>
      </c>
      <c r="FY45" s="148" t="n">
        <v>11197.483463454</v>
      </c>
      <c r="FZ45" s="135" t="n">
        <v>6626.47460040859</v>
      </c>
      <c r="GA45" s="135" t="n">
        <v>29784.1917195917</v>
      </c>
      <c r="GB45" s="133" t="n">
        <v>69731.0190132717</v>
      </c>
      <c r="GC45" s="148" t="n">
        <v>33771.1601694588</v>
      </c>
      <c r="GD45" s="148" t="n">
        <v>4483.68285530994</v>
      </c>
      <c r="GE45" s="148" t="n">
        <v>2053.26939628769</v>
      </c>
      <c r="GF45" s="141" t="n">
        <v>1397.15065920208</v>
      </c>
      <c r="GG45" s="123" t="n">
        <v>28025.7559330133</v>
      </c>
      <c r="GH45" s="147" t="s">
        <v>259</v>
      </c>
      <c r="GI45" s="147"/>
      <c r="GJ45" s="147"/>
      <c r="GK45" s="147"/>
      <c r="GL45" s="147"/>
      <c r="GM45" s="147"/>
      <c r="GN45" s="147"/>
      <c r="GO45" s="138"/>
      <c r="GP45" s="138"/>
      <c r="GQ45" s="139"/>
    </row>
    <row r="46" s="85" customFormat="true" ht="15.2" hidden="false" customHeight="true" outlineLevel="0" collapsed="false">
      <c r="A46" s="130"/>
      <c r="B46" s="131"/>
      <c r="C46" s="131"/>
      <c r="D46" s="127" t="s">
        <v>260</v>
      </c>
      <c r="E46" s="127"/>
      <c r="F46" s="127"/>
      <c r="G46" s="127"/>
      <c r="H46" s="127"/>
      <c r="I46" s="127"/>
      <c r="J46" s="127"/>
      <c r="K46" s="132" t="n">
        <v>18178437.7322445</v>
      </c>
      <c r="L46" s="133" t="n">
        <v>886362.979169523</v>
      </c>
      <c r="M46" s="148" t="n">
        <v>682182.631378207</v>
      </c>
      <c r="N46" s="148" t="n">
        <v>78237.3925226164</v>
      </c>
      <c r="O46" s="135" t="n">
        <v>125942.955268699</v>
      </c>
      <c r="P46" s="133" t="n">
        <v>4184847.45610947</v>
      </c>
      <c r="Q46" s="148" t="n">
        <v>193094.975902127</v>
      </c>
      <c r="R46" s="148" t="n">
        <v>94559.6208100415</v>
      </c>
      <c r="S46" s="148" t="n">
        <v>105914.250127106</v>
      </c>
      <c r="T46" s="148" t="n">
        <v>64494.9781686364</v>
      </c>
      <c r="U46" s="148" t="n">
        <v>63808.3064815428</v>
      </c>
      <c r="V46" s="148" t="n">
        <v>53717.1831247825</v>
      </c>
      <c r="W46" s="148" t="n">
        <v>339473.89415989</v>
      </c>
      <c r="X46" s="148" t="n">
        <v>276216.977936604</v>
      </c>
      <c r="Y46" s="148" t="n">
        <v>12269.8118086672</v>
      </c>
      <c r="Z46" s="123" t="n">
        <v>183544.833179795</v>
      </c>
      <c r="AA46" s="137" t="s">
        <v>261</v>
      </c>
      <c r="AB46" s="137"/>
      <c r="AC46" s="137"/>
      <c r="AD46" s="137"/>
      <c r="AE46" s="137"/>
      <c r="AF46" s="137"/>
      <c r="AG46" s="137"/>
      <c r="AH46" s="138"/>
      <c r="AI46" s="138"/>
      <c r="AJ46" s="139"/>
      <c r="AK46" s="130"/>
      <c r="AL46" s="131"/>
      <c r="AM46" s="131"/>
      <c r="AN46" s="127" t="s">
        <v>260</v>
      </c>
      <c r="AO46" s="127"/>
      <c r="AP46" s="127"/>
      <c r="AQ46" s="127"/>
      <c r="AR46" s="127"/>
      <c r="AS46" s="127"/>
      <c r="AT46" s="127"/>
      <c r="AU46" s="133" t="n">
        <v>16179.7158820071</v>
      </c>
      <c r="AV46" s="148" t="n">
        <v>15621.3599427532</v>
      </c>
      <c r="AW46" s="148" t="n">
        <v>181645.066201779</v>
      </c>
      <c r="AX46" s="148" t="n">
        <v>212386.545683413</v>
      </c>
      <c r="AY46" s="148" t="n">
        <v>54950.9943321531</v>
      </c>
      <c r="AZ46" s="148" t="n">
        <v>241318.492786352</v>
      </c>
      <c r="BA46" s="148" t="n">
        <v>123642.020154726</v>
      </c>
      <c r="BB46" s="148" t="n">
        <v>134731.435032154</v>
      </c>
      <c r="BC46" s="148" t="n">
        <v>86054.861072486</v>
      </c>
      <c r="BD46" s="148" t="n">
        <v>276226.427294661</v>
      </c>
      <c r="BE46" s="148" t="n">
        <v>491542.412419237</v>
      </c>
      <c r="BF46" s="148" t="n">
        <v>121938.421819553</v>
      </c>
      <c r="BG46" s="148" t="n">
        <v>796545.853619558</v>
      </c>
      <c r="BH46" s="123" t="n">
        <v>44969.0181694472</v>
      </c>
      <c r="BI46" s="137" t="s">
        <v>261</v>
      </c>
      <c r="BJ46" s="137"/>
      <c r="BK46" s="137"/>
      <c r="BL46" s="137"/>
      <c r="BM46" s="137"/>
      <c r="BN46" s="137"/>
      <c r="BO46" s="137"/>
      <c r="BP46" s="138"/>
      <c r="BQ46" s="138"/>
      <c r="BR46" s="139"/>
      <c r="BS46" s="130"/>
      <c r="BT46" s="131"/>
      <c r="BU46" s="131"/>
      <c r="BV46" s="127" t="s">
        <v>260</v>
      </c>
      <c r="BW46" s="127"/>
      <c r="BX46" s="127"/>
      <c r="BY46" s="127"/>
      <c r="BZ46" s="127"/>
      <c r="CA46" s="127"/>
      <c r="CB46" s="127"/>
      <c r="CC46" s="133" t="n">
        <v>608187.427404612</v>
      </c>
      <c r="CD46" s="148" t="n">
        <v>29906.6186658013</v>
      </c>
      <c r="CE46" s="148" t="n">
        <v>116246.639350428</v>
      </c>
      <c r="CF46" s="148" t="n">
        <v>132727.834775332</v>
      </c>
      <c r="CG46" s="148" t="n">
        <v>5655.8378452818</v>
      </c>
      <c r="CH46" s="123" t="n">
        <v>323650.49676777</v>
      </c>
      <c r="CI46" s="133" t="n">
        <v>1035696.88807876</v>
      </c>
      <c r="CJ46" s="148" t="n">
        <v>153527.115648336</v>
      </c>
      <c r="CK46" s="148" t="n">
        <v>397679.279020778</v>
      </c>
      <c r="CL46" s="148" t="n">
        <v>110139.16122598</v>
      </c>
      <c r="CM46" s="148" t="n">
        <v>38466.102320158</v>
      </c>
      <c r="CN46" s="148" t="n">
        <v>335885.229863512</v>
      </c>
      <c r="CO46" s="123" t="s">
        <v>188</v>
      </c>
      <c r="CP46" s="137" t="s">
        <v>261</v>
      </c>
      <c r="CQ46" s="137"/>
      <c r="CR46" s="137"/>
      <c r="CS46" s="137"/>
      <c r="CT46" s="137"/>
      <c r="CU46" s="137"/>
      <c r="CV46" s="137"/>
      <c r="CW46" s="138"/>
      <c r="CX46" s="138"/>
      <c r="CY46" s="139"/>
      <c r="CZ46" s="130"/>
      <c r="DA46" s="131"/>
      <c r="DB46" s="131"/>
      <c r="DC46" s="127" t="s">
        <v>260</v>
      </c>
      <c r="DD46" s="127"/>
      <c r="DE46" s="127"/>
      <c r="DF46" s="127"/>
      <c r="DG46" s="127"/>
      <c r="DH46" s="127"/>
      <c r="DI46" s="127"/>
      <c r="DJ46" s="133" t="n">
        <v>1449093.38577379</v>
      </c>
      <c r="DK46" s="148" t="n">
        <v>11519.4193845033</v>
      </c>
      <c r="DL46" s="148" t="n">
        <v>319627.958603068</v>
      </c>
      <c r="DM46" s="148" t="n">
        <v>305642.568248213</v>
      </c>
      <c r="DN46" s="148" t="n">
        <v>268705.306125024</v>
      </c>
      <c r="DO46" s="148" t="n">
        <v>363651.569114156</v>
      </c>
      <c r="DP46" s="123" t="n">
        <v>179946.564298828</v>
      </c>
      <c r="DQ46" s="133" t="n">
        <v>774801.330795763</v>
      </c>
      <c r="DR46" s="148" t="n">
        <v>5862.71391516935</v>
      </c>
      <c r="DS46" s="148" t="n">
        <v>76156.7616747451</v>
      </c>
      <c r="DT46" s="148" t="n">
        <v>143441.094570297</v>
      </c>
      <c r="DU46" s="148" t="n">
        <v>196332.621892221</v>
      </c>
      <c r="DV46" s="148" t="n">
        <v>238028.92165202</v>
      </c>
      <c r="DW46" s="123" t="n">
        <v>114979.217091311</v>
      </c>
      <c r="DX46" s="137" t="s">
        <v>261</v>
      </c>
      <c r="DY46" s="137"/>
      <c r="DZ46" s="137"/>
      <c r="EA46" s="137"/>
      <c r="EB46" s="137"/>
      <c r="EC46" s="137"/>
      <c r="ED46" s="137"/>
      <c r="EE46" s="138"/>
      <c r="EF46" s="138"/>
      <c r="EG46" s="139"/>
      <c r="EH46" s="130"/>
      <c r="EI46" s="131"/>
      <c r="EJ46" s="131"/>
      <c r="EK46" s="127" t="s">
        <v>260</v>
      </c>
      <c r="EL46" s="127"/>
      <c r="EM46" s="127"/>
      <c r="EN46" s="127"/>
      <c r="EO46" s="127"/>
      <c r="EP46" s="127"/>
      <c r="EQ46" s="127"/>
      <c r="ER46" s="133" t="n">
        <v>5049191.78270834</v>
      </c>
      <c r="ES46" s="148" t="n">
        <v>454522.37619567</v>
      </c>
      <c r="ET46" s="148" t="n">
        <v>4241427.74200783</v>
      </c>
      <c r="EU46" s="135" t="n">
        <v>353241.664504833</v>
      </c>
      <c r="EV46" s="133" t="n">
        <v>340285.082005768</v>
      </c>
      <c r="EW46" s="148" t="n">
        <v>203832.445164316</v>
      </c>
      <c r="EX46" s="148" t="n">
        <v>46103.1218763779</v>
      </c>
      <c r="EY46" s="123" t="n">
        <v>90349.5149650735</v>
      </c>
      <c r="EZ46" s="140" t="n">
        <v>248038.710547618</v>
      </c>
      <c r="FA46" s="148" t="n">
        <v>24328.570763046</v>
      </c>
      <c r="FB46" s="148" t="n">
        <v>174982.167588812</v>
      </c>
      <c r="FC46" s="123" t="n">
        <v>48727.9721957597</v>
      </c>
      <c r="FD46" s="137" t="s">
        <v>261</v>
      </c>
      <c r="FE46" s="137"/>
      <c r="FF46" s="137"/>
      <c r="FG46" s="137"/>
      <c r="FH46" s="137"/>
      <c r="FI46" s="137"/>
      <c r="FJ46" s="137"/>
      <c r="FK46" s="138"/>
      <c r="FL46" s="138"/>
      <c r="FM46" s="139"/>
      <c r="FN46" s="130"/>
      <c r="FO46" s="131"/>
      <c r="FP46" s="131"/>
      <c r="FQ46" s="127" t="s">
        <v>260</v>
      </c>
      <c r="FR46" s="127"/>
      <c r="FS46" s="127"/>
      <c r="FT46" s="127"/>
      <c r="FU46" s="127"/>
      <c r="FV46" s="127"/>
      <c r="FW46" s="127"/>
      <c r="FX46" s="148" t="n">
        <v>2939795.77347478</v>
      </c>
      <c r="FY46" s="148" t="n">
        <v>64166.3898195527</v>
      </c>
      <c r="FZ46" s="135" t="n">
        <v>648760.769707122</v>
      </c>
      <c r="GA46" s="135" t="n">
        <v>2226868.61394811</v>
      </c>
      <c r="GB46" s="133" t="n">
        <v>662136.916176052</v>
      </c>
      <c r="GC46" s="148" t="n">
        <v>350053.414916864</v>
      </c>
      <c r="GD46" s="148" t="n">
        <v>44093.1290059736</v>
      </c>
      <c r="GE46" s="148" t="n">
        <v>29458.2326365431</v>
      </c>
      <c r="GF46" s="141" t="n">
        <v>12615.449700443</v>
      </c>
      <c r="GG46" s="123" t="n">
        <v>225916.689916229</v>
      </c>
      <c r="GH46" s="137" t="s">
        <v>261</v>
      </c>
      <c r="GI46" s="137"/>
      <c r="GJ46" s="137"/>
      <c r="GK46" s="137"/>
      <c r="GL46" s="137"/>
      <c r="GM46" s="137"/>
      <c r="GN46" s="137"/>
      <c r="GO46" s="138"/>
      <c r="GP46" s="138"/>
      <c r="GQ46" s="139"/>
    </row>
    <row r="47" s="85" customFormat="true" ht="15.2" hidden="false" customHeight="true" outlineLevel="0" collapsed="false">
      <c r="A47" s="126"/>
      <c r="B47" s="127" t="s">
        <v>262</v>
      </c>
      <c r="C47" s="127"/>
      <c r="D47" s="127"/>
      <c r="E47" s="127"/>
      <c r="F47" s="127"/>
      <c r="G47" s="127"/>
      <c r="H47" s="127"/>
      <c r="I47" s="127"/>
      <c r="J47" s="127"/>
      <c r="K47" s="117" t="n">
        <v>135889367.375156</v>
      </c>
      <c r="L47" s="118" t="n">
        <v>18636417.662845</v>
      </c>
      <c r="M47" s="119" t="n">
        <v>13272726.4691498</v>
      </c>
      <c r="N47" s="119" t="n">
        <v>1828618.19951717</v>
      </c>
      <c r="O47" s="120" t="n">
        <v>3535072.99417798</v>
      </c>
      <c r="P47" s="118" t="n">
        <v>44136015.9519456</v>
      </c>
      <c r="Q47" s="119" t="n">
        <v>5417929.902232</v>
      </c>
      <c r="R47" s="119" t="n">
        <v>1486592.07853735</v>
      </c>
      <c r="S47" s="119" t="n">
        <v>1268603.82363421</v>
      </c>
      <c r="T47" s="119" t="n">
        <v>400404.853329195</v>
      </c>
      <c r="U47" s="119" t="n">
        <v>403603.31044188</v>
      </c>
      <c r="V47" s="119" t="n">
        <v>1011972.22293626</v>
      </c>
      <c r="W47" s="119" t="n">
        <v>1576291.69288092</v>
      </c>
      <c r="X47" s="119" t="n">
        <v>4449836.70610765</v>
      </c>
      <c r="Y47" s="119" t="n">
        <v>165355.776370191</v>
      </c>
      <c r="Z47" s="123" t="n">
        <v>2935182.54335694</v>
      </c>
      <c r="AA47" s="142" t="s">
        <v>263</v>
      </c>
      <c r="AB47" s="142"/>
      <c r="AC47" s="142"/>
      <c r="AD47" s="142"/>
      <c r="AE47" s="142"/>
      <c r="AF47" s="142"/>
      <c r="AG47" s="142"/>
      <c r="AH47" s="142"/>
      <c r="AI47" s="142"/>
      <c r="AJ47" s="139"/>
      <c r="AK47" s="126"/>
      <c r="AL47" s="127" t="s">
        <v>262</v>
      </c>
      <c r="AM47" s="127"/>
      <c r="AN47" s="127"/>
      <c r="AO47" s="127"/>
      <c r="AP47" s="127"/>
      <c r="AQ47" s="127"/>
      <c r="AR47" s="127"/>
      <c r="AS47" s="127"/>
      <c r="AT47" s="127"/>
      <c r="AU47" s="118" t="n">
        <v>473020.830284465</v>
      </c>
      <c r="AV47" s="119" t="n">
        <v>105634.219264941</v>
      </c>
      <c r="AW47" s="119" t="n">
        <v>2044147.66303714</v>
      </c>
      <c r="AX47" s="119" t="n">
        <v>1901075.80756483</v>
      </c>
      <c r="AY47" s="119" t="n">
        <v>896552.15933481</v>
      </c>
      <c r="AZ47" s="119" t="n">
        <v>4330958.83563731</v>
      </c>
      <c r="BA47" s="119" t="n">
        <v>2051356.71841629</v>
      </c>
      <c r="BB47" s="119" t="n">
        <v>2779650.23952082</v>
      </c>
      <c r="BC47" s="119" t="n">
        <v>1670753.51559582</v>
      </c>
      <c r="BD47" s="119" t="n">
        <v>1451466.21516828</v>
      </c>
      <c r="BE47" s="119" t="n">
        <v>2785900.44589701</v>
      </c>
      <c r="BF47" s="119" t="n">
        <v>347537.285133804</v>
      </c>
      <c r="BG47" s="119" t="n">
        <v>2725034.14591062</v>
      </c>
      <c r="BH47" s="123" t="n">
        <v>1457154.96135291</v>
      </c>
      <c r="BI47" s="142" t="s">
        <v>263</v>
      </c>
      <c r="BJ47" s="142"/>
      <c r="BK47" s="142"/>
      <c r="BL47" s="142"/>
      <c r="BM47" s="142"/>
      <c r="BN47" s="142"/>
      <c r="BO47" s="142"/>
      <c r="BP47" s="142"/>
      <c r="BQ47" s="142"/>
      <c r="BR47" s="139"/>
      <c r="BS47" s="126"/>
      <c r="BT47" s="127" t="s">
        <v>262</v>
      </c>
      <c r="BU47" s="127"/>
      <c r="BV47" s="127"/>
      <c r="BW47" s="127"/>
      <c r="BX47" s="127"/>
      <c r="BY47" s="127"/>
      <c r="BZ47" s="127"/>
      <c r="CA47" s="127"/>
      <c r="CB47" s="127"/>
      <c r="CC47" s="118" t="n">
        <v>4798349.75229235</v>
      </c>
      <c r="CD47" s="119" t="n">
        <v>151816.958497806</v>
      </c>
      <c r="CE47" s="119" t="n">
        <v>584350.335774389</v>
      </c>
      <c r="CF47" s="119" t="n">
        <v>1870588.6642058</v>
      </c>
      <c r="CG47" s="119" t="n">
        <v>146214.887355493</v>
      </c>
      <c r="CH47" s="123" t="n">
        <v>2045378.90645886</v>
      </c>
      <c r="CI47" s="118" t="n">
        <v>6663242.78456932</v>
      </c>
      <c r="CJ47" s="119" t="n">
        <v>725924.161013085</v>
      </c>
      <c r="CK47" s="119" t="n">
        <v>3402237.84417853</v>
      </c>
      <c r="CL47" s="119" t="n">
        <v>559047.029581724</v>
      </c>
      <c r="CM47" s="119" t="n">
        <v>495286.069895404</v>
      </c>
      <c r="CN47" s="119" t="n">
        <v>1480747.67990058</v>
      </c>
      <c r="CO47" s="123" t="s">
        <v>188</v>
      </c>
      <c r="CP47" s="142" t="s">
        <v>263</v>
      </c>
      <c r="CQ47" s="142"/>
      <c r="CR47" s="142"/>
      <c r="CS47" s="142"/>
      <c r="CT47" s="142"/>
      <c r="CU47" s="142"/>
      <c r="CV47" s="142"/>
      <c r="CW47" s="142"/>
      <c r="CX47" s="142"/>
      <c r="CY47" s="139"/>
      <c r="CZ47" s="126"/>
      <c r="DA47" s="127" t="s">
        <v>262</v>
      </c>
      <c r="DB47" s="127"/>
      <c r="DC47" s="127"/>
      <c r="DD47" s="127"/>
      <c r="DE47" s="127"/>
      <c r="DF47" s="127"/>
      <c r="DG47" s="127"/>
      <c r="DH47" s="127"/>
      <c r="DI47" s="127"/>
      <c r="DJ47" s="118" t="n">
        <v>19853297.5762</v>
      </c>
      <c r="DK47" s="119" t="n">
        <v>210424.448473031</v>
      </c>
      <c r="DL47" s="119" t="n">
        <v>1842612.11718097</v>
      </c>
      <c r="DM47" s="119" t="n">
        <v>2849041.2645992</v>
      </c>
      <c r="DN47" s="119" t="n">
        <v>5664223.01857304</v>
      </c>
      <c r="DO47" s="119" t="n">
        <v>5472435.56300531</v>
      </c>
      <c r="DP47" s="123" t="n">
        <v>3814561.1643685</v>
      </c>
      <c r="DQ47" s="118" t="n">
        <v>9000309.21340206</v>
      </c>
      <c r="DR47" s="119" t="n">
        <v>23564.8274932304</v>
      </c>
      <c r="DS47" s="119" t="n">
        <v>421064.396122571</v>
      </c>
      <c r="DT47" s="119" t="n">
        <v>1269104.14919151</v>
      </c>
      <c r="DU47" s="119" t="n">
        <v>2001238.41134216</v>
      </c>
      <c r="DV47" s="119" t="n">
        <v>3921294.71504422</v>
      </c>
      <c r="DW47" s="123" t="n">
        <v>1364042.71420836</v>
      </c>
      <c r="DX47" s="142" t="s">
        <v>263</v>
      </c>
      <c r="DY47" s="142"/>
      <c r="DZ47" s="142"/>
      <c r="EA47" s="142"/>
      <c r="EB47" s="142"/>
      <c r="EC47" s="142"/>
      <c r="ED47" s="142"/>
      <c r="EE47" s="142"/>
      <c r="EF47" s="142"/>
      <c r="EG47" s="139"/>
      <c r="EH47" s="126"/>
      <c r="EI47" s="127" t="s">
        <v>262</v>
      </c>
      <c r="EJ47" s="127"/>
      <c r="EK47" s="127"/>
      <c r="EL47" s="127"/>
      <c r="EM47" s="127"/>
      <c r="EN47" s="127"/>
      <c r="EO47" s="127"/>
      <c r="EP47" s="127"/>
      <c r="EQ47" s="127"/>
      <c r="ER47" s="118" t="n">
        <v>20128392.8598185</v>
      </c>
      <c r="ES47" s="119" t="n">
        <v>3344519.85774538</v>
      </c>
      <c r="ET47" s="119" t="n">
        <v>15076460.6862</v>
      </c>
      <c r="EU47" s="120" t="n">
        <v>1707412.31587317</v>
      </c>
      <c r="EV47" s="118" t="n">
        <v>3348727.37614896</v>
      </c>
      <c r="EW47" s="119" t="n">
        <v>1491704.68968052</v>
      </c>
      <c r="EX47" s="119" t="n">
        <v>478742.969489996</v>
      </c>
      <c r="EY47" s="123" t="n">
        <v>1378279.71697844</v>
      </c>
      <c r="EZ47" s="124" t="n">
        <v>912173.910673965</v>
      </c>
      <c r="FA47" s="119" t="n">
        <v>596033.524450557</v>
      </c>
      <c r="FB47" s="119" t="n">
        <v>358303.940601865</v>
      </c>
      <c r="FC47" s="123" t="n">
        <v>-42163.5543784575</v>
      </c>
      <c r="FD47" s="142" t="s">
        <v>263</v>
      </c>
      <c r="FE47" s="142"/>
      <c r="FF47" s="142"/>
      <c r="FG47" s="142"/>
      <c r="FH47" s="142"/>
      <c r="FI47" s="142"/>
      <c r="FJ47" s="142"/>
      <c r="FK47" s="142"/>
      <c r="FL47" s="142"/>
      <c r="FM47" s="139"/>
      <c r="FN47" s="126"/>
      <c r="FO47" s="127" t="s">
        <v>262</v>
      </c>
      <c r="FP47" s="127"/>
      <c r="FQ47" s="127"/>
      <c r="FR47" s="127"/>
      <c r="FS47" s="127"/>
      <c r="FT47" s="127"/>
      <c r="FU47" s="127"/>
      <c r="FV47" s="127"/>
      <c r="FW47" s="127"/>
      <c r="FX47" s="119" t="n">
        <v>3721409.02019497</v>
      </c>
      <c r="FY47" s="119" t="n">
        <v>116606.566944623</v>
      </c>
      <c r="FZ47" s="120" t="n">
        <v>832832.927006457</v>
      </c>
      <c r="GA47" s="120" t="n">
        <v>2771969.5262439</v>
      </c>
      <c r="GB47" s="118" t="n">
        <v>4691031.26706485</v>
      </c>
      <c r="GC47" s="119" t="n">
        <v>1331385.94431904</v>
      </c>
      <c r="GD47" s="119" t="n">
        <v>413894.214579968</v>
      </c>
      <c r="GE47" s="119" t="n">
        <v>462245.119098881</v>
      </c>
      <c r="GF47" s="125" t="n">
        <v>444765.484685772</v>
      </c>
      <c r="GG47" s="123" t="n">
        <v>2038740.50438119</v>
      </c>
      <c r="GH47" s="142" t="s">
        <v>263</v>
      </c>
      <c r="GI47" s="142"/>
      <c r="GJ47" s="142"/>
      <c r="GK47" s="142"/>
      <c r="GL47" s="142"/>
      <c r="GM47" s="142"/>
      <c r="GN47" s="142"/>
      <c r="GO47" s="142"/>
      <c r="GP47" s="142"/>
      <c r="GQ47" s="139"/>
    </row>
    <row r="48" s="85" customFormat="true" ht="15.2" hidden="false" customHeight="true" outlineLevel="0" collapsed="false">
      <c r="A48" s="126"/>
      <c r="B48" s="153"/>
      <c r="C48" s="127" t="s">
        <v>264</v>
      </c>
      <c r="D48" s="127"/>
      <c r="E48" s="127"/>
      <c r="F48" s="127"/>
      <c r="G48" s="127"/>
      <c r="H48" s="127"/>
      <c r="I48" s="127"/>
      <c r="J48" s="127"/>
      <c r="K48" s="117" t="n">
        <v>128953066.826238</v>
      </c>
      <c r="L48" s="118" t="n">
        <v>17731520.3013709</v>
      </c>
      <c r="M48" s="119" t="n">
        <v>12519775.2242685</v>
      </c>
      <c r="N48" s="119" t="n">
        <v>1787652.2282912</v>
      </c>
      <c r="O48" s="120" t="n">
        <v>3424092.84881115</v>
      </c>
      <c r="P48" s="118" t="n">
        <v>41468428.7382964</v>
      </c>
      <c r="Q48" s="119" t="n">
        <v>4853997.07991689</v>
      </c>
      <c r="R48" s="119" t="n">
        <v>1384758.37542417</v>
      </c>
      <c r="S48" s="119" t="n">
        <v>1241883.98644919</v>
      </c>
      <c r="T48" s="119" t="n">
        <v>367433.091373789</v>
      </c>
      <c r="U48" s="119" t="n">
        <v>338060.886451539</v>
      </c>
      <c r="V48" s="119" t="n">
        <v>999449.234367477</v>
      </c>
      <c r="W48" s="119" t="n">
        <v>1521483.85318764</v>
      </c>
      <c r="X48" s="119" t="n">
        <v>4306319.15874422</v>
      </c>
      <c r="Y48" s="119" t="n">
        <v>162737.343258603</v>
      </c>
      <c r="Z48" s="123" t="n">
        <v>2772950.4225453</v>
      </c>
      <c r="AA48" s="154" t="s">
        <v>265</v>
      </c>
      <c r="AB48" s="154"/>
      <c r="AC48" s="154"/>
      <c r="AD48" s="154"/>
      <c r="AE48" s="154"/>
      <c r="AF48" s="154"/>
      <c r="AG48" s="154"/>
      <c r="AH48" s="154"/>
      <c r="AI48" s="155"/>
      <c r="AJ48" s="139"/>
      <c r="AK48" s="126"/>
      <c r="AL48" s="153"/>
      <c r="AM48" s="127" t="s">
        <v>264</v>
      </c>
      <c r="AN48" s="127"/>
      <c r="AO48" s="127"/>
      <c r="AP48" s="127"/>
      <c r="AQ48" s="127"/>
      <c r="AR48" s="127"/>
      <c r="AS48" s="127"/>
      <c r="AT48" s="127"/>
      <c r="AU48" s="118" t="n">
        <v>461584.051350624</v>
      </c>
      <c r="AV48" s="119" t="n">
        <v>97715.1724264723</v>
      </c>
      <c r="AW48" s="119" t="n">
        <v>1883381.18906506</v>
      </c>
      <c r="AX48" s="119" t="n">
        <v>1857834.6917648</v>
      </c>
      <c r="AY48" s="119" t="n">
        <v>895524.540406314</v>
      </c>
      <c r="AZ48" s="119" t="n">
        <v>4036137.3595263</v>
      </c>
      <c r="BA48" s="119" t="n">
        <v>1949604.57399971</v>
      </c>
      <c r="BB48" s="119" t="n">
        <v>2665934.32164979</v>
      </c>
      <c r="BC48" s="119" t="n">
        <v>1661032.53680747</v>
      </c>
      <c r="BD48" s="119" t="n">
        <v>1446395.73149251</v>
      </c>
      <c r="BE48" s="119" t="n">
        <v>2296614.77231787</v>
      </c>
      <c r="BF48" s="119" t="n">
        <v>347381.336917952</v>
      </c>
      <c r="BG48" s="119" t="n">
        <v>2529574.72119696</v>
      </c>
      <c r="BH48" s="123" t="n">
        <v>1390640.30765578</v>
      </c>
      <c r="BI48" s="154" t="s">
        <v>265</v>
      </c>
      <c r="BJ48" s="154"/>
      <c r="BK48" s="154"/>
      <c r="BL48" s="154"/>
      <c r="BM48" s="154"/>
      <c r="BN48" s="154"/>
      <c r="BO48" s="154"/>
      <c r="BP48" s="154"/>
      <c r="BQ48" s="155"/>
      <c r="BR48" s="139"/>
      <c r="BS48" s="126"/>
      <c r="BT48" s="153"/>
      <c r="BU48" s="127" t="s">
        <v>264</v>
      </c>
      <c r="BV48" s="127"/>
      <c r="BW48" s="127"/>
      <c r="BX48" s="127"/>
      <c r="BY48" s="127"/>
      <c r="BZ48" s="127"/>
      <c r="CA48" s="127"/>
      <c r="CB48" s="127"/>
      <c r="CC48" s="118" t="n">
        <v>4569621.59178242</v>
      </c>
      <c r="CD48" s="119" t="n">
        <v>149479.1317202</v>
      </c>
      <c r="CE48" s="119" t="n">
        <v>585626.768313727</v>
      </c>
      <c r="CF48" s="119" t="n">
        <v>1836820.80755824</v>
      </c>
      <c r="CG48" s="119" t="n">
        <v>132948.532849431</v>
      </c>
      <c r="CH48" s="123" t="n">
        <v>1864746.35134083</v>
      </c>
      <c r="CI48" s="118" t="n">
        <v>6333156.66130233</v>
      </c>
      <c r="CJ48" s="119" t="n">
        <v>661364.903133941</v>
      </c>
      <c r="CK48" s="119" t="n">
        <v>3211263.66215672</v>
      </c>
      <c r="CL48" s="119" t="n">
        <v>553844.298439196</v>
      </c>
      <c r="CM48" s="119" t="n">
        <v>441733.178863805</v>
      </c>
      <c r="CN48" s="119" t="n">
        <v>1464950.61870867</v>
      </c>
      <c r="CO48" s="123" t="s">
        <v>188</v>
      </c>
      <c r="CP48" s="154" t="s">
        <v>265</v>
      </c>
      <c r="CQ48" s="154"/>
      <c r="CR48" s="154"/>
      <c r="CS48" s="154"/>
      <c r="CT48" s="154"/>
      <c r="CU48" s="154"/>
      <c r="CV48" s="154"/>
      <c r="CW48" s="154"/>
      <c r="CX48" s="155"/>
      <c r="CY48" s="139"/>
      <c r="CZ48" s="126"/>
      <c r="DA48" s="153"/>
      <c r="DB48" s="127" t="s">
        <v>264</v>
      </c>
      <c r="DC48" s="127"/>
      <c r="DD48" s="127"/>
      <c r="DE48" s="127"/>
      <c r="DF48" s="127"/>
      <c r="DG48" s="127"/>
      <c r="DH48" s="127"/>
      <c r="DI48" s="127"/>
      <c r="DJ48" s="118" t="n">
        <v>18982026.9761785</v>
      </c>
      <c r="DK48" s="119" t="n">
        <v>200286.65937975</v>
      </c>
      <c r="DL48" s="119" t="n">
        <v>1762354.03550831</v>
      </c>
      <c r="DM48" s="119" t="n">
        <v>2544087.01282559</v>
      </c>
      <c r="DN48" s="119" t="n">
        <v>5533475.19304173</v>
      </c>
      <c r="DO48" s="119" t="n">
        <v>5416493.32412469</v>
      </c>
      <c r="DP48" s="123" t="n">
        <v>3525330.75129838</v>
      </c>
      <c r="DQ48" s="118" t="n">
        <v>8390878.58327548</v>
      </c>
      <c r="DR48" s="119" t="n">
        <v>23081.5112062315</v>
      </c>
      <c r="DS48" s="119" t="n">
        <v>402107.898532053</v>
      </c>
      <c r="DT48" s="119" t="n">
        <v>1155472.21710959</v>
      </c>
      <c r="DU48" s="119" t="n">
        <v>1737247.85020623</v>
      </c>
      <c r="DV48" s="119" t="n">
        <v>3713888.39282748</v>
      </c>
      <c r="DW48" s="123" t="n">
        <v>1359080.7133939</v>
      </c>
      <c r="DX48" s="154" t="s">
        <v>265</v>
      </c>
      <c r="DY48" s="154"/>
      <c r="DZ48" s="154"/>
      <c r="EA48" s="154"/>
      <c r="EB48" s="154"/>
      <c r="EC48" s="154"/>
      <c r="ED48" s="154"/>
      <c r="EE48" s="154"/>
      <c r="EF48" s="155"/>
      <c r="EG48" s="139"/>
      <c r="EH48" s="126"/>
      <c r="EI48" s="153"/>
      <c r="EJ48" s="127" t="s">
        <v>264</v>
      </c>
      <c r="EK48" s="127"/>
      <c r="EL48" s="127"/>
      <c r="EM48" s="127"/>
      <c r="EN48" s="127"/>
      <c r="EO48" s="127"/>
      <c r="EP48" s="127"/>
      <c r="EQ48" s="127"/>
      <c r="ER48" s="118" t="n">
        <v>19472442.6748694</v>
      </c>
      <c r="ES48" s="119" t="n">
        <v>3220494.44219435</v>
      </c>
      <c r="ET48" s="119" t="n">
        <v>14617099.4957625</v>
      </c>
      <c r="EU48" s="120" t="n">
        <v>1634848.73691247</v>
      </c>
      <c r="EV48" s="118" t="n">
        <v>3101282.24836776</v>
      </c>
      <c r="EW48" s="119" t="n">
        <v>1304349.98682746</v>
      </c>
      <c r="EX48" s="119" t="n">
        <v>460810.550785843</v>
      </c>
      <c r="EY48" s="123" t="n">
        <v>1336121.71075446</v>
      </c>
      <c r="EZ48" s="124" t="n">
        <v>982460.437414113</v>
      </c>
      <c r="FA48" s="119" t="n">
        <v>595389.731465031</v>
      </c>
      <c r="FB48" s="119" t="n">
        <v>432861.010156504</v>
      </c>
      <c r="FC48" s="123" t="n">
        <v>-45790.3042074232</v>
      </c>
      <c r="FD48" s="154" t="s">
        <v>265</v>
      </c>
      <c r="FE48" s="154"/>
      <c r="FF48" s="154"/>
      <c r="FG48" s="154"/>
      <c r="FH48" s="154"/>
      <c r="FI48" s="154"/>
      <c r="FJ48" s="154"/>
      <c r="FK48" s="154"/>
      <c r="FL48" s="155"/>
      <c r="FM48" s="139"/>
      <c r="FN48" s="126"/>
      <c r="FO48" s="153"/>
      <c r="FP48" s="127" t="s">
        <v>264</v>
      </c>
      <c r="FQ48" s="127"/>
      <c r="FR48" s="127"/>
      <c r="FS48" s="127"/>
      <c r="FT48" s="127"/>
      <c r="FU48" s="127"/>
      <c r="FV48" s="127"/>
      <c r="FW48" s="127"/>
      <c r="FX48" s="119" t="n">
        <v>3572573.11364066</v>
      </c>
      <c r="FY48" s="119" t="n">
        <v>189472.700404293</v>
      </c>
      <c r="FZ48" s="120" t="n">
        <v>795915.848961604</v>
      </c>
      <c r="GA48" s="120" t="n">
        <v>2587184.56427476</v>
      </c>
      <c r="GB48" s="118" t="n">
        <v>4348675.49974039</v>
      </c>
      <c r="GC48" s="119" t="n">
        <v>1155082.33308577</v>
      </c>
      <c r="GD48" s="119" t="n">
        <v>398433.87432188</v>
      </c>
      <c r="GE48" s="119" t="n">
        <v>452132.576007568</v>
      </c>
      <c r="GF48" s="125" t="n">
        <v>419427.471722375</v>
      </c>
      <c r="GG48" s="123" t="n">
        <v>1923599.2446028</v>
      </c>
      <c r="GH48" s="154" t="s">
        <v>265</v>
      </c>
      <c r="GI48" s="154"/>
      <c r="GJ48" s="154"/>
      <c r="GK48" s="154"/>
      <c r="GL48" s="154"/>
      <c r="GM48" s="154"/>
      <c r="GN48" s="154"/>
      <c r="GO48" s="154"/>
      <c r="GP48" s="155"/>
      <c r="GQ48" s="139"/>
    </row>
    <row r="49" s="85" customFormat="true" ht="15.2" hidden="false" customHeight="true" outlineLevel="0" collapsed="false">
      <c r="A49" s="130"/>
      <c r="B49" s="131"/>
      <c r="C49" s="156"/>
      <c r="D49" s="106" t="s">
        <v>266</v>
      </c>
      <c r="E49" s="106"/>
      <c r="F49" s="106"/>
      <c r="G49" s="106"/>
      <c r="H49" s="106"/>
      <c r="I49" s="106"/>
      <c r="J49" s="106"/>
      <c r="K49" s="132" t="n">
        <v>19646095.2315848</v>
      </c>
      <c r="L49" s="133" t="n">
        <v>3504911.38664878</v>
      </c>
      <c r="M49" s="148" t="n">
        <v>2317290.79276525</v>
      </c>
      <c r="N49" s="148" t="n">
        <v>579349.121118791</v>
      </c>
      <c r="O49" s="135" t="n">
        <v>608271.472764744</v>
      </c>
      <c r="P49" s="133" t="n">
        <v>4455870.41599168</v>
      </c>
      <c r="Q49" s="148" t="n">
        <v>393998.115554784</v>
      </c>
      <c r="R49" s="148" t="n">
        <v>123596.501712992</v>
      </c>
      <c r="S49" s="148" t="n">
        <v>209248.284823865</v>
      </c>
      <c r="T49" s="148" t="n">
        <v>94411.775166952</v>
      </c>
      <c r="U49" s="148" t="n">
        <v>79133.3938306298</v>
      </c>
      <c r="V49" s="148" t="n">
        <v>95320.148503366</v>
      </c>
      <c r="W49" s="148" t="n">
        <v>206349.01057271</v>
      </c>
      <c r="X49" s="148" t="n">
        <v>264450.206407631</v>
      </c>
      <c r="Y49" s="148" t="n">
        <v>17766.7841286456</v>
      </c>
      <c r="Z49" s="123" t="n">
        <v>295185.764797771</v>
      </c>
      <c r="AA49" s="157" t="s">
        <v>267</v>
      </c>
      <c r="AB49" s="157"/>
      <c r="AC49" s="157"/>
      <c r="AD49" s="157"/>
      <c r="AE49" s="157"/>
      <c r="AF49" s="157"/>
      <c r="AG49" s="157"/>
      <c r="AH49" s="158"/>
      <c r="AI49" s="138"/>
      <c r="AJ49" s="139"/>
      <c r="AK49" s="130"/>
      <c r="AL49" s="131"/>
      <c r="AM49" s="156"/>
      <c r="AN49" s="106" t="s">
        <v>266</v>
      </c>
      <c r="AO49" s="106"/>
      <c r="AP49" s="106"/>
      <c r="AQ49" s="106"/>
      <c r="AR49" s="106"/>
      <c r="AS49" s="106"/>
      <c r="AT49" s="106"/>
      <c r="AU49" s="133" t="n">
        <v>43396.9234425415</v>
      </c>
      <c r="AV49" s="148" t="n">
        <v>19121.4179285876</v>
      </c>
      <c r="AW49" s="148" t="n">
        <v>256247.732535691</v>
      </c>
      <c r="AX49" s="148" t="n">
        <v>220511.90197666</v>
      </c>
      <c r="AY49" s="148" t="n">
        <v>126450.263459808</v>
      </c>
      <c r="AZ49" s="148" t="n">
        <v>453670.00330733</v>
      </c>
      <c r="BA49" s="148" t="n">
        <v>124656.124497603</v>
      </c>
      <c r="BB49" s="148" t="n">
        <v>418190.471734665</v>
      </c>
      <c r="BC49" s="148" t="n">
        <v>124726.439578035</v>
      </c>
      <c r="BD49" s="148" t="n">
        <v>159019.153746558</v>
      </c>
      <c r="BE49" s="148" t="n">
        <v>294675.473952747</v>
      </c>
      <c r="BF49" s="148" t="n">
        <v>53221.3245761418</v>
      </c>
      <c r="BG49" s="148" t="n">
        <v>218278.462914792</v>
      </c>
      <c r="BH49" s="123" t="n">
        <v>164244.736841172</v>
      </c>
      <c r="BI49" s="157" t="s">
        <v>267</v>
      </c>
      <c r="BJ49" s="157"/>
      <c r="BK49" s="157"/>
      <c r="BL49" s="157"/>
      <c r="BM49" s="157"/>
      <c r="BN49" s="157"/>
      <c r="BO49" s="157"/>
      <c r="BP49" s="158"/>
      <c r="BQ49" s="138"/>
      <c r="BR49" s="139"/>
      <c r="BS49" s="130"/>
      <c r="BT49" s="131"/>
      <c r="BU49" s="156"/>
      <c r="BV49" s="106" t="s">
        <v>266</v>
      </c>
      <c r="BW49" s="106"/>
      <c r="BX49" s="106"/>
      <c r="BY49" s="106"/>
      <c r="BZ49" s="106"/>
      <c r="CA49" s="106"/>
      <c r="CB49" s="106"/>
      <c r="CC49" s="133" t="n">
        <v>1250986.81592739</v>
      </c>
      <c r="CD49" s="148" t="n">
        <v>292231.621503896</v>
      </c>
      <c r="CE49" s="148" t="n">
        <v>176722.445394939</v>
      </c>
      <c r="CF49" s="148" t="n">
        <v>597443.609288913</v>
      </c>
      <c r="CG49" s="148" t="n">
        <v>44546.6164462469</v>
      </c>
      <c r="CH49" s="123" t="n">
        <v>140042.523293391</v>
      </c>
      <c r="CI49" s="133" t="n">
        <v>918401.615037912</v>
      </c>
      <c r="CJ49" s="148" t="n">
        <v>134697.402134916</v>
      </c>
      <c r="CK49" s="148" t="n">
        <v>497685.211180342</v>
      </c>
      <c r="CL49" s="148" t="n">
        <v>71163.6298648608</v>
      </c>
      <c r="CM49" s="148" t="n">
        <v>70643.5584108256</v>
      </c>
      <c r="CN49" s="148" t="n">
        <v>144211.813446967</v>
      </c>
      <c r="CO49" s="123" t="s">
        <v>188</v>
      </c>
      <c r="CP49" s="157" t="s">
        <v>267</v>
      </c>
      <c r="CQ49" s="157"/>
      <c r="CR49" s="157"/>
      <c r="CS49" s="157"/>
      <c r="CT49" s="157"/>
      <c r="CU49" s="157"/>
      <c r="CV49" s="157"/>
      <c r="CW49" s="158"/>
      <c r="CX49" s="138"/>
      <c r="CY49" s="139"/>
      <c r="CZ49" s="130"/>
      <c r="DA49" s="131"/>
      <c r="DB49" s="156"/>
      <c r="DC49" s="106" t="s">
        <v>266</v>
      </c>
      <c r="DD49" s="106"/>
      <c r="DE49" s="106"/>
      <c r="DF49" s="106"/>
      <c r="DG49" s="106"/>
      <c r="DH49" s="106"/>
      <c r="DI49" s="106"/>
      <c r="DJ49" s="133" t="n">
        <v>2821655.14133712</v>
      </c>
      <c r="DK49" s="148" t="n">
        <v>42088.0247323673</v>
      </c>
      <c r="DL49" s="148" t="n">
        <v>219003.081948231</v>
      </c>
      <c r="DM49" s="148" t="n">
        <v>478887.779294038</v>
      </c>
      <c r="DN49" s="148" t="n">
        <v>567549.861353637</v>
      </c>
      <c r="DO49" s="148" t="n">
        <v>541975.293901053</v>
      </c>
      <c r="DP49" s="123" t="n">
        <v>972151.100107794</v>
      </c>
      <c r="DQ49" s="133" t="n">
        <v>1783704.19394783</v>
      </c>
      <c r="DR49" s="148" t="n">
        <v>5224.63416908895</v>
      </c>
      <c r="DS49" s="148" t="n">
        <v>142897.036781692</v>
      </c>
      <c r="DT49" s="148" t="n">
        <v>401580.67233264</v>
      </c>
      <c r="DU49" s="148" t="n">
        <v>313112.63467303</v>
      </c>
      <c r="DV49" s="148" t="n">
        <v>746423.280421803</v>
      </c>
      <c r="DW49" s="123" t="n">
        <v>174465.935569577</v>
      </c>
      <c r="DX49" s="157" t="s">
        <v>267</v>
      </c>
      <c r="DY49" s="157"/>
      <c r="DZ49" s="157"/>
      <c r="EA49" s="157"/>
      <c r="EB49" s="157"/>
      <c r="EC49" s="157"/>
      <c r="ED49" s="157"/>
      <c r="EE49" s="158"/>
      <c r="EF49" s="138"/>
      <c r="EG49" s="139"/>
      <c r="EH49" s="130"/>
      <c r="EI49" s="131"/>
      <c r="EJ49" s="156"/>
      <c r="EK49" s="106" t="s">
        <v>266</v>
      </c>
      <c r="EL49" s="106"/>
      <c r="EM49" s="106"/>
      <c r="EN49" s="106"/>
      <c r="EO49" s="106"/>
      <c r="EP49" s="106"/>
      <c r="EQ49" s="106"/>
      <c r="ER49" s="133" t="n">
        <v>2063950.79443291</v>
      </c>
      <c r="ES49" s="148" t="n">
        <v>527831.408278298</v>
      </c>
      <c r="ET49" s="148" t="n">
        <v>1387097.06279289</v>
      </c>
      <c r="EU49" s="135" t="n">
        <v>149022.323361721</v>
      </c>
      <c r="EV49" s="133" t="n">
        <v>683010.911193218</v>
      </c>
      <c r="EW49" s="148" t="n">
        <v>245210.147657359</v>
      </c>
      <c r="EX49" s="148" t="n">
        <v>70246.5973455644</v>
      </c>
      <c r="EY49" s="123" t="n">
        <v>367554.166190294</v>
      </c>
      <c r="EZ49" s="140" t="n">
        <v>671676.577537003</v>
      </c>
      <c r="FA49" s="148" t="n">
        <v>207335.468943777</v>
      </c>
      <c r="FB49" s="148" t="n">
        <v>430379.616280408</v>
      </c>
      <c r="FC49" s="123" t="n">
        <v>33961.4923128185</v>
      </c>
      <c r="FD49" s="157" t="s">
        <v>267</v>
      </c>
      <c r="FE49" s="157"/>
      <c r="FF49" s="157"/>
      <c r="FG49" s="157"/>
      <c r="FH49" s="157"/>
      <c r="FI49" s="157"/>
      <c r="FJ49" s="157"/>
      <c r="FK49" s="158"/>
      <c r="FL49" s="138"/>
      <c r="FM49" s="139"/>
      <c r="FN49" s="130"/>
      <c r="FO49" s="131"/>
      <c r="FP49" s="156"/>
      <c r="FQ49" s="106" t="s">
        <v>266</v>
      </c>
      <c r="FR49" s="106"/>
      <c r="FS49" s="106"/>
      <c r="FT49" s="106"/>
      <c r="FU49" s="106"/>
      <c r="FV49" s="106"/>
      <c r="FW49" s="106"/>
      <c r="FX49" s="148" t="n">
        <v>714844.261048679</v>
      </c>
      <c r="FY49" s="148" t="n">
        <v>231073.939505644</v>
      </c>
      <c r="FZ49" s="135" t="n">
        <v>170403.043840817</v>
      </c>
      <c r="GA49" s="135" t="n">
        <v>313367.277702217</v>
      </c>
      <c r="GB49" s="133" t="n">
        <v>777083.118482241</v>
      </c>
      <c r="GC49" s="148" t="n">
        <v>131262.144575509</v>
      </c>
      <c r="GD49" s="148" t="n">
        <v>157002.92177297</v>
      </c>
      <c r="GE49" s="148" t="n">
        <v>71432.0835611054</v>
      </c>
      <c r="GF49" s="141" t="n">
        <v>116432.387251302</v>
      </c>
      <c r="GG49" s="123" t="n">
        <v>300953.581321354</v>
      </c>
      <c r="GH49" s="157" t="s">
        <v>267</v>
      </c>
      <c r="GI49" s="157"/>
      <c r="GJ49" s="157"/>
      <c r="GK49" s="157"/>
      <c r="GL49" s="157"/>
      <c r="GM49" s="157"/>
      <c r="GN49" s="157"/>
      <c r="GO49" s="158"/>
      <c r="GP49" s="138"/>
      <c r="GQ49" s="139"/>
    </row>
    <row r="50" s="85" customFormat="true" ht="15.2" hidden="false" customHeight="true" outlineLevel="0" collapsed="false">
      <c r="A50" s="130"/>
      <c r="B50" s="131"/>
      <c r="C50" s="156"/>
      <c r="D50" s="106" t="s">
        <v>268</v>
      </c>
      <c r="E50" s="106"/>
      <c r="F50" s="106"/>
      <c r="G50" s="106"/>
      <c r="H50" s="106"/>
      <c r="I50" s="106"/>
      <c r="J50" s="106"/>
      <c r="K50" s="132" t="n">
        <v>8155096.68625353</v>
      </c>
      <c r="L50" s="133" t="n">
        <v>550898.752900655</v>
      </c>
      <c r="M50" s="148" t="n">
        <v>264630.996778556</v>
      </c>
      <c r="N50" s="148" t="n">
        <v>216510.995510906</v>
      </c>
      <c r="O50" s="135" t="n">
        <v>69756.7606111933</v>
      </c>
      <c r="P50" s="133" t="n">
        <v>2667348.94809731</v>
      </c>
      <c r="Q50" s="148" t="n">
        <v>89203.9745331299</v>
      </c>
      <c r="R50" s="148" t="n">
        <v>241178.540789614</v>
      </c>
      <c r="S50" s="148" t="n">
        <v>100679.966137456</v>
      </c>
      <c r="T50" s="148" t="n">
        <v>15415.9291575785</v>
      </c>
      <c r="U50" s="148" t="n">
        <v>16666.8771117092</v>
      </c>
      <c r="V50" s="148" t="n">
        <v>59864.4725425673</v>
      </c>
      <c r="W50" s="148" t="n">
        <v>48460.5089713073</v>
      </c>
      <c r="X50" s="148" t="n">
        <v>28750.1448658159</v>
      </c>
      <c r="Y50" s="148" t="n">
        <v>3612.87037545881</v>
      </c>
      <c r="Z50" s="123" t="n">
        <v>69765.8988532554</v>
      </c>
      <c r="AA50" s="157" t="s">
        <v>269</v>
      </c>
      <c r="AB50" s="157"/>
      <c r="AC50" s="157"/>
      <c r="AD50" s="157"/>
      <c r="AE50" s="157"/>
      <c r="AF50" s="157"/>
      <c r="AG50" s="157"/>
      <c r="AH50" s="158"/>
      <c r="AI50" s="138"/>
      <c r="AJ50" s="139"/>
      <c r="AK50" s="130"/>
      <c r="AL50" s="131"/>
      <c r="AM50" s="156"/>
      <c r="AN50" s="106" t="s">
        <v>268</v>
      </c>
      <c r="AO50" s="106"/>
      <c r="AP50" s="106"/>
      <c r="AQ50" s="106"/>
      <c r="AR50" s="106"/>
      <c r="AS50" s="106"/>
      <c r="AT50" s="106"/>
      <c r="AU50" s="133" t="n">
        <v>9035.64336133729</v>
      </c>
      <c r="AV50" s="148" t="n">
        <v>5408.34028691574</v>
      </c>
      <c r="AW50" s="148" t="n">
        <v>377589.380374808</v>
      </c>
      <c r="AX50" s="148" t="n">
        <v>497846.867955817</v>
      </c>
      <c r="AY50" s="148" t="n">
        <v>39947.5149633461</v>
      </c>
      <c r="AZ50" s="148" t="n">
        <v>39995.7122228744</v>
      </c>
      <c r="BA50" s="148" t="n">
        <v>5684.10820966401</v>
      </c>
      <c r="BB50" s="148" t="n">
        <v>47602.0049486141</v>
      </c>
      <c r="BC50" s="148" t="n">
        <v>20257.4456901438</v>
      </c>
      <c r="BD50" s="148" t="n">
        <v>64516.5118294825</v>
      </c>
      <c r="BE50" s="148" t="n">
        <v>87409.3618189212</v>
      </c>
      <c r="BF50" s="148" t="n">
        <v>17599.3117715162</v>
      </c>
      <c r="BG50" s="148" t="n">
        <v>710695.164093783</v>
      </c>
      <c r="BH50" s="123" t="n">
        <v>70162.3972321974</v>
      </c>
      <c r="BI50" s="157" t="s">
        <v>269</v>
      </c>
      <c r="BJ50" s="157"/>
      <c r="BK50" s="157"/>
      <c r="BL50" s="157"/>
      <c r="BM50" s="157"/>
      <c r="BN50" s="157"/>
      <c r="BO50" s="157"/>
      <c r="BP50" s="158"/>
      <c r="BQ50" s="138"/>
      <c r="BR50" s="139"/>
      <c r="BS50" s="130"/>
      <c r="BT50" s="131"/>
      <c r="BU50" s="156"/>
      <c r="BV50" s="106" t="s">
        <v>268</v>
      </c>
      <c r="BW50" s="106"/>
      <c r="BX50" s="106"/>
      <c r="BY50" s="106"/>
      <c r="BZ50" s="106"/>
      <c r="CA50" s="106"/>
      <c r="CB50" s="106"/>
      <c r="CC50" s="133" t="n">
        <v>531844.048778027</v>
      </c>
      <c r="CD50" s="148" t="n">
        <v>234239.514108593</v>
      </c>
      <c r="CE50" s="148" t="n">
        <v>27312.3397526715</v>
      </c>
      <c r="CF50" s="148" t="n">
        <v>213575.622616549</v>
      </c>
      <c r="CG50" s="148" t="n">
        <v>21636.5623078883</v>
      </c>
      <c r="CH50" s="123" t="n">
        <v>35080.0099923257</v>
      </c>
      <c r="CI50" s="133" t="n">
        <v>562416.599067484</v>
      </c>
      <c r="CJ50" s="148" t="n">
        <v>93409.5461170493</v>
      </c>
      <c r="CK50" s="148" t="n">
        <v>266188.627943591</v>
      </c>
      <c r="CL50" s="148" t="n">
        <v>67139.0946851535</v>
      </c>
      <c r="CM50" s="148" t="n">
        <v>17249.5451641345</v>
      </c>
      <c r="CN50" s="148" t="n">
        <v>118429.785157556</v>
      </c>
      <c r="CO50" s="123" t="s">
        <v>188</v>
      </c>
      <c r="CP50" s="157" t="s">
        <v>269</v>
      </c>
      <c r="CQ50" s="157"/>
      <c r="CR50" s="157"/>
      <c r="CS50" s="157"/>
      <c r="CT50" s="157"/>
      <c r="CU50" s="157"/>
      <c r="CV50" s="157"/>
      <c r="CW50" s="158"/>
      <c r="CX50" s="138"/>
      <c r="CY50" s="139"/>
      <c r="CZ50" s="130"/>
      <c r="DA50" s="131"/>
      <c r="DB50" s="156"/>
      <c r="DC50" s="106" t="s">
        <v>268</v>
      </c>
      <c r="DD50" s="106"/>
      <c r="DE50" s="106"/>
      <c r="DF50" s="106"/>
      <c r="DG50" s="106"/>
      <c r="DH50" s="106"/>
      <c r="DI50" s="106"/>
      <c r="DJ50" s="133" t="n">
        <v>1132447.56755423</v>
      </c>
      <c r="DK50" s="148" t="n">
        <v>111.190592766806</v>
      </c>
      <c r="DL50" s="148" t="n">
        <v>560386.898463863</v>
      </c>
      <c r="DM50" s="148" t="n">
        <v>31565.0772223569</v>
      </c>
      <c r="DN50" s="148" t="n">
        <v>107820.846838072</v>
      </c>
      <c r="DO50" s="148" t="n">
        <v>337849.632759922</v>
      </c>
      <c r="DP50" s="123" t="n">
        <v>94713.9216772491</v>
      </c>
      <c r="DQ50" s="133" t="n">
        <v>367156.651090668</v>
      </c>
      <c r="DR50" s="148" t="n">
        <v>1597.9164636115</v>
      </c>
      <c r="DS50" s="148" t="n">
        <v>15553.702870022</v>
      </c>
      <c r="DT50" s="148" t="n">
        <v>71641.9721140183</v>
      </c>
      <c r="DU50" s="148" t="n">
        <v>24311.9897694674</v>
      </c>
      <c r="DV50" s="148" t="n">
        <v>132547.842074319</v>
      </c>
      <c r="DW50" s="123" t="n">
        <v>121503.227799229</v>
      </c>
      <c r="DX50" s="157" t="s">
        <v>269</v>
      </c>
      <c r="DY50" s="157"/>
      <c r="DZ50" s="157"/>
      <c r="EA50" s="157"/>
      <c r="EB50" s="157"/>
      <c r="EC50" s="157"/>
      <c r="ED50" s="157"/>
      <c r="EE50" s="158"/>
      <c r="EF50" s="138"/>
      <c r="EG50" s="139"/>
      <c r="EH50" s="130"/>
      <c r="EI50" s="131"/>
      <c r="EJ50" s="156"/>
      <c r="EK50" s="106" t="s">
        <v>268</v>
      </c>
      <c r="EL50" s="106"/>
      <c r="EM50" s="106"/>
      <c r="EN50" s="106"/>
      <c r="EO50" s="106"/>
      <c r="EP50" s="106"/>
      <c r="EQ50" s="106"/>
      <c r="ER50" s="133" t="n">
        <v>1632482.21798084</v>
      </c>
      <c r="ES50" s="148" t="n">
        <v>82945.6479282763</v>
      </c>
      <c r="ET50" s="148" t="n">
        <v>1505051.56076791</v>
      </c>
      <c r="EU50" s="135" t="n">
        <v>44485.0092846534</v>
      </c>
      <c r="EV50" s="133" t="n">
        <v>194303.489996314</v>
      </c>
      <c r="EW50" s="148" t="n">
        <v>152492.755839569</v>
      </c>
      <c r="EX50" s="148" t="n">
        <v>21807.0168389474</v>
      </c>
      <c r="EY50" s="123" t="n">
        <v>20003.7173177974</v>
      </c>
      <c r="EZ50" s="140" t="n">
        <v>33006.8936123268</v>
      </c>
      <c r="FA50" s="148" t="n">
        <v>-1351.11246709986</v>
      </c>
      <c r="FB50" s="148" t="n">
        <v>33839.6411509433</v>
      </c>
      <c r="FC50" s="123" t="n">
        <v>518.364928483346</v>
      </c>
      <c r="FD50" s="157" t="s">
        <v>269</v>
      </c>
      <c r="FE50" s="157"/>
      <c r="FF50" s="157"/>
      <c r="FG50" s="157"/>
      <c r="FH50" s="157"/>
      <c r="FI50" s="157"/>
      <c r="FJ50" s="157"/>
      <c r="FK50" s="158"/>
      <c r="FL50" s="138"/>
      <c r="FM50" s="139"/>
      <c r="FN50" s="130"/>
      <c r="FO50" s="131"/>
      <c r="FP50" s="156"/>
      <c r="FQ50" s="106" t="s">
        <v>268</v>
      </c>
      <c r="FR50" s="106"/>
      <c r="FS50" s="106"/>
      <c r="FT50" s="106"/>
      <c r="FU50" s="106"/>
      <c r="FV50" s="106"/>
      <c r="FW50" s="106"/>
      <c r="FX50" s="148" t="n">
        <v>407579.940446662</v>
      </c>
      <c r="FY50" s="148" t="n">
        <v>211.167062773683</v>
      </c>
      <c r="FZ50" s="135" t="n">
        <v>66692.2684672352</v>
      </c>
      <c r="GA50" s="135" t="n">
        <v>340676.504916653</v>
      </c>
      <c r="GB50" s="133" t="n">
        <v>75611.5767290079</v>
      </c>
      <c r="GC50" s="148" t="n">
        <v>4416.12932127827</v>
      </c>
      <c r="GD50" s="148" t="n">
        <v>2987.27176397236</v>
      </c>
      <c r="GE50" s="148" t="n">
        <v>505.874908247549</v>
      </c>
      <c r="GF50" s="141" t="n">
        <v>20638.3632545231</v>
      </c>
      <c r="GG50" s="123" t="n">
        <v>47063.9374809866</v>
      </c>
      <c r="GH50" s="157" t="s">
        <v>269</v>
      </c>
      <c r="GI50" s="157"/>
      <c r="GJ50" s="157"/>
      <c r="GK50" s="157"/>
      <c r="GL50" s="157"/>
      <c r="GM50" s="157"/>
      <c r="GN50" s="157"/>
      <c r="GO50" s="158"/>
      <c r="GP50" s="138"/>
      <c r="GQ50" s="139"/>
    </row>
    <row r="51" s="85" customFormat="true" ht="15.2" hidden="false" customHeight="true" outlineLevel="0" collapsed="false">
      <c r="A51" s="130"/>
      <c r="B51" s="131"/>
      <c r="C51" s="156"/>
      <c r="D51" s="106" t="s">
        <v>270</v>
      </c>
      <c r="E51" s="106"/>
      <c r="F51" s="106"/>
      <c r="G51" s="106"/>
      <c r="H51" s="106"/>
      <c r="I51" s="106"/>
      <c r="J51" s="106"/>
      <c r="K51" s="132" t="n">
        <v>103011840.0684</v>
      </c>
      <c r="L51" s="133" t="n">
        <v>13790461.6598648</v>
      </c>
      <c r="M51" s="148" t="n">
        <v>10009792.6884988</v>
      </c>
      <c r="N51" s="148" t="n">
        <v>1007094.67053216</v>
      </c>
      <c r="O51" s="135" t="n">
        <v>2773574.30083386</v>
      </c>
      <c r="P51" s="133" t="n">
        <v>34650878.9658353</v>
      </c>
      <c r="Q51" s="148" t="n">
        <v>4398805.07600865</v>
      </c>
      <c r="R51" s="148" t="n">
        <v>1030419.34347955</v>
      </c>
      <c r="S51" s="148" t="n">
        <v>947245.233225632</v>
      </c>
      <c r="T51" s="148" t="n">
        <v>260951.856089149</v>
      </c>
      <c r="U51" s="148" t="n">
        <v>242978.9167923</v>
      </c>
      <c r="V51" s="148" t="n">
        <v>852243.746097813</v>
      </c>
      <c r="W51" s="148" t="n">
        <v>1277099.20006251</v>
      </c>
      <c r="X51" s="148" t="n">
        <v>4034606.60673774</v>
      </c>
      <c r="Y51" s="148" t="n">
        <v>148433.436087049</v>
      </c>
      <c r="Z51" s="123" t="n">
        <v>2420150.59352484</v>
      </c>
      <c r="AA51" s="157" t="s">
        <v>271</v>
      </c>
      <c r="AB51" s="157"/>
      <c r="AC51" s="157"/>
      <c r="AD51" s="157"/>
      <c r="AE51" s="157"/>
      <c r="AF51" s="157"/>
      <c r="AG51" s="157"/>
      <c r="AH51" s="158"/>
      <c r="AI51" s="138"/>
      <c r="AJ51" s="139"/>
      <c r="AK51" s="130"/>
      <c r="AL51" s="131"/>
      <c r="AM51" s="156"/>
      <c r="AN51" s="106" t="s">
        <v>270</v>
      </c>
      <c r="AO51" s="106"/>
      <c r="AP51" s="106"/>
      <c r="AQ51" s="106"/>
      <c r="AR51" s="106"/>
      <c r="AS51" s="106"/>
      <c r="AT51" s="106"/>
      <c r="AU51" s="133" t="n">
        <v>409463.947535379</v>
      </c>
      <c r="AV51" s="148" t="n">
        <v>73236.0028639053</v>
      </c>
      <c r="AW51" s="148" t="n">
        <v>1256309.14291465</v>
      </c>
      <c r="AX51" s="148" t="n">
        <v>1145671.09629704</v>
      </c>
      <c r="AY51" s="148" t="n">
        <v>729291.850640265</v>
      </c>
      <c r="AZ51" s="148" t="n">
        <v>3552526.83168762</v>
      </c>
      <c r="BA51" s="148" t="n">
        <v>1821868.85225037</v>
      </c>
      <c r="BB51" s="148" t="n">
        <v>2214292.87164808</v>
      </c>
      <c r="BC51" s="148" t="n">
        <v>1523217.71452683</v>
      </c>
      <c r="BD51" s="148" t="n">
        <v>1227649.83429441</v>
      </c>
      <c r="BE51" s="148" t="n">
        <v>1928181.01625913</v>
      </c>
      <c r="BF51" s="148" t="n">
        <v>277843.613723223</v>
      </c>
      <c r="BG51" s="148" t="n">
        <v>1602962.14602755</v>
      </c>
      <c r="BH51" s="123" t="n">
        <v>1275430.03706158</v>
      </c>
      <c r="BI51" s="157" t="s">
        <v>271</v>
      </c>
      <c r="BJ51" s="157"/>
      <c r="BK51" s="157"/>
      <c r="BL51" s="157"/>
      <c r="BM51" s="157"/>
      <c r="BN51" s="157"/>
      <c r="BO51" s="157"/>
      <c r="BP51" s="158"/>
      <c r="BQ51" s="138"/>
      <c r="BR51" s="139"/>
      <c r="BS51" s="130"/>
      <c r="BT51" s="131"/>
      <c r="BU51" s="156"/>
      <c r="BV51" s="106" t="s">
        <v>270</v>
      </c>
      <c r="BW51" s="106"/>
      <c r="BX51" s="106"/>
      <c r="BY51" s="106"/>
      <c r="BZ51" s="106"/>
      <c r="CA51" s="106"/>
      <c r="CB51" s="106"/>
      <c r="CC51" s="133" t="n">
        <v>2838113.85855297</v>
      </c>
      <c r="CD51" s="148" t="n">
        <v>-376068.212069405</v>
      </c>
      <c r="CE51" s="148" t="n">
        <v>381861.818748125</v>
      </c>
      <c r="CF51" s="148" t="n">
        <v>1040855.32209221</v>
      </c>
      <c r="CG51" s="148" t="n">
        <v>68239.5270281486</v>
      </c>
      <c r="CH51" s="123" t="n">
        <v>1723225.40275389</v>
      </c>
      <c r="CI51" s="133" t="n">
        <v>4906253.96146361</v>
      </c>
      <c r="CJ51" s="148" t="n">
        <v>447699.321974353</v>
      </c>
      <c r="CK51" s="148" t="n">
        <v>2473031.05984684</v>
      </c>
      <c r="CL51" s="148" t="n">
        <v>416352.410993728</v>
      </c>
      <c r="CM51" s="148" t="n">
        <v>355214.885108615</v>
      </c>
      <c r="CN51" s="148" t="n">
        <v>1213956.28354008</v>
      </c>
      <c r="CO51" s="123" t="s">
        <v>188</v>
      </c>
      <c r="CP51" s="157" t="s">
        <v>271</v>
      </c>
      <c r="CQ51" s="157"/>
      <c r="CR51" s="157"/>
      <c r="CS51" s="157"/>
      <c r="CT51" s="157"/>
      <c r="CU51" s="157"/>
      <c r="CV51" s="157"/>
      <c r="CW51" s="158"/>
      <c r="CX51" s="138"/>
      <c r="CY51" s="139"/>
      <c r="CZ51" s="130"/>
      <c r="DA51" s="131"/>
      <c r="DB51" s="156"/>
      <c r="DC51" s="106" t="s">
        <v>270</v>
      </c>
      <c r="DD51" s="106"/>
      <c r="DE51" s="106"/>
      <c r="DF51" s="106"/>
      <c r="DG51" s="106"/>
      <c r="DH51" s="106"/>
      <c r="DI51" s="106"/>
      <c r="DJ51" s="133" t="n">
        <v>15227230.9374056</v>
      </c>
      <c r="DK51" s="148" t="n">
        <v>158446.232689763</v>
      </c>
      <c r="DL51" s="148" t="n">
        <v>992115.961033133</v>
      </c>
      <c r="DM51" s="148" t="n">
        <v>2060855.7679447</v>
      </c>
      <c r="DN51" s="148" t="n">
        <v>4910495.95749985</v>
      </c>
      <c r="DO51" s="148" t="n">
        <v>4639833.22667142</v>
      </c>
      <c r="DP51" s="123" t="n">
        <v>2465483.79156674</v>
      </c>
      <c r="DQ51" s="133" t="n">
        <v>6728873.76728469</v>
      </c>
      <c r="DR51" s="148" t="n">
        <v>16284.8921264909</v>
      </c>
      <c r="DS51" s="148" t="n">
        <v>243825.54989664</v>
      </c>
      <c r="DT51" s="148" t="n">
        <v>695645.706797996</v>
      </c>
      <c r="DU51" s="148" t="n">
        <v>1405443.59635174</v>
      </c>
      <c r="DV51" s="148" t="n">
        <v>2874989.46521732</v>
      </c>
      <c r="DW51" s="123" t="n">
        <v>1492684.55689451</v>
      </c>
      <c r="DX51" s="157" t="s">
        <v>271</v>
      </c>
      <c r="DY51" s="157"/>
      <c r="DZ51" s="157"/>
      <c r="EA51" s="157"/>
      <c r="EB51" s="157"/>
      <c r="EC51" s="157"/>
      <c r="ED51" s="157"/>
      <c r="EE51" s="158"/>
      <c r="EF51" s="138"/>
      <c r="EG51" s="139"/>
      <c r="EH51" s="130"/>
      <c r="EI51" s="131"/>
      <c r="EJ51" s="156"/>
      <c r="EK51" s="106" t="s">
        <v>270</v>
      </c>
      <c r="EL51" s="106"/>
      <c r="EM51" s="106"/>
      <c r="EN51" s="106"/>
      <c r="EO51" s="106"/>
      <c r="EP51" s="106"/>
      <c r="EQ51" s="106"/>
      <c r="ER51" s="133" t="n">
        <v>16181561.106243</v>
      </c>
      <c r="ES51" s="148" t="n">
        <v>2631255.04177033</v>
      </c>
      <c r="ET51" s="148" t="n">
        <v>12103567.0028737</v>
      </c>
      <c r="EU51" s="135" t="n">
        <v>1446739.06159903</v>
      </c>
      <c r="EV51" s="133" t="n">
        <v>2293451.63373027</v>
      </c>
      <c r="EW51" s="148" t="n">
        <v>949762.743249203</v>
      </c>
      <c r="EX51" s="148" t="n">
        <v>372769.80345997</v>
      </c>
      <c r="EY51" s="123" t="n">
        <v>970919.087021094</v>
      </c>
      <c r="EZ51" s="140" t="n">
        <v>325215.516019591</v>
      </c>
      <c r="FA51" s="148" t="n">
        <v>406784.610565534</v>
      </c>
      <c r="FB51" s="148" t="n">
        <v>-1388.98133750087</v>
      </c>
      <c r="FC51" s="123" t="n">
        <v>-80180.1132084427</v>
      </c>
      <c r="FD51" s="157" t="s">
        <v>271</v>
      </c>
      <c r="FE51" s="157"/>
      <c r="FF51" s="157"/>
      <c r="FG51" s="157"/>
      <c r="FH51" s="157"/>
      <c r="FI51" s="157"/>
      <c r="FJ51" s="157"/>
      <c r="FK51" s="158"/>
      <c r="FL51" s="138"/>
      <c r="FM51" s="139"/>
      <c r="FN51" s="130"/>
      <c r="FO51" s="131"/>
      <c r="FP51" s="156"/>
      <c r="FQ51" s="106" t="s">
        <v>270</v>
      </c>
      <c r="FR51" s="106"/>
      <c r="FS51" s="106"/>
      <c r="FT51" s="106"/>
      <c r="FU51" s="106"/>
      <c r="FV51" s="106"/>
      <c r="FW51" s="106"/>
      <c r="FX51" s="148" t="n">
        <v>2519449.64203863</v>
      </c>
      <c r="FY51" s="148" t="n">
        <v>-40110.9922118426</v>
      </c>
      <c r="FZ51" s="135" t="n">
        <v>567336.552164168</v>
      </c>
      <c r="GA51" s="135" t="n">
        <v>1992224.08208631</v>
      </c>
      <c r="GB51" s="133" t="n">
        <v>3550349.01996201</v>
      </c>
      <c r="GC51" s="148" t="n">
        <v>1027688.67171384</v>
      </c>
      <c r="GD51" s="148" t="n">
        <v>240819.552069372</v>
      </c>
      <c r="GE51" s="148" t="n">
        <v>385995.597736816</v>
      </c>
      <c r="GF51" s="141" t="n">
        <v>284096.546775628</v>
      </c>
      <c r="GG51" s="123" t="n">
        <v>1611748.65166636</v>
      </c>
      <c r="GH51" s="157" t="s">
        <v>271</v>
      </c>
      <c r="GI51" s="157"/>
      <c r="GJ51" s="157"/>
      <c r="GK51" s="157"/>
      <c r="GL51" s="157"/>
      <c r="GM51" s="157"/>
      <c r="GN51" s="157"/>
      <c r="GO51" s="158"/>
      <c r="GP51" s="138"/>
      <c r="GQ51" s="139"/>
    </row>
    <row r="52" s="85" customFormat="true" ht="15.2" hidden="false" customHeight="true" outlineLevel="0" collapsed="false">
      <c r="A52" s="130"/>
      <c r="B52" s="131"/>
      <c r="C52" s="159"/>
      <c r="D52" s="106" t="s">
        <v>272</v>
      </c>
      <c r="E52" s="106"/>
      <c r="F52" s="106"/>
      <c r="G52" s="106"/>
      <c r="H52" s="106"/>
      <c r="I52" s="106"/>
      <c r="J52" s="106"/>
      <c r="K52" s="132" t="n">
        <v>-1859965.16000045</v>
      </c>
      <c r="L52" s="133" t="n">
        <v>-114751.498043365</v>
      </c>
      <c r="M52" s="148" t="n">
        <v>-71939.2537740575</v>
      </c>
      <c r="N52" s="148" t="n">
        <v>-15302.5588706514</v>
      </c>
      <c r="O52" s="135" t="n">
        <v>-27509.6853986557</v>
      </c>
      <c r="P52" s="133" t="n">
        <v>-305669.591627821</v>
      </c>
      <c r="Q52" s="148" t="n">
        <v>-28010.0861796805</v>
      </c>
      <c r="R52" s="148" t="n">
        <v>-10436.0105579931</v>
      </c>
      <c r="S52" s="148" t="n">
        <v>-15289.4977377628</v>
      </c>
      <c r="T52" s="148" t="n">
        <v>-3346.46903989</v>
      </c>
      <c r="U52" s="148" t="n">
        <v>-718.301283100735</v>
      </c>
      <c r="V52" s="148" t="n">
        <v>-7979.13277626969</v>
      </c>
      <c r="W52" s="148" t="n">
        <v>-10424.8664188813</v>
      </c>
      <c r="X52" s="148" t="n">
        <v>-21487.799266972</v>
      </c>
      <c r="Y52" s="148" t="n">
        <v>-7075.74733255053</v>
      </c>
      <c r="Z52" s="123" t="n">
        <v>-12151.8346305668</v>
      </c>
      <c r="AA52" s="157" t="s">
        <v>273</v>
      </c>
      <c r="AB52" s="157"/>
      <c r="AC52" s="157"/>
      <c r="AD52" s="157"/>
      <c r="AE52" s="157"/>
      <c r="AF52" s="157"/>
      <c r="AG52" s="157"/>
      <c r="AH52" s="160"/>
      <c r="AI52" s="138"/>
      <c r="AJ52" s="139"/>
      <c r="AK52" s="130"/>
      <c r="AL52" s="131"/>
      <c r="AM52" s="159"/>
      <c r="AN52" s="106" t="s">
        <v>272</v>
      </c>
      <c r="AO52" s="106"/>
      <c r="AP52" s="106"/>
      <c r="AQ52" s="106"/>
      <c r="AR52" s="106"/>
      <c r="AS52" s="106"/>
      <c r="AT52" s="106"/>
      <c r="AU52" s="133" t="n">
        <v>-312.462988635153</v>
      </c>
      <c r="AV52" s="148" t="n">
        <v>-50.5886529363314</v>
      </c>
      <c r="AW52" s="148" t="n">
        <v>-6765.06676008746</v>
      </c>
      <c r="AX52" s="148" t="n">
        <v>-6195.17446471506</v>
      </c>
      <c r="AY52" s="148" t="n">
        <v>-165.088657106079</v>
      </c>
      <c r="AZ52" s="148" t="n">
        <v>-10055.1876915235</v>
      </c>
      <c r="BA52" s="148" t="n">
        <v>-2604.51095791953</v>
      </c>
      <c r="BB52" s="148" t="n">
        <v>-14151.0266815603</v>
      </c>
      <c r="BC52" s="148" t="n">
        <v>-7169.06298753974</v>
      </c>
      <c r="BD52" s="148" t="n">
        <v>-4789.76837793572</v>
      </c>
      <c r="BE52" s="148" t="n">
        <v>-13651.0797129295</v>
      </c>
      <c r="BF52" s="148" t="n">
        <v>-1282.91315292923</v>
      </c>
      <c r="BG52" s="148" t="n">
        <v>-2361.05183916551</v>
      </c>
      <c r="BH52" s="123" t="n">
        <v>-119196.86347917</v>
      </c>
      <c r="BI52" s="157" t="s">
        <v>273</v>
      </c>
      <c r="BJ52" s="157"/>
      <c r="BK52" s="157"/>
      <c r="BL52" s="157"/>
      <c r="BM52" s="157"/>
      <c r="BN52" s="157"/>
      <c r="BO52" s="157"/>
      <c r="BP52" s="160"/>
      <c r="BQ52" s="138"/>
      <c r="BR52" s="139"/>
      <c r="BS52" s="130"/>
      <c r="BT52" s="131"/>
      <c r="BU52" s="159"/>
      <c r="BV52" s="106" t="s">
        <v>272</v>
      </c>
      <c r="BW52" s="106"/>
      <c r="BX52" s="106"/>
      <c r="BY52" s="106"/>
      <c r="BZ52" s="106"/>
      <c r="CA52" s="106"/>
      <c r="CB52" s="106"/>
      <c r="CC52" s="133" t="n">
        <v>-51323.1314759586</v>
      </c>
      <c r="CD52" s="148" t="n">
        <v>-923.791822883503</v>
      </c>
      <c r="CE52" s="148" t="n">
        <v>-269.835582009129</v>
      </c>
      <c r="CF52" s="148" t="n">
        <v>-15053.7464394294</v>
      </c>
      <c r="CG52" s="148" t="n">
        <v>-1474.17293285263</v>
      </c>
      <c r="CH52" s="123" t="n">
        <v>-33601.584698784</v>
      </c>
      <c r="CI52" s="133" t="n">
        <v>-53915.5142666707</v>
      </c>
      <c r="CJ52" s="148" t="n">
        <v>-14441.3670923795</v>
      </c>
      <c r="CK52" s="148" t="n">
        <v>-25641.2368140519</v>
      </c>
      <c r="CL52" s="148" t="n">
        <v>-810.837104545357</v>
      </c>
      <c r="CM52" s="148" t="n">
        <v>-1374.80981976941</v>
      </c>
      <c r="CN52" s="148" t="n">
        <v>-11647.2634359245</v>
      </c>
      <c r="CO52" s="123" t="s">
        <v>188</v>
      </c>
      <c r="CP52" s="157" t="s">
        <v>273</v>
      </c>
      <c r="CQ52" s="157"/>
      <c r="CR52" s="157"/>
      <c r="CS52" s="157"/>
      <c r="CT52" s="157"/>
      <c r="CU52" s="157"/>
      <c r="CV52" s="157"/>
      <c r="CW52" s="160"/>
      <c r="CX52" s="138"/>
      <c r="CY52" s="139"/>
      <c r="CZ52" s="130"/>
      <c r="DA52" s="131"/>
      <c r="DB52" s="159"/>
      <c r="DC52" s="106" t="s">
        <v>272</v>
      </c>
      <c r="DD52" s="106"/>
      <c r="DE52" s="106"/>
      <c r="DF52" s="106"/>
      <c r="DG52" s="106"/>
      <c r="DH52" s="106"/>
      <c r="DI52" s="106"/>
      <c r="DJ52" s="133" t="n">
        <v>-199306.670118496</v>
      </c>
      <c r="DK52" s="148" t="n">
        <v>-358.788635147158</v>
      </c>
      <c r="DL52" s="148" t="n">
        <v>-9151.90593691396</v>
      </c>
      <c r="DM52" s="148" t="n">
        <v>-27221.611635499</v>
      </c>
      <c r="DN52" s="148" t="n">
        <v>-52391.4726498249</v>
      </c>
      <c r="DO52" s="148" t="n">
        <v>-103164.829207711</v>
      </c>
      <c r="DP52" s="123" t="n">
        <v>-7018.06205339978</v>
      </c>
      <c r="DQ52" s="133" t="n">
        <v>-488856.029047702</v>
      </c>
      <c r="DR52" s="148" t="n">
        <v>-25.9315529598302</v>
      </c>
      <c r="DS52" s="148" t="n">
        <v>-168.391016300479</v>
      </c>
      <c r="DT52" s="148" t="n">
        <v>-13396.1341350661</v>
      </c>
      <c r="DU52" s="148" t="n">
        <v>-5620.37058800469</v>
      </c>
      <c r="DV52" s="148" t="n">
        <v>-40072.1948859574</v>
      </c>
      <c r="DW52" s="123" t="n">
        <v>-429573.006869414</v>
      </c>
      <c r="DX52" s="157" t="s">
        <v>273</v>
      </c>
      <c r="DY52" s="157"/>
      <c r="DZ52" s="157"/>
      <c r="EA52" s="157"/>
      <c r="EB52" s="157"/>
      <c r="EC52" s="157"/>
      <c r="ED52" s="157"/>
      <c r="EE52" s="160"/>
      <c r="EF52" s="138"/>
      <c r="EG52" s="139"/>
      <c r="EH52" s="130"/>
      <c r="EI52" s="131"/>
      <c r="EJ52" s="159"/>
      <c r="EK52" s="106" t="s">
        <v>272</v>
      </c>
      <c r="EL52" s="106"/>
      <c r="EM52" s="106"/>
      <c r="EN52" s="106"/>
      <c r="EO52" s="106"/>
      <c r="EP52" s="106"/>
      <c r="EQ52" s="106"/>
      <c r="ER52" s="133" t="n">
        <v>-405551.4437874</v>
      </c>
      <c r="ES52" s="148" t="n">
        <v>-21537.6557825558</v>
      </c>
      <c r="ET52" s="148" t="n">
        <v>-378616.130671919</v>
      </c>
      <c r="EU52" s="135" t="n">
        <v>-5397.65733292591</v>
      </c>
      <c r="EV52" s="133" t="n">
        <v>-69483.7865520404</v>
      </c>
      <c r="EW52" s="148" t="n">
        <v>-43115.6599186754</v>
      </c>
      <c r="EX52" s="148" t="n">
        <v>-4012.8668586386</v>
      </c>
      <c r="EY52" s="123" t="n">
        <v>-22355.2597747264</v>
      </c>
      <c r="EZ52" s="140" t="n">
        <v>-47438.5497548084</v>
      </c>
      <c r="FA52" s="148" t="n">
        <v>-17379.2355771797</v>
      </c>
      <c r="FB52" s="148" t="n">
        <v>-29969.2659373463</v>
      </c>
      <c r="FC52" s="123" t="n">
        <v>-90.0482402823533</v>
      </c>
      <c r="FD52" s="157" t="s">
        <v>273</v>
      </c>
      <c r="FE52" s="157"/>
      <c r="FF52" s="157"/>
      <c r="FG52" s="157"/>
      <c r="FH52" s="157"/>
      <c r="FI52" s="157"/>
      <c r="FJ52" s="157"/>
      <c r="FK52" s="160"/>
      <c r="FL52" s="138"/>
      <c r="FM52" s="139"/>
      <c r="FN52" s="130"/>
      <c r="FO52" s="131"/>
      <c r="FP52" s="159"/>
      <c r="FQ52" s="106" t="s">
        <v>272</v>
      </c>
      <c r="FR52" s="106"/>
      <c r="FS52" s="106"/>
      <c r="FT52" s="106"/>
      <c r="FU52" s="106"/>
      <c r="FV52" s="106"/>
      <c r="FW52" s="106"/>
      <c r="FX52" s="148" t="n">
        <v>-69300.7298933147</v>
      </c>
      <c r="FY52" s="148" t="n">
        <v>-1701.41395228486</v>
      </c>
      <c r="FZ52" s="135" t="n">
        <v>-8516.01551061756</v>
      </c>
      <c r="GA52" s="135" t="n">
        <v>-59083.3004304123</v>
      </c>
      <c r="GB52" s="133" t="n">
        <v>-54368.215432874</v>
      </c>
      <c r="GC52" s="148" t="n">
        <v>-8284.61252486154</v>
      </c>
      <c r="GD52" s="148" t="n">
        <v>-2375.87128443439</v>
      </c>
      <c r="GE52" s="148" t="n">
        <v>-5800.98019860076</v>
      </c>
      <c r="GF52" s="141" t="n">
        <v>-1739.82555907708</v>
      </c>
      <c r="GG52" s="123" t="n">
        <v>-36166.9258659002</v>
      </c>
      <c r="GH52" s="157" t="s">
        <v>273</v>
      </c>
      <c r="GI52" s="157"/>
      <c r="GJ52" s="157"/>
      <c r="GK52" s="157"/>
      <c r="GL52" s="157"/>
      <c r="GM52" s="157"/>
      <c r="GN52" s="157"/>
      <c r="GO52" s="160"/>
      <c r="GP52" s="138"/>
      <c r="GQ52" s="139"/>
    </row>
    <row r="53" s="85" customFormat="true" ht="15.2" hidden="false" customHeight="true" outlineLevel="0" collapsed="false">
      <c r="A53" s="161"/>
      <c r="B53" s="162"/>
      <c r="C53" s="163" t="s">
        <v>274</v>
      </c>
      <c r="D53" s="163"/>
      <c r="E53" s="163"/>
      <c r="F53" s="163"/>
      <c r="G53" s="163"/>
      <c r="H53" s="163"/>
      <c r="I53" s="163"/>
      <c r="J53" s="163"/>
      <c r="K53" s="164" t="n">
        <v>6936300.54891737</v>
      </c>
      <c r="L53" s="165" t="n">
        <v>904897.361474101</v>
      </c>
      <c r="M53" s="166" t="n">
        <v>752951.244881308</v>
      </c>
      <c r="N53" s="166" t="n">
        <v>40965.9712259666</v>
      </c>
      <c r="O53" s="167" t="n">
        <v>110980.145366826</v>
      </c>
      <c r="P53" s="165" t="n">
        <v>2667587.21364921</v>
      </c>
      <c r="Q53" s="166" t="n">
        <v>563932.822315108</v>
      </c>
      <c r="R53" s="166" t="n">
        <v>101833.70311318</v>
      </c>
      <c r="S53" s="166" t="n">
        <v>26719.8371850181</v>
      </c>
      <c r="T53" s="166" t="n">
        <v>32971.7619554055</v>
      </c>
      <c r="U53" s="166" t="n">
        <v>65542.4239903416</v>
      </c>
      <c r="V53" s="166" t="n">
        <v>12522.9885687782</v>
      </c>
      <c r="W53" s="166" t="n">
        <v>54807.8396932744</v>
      </c>
      <c r="X53" s="166" t="n">
        <v>143517.547363428</v>
      </c>
      <c r="Y53" s="166" t="n">
        <v>2618.43311158795</v>
      </c>
      <c r="Z53" s="168" t="n">
        <v>162232.120811643</v>
      </c>
      <c r="AA53" s="169" t="s">
        <v>275</v>
      </c>
      <c r="AB53" s="169"/>
      <c r="AC53" s="169"/>
      <c r="AD53" s="169"/>
      <c r="AE53" s="169"/>
      <c r="AF53" s="169"/>
      <c r="AG53" s="169"/>
      <c r="AH53" s="169"/>
      <c r="AI53" s="170"/>
      <c r="AJ53" s="171"/>
      <c r="AK53" s="161"/>
      <c r="AL53" s="162"/>
      <c r="AM53" s="163" t="s">
        <v>274</v>
      </c>
      <c r="AN53" s="163"/>
      <c r="AO53" s="163"/>
      <c r="AP53" s="163"/>
      <c r="AQ53" s="163"/>
      <c r="AR53" s="163"/>
      <c r="AS53" s="163"/>
      <c r="AT53" s="163"/>
      <c r="AU53" s="165" t="n">
        <v>11436.7789338419</v>
      </c>
      <c r="AV53" s="166" t="n">
        <v>7919.04683846915</v>
      </c>
      <c r="AW53" s="166" t="n">
        <v>160766.473972082</v>
      </c>
      <c r="AX53" s="166" t="n">
        <v>43241.115800032</v>
      </c>
      <c r="AY53" s="166" t="n">
        <v>1027.61892849632</v>
      </c>
      <c r="AZ53" s="166" t="n">
        <v>294821.476111011</v>
      </c>
      <c r="BA53" s="166" t="n">
        <v>101752.144416576</v>
      </c>
      <c r="BB53" s="166" t="n">
        <v>113715.91787103</v>
      </c>
      <c r="BC53" s="166" t="n">
        <v>9720.97878835075</v>
      </c>
      <c r="BD53" s="166" t="n">
        <v>5070.48367576999</v>
      </c>
      <c r="BE53" s="166" t="n">
        <v>489285.673579143</v>
      </c>
      <c r="BF53" s="166" t="n">
        <v>155.948215852117</v>
      </c>
      <c r="BG53" s="166" t="n">
        <v>195459.424713656</v>
      </c>
      <c r="BH53" s="168" t="n">
        <v>66514.6536971309</v>
      </c>
      <c r="BI53" s="169" t="s">
        <v>275</v>
      </c>
      <c r="BJ53" s="169"/>
      <c r="BK53" s="169"/>
      <c r="BL53" s="169"/>
      <c r="BM53" s="169"/>
      <c r="BN53" s="169"/>
      <c r="BO53" s="169"/>
      <c r="BP53" s="169"/>
      <c r="BQ53" s="170"/>
      <c r="BR53" s="171"/>
      <c r="BS53" s="161"/>
      <c r="BT53" s="162"/>
      <c r="BU53" s="163" t="s">
        <v>274</v>
      </c>
      <c r="BV53" s="163"/>
      <c r="BW53" s="163"/>
      <c r="BX53" s="163"/>
      <c r="BY53" s="163"/>
      <c r="BZ53" s="163"/>
      <c r="CA53" s="163"/>
      <c r="CB53" s="163"/>
      <c r="CC53" s="165" t="n">
        <v>228728.16050993</v>
      </c>
      <c r="CD53" s="166" t="n">
        <v>2337.82677760645</v>
      </c>
      <c r="CE53" s="166" t="n">
        <v>-1276.43253933771</v>
      </c>
      <c r="CF53" s="166" t="n">
        <v>33767.8566475657</v>
      </c>
      <c r="CG53" s="166" t="n">
        <v>13266.3545060622</v>
      </c>
      <c r="CH53" s="168" t="n">
        <v>180632.555118034</v>
      </c>
      <c r="CI53" s="165" t="n">
        <v>330086.123266978</v>
      </c>
      <c r="CJ53" s="166" t="n">
        <v>64559.2578791435</v>
      </c>
      <c r="CK53" s="166" t="n">
        <v>190974.182021802</v>
      </c>
      <c r="CL53" s="166" t="n">
        <v>5202.73114252884</v>
      </c>
      <c r="CM53" s="166" t="n">
        <v>53552.8910315988</v>
      </c>
      <c r="CN53" s="166" t="n">
        <v>15797.0611919046</v>
      </c>
      <c r="CO53" s="172" t="s">
        <v>188</v>
      </c>
      <c r="CP53" s="169" t="s">
        <v>275</v>
      </c>
      <c r="CQ53" s="169"/>
      <c r="CR53" s="169"/>
      <c r="CS53" s="169"/>
      <c r="CT53" s="169"/>
      <c r="CU53" s="169"/>
      <c r="CV53" s="169"/>
      <c r="CW53" s="169"/>
      <c r="CX53" s="170"/>
      <c r="CY53" s="171"/>
      <c r="CZ53" s="161"/>
      <c r="DA53" s="162"/>
      <c r="DB53" s="163" t="s">
        <v>274</v>
      </c>
      <c r="DC53" s="163"/>
      <c r="DD53" s="163"/>
      <c r="DE53" s="163"/>
      <c r="DF53" s="163"/>
      <c r="DG53" s="163"/>
      <c r="DH53" s="163"/>
      <c r="DI53" s="163"/>
      <c r="DJ53" s="165" t="n">
        <v>871270.600021584</v>
      </c>
      <c r="DK53" s="166" t="n">
        <v>10137.7890932814</v>
      </c>
      <c r="DL53" s="166" t="n">
        <v>80258.081672653</v>
      </c>
      <c r="DM53" s="166" t="n">
        <v>304954.251773607</v>
      </c>
      <c r="DN53" s="166" t="n">
        <v>130747.825531313</v>
      </c>
      <c r="DO53" s="166" t="n">
        <v>55942.2388806103</v>
      </c>
      <c r="DP53" s="172" t="n">
        <v>289230.413070119</v>
      </c>
      <c r="DQ53" s="165" t="n">
        <v>609430.630126574</v>
      </c>
      <c r="DR53" s="166" t="n">
        <v>483.316286998878</v>
      </c>
      <c r="DS53" s="166" t="n">
        <v>18956.4975905176</v>
      </c>
      <c r="DT53" s="166" t="n">
        <v>113631.932081922</v>
      </c>
      <c r="DU53" s="166" t="n">
        <v>263990.561135936</v>
      </c>
      <c r="DV53" s="166" t="n">
        <v>207406.322216745</v>
      </c>
      <c r="DW53" s="172" t="n">
        <v>4962.00081445531</v>
      </c>
      <c r="DX53" s="169" t="s">
        <v>275</v>
      </c>
      <c r="DY53" s="169"/>
      <c r="DZ53" s="169"/>
      <c r="EA53" s="169"/>
      <c r="EB53" s="169"/>
      <c r="EC53" s="169"/>
      <c r="ED53" s="169"/>
      <c r="EE53" s="169"/>
      <c r="EF53" s="170"/>
      <c r="EG53" s="171"/>
      <c r="EH53" s="161"/>
      <c r="EI53" s="162"/>
      <c r="EJ53" s="163" t="s">
        <v>274</v>
      </c>
      <c r="EK53" s="163"/>
      <c r="EL53" s="163"/>
      <c r="EM53" s="163"/>
      <c r="EN53" s="163"/>
      <c r="EO53" s="163"/>
      <c r="EP53" s="163"/>
      <c r="EQ53" s="163"/>
      <c r="ER53" s="165" t="n">
        <v>655950.184949156</v>
      </c>
      <c r="ES53" s="166" t="n">
        <v>124025.415551028</v>
      </c>
      <c r="ET53" s="166" t="n">
        <v>459361.190437435</v>
      </c>
      <c r="EU53" s="167" t="n">
        <v>72563.5789606932</v>
      </c>
      <c r="EV53" s="165" t="n">
        <v>247445.127781205</v>
      </c>
      <c r="EW53" s="166" t="n">
        <v>187354.702853068</v>
      </c>
      <c r="EX53" s="166" t="n">
        <v>17932.4187041525</v>
      </c>
      <c r="EY53" s="172" t="n">
        <v>42158.0062239849</v>
      </c>
      <c r="EZ53" s="173" t="n">
        <v>-70286.5267401472</v>
      </c>
      <c r="FA53" s="166" t="n">
        <v>643.792985525866</v>
      </c>
      <c r="FB53" s="166" t="n">
        <v>-74557.0695546387</v>
      </c>
      <c r="FC53" s="172" t="n">
        <v>3626.7498289657</v>
      </c>
      <c r="FD53" s="169" t="s">
        <v>275</v>
      </c>
      <c r="FE53" s="169"/>
      <c r="FF53" s="169"/>
      <c r="FG53" s="169"/>
      <c r="FH53" s="169"/>
      <c r="FI53" s="169"/>
      <c r="FJ53" s="169"/>
      <c r="FK53" s="169"/>
      <c r="FL53" s="170"/>
      <c r="FM53" s="171"/>
      <c r="FN53" s="161"/>
      <c r="FO53" s="162"/>
      <c r="FP53" s="163" t="s">
        <v>274</v>
      </c>
      <c r="FQ53" s="163"/>
      <c r="FR53" s="163"/>
      <c r="FS53" s="163"/>
      <c r="FT53" s="163"/>
      <c r="FU53" s="163"/>
      <c r="FV53" s="163"/>
      <c r="FW53" s="163"/>
      <c r="FX53" s="166" t="n">
        <v>148835.906554318</v>
      </c>
      <c r="FY53" s="166" t="n">
        <v>-72866.1334596699</v>
      </c>
      <c r="FZ53" s="167" t="n">
        <v>36917.0780448543</v>
      </c>
      <c r="GA53" s="167" t="n">
        <v>184784.961969133</v>
      </c>
      <c r="GB53" s="165" t="n">
        <v>342355.767324461</v>
      </c>
      <c r="GC53" s="166" t="n">
        <v>176303.611233274</v>
      </c>
      <c r="GD53" s="166" t="n">
        <v>15460.3402580875</v>
      </c>
      <c r="GE53" s="166" t="n">
        <v>10112.5430913125</v>
      </c>
      <c r="GF53" s="174" t="n">
        <v>25338.0129633971</v>
      </c>
      <c r="GG53" s="172" t="n">
        <v>115141.25977839</v>
      </c>
      <c r="GH53" s="169" t="s">
        <v>275</v>
      </c>
      <c r="GI53" s="169"/>
      <c r="GJ53" s="169"/>
      <c r="GK53" s="169"/>
      <c r="GL53" s="169"/>
      <c r="GM53" s="169"/>
      <c r="GN53" s="169"/>
      <c r="GO53" s="169"/>
      <c r="GP53" s="170"/>
      <c r="GQ53" s="171"/>
    </row>
    <row r="54" s="177" customFormat="true" ht="18" hidden="false" customHeight="true" outlineLevel="0" collapsed="false">
      <c r="A54" s="175"/>
      <c r="B54" s="1"/>
      <c r="C54" s="1"/>
      <c r="D54" s="1"/>
      <c r="E54" s="1"/>
      <c r="F54" s="1"/>
      <c r="G54" s="1"/>
      <c r="H54" s="1"/>
      <c r="I54" s="1"/>
      <c r="J54" s="1"/>
      <c r="K54" s="176"/>
      <c r="L54" s="176"/>
      <c r="M54" s="176"/>
      <c r="N54" s="176"/>
      <c r="O54" s="176"/>
      <c r="P54" s="176"/>
      <c r="Q54" s="176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175"/>
      <c r="AL54" s="1"/>
      <c r="AM54" s="1"/>
      <c r="AN54" s="1"/>
      <c r="AO54" s="1"/>
      <c r="AP54" s="1"/>
      <c r="AQ54" s="1"/>
      <c r="AR54" s="1"/>
      <c r="AS54" s="1"/>
      <c r="AT54" s="1"/>
      <c r="AV54" s="176"/>
      <c r="AW54" s="176"/>
      <c r="BC54" s="176"/>
      <c r="BD54" s="176"/>
      <c r="BE54" s="176"/>
      <c r="BF54" s="176"/>
      <c r="BG54" s="176"/>
      <c r="BH54" s="176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175"/>
      <c r="BT54" s="1"/>
      <c r="BU54" s="1"/>
      <c r="BV54" s="1"/>
      <c r="BW54" s="1"/>
      <c r="BX54" s="1"/>
      <c r="BY54" s="1"/>
      <c r="BZ54" s="1"/>
      <c r="CA54" s="1"/>
      <c r="CB54" s="1"/>
      <c r="CC54" s="176"/>
      <c r="CI54" s="176"/>
      <c r="CJ54" s="176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175"/>
      <c r="DA54" s="1"/>
      <c r="DB54" s="1"/>
      <c r="DC54" s="1"/>
      <c r="DD54" s="1"/>
      <c r="DE54" s="1"/>
      <c r="DF54" s="1"/>
      <c r="DG54" s="1"/>
      <c r="DH54" s="1"/>
      <c r="DI54" s="1"/>
      <c r="DW54" s="176"/>
      <c r="DX54" s="176"/>
      <c r="DY54" s="176"/>
      <c r="DZ54" s="176"/>
      <c r="EB54" s="176"/>
      <c r="EC54" s="176"/>
      <c r="ED54" s="176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175"/>
      <c r="EP54" s="1"/>
      <c r="EQ54" s="1"/>
      <c r="ER54" s="176"/>
      <c r="ES54" s="176"/>
      <c r="ET54" s="176"/>
      <c r="EU54" s="1"/>
      <c r="EV54" s="1"/>
      <c r="EW54" s="1"/>
      <c r="EX54" s="1"/>
      <c r="EY54" s="1"/>
      <c r="EZ54" s="1"/>
      <c r="FA54" s="176"/>
      <c r="FB54" s="176"/>
      <c r="FC54" s="176"/>
      <c r="FI54" s="176"/>
      <c r="FJ54" s="176"/>
      <c r="FK54" s="3"/>
      <c r="FL54" s="3"/>
      <c r="FM54" s="3"/>
      <c r="FN54" s="3"/>
      <c r="FO54" s="3"/>
      <c r="FP54" s="3"/>
      <c r="FQ54" s="3"/>
      <c r="FR54" s="3"/>
      <c r="FS54" s="3"/>
      <c r="FT54" s="3"/>
      <c r="FU54" s="175"/>
      <c r="FV54" s="1"/>
      <c r="FW54" s="1"/>
      <c r="FX54" s="176"/>
      <c r="FY54" s="176"/>
      <c r="FZ54" s="176"/>
      <c r="GA54" s="1"/>
      <c r="GB54" s="1"/>
      <c r="GC54" s="1"/>
      <c r="GD54" s="1"/>
      <c r="GE54" s="1"/>
      <c r="GF54" s="1"/>
      <c r="GG54" s="1"/>
      <c r="GM54" s="176"/>
      <c r="GN54" s="176"/>
      <c r="GO54" s="3"/>
      <c r="GP54" s="3"/>
      <c r="GQ54" s="3"/>
    </row>
    <row r="55" s="177" customFormat="true" ht="18" hidden="false" customHeight="true" outlineLevel="0" collapsed="false">
      <c r="A55" s="175"/>
      <c r="B55" s="1"/>
      <c r="C55" s="1"/>
      <c r="D55" s="1"/>
      <c r="E55" s="1"/>
      <c r="F55" s="1"/>
      <c r="G55" s="1"/>
      <c r="H55" s="1"/>
      <c r="I55" s="1"/>
      <c r="J55" s="1"/>
      <c r="K55" s="176"/>
      <c r="L55" s="176"/>
      <c r="M55" s="176"/>
      <c r="N55" s="176"/>
      <c r="O55" s="176"/>
      <c r="P55" s="176"/>
      <c r="Q55" s="176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175"/>
      <c r="AL55" s="1"/>
      <c r="AM55" s="1"/>
      <c r="AN55" s="1"/>
      <c r="AO55" s="1"/>
      <c r="AP55" s="1"/>
      <c r="AQ55" s="1"/>
      <c r="AR55" s="1"/>
      <c r="AS55" s="1"/>
      <c r="AT55" s="1"/>
      <c r="AV55" s="176"/>
      <c r="AW55" s="176"/>
      <c r="BC55" s="176"/>
      <c r="BD55" s="176"/>
      <c r="BE55" s="176"/>
      <c r="BF55" s="176"/>
      <c r="BG55" s="176"/>
      <c r="BH55" s="176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175"/>
      <c r="BT55" s="1"/>
      <c r="BU55" s="1"/>
      <c r="BV55" s="1"/>
      <c r="BW55" s="1"/>
      <c r="BX55" s="1"/>
      <c r="BY55" s="1"/>
      <c r="BZ55" s="1"/>
      <c r="CA55" s="1"/>
      <c r="CB55" s="1"/>
      <c r="CC55" s="176"/>
      <c r="CI55" s="176"/>
      <c r="CJ55" s="176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175"/>
      <c r="DA55" s="1"/>
      <c r="DB55" s="1"/>
      <c r="DC55" s="1"/>
      <c r="DD55" s="1"/>
      <c r="DE55" s="1"/>
      <c r="DF55" s="1"/>
      <c r="DG55" s="1"/>
      <c r="DH55" s="1"/>
      <c r="DI55" s="1"/>
      <c r="DW55" s="176"/>
      <c r="DX55" s="176"/>
      <c r="DY55" s="176"/>
      <c r="DZ55" s="176"/>
      <c r="EB55" s="176"/>
      <c r="EC55" s="176"/>
      <c r="ED55" s="176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175"/>
      <c r="EP55" s="1"/>
      <c r="EQ55" s="1"/>
      <c r="ER55" s="176"/>
      <c r="ES55" s="176"/>
      <c r="ET55" s="176"/>
      <c r="EU55" s="1"/>
      <c r="EV55" s="1"/>
      <c r="EW55" s="1"/>
      <c r="EX55" s="1"/>
      <c r="EY55" s="1"/>
      <c r="EZ55" s="1"/>
      <c r="FA55" s="176"/>
      <c r="FB55" s="176"/>
      <c r="FC55" s="176"/>
      <c r="FI55" s="176"/>
      <c r="FJ55" s="176"/>
      <c r="FK55" s="3"/>
      <c r="FL55" s="3"/>
      <c r="FM55" s="3"/>
      <c r="FN55" s="3"/>
      <c r="FO55" s="3"/>
      <c r="FP55" s="3"/>
      <c r="FQ55" s="3"/>
      <c r="FR55" s="3"/>
      <c r="FS55" s="3"/>
      <c r="FT55" s="3"/>
      <c r="FU55" s="175"/>
      <c r="FV55" s="1"/>
      <c r="FW55" s="1"/>
      <c r="FX55" s="176"/>
      <c r="FY55" s="176"/>
      <c r="FZ55" s="176"/>
      <c r="GA55" s="1"/>
      <c r="GB55" s="1"/>
      <c r="GC55" s="1"/>
      <c r="GD55" s="1"/>
      <c r="GE55" s="1"/>
      <c r="GF55" s="1"/>
      <c r="GG55" s="1"/>
      <c r="GM55" s="176"/>
      <c r="GN55" s="176"/>
      <c r="GO55" s="3"/>
      <c r="GP55" s="3"/>
      <c r="GQ55" s="3"/>
    </row>
    <row r="56" s="177" customFormat="true" ht="18" hidden="false" customHeight="true" outlineLevel="0" collapsed="false">
      <c r="A56" s="175"/>
      <c r="B56" s="1"/>
      <c r="C56" s="1"/>
      <c r="D56" s="1"/>
      <c r="E56" s="1"/>
      <c r="F56" s="1"/>
      <c r="G56" s="1"/>
      <c r="H56" s="1"/>
      <c r="I56" s="1"/>
      <c r="J56" s="1"/>
      <c r="K56" s="176"/>
      <c r="L56" s="176"/>
      <c r="M56" s="176"/>
      <c r="N56" s="176"/>
      <c r="O56" s="176"/>
      <c r="P56" s="176"/>
      <c r="Q56" s="176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175"/>
      <c r="AL56" s="1"/>
      <c r="AM56" s="1"/>
      <c r="AN56" s="1"/>
      <c r="AO56" s="1"/>
      <c r="AP56" s="1"/>
      <c r="AQ56" s="1"/>
      <c r="AR56" s="1"/>
      <c r="AS56" s="1"/>
      <c r="AT56" s="1"/>
      <c r="AV56" s="176"/>
      <c r="AW56" s="176"/>
      <c r="BC56" s="176"/>
      <c r="BD56" s="176"/>
      <c r="BE56" s="176"/>
      <c r="BF56" s="176"/>
      <c r="BG56" s="176"/>
      <c r="BH56" s="176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175"/>
      <c r="BT56" s="1"/>
      <c r="BU56" s="1"/>
      <c r="BV56" s="1"/>
      <c r="BW56" s="1"/>
      <c r="BX56" s="1"/>
      <c r="BY56" s="1"/>
      <c r="BZ56" s="1"/>
      <c r="CA56" s="1"/>
      <c r="CB56" s="1"/>
      <c r="CC56" s="176"/>
      <c r="CI56" s="176"/>
      <c r="CJ56" s="176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175"/>
      <c r="DA56" s="1"/>
      <c r="DB56" s="1"/>
      <c r="DC56" s="1"/>
      <c r="DD56" s="1"/>
      <c r="DE56" s="1"/>
      <c r="DF56" s="1"/>
      <c r="DG56" s="1"/>
      <c r="DH56" s="1"/>
      <c r="DI56" s="1"/>
      <c r="DW56" s="176"/>
      <c r="DX56" s="176"/>
      <c r="DY56" s="176"/>
      <c r="DZ56" s="176"/>
      <c r="EB56" s="176"/>
      <c r="EC56" s="176"/>
      <c r="ED56" s="176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175"/>
      <c r="EP56" s="1"/>
      <c r="EQ56" s="1"/>
      <c r="ER56" s="176"/>
      <c r="ES56" s="176"/>
      <c r="ET56" s="176"/>
      <c r="EU56" s="1"/>
      <c r="EV56" s="1"/>
      <c r="EW56" s="1"/>
      <c r="EX56" s="1"/>
      <c r="EY56" s="1"/>
      <c r="EZ56" s="1"/>
      <c r="FA56" s="176"/>
      <c r="FB56" s="176"/>
      <c r="FC56" s="176"/>
      <c r="FI56" s="176"/>
      <c r="FJ56" s="176"/>
      <c r="FK56" s="3"/>
      <c r="FL56" s="3"/>
      <c r="FM56" s="3"/>
      <c r="FN56" s="3"/>
      <c r="FO56" s="3"/>
      <c r="FP56" s="3"/>
      <c r="FQ56" s="3"/>
      <c r="FR56" s="3"/>
      <c r="FS56" s="3"/>
      <c r="FT56" s="3"/>
      <c r="FU56" s="175"/>
      <c r="FV56" s="1"/>
      <c r="FW56" s="1"/>
      <c r="FX56" s="176"/>
      <c r="FY56" s="176"/>
      <c r="FZ56" s="176"/>
      <c r="GA56" s="1"/>
      <c r="GB56" s="1"/>
      <c r="GC56" s="1"/>
      <c r="GD56" s="1"/>
      <c r="GE56" s="1"/>
      <c r="GF56" s="1"/>
      <c r="GG56" s="1"/>
      <c r="GM56" s="176"/>
      <c r="GN56" s="176"/>
      <c r="GO56" s="3"/>
      <c r="GP56" s="3"/>
      <c r="GQ56" s="3"/>
    </row>
    <row r="57" s="177" customFormat="true" ht="18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76"/>
      <c r="L57" s="176"/>
      <c r="M57" s="176"/>
      <c r="N57" s="176"/>
      <c r="O57" s="176"/>
      <c r="P57" s="176"/>
      <c r="Q57" s="176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1"/>
      <c r="AL57" s="1"/>
      <c r="AM57" s="1"/>
      <c r="AN57" s="1"/>
      <c r="AO57" s="1"/>
      <c r="AP57" s="1"/>
      <c r="AQ57" s="1"/>
      <c r="AR57" s="1"/>
      <c r="AS57" s="1"/>
      <c r="AT57" s="1"/>
      <c r="AV57" s="176"/>
      <c r="AW57" s="176"/>
      <c r="BC57" s="176"/>
      <c r="BD57" s="176"/>
      <c r="BE57" s="176"/>
      <c r="BF57" s="176"/>
      <c r="BG57" s="176"/>
      <c r="BH57" s="176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76"/>
      <c r="CI57" s="176"/>
      <c r="CJ57" s="176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1"/>
      <c r="DA57" s="1"/>
      <c r="DB57" s="1"/>
      <c r="DC57" s="1"/>
      <c r="DD57" s="1"/>
      <c r="DE57" s="1"/>
      <c r="DF57" s="1"/>
      <c r="DG57" s="1"/>
      <c r="DH57" s="1"/>
      <c r="DI57" s="1"/>
      <c r="DW57" s="176"/>
      <c r="DX57" s="176"/>
      <c r="DY57" s="176"/>
      <c r="DZ57" s="176"/>
      <c r="EB57" s="176"/>
      <c r="EC57" s="176"/>
      <c r="ED57" s="176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1"/>
      <c r="EP57" s="1"/>
      <c r="EQ57" s="1"/>
      <c r="ER57" s="176"/>
      <c r="ES57" s="176"/>
      <c r="ET57" s="176"/>
      <c r="EU57" s="1"/>
      <c r="EV57" s="1"/>
      <c r="EW57" s="1"/>
      <c r="EX57" s="1"/>
      <c r="EY57" s="1"/>
      <c r="EZ57" s="1"/>
      <c r="FA57" s="176"/>
      <c r="FB57" s="176"/>
      <c r="FC57" s="176"/>
      <c r="FI57" s="176"/>
      <c r="FJ57" s="176"/>
      <c r="FK57" s="3"/>
      <c r="FL57" s="3"/>
      <c r="FM57" s="3"/>
      <c r="FN57" s="3"/>
      <c r="FO57" s="3"/>
      <c r="FP57" s="3"/>
      <c r="FQ57" s="3"/>
      <c r="FR57" s="3"/>
      <c r="FS57" s="3"/>
      <c r="FT57" s="3"/>
      <c r="FU57" s="1"/>
      <c r="FV57" s="1"/>
      <c r="FW57" s="1"/>
      <c r="FX57" s="176"/>
      <c r="FY57" s="176"/>
      <c r="FZ57" s="176"/>
      <c r="GA57" s="1"/>
      <c r="GB57" s="1"/>
      <c r="GC57" s="1"/>
      <c r="GD57" s="1"/>
      <c r="GE57" s="1"/>
      <c r="GF57" s="1"/>
      <c r="GG57" s="1"/>
      <c r="GM57" s="176"/>
      <c r="GN57" s="176"/>
      <c r="GO57" s="3"/>
      <c r="GP57" s="3"/>
      <c r="GQ57" s="3"/>
    </row>
    <row r="58" s="177" customFormat="true" ht="18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76"/>
      <c r="L58" s="176"/>
      <c r="M58" s="176"/>
      <c r="N58" s="176"/>
      <c r="O58" s="176"/>
      <c r="P58" s="176"/>
      <c r="Q58" s="176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1"/>
      <c r="AL58" s="1"/>
      <c r="AM58" s="1"/>
      <c r="AN58" s="1"/>
      <c r="AO58" s="1"/>
      <c r="AP58" s="1"/>
      <c r="AQ58" s="1"/>
      <c r="AR58" s="1"/>
      <c r="AS58" s="1"/>
      <c r="AT58" s="1"/>
      <c r="AV58" s="176"/>
      <c r="AW58" s="176"/>
      <c r="BC58" s="176"/>
      <c r="BD58" s="176"/>
      <c r="BE58" s="176"/>
      <c r="BF58" s="176"/>
      <c r="BG58" s="176"/>
      <c r="BH58" s="176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76"/>
      <c r="CI58" s="176"/>
      <c r="CJ58" s="176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1"/>
      <c r="DA58" s="1"/>
      <c r="DB58" s="1"/>
      <c r="DC58" s="1"/>
      <c r="DD58" s="1"/>
      <c r="DE58" s="1"/>
      <c r="DF58" s="1"/>
      <c r="DG58" s="1"/>
      <c r="DH58" s="1"/>
      <c r="DI58" s="1"/>
      <c r="DW58" s="176"/>
      <c r="DX58" s="176"/>
      <c r="DY58" s="176"/>
      <c r="DZ58" s="176"/>
      <c r="EB58" s="176"/>
      <c r="EC58" s="176"/>
      <c r="ED58" s="176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1"/>
      <c r="EP58" s="1"/>
      <c r="EQ58" s="1"/>
      <c r="ER58" s="176"/>
      <c r="ES58" s="176"/>
      <c r="ET58" s="176"/>
      <c r="EU58" s="1"/>
      <c r="EV58" s="1"/>
      <c r="EW58" s="1"/>
      <c r="EX58" s="1"/>
      <c r="EY58" s="1"/>
      <c r="EZ58" s="1"/>
      <c r="FA58" s="176"/>
      <c r="FB58" s="176"/>
      <c r="FC58" s="176"/>
      <c r="FI58" s="176"/>
      <c r="FJ58" s="176"/>
      <c r="FK58" s="3"/>
      <c r="FL58" s="3"/>
      <c r="FM58" s="3"/>
      <c r="FN58" s="3"/>
      <c r="FO58" s="3"/>
      <c r="FP58" s="3"/>
      <c r="FQ58" s="3"/>
      <c r="FR58" s="3"/>
      <c r="FS58" s="3"/>
      <c r="FT58" s="3"/>
      <c r="FU58" s="1"/>
      <c r="FV58" s="1"/>
      <c r="FW58" s="1"/>
      <c r="FX58" s="176"/>
      <c r="FY58" s="176"/>
      <c r="FZ58" s="176"/>
      <c r="GA58" s="1"/>
      <c r="GB58" s="1"/>
      <c r="GC58" s="1"/>
      <c r="GD58" s="1"/>
      <c r="GE58" s="1"/>
      <c r="GF58" s="1"/>
      <c r="GG58" s="1"/>
      <c r="GM58" s="176"/>
      <c r="GN58" s="176"/>
      <c r="GO58" s="3"/>
      <c r="GP58" s="3"/>
      <c r="GQ58" s="3"/>
    </row>
    <row r="59" s="177" customFormat="true" ht="18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76"/>
      <c r="L59" s="176"/>
      <c r="M59" s="176"/>
      <c r="N59" s="176"/>
      <c r="O59" s="176"/>
      <c r="P59" s="176"/>
      <c r="Q59" s="176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1"/>
      <c r="AL59" s="1"/>
      <c r="AM59" s="1"/>
      <c r="AN59" s="1"/>
      <c r="AO59" s="1"/>
      <c r="AP59" s="1"/>
      <c r="AQ59" s="1"/>
      <c r="AR59" s="1"/>
      <c r="AS59" s="1"/>
      <c r="AT59" s="1"/>
      <c r="AV59" s="176"/>
      <c r="AW59" s="176"/>
      <c r="BC59" s="176"/>
      <c r="BD59" s="176"/>
      <c r="BE59" s="176"/>
      <c r="BF59" s="176"/>
      <c r="BG59" s="176"/>
      <c r="BH59" s="176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76"/>
      <c r="CI59" s="176"/>
      <c r="CJ59" s="176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1"/>
      <c r="DA59" s="1"/>
      <c r="DB59" s="1"/>
      <c r="DC59" s="1"/>
      <c r="DD59" s="1"/>
      <c r="DE59" s="1"/>
      <c r="DF59" s="1"/>
      <c r="DG59" s="1"/>
      <c r="DH59" s="1"/>
      <c r="DI59" s="1"/>
      <c r="DW59" s="176"/>
      <c r="DX59" s="176"/>
      <c r="DY59" s="176"/>
      <c r="DZ59" s="176"/>
      <c r="EB59" s="176"/>
      <c r="EC59" s="176"/>
      <c r="ED59" s="176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1"/>
      <c r="EP59" s="1"/>
      <c r="EQ59" s="1"/>
      <c r="ER59" s="176"/>
      <c r="ES59" s="176"/>
      <c r="ET59" s="176"/>
      <c r="EU59" s="1"/>
      <c r="EV59" s="1"/>
      <c r="EW59" s="1"/>
      <c r="EX59" s="1"/>
      <c r="EY59" s="1"/>
      <c r="EZ59" s="1"/>
      <c r="FA59" s="176"/>
      <c r="FB59" s="176"/>
      <c r="FC59" s="176"/>
      <c r="FI59" s="176"/>
      <c r="FJ59" s="176"/>
      <c r="FK59" s="3"/>
      <c r="FL59" s="3"/>
      <c r="FM59" s="3"/>
      <c r="FN59" s="3"/>
      <c r="FO59" s="3"/>
      <c r="FP59" s="3"/>
      <c r="FQ59" s="3"/>
      <c r="FR59" s="3"/>
      <c r="FS59" s="3"/>
      <c r="FT59" s="3"/>
      <c r="FU59" s="1"/>
      <c r="FV59" s="1"/>
      <c r="FW59" s="1"/>
      <c r="FX59" s="176"/>
      <c r="FY59" s="176"/>
      <c r="FZ59" s="176"/>
      <c r="GA59" s="1"/>
      <c r="GB59" s="1"/>
      <c r="GC59" s="1"/>
      <c r="GD59" s="1"/>
      <c r="GE59" s="1"/>
      <c r="GF59" s="1"/>
      <c r="GG59" s="1"/>
      <c r="GM59" s="176"/>
      <c r="GN59" s="176"/>
      <c r="GO59" s="3"/>
      <c r="GP59" s="3"/>
      <c r="GQ59" s="3"/>
    </row>
    <row r="60" s="177" customFormat="true" ht="18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76"/>
      <c r="L60" s="176"/>
      <c r="M60" s="176"/>
      <c r="N60" s="176"/>
      <c r="O60" s="176"/>
      <c r="P60" s="176"/>
      <c r="Q60" s="178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1"/>
      <c r="AL60" s="1"/>
      <c r="AM60" s="1"/>
      <c r="AN60" s="1"/>
      <c r="AO60" s="1"/>
      <c r="AP60" s="1"/>
      <c r="AQ60" s="1"/>
      <c r="AR60" s="1"/>
      <c r="AS60" s="1"/>
      <c r="AT60" s="1"/>
      <c r="AV60" s="176"/>
      <c r="AW60" s="176"/>
      <c r="BC60" s="176"/>
      <c r="BD60" s="176"/>
      <c r="BE60" s="176"/>
      <c r="BF60" s="176"/>
      <c r="BG60" s="176"/>
      <c r="BH60" s="176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76"/>
      <c r="CI60" s="176"/>
      <c r="CJ60" s="176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1"/>
      <c r="DA60" s="1"/>
      <c r="DB60" s="1"/>
      <c r="DC60" s="1"/>
      <c r="DD60" s="1"/>
      <c r="DE60" s="1"/>
      <c r="DF60" s="1"/>
      <c r="DG60" s="1"/>
      <c r="DH60" s="1"/>
      <c r="DI60" s="1"/>
      <c r="DW60" s="176"/>
      <c r="DX60" s="176"/>
      <c r="DY60" s="176"/>
      <c r="DZ60" s="176"/>
      <c r="EB60" s="176"/>
      <c r="EC60" s="176"/>
      <c r="ED60" s="176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1"/>
      <c r="EP60" s="1"/>
      <c r="EQ60" s="1"/>
      <c r="ER60" s="176"/>
      <c r="ES60" s="176"/>
      <c r="ET60" s="176"/>
      <c r="EU60" s="1"/>
      <c r="EV60" s="1"/>
      <c r="EW60" s="1"/>
      <c r="EX60" s="1"/>
      <c r="EY60" s="1"/>
      <c r="EZ60" s="1"/>
      <c r="FA60" s="176"/>
      <c r="FB60" s="176"/>
      <c r="FC60" s="176"/>
      <c r="FI60" s="176"/>
      <c r="FJ60" s="176"/>
      <c r="FK60" s="3"/>
      <c r="FL60" s="3"/>
      <c r="FM60" s="3"/>
      <c r="FN60" s="3"/>
      <c r="FO60" s="3"/>
      <c r="FP60" s="3"/>
      <c r="FQ60" s="3"/>
      <c r="FR60" s="3"/>
      <c r="FS60" s="3"/>
      <c r="FT60" s="3"/>
      <c r="FU60" s="1"/>
      <c r="FV60" s="1"/>
      <c r="FW60" s="1"/>
      <c r="FX60" s="176"/>
      <c r="FY60" s="176"/>
      <c r="FZ60" s="176"/>
      <c r="GA60" s="1"/>
      <c r="GB60" s="1"/>
      <c r="GC60" s="1"/>
      <c r="GD60" s="1"/>
      <c r="GE60" s="1"/>
      <c r="GF60" s="1"/>
      <c r="GG60" s="1"/>
      <c r="GM60" s="176"/>
      <c r="GN60" s="176"/>
      <c r="GO60" s="3"/>
      <c r="GP60" s="3"/>
      <c r="GQ60" s="3"/>
    </row>
    <row r="61" s="177" customFormat="true" ht="18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76"/>
      <c r="L61" s="176"/>
      <c r="M61" s="176"/>
      <c r="N61" s="176"/>
      <c r="O61" s="176"/>
      <c r="P61" s="176"/>
      <c r="Q61" s="176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1"/>
      <c r="AL61" s="1"/>
      <c r="AM61" s="1"/>
      <c r="AN61" s="1"/>
      <c r="AO61" s="1"/>
      <c r="AP61" s="1"/>
      <c r="AQ61" s="1"/>
      <c r="AR61" s="1"/>
      <c r="AS61" s="1"/>
      <c r="AT61" s="1"/>
      <c r="AV61" s="176"/>
      <c r="AW61" s="176"/>
      <c r="BC61" s="176"/>
      <c r="BD61" s="176"/>
      <c r="BE61" s="176"/>
      <c r="BF61" s="176"/>
      <c r="BG61" s="176"/>
      <c r="BH61" s="176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76"/>
      <c r="CI61" s="176"/>
      <c r="CJ61" s="176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1"/>
      <c r="DA61" s="1"/>
      <c r="DB61" s="1"/>
      <c r="DC61" s="1"/>
      <c r="DD61" s="1"/>
      <c r="DE61" s="1"/>
      <c r="DF61" s="1"/>
      <c r="DG61" s="1"/>
      <c r="DH61" s="1"/>
      <c r="DI61" s="1"/>
      <c r="DW61" s="176"/>
      <c r="DX61" s="176"/>
      <c r="DY61" s="176"/>
      <c r="DZ61" s="176"/>
      <c r="EB61" s="176"/>
      <c r="EC61" s="176"/>
      <c r="ED61" s="176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1"/>
      <c r="EP61" s="1"/>
      <c r="EQ61" s="1"/>
      <c r="ER61" s="176"/>
      <c r="ES61" s="176"/>
      <c r="ET61" s="176"/>
      <c r="EU61" s="1"/>
      <c r="EV61" s="1"/>
      <c r="EW61" s="1"/>
      <c r="EX61" s="1"/>
      <c r="EY61" s="1"/>
      <c r="EZ61" s="1"/>
      <c r="FA61" s="176"/>
      <c r="FB61" s="176"/>
      <c r="FC61" s="176"/>
      <c r="FI61" s="176"/>
      <c r="FJ61" s="176"/>
      <c r="FK61" s="3"/>
      <c r="FL61" s="3"/>
      <c r="FM61" s="3"/>
      <c r="FN61" s="3"/>
      <c r="FO61" s="3"/>
      <c r="FP61" s="3"/>
      <c r="FQ61" s="3"/>
      <c r="FR61" s="3"/>
      <c r="FS61" s="3"/>
      <c r="FT61" s="3"/>
      <c r="FU61" s="1"/>
      <c r="FV61" s="1"/>
      <c r="FW61" s="1"/>
      <c r="FX61" s="176"/>
      <c r="FY61" s="176"/>
      <c r="FZ61" s="176"/>
      <c r="GA61" s="1"/>
      <c r="GB61" s="1"/>
      <c r="GC61" s="1"/>
      <c r="GD61" s="1"/>
      <c r="GE61" s="1"/>
      <c r="GF61" s="1"/>
      <c r="GG61" s="1"/>
      <c r="GM61" s="176"/>
      <c r="GN61" s="176"/>
      <c r="GO61" s="3"/>
      <c r="GP61" s="3"/>
      <c r="GQ61" s="3"/>
    </row>
    <row r="62" s="177" customFormat="true" ht="18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76"/>
      <c r="L62" s="176"/>
      <c r="M62" s="176"/>
      <c r="N62" s="176"/>
      <c r="O62" s="176"/>
      <c r="P62" s="176"/>
      <c r="Q62" s="179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1"/>
      <c r="AL62" s="1"/>
      <c r="AM62" s="1"/>
      <c r="AN62" s="1"/>
      <c r="AO62" s="1"/>
      <c r="AP62" s="1"/>
      <c r="AQ62" s="1"/>
      <c r="AR62" s="1"/>
      <c r="AS62" s="1"/>
      <c r="AT62" s="1"/>
      <c r="AV62" s="176"/>
      <c r="AW62" s="176"/>
      <c r="BC62" s="176"/>
      <c r="BD62" s="176"/>
      <c r="BE62" s="176"/>
      <c r="BF62" s="176"/>
      <c r="BG62" s="176"/>
      <c r="BH62" s="176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76"/>
      <c r="CI62" s="176"/>
      <c r="CJ62" s="176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1"/>
      <c r="DA62" s="1"/>
      <c r="DB62" s="1"/>
      <c r="DC62" s="1"/>
      <c r="DD62" s="1"/>
      <c r="DE62" s="1"/>
      <c r="DF62" s="1"/>
      <c r="DG62" s="1"/>
      <c r="DH62" s="1"/>
      <c r="DI62" s="1"/>
      <c r="DW62" s="176"/>
      <c r="DX62" s="176"/>
      <c r="DY62" s="176"/>
      <c r="DZ62" s="176"/>
      <c r="EB62" s="176"/>
      <c r="EC62" s="176"/>
      <c r="ED62" s="176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1"/>
      <c r="EP62" s="1"/>
      <c r="EQ62" s="1"/>
      <c r="ER62" s="176"/>
      <c r="ES62" s="176"/>
      <c r="ET62" s="176"/>
      <c r="EU62" s="1"/>
      <c r="EV62" s="1"/>
      <c r="EW62" s="1"/>
      <c r="EX62" s="1"/>
      <c r="EY62" s="1"/>
      <c r="EZ62" s="1"/>
      <c r="FA62" s="176"/>
      <c r="FB62" s="176"/>
      <c r="FC62" s="176"/>
      <c r="FI62" s="176"/>
      <c r="FJ62" s="176"/>
      <c r="FK62" s="3"/>
      <c r="FL62" s="3"/>
      <c r="FM62" s="3"/>
      <c r="FN62" s="3"/>
      <c r="FO62" s="3"/>
      <c r="FP62" s="3"/>
      <c r="FQ62" s="3"/>
      <c r="FR62" s="3"/>
      <c r="FS62" s="3"/>
      <c r="FT62" s="3"/>
      <c r="FU62" s="1"/>
      <c r="FV62" s="1"/>
      <c r="FW62" s="1"/>
      <c r="FX62" s="176"/>
      <c r="FY62" s="176"/>
      <c r="FZ62" s="176"/>
      <c r="GA62" s="1"/>
      <c r="GB62" s="1"/>
      <c r="GC62" s="1"/>
      <c r="GD62" s="1"/>
      <c r="GE62" s="1"/>
      <c r="GF62" s="1"/>
      <c r="GG62" s="1"/>
      <c r="GM62" s="176"/>
      <c r="GN62" s="176"/>
      <c r="GO62" s="3"/>
      <c r="GP62" s="3"/>
      <c r="GQ62" s="3"/>
    </row>
    <row r="63" s="177" customFormat="true" ht="18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76"/>
      <c r="L63" s="176"/>
      <c r="M63" s="176"/>
      <c r="N63" s="176"/>
      <c r="O63" s="176"/>
      <c r="P63" s="176"/>
      <c r="Q63" s="176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1"/>
      <c r="AL63" s="1"/>
      <c r="AM63" s="1"/>
      <c r="AN63" s="1"/>
      <c r="AO63" s="1"/>
      <c r="AP63" s="1"/>
      <c r="AQ63" s="1"/>
      <c r="AR63" s="1"/>
      <c r="AS63" s="1"/>
      <c r="AT63" s="1"/>
      <c r="AV63" s="176"/>
      <c r="AW63" s="176"/>
      <c r="BC63" s="176"/>
      <c r="BD63" s="176"/>
      <c r="BE63" s="176"/>
      <c r="BF63" s="176"/>
      <c r="BG63" s="176"/>
      <c r="BH63" s="176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76"/>
      <c r="CI63" s="176"/>
      <c r="CJ63" s="176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1"/>
      <c r="DA63" s="1"/>
      <c r="DB63" s="1"/>
      <c r="DC63" s="1"/>
      <c r="DD63" s="1"/>
      <c r="DE63" s="1"/>
      <c r="DF63" s="1"/>
      <c r="DG63" s="1"/>
      <c r="DH63" s="1"/>
      <c r="DI63" s="1"/>
      <c r="DW63" s="176"/>
      <c r="DX63" s="176"/>
      <c r="DY63" s="176"/>
      <c r="DZ63" s="176"/>
      <c r="EB63" s="176"/>
      <c r="EC63" s="176"/>
      <c r="ED63" s="176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1"/>
      <c r="EP63" s="1"/>
      <c r="EQ63" s="1"/>
      <c r="ER63" s="176"/>
      <c r="ES63" s="176"/>
      <c r="ET63" s="176"/>
      <c r="EU63" s="1"/>
      <c r="EV63" s="1"/>
      <c r="EW63" s="1"/>
      <c r="EX63" s="1"/>
      <c r="EY63" s="1"/>
      <c r="EZ63" s="1"/>
      <c r="FA63" s="176"/>
      <c r="FB63" s="176"/>
      <c r="FC63" s="176"/>
      <c r="FI63" s="176"/>
      <c r="FJ63" s="176"/>
      <c r="FK63" s="3"/>
      <c r="FL63" s="3"/>
      <c r="FM63" s="3"/>
      <c r="FN63" s="3"/>
      <c r="FO63" s="3"/>
      <c r="FP63" s="3"/>
      <c r="FQ63" s="3"/>
      <c r="FR63" s="3"/>
      <c r="FS63" s="3"/>
      <c r="FT63" s="3"/>
      <c r="FU63" s="1"/>
      <c r="FV63" s="1"/>
      <c r="FW63" s="1"/>
      <c r="FX63" s="176"/>
      <c r="FY63" s="176"/>
      <c r="FZ63" s="176"/>
      <c r="GA63" s="1"/>
      <c r="GB63" s="1"/>
      <c r="GC63" s="1"/>
      <c r="GD63" s="1"/>
      <c r="GE63" s="1"/>
      <c r="GF63" s="1"/>
      <c r="GG63" s="1"/>
      <c r="GM63" s="176"/>
      <c r="GN63" s="176"/>
      <c r="GO63" s="3"/>
      <c r="GP63" s="3"/>
      <c r="GQ63" s="3"/>
    </row>
    <row r="64" s="177" customFormat="true" ht="18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76"/>
      <c r="L64" s="176"/>
      <c r="M64" s="176"/>
      <c r="N64" s="176"/>
      <c r="O64" s="176"/>
      <c r="P64" s="176"/>
      <c r="Q64" s="176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1"/>
      <c r="AL64" s="1"/>
      <c r="AM64" s="1"/>
      <c r="AN64" s="1"/>
      <c r="AO64" s="1"/>
      <c r="AP64" s="1"/>
      <c r="AQ64" s="1"/>
      <c r="AR64" s="1"/>
      <c r="AS64" s="1"/>
      <c r="AT64" s="1"/>
      <c r="AV64" s="176"/>
      <c r="AW64" s="176"/>
      <c r="BC64" s="176"/>
      <c r="BD64" s="176"/>
      <c r="BE64" s="176"/>
      <c r="BF64" s="176"/>
      <c r="BG64" s="176"/>
      <c r="BH64" s="176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76"/>
      <c r="CI64" s="176"/>
      <c r="CJ64" s="176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1"/>
      <c r="DA64" s="1"/>
      <c r="DB64" s="1"/>
      <c r="DC64" s="1"/>
      <c r="DD64" s="1"/>
      <c r="DE64" s="1"/>
      <c r="DF64" s="1"/>
      <c r="DG64" s="1"/>
      <c r="DH64" s="1"/>
      <c r="DI64" s="1"/>
      <c r="DW64" s="176"/>
      <c r="DX64" s="176"/>
      <c r="DY64" s="176"/>
      <c r="DZ64" s="176"/>
      <c r="EB64" s="176"/>
      <c r="EC64" s="176"/>
      <c r="ED64" s="176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1"/>
      <c r="EP64" s="1"/>
      <c r="EQ64" s="1"/>
      <c r="ER64" s="176"/>
      <c r="ES64" s="176"/>
      <c r="ET64" s="176"/>
      <c r="EU64" s="1"/>
      <c r="EV64" s="1"/>
      <c r="EW64" s="1"/>
      <c r="EX64" s="1"/>
      <c r="EY64" s="1"/>
      <c r="EZ64" s="1"/>
      <c r="FA64" s="176"/>
      <c r="FB64" s="176"/>
      <c r="FC64" s="176"/>
      <c r="FI64" s="176"/>
      <c r="FJ64" s="176"/>
      <c r="FK64" s="3"/>
      <c r="FL64" s="3"/>
      <c r="FM64" s="3"/>
      <c r="FN64" s="3"/>
      <c r="FO64" s="3"/>
      <c r="FP64" s="3"/>
      <c r="FQ64" s="3"/>
      <c r="FR64" s="3"/>
      <c r="FS64" s="3"/>
      <c r="FT64" s="3"/>
      <c r="FU64" s="1"/>
      <c r="FV64" s="1"/>
      <c r="FW64" s="1"/>
      <c r="FX64" s="176"/>
      <c r="FY64" s="176"/>
      <c r="FZ64" s="176"/>
      <c r="GA64" s="1"/>
      <c r="GB64" s="1"/>
      <c r="GC64" s="1"/>
      <c r="GD64" s="1"/>
      <c r="GE64" s="1"/>
      <c r="GF64" s="1"/>
      <c r="GG64" s="1"/>
      <c r="GM64" s="176"/>
      <c r="GN64" s="176"/>
      <c r="GO64" s="3"/>
      <c r="GP64" s="3"/>
      <c r="GQ64" s="3"/>
    </row>
    <row r="65" s="177" customFormat="true" ht="18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76"/>
      <c r="L65" s="176"/>
      <c r="M65" s="176"/>
      <c r="N65" s="176"/>
      <c r="O65" s="176"/>
      <c r="P65" s="176"/>
      <c r="Q65" s="176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1"/>
      <c r="AL65" s="1"/>
      <c r="AM65" s="1"/>
      <c r="AN65" s="1"/>
      <c r="AO65" s="1"/>
      <c r="AP65" s="1"/>
      <c r="AQ65" s="1"/>
      <c r="AR65" s="1"/>
      <c r="AS65" s="1"/>
      <c r="AT65" s="1"/>
      <c r="AV65" s="176"/>
      <c r="AW65" s="176"/>
      <c r="BC65" s="176"/>
      <c r="BD65" s="176"/>
      <c r="BE65" s="176"/>
      <c r="BF65" s="176"/>
      <c r="BG65" s="176"/>
      <c r="BH65" s="176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76"/>
      <c r="CI65" s="176"/>
      <c r="CJ65" s="176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1"/>
      <c r="DA65" s="1"/>
      <c r="DB65" s="1"/>
      <c r="DC65" s="1"/>
      <c r="DD65" s="1"/>
      <c r="DE65" s="1"/>
      <c r="DF65" s="1"/>
      <c r="DG65" s="1"/>
      <c r="DH65" s="1"/>
      <c r="DI65" s="1"/>
      <c r="DW65" s="176"/>
      <c r="DX65" s="176"/>
      <c r="DY65" s="176"/>
      <c r="DZ65" s="176"/>
      <c r="EB65" s="176"/>
      <c r="EC65" s="176"/>
      <c r="ED65" s="176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1"/>
      <c r="EP65" s="1"/>
      <c r="EQ65" s="1"/>
      <c r="ER65" s="176"/>
      <c r="ES65" s="176"/>
      <c r="ET65" s="176"/>
      <c r="EU65" s="1"/>
      <c r="EV65" s="1"/>
      <c r="EW65" s="1"/>
      <c r="EX65" s="1"/>
      <c r="EY65" s="1"/>
      <c r="EZ65" s="1"/>
      <c r="FA65" s="176"/>
      <c r="FB65" s="176"/>
      <c r="FC65" s="176"/>
      <c r="FI65" s="176"/>
      <c r="FJ65" s="176"/>
      <c r="FK65" s="3"/>
      <c r="FL65" s="3"/>
      <c r="FM65" s="3"/>
      <c r="FN65" s="3"/>
      <c r="FO65" s="3"/>
      <c r="FP65" s="3"/>
      <c r="FQ65" s="3"/>
      <c r="FR65" s="3"/>
      <c r="FS65" s="3"/>
      <c r="FT65" s="3"/>
      <c r="FU65" s="1"/>
      <c r="FV65" s="1"/>
      <c r="FW65" s="1"/>
      <c r="FX65" s="176"/>
      <c r="FY65" s="176"/>
      <c r="FZ65" s="176"/>
      <c r="GA65" s="1"/>
      <c r="GB65" s="1"/>
      <c r="GC65" s="1"/>
      <c r="GD65" s="1"/>
      <c r="GE65" s="1"/>
      <c r="GF65" s="1"/>
      <c r="GG65" s="1"/>
      <c r="GM65" s="176"/>
      <c r="GN65" s="176"/>
      <c r="GO65" s="3"/>
      <c r="GP65" s="3"/>
      <c r="GQ65" s="3"/>
    </row>
    <row r="66" s="177" customFormat="true" ht="18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76"/>
      <c r="L66" s="176"/>
      <c r="M66" s="176"/>
      <c r="N66" s="176"/>
      <c r="O66" s="176"/>
      <c r="P66" s="176"/>
      <c r="Q66" s="176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1"/>
      <c r="AL66" s="1"/>
      <c r="AM66" s="1"/>
      <c r="AN66" s="1"/>
      <c r="AO66" s="1"/>
      <c r="AP66" s="1"/>
      <c r="AQ66" s="1"/>
      <c r="AR66" s="1"/>
      <c r="AS66" s="1"/>
      <c r="AT66" s="1"/>
      <c r="AV66" s="176"/>
      <c r="AW66" s="176"/>
      <c r="BC66" s="176"/>
      <c r="BD66" s="176"/>
      <c r="BE66" s="176"/>
      <c r="BF66" s="176"/>
      <c r="BG66" s="176"/>
      <c r="BH66" s="176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76"/>
      <c r="CI66" s="176"/>
      <c r="CJ66" s="176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1"/>
      <c r="DA66" s="1"/>
      <c r="DB66" s="1"/>
      <c r="DC66" s="1"/>
      <c r="DD66" s="1"/>
      <c r="DE66" s="1"/>
      <c r="DF66" s="1"/>
      <c r="DG66" s="1"/>
      <c r="DH66" s="1"/>
      <c r="DI66" s="1"/>
      <c r="DW66" s="176"/>
      <c r="DX66" s="176"/>
      <c r="DY66" s="176"/>
      <c r="DZ66" s="176"/>
      <c r="EB66" s="176"/>
      <c r="EC66" s="176"/>
      <c r="ED66" s="176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1"/>
      <c r="EP66" s="1"/>
      <c r="EQ66" s="1"/>
      <c r="ER66" s="176"/>
      <c r="ES66" s="176"/>
      <c r="ET66" s="176"/>
      <c r="EU66" s="1"/>
      <c r="EV66" s="1"/>
      <c r="EW66" s="1"/>
      <c r="EX66" s="1"/>
      <c r="EY66" s="1"/>
      <c r="EZ66" s="1"/>
      <c r="FA66" s="176"/>
      <c r="FB66" s="176"/>
      <c r="FC66" s="176"/>
      <c r="FI66" s="176"/>
      <c r="FJ66" s="176"/>
      <c r="FK66" s="3"/>
      <c r="FL66" s="3"/>
      <c r="FM66" s="3"/>
      <c r="FN66" s="3"/>
      <c r="FO66" s="3"/>
      <c r="FP66" s="3"/>
      <c r="FQ66" s="3"/>
      <c r="FR66" s="3"/>
      <c r="FS66" s="3"/>
      <c r="FT66" s="3"/>
      <c r="FU66" s="1"/>
      <c r="FV66" s="1"/>
      <c r="FW66" s="1"/>
      <c r="FX66" s="176"/>
      <c r="FY66" s="176"/>
      <c r="FZ66" s="176"/>
      <c r="GA66" s="1"/>
      <c r="GB66" s="1"/>
      <c r="GC66" s="1"/>
      <c r="GD66" s="1"/>
      <c r="GE66" s="1"/>
      <c r="GF66" s="1"/>
      <c r="GG66" s="1"/>
      <c r="GM66" s="176"/>
      <c r="GN66" s="176"/>
      <c r="GO66" s="3"/>
      <c r="GP66" s="3"/>
      <c r="GQ66" s="3"/>
    </row>
    <row r="67" s="177" customFormat="true" ht="18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76"/>
      <c r="L67" s="176"/>
      <c r="M67" s="176"/>
      <c r="N67" s="176"/>
      <c r="O67" s="176"/>
      <c r="P67" s="176"/>
      <c r="Q67" s="176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1"/>
      <c r="AL67" s="1"/>
      <c r="AM67" s="1"/>
      <c r="AN67" s="1"/>
      <c r="AO67" s="1"/>
      <c r="AP67" s="1"/>
      <c r="AQ67" s="1"/>
      <c r="AR67" s="1"/>
      <c r="AS67" s="1"/>
      <c r="AT67" s="1"/>
      <c r="AV67" s="176"/>
      <c r="AW67" s="176"/>
      <c r="BC67" s="176"/>
      <c r="BD67" s="176"/>
      <c r="BE67" s="176"/>
      <c r="BF67" s="176"/>
      <c r="BG67" s="176"/>
      <c r="BH67" s="176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76"/>
      <c r="CI67" s="176"/>
      <c r="CJ67" s="176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1"/>
      <c r="DA67" s="1"/>
      <c r="DB67" s="1"/>
      <c r="DC67" s="1"/>
      <c r="DD67" s="1"/>
      <c r="DE67" s="1"/>
      <c r="DF67" s="1"/>
      <c r="DG67" s="1"/>
      <c r="DH67" s="1"/>
      <c r="DI67" s="1"/>
      <c r="DW67" s="176"/>
      <c r="DX67" s="176"/>
      <c r="DY67" s="176"/>
      <c r="DZ67" s="176"/>
      <c r="EB67" s="176"/>
      <c r="EC67" s="176"/>
      <c r="ED67" s="176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1"/>
      <c r="EP67" s="1"/>
      <c r="EQ67" s="1"/>
      <c r="ER67" s="176"/>
      <c r="ES67" s="176"/>
      <c r="ET67" s="176"/>
      <c r="EU67" s="1"/>
      <c r="EV67" s="1"/>
      <c r="EW67" s="1"/>
      <c r="EX67" s="1"/>
      <c r="EY67" s="1"/>
      <c r="EZ67" s="1"/>
      <c r="FA67" s="176"/>
      <c r="FB67" s="176"/>
      <c r="FC67" s="176"/>
      <c r="FI67" s="176"/>
      <c r="FJ67" s="176"/>
      <c r="FK67" s="3"/>
      <c r="FL67" s="3"/>
      <c r="FM67" s="3"/>
      <c r="FN67" s="3"/>
      <c r="FO67" s="3"/>
      <c r="FP67" s="3"/>
      <c r="FQ67" s="3"/>
      <c r="FR67" s="3"/>
      <c r="FS67" s="3"/>
      <c r="FT67" s="3"/>
      <c r="FU67" s="1"/>
      <c r="FV67" s="1"/>
      <c r="FW67" s="1"/>
      <c r="FX67" s="176"/>
      <c r="FY67" s="176"/>
      <c r="FZ67" s="176"/>
      <c r="GA67" s="1"/>
      <c r="GB67" s="1"/>
      <c r="GC67" s="1"/>
      <c r="GD67" s="1"/>
      <c r="GE67" s="1"/>
      <c r="GF67" s="1"/>
      <c r="GG67" s="1"/>
      <c r="GM67" s="176"/>
      <c r="GN67" s="176"/>
      <c r="GO67" s="3"/>
      <c r="GP67" s="3"/>
      <c r="GQ67" s="3"/>
    </row>
    <row r="68" s="177" customFormat="true" ht="18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76"/>
      <c r="L68" s="176"/>
      <c r="M68" s="176"/>
      <c r="N68" s="176"/>
      <c r="O68" s="176"/>
      <c r="P68" s="176"/>
      <c r="Q68" s="176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1"/>
      <c r="AL68" s="1"/>
      <c r="AM68" s="1"/>
      <c r="AN68" s="1"/>
      <c r="AO68" s="1"/>
      <c r="AP68" s="1"/>
      <c r="AQ68" s="1"/>
      <c r="AR68" s="1"/>
      <c r="AS68" s="1"/>
      <c r="AT68" s="1"/>
      <c r="AV68" s="176"/>
      <c r="AW68" s="176"/>
      <c r="BC68" s="176"/>
      <c r="BD68" s="176"/>
      <c r="BE68" s="176"/>
      <c r="BF68" s="176"/>
      <c r="BG68" s="176"/>
      <c r="BH68" s="176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76"/>
      <c r="CI68" s="176"/>
      <c r="CJ68" s="176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1"/>
      <c r="DA68" s="1"/>
      <c r="DB68" s="1"/>
      <c r="DC68" s="1"/>
      <c r="DD68" s="1"/>
      <c r="DE68" s="1"/>
      <c r="DF68" s="1"/>
      <c r="DG68" s="1"/>
      <c r="DH68" s="1"/>
      <c r="DI68" s="1"/>
      <c r="DW68" s="176"/>
      <c r="DX68" s="176"/>
      <c r="DY68" s="176"/>
      <c r="DZ68" s="176"/>
      <c r="EB68" s="176"/>
      <c r="EC68" s="176"/>
      <c r="ED68" s="176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1"/>
      <c r="EP68" s="1"/>
      <c r="EQ68" s="1"/>
      <c r="ER68" s="176"/>
      <c r="ES68" s="176"/>
      <c r="ET68" s="176"/>
      <c r="EU68" s="1"/>
      <c r="EV68" s="1"/>
      <c r="EW68" s="1"/>
      <c r="EX68" s="1"/>
      <c r="EY68" s="1"/>
      <c r="EZ68" s="1"/>
      <c r="FA68" s="176"/>
      <c r="FB68" s="176"/>
      <c r="FC68" s="176"/>
      <c r="FI68" s="176"/>
      <c r="FJ68" s="176"/>
      <c r="FK68" s="3"/>
      <c r="FL68" s="3"/>
      <c r="FM68" s="3"/>
      <c r="FN68" s="3"/>
      <c r="FO68" s="3"/>
      <c r="FP68" s="3"/>
      <c r="FQ68" s="3"/>
      <c r="FR68" s="3"/>
      <c r="FS68" s="3"/>
      <c r="FT68" s="3"/>
      <c r="FU68" s="1"/>
      <c r="FV68" s="1"/>
      <c r="FW68" s="1"/>
      <c r="FX68" s="176"/>
      <c r="FY68" s="176"/>
      <c r="FZ68" s="176"/>
      <c r="GA68" s="1"/>
      <c r="GB68" s="1"/>
      <c r="GC68" s="1"/>
      <c r="GD68" s="1"/>
      <c r="GE68" s="1"/>
      <c r="GF68" s="1"/>
      <c r="GG68" s="1"/>
      <c r="GM68" s="176"/>
      <c r="GN68" s="176"/>
      <c r="GO68" s="3"/>
      <c r="GP68" s="3"/>
      <c r="GQ68" s="3"/>
    </row>
    <row r="69" s="177" customFormat="true" ht="18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76"/>
      <c r="L69" s="176"/>
      <c r="M69" s="176"/>
      <c r="N69" s="176"/>
      <c r="O69" s="176"/>
      <c r="P69" s="176"/>
      <c r="Q69" s="176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1"/>
      <c r="AL69" s="1"/>
      <c r="AM69" s="1"/>
      <c r="AN69" s="1"/>
      <c r="AO69" s="1"/>
      <c r="AP69" s="1"/>
      <c r="AQ69" s="1"/>
      <c r="AR69" s="1"/>
      <c r="AS69" s="1"/>
      <c r="AT69" s="1"/>
      <c r="AV69" s="176"/>
      <c r="AW69" s="176"/>
      <c r="BC69" s="176"/>
      <c r="BD69" s="176"/>
      <c r="BE69" s="176"/>
      <c r="BF69" s="176"/>
      <c r="BG69" s="176"/>
      <c r="BH69" s="176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176"/>
      <c r="CI69" s="176"/>
      <c r="CJ69" s="176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1"/>
      <c r="DA69" s="1"/>
      <c r="DB69" s="1"/>
      <c r="DC69" s="1"/>
      <c r="DD69" s="1"/>
      <c r="DE69" s="1"/>
      <c r="DF69" s="1"/>
      <c r="DG69" s="1"/>
      <c r="DH69" s="1"/>
      <c r="DI69" s="1"/>
      <c r="DW69" s="176"/>
      <c r="DX69" s="176"/>
      <c r="DY69" s="176"/>
      <c r="DZ69" s="176"/>
      <c r="EB69" s="176"/>
      <c r="EC69" s="176"/>
      <c r="ED69" s="176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1"/>
      <c r="EP69" s="1"/>
      <c r="EQ69" s="1"/>
      <c r="ER69" s="176"/>
      <c r="ES69" s="176"/>
      <c r="ET69" s="176"/>
      <c r="EU69" s="1"/>
      <c r="EV69" s="1"/>
      <c r="EW69" s="1"/>
      <c r="EX69" s="1"/>
      <c r="EY69" s="1"/>
      <c r="EZ69" s="1"/>
      <c r="FA69" s="176"/>
      <c r="FB69" s="176"/>
      <c r="FC69" s="176"/>
      <c r="FI69" s="176"/>
      <c r="FJ69" s="176"/>
      <c r="FK69" s="3"/>
      <c r="FL69" s="3"/>
      <c r="FM69" s="3"/>
      <c r="FN69" s="3"/>
      <c r="FO69" s="3"/>
      <c r="FP69" s="3"/>
      <c r="FQ69" s="3"/>
      <c r="FR69" s="3"/>
      <c r="FS69" s="3"/>
      <c r="FT69" s="3"/>
      <c r="FU69" s="1"/>
      <c r="FV69" s="1"/>
      <c r="FW69" s="1"/>
      <c r="FX69" s="176"/>
      <c r="FY69" s="176"/>
      <c r="FZ69" s="176"/>
      <c r="GA69" s="1"/>
      <c r="GB69" s="1"/>
      <c r="GC69" s="1"/>
      <c r="GD69" s="1"/>
      <c r="GE69" s="1"/>
      <c r="GF69" s="1"/>
      <c r="GG69" s="1"/>
      <c r="GM69" s="176"/>
      <c r="GN69" s="176"/>
      <c r="GO69" s="3"/>
      <c r="GP69" s="3"/>
      <c r="GQ69" s="3"/>
    </row>
    <row r="70" s="177" customFormat="true" ht="18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76"/>
      <c r="L70" s="176"/>
      <c r="M70" s="176"/>
      <c r="N70" s="176"/>
      <c r="O70" s="176"/>
      <c r="P70" s="176"/>
      <c r="Q70" s="176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1"/>
      <c r="AL70" s="1"/>
      <c r="AM70" s="1"/>
      <c r="AN70" s="1"/>
      <c r="AO70" s="1"/>
      <c r="AP70" s="1"/>
      <c r="AQ70" s="1"/>
      <c r="AR70" s="1"/>
      <c r="AS70" s="1"/>
      <c r="AT70" s="1"/>
      <c r="AV70" s="176"/>
      <c r="AW70" s="176"/>
      <c r="BC70" s="176"/>
      <c r="BD70" s="176"/>
      <c r="BE70" s="176"/>
      <c r="BF70" s="176"/>
      <c r="BG70" s="176"/>
      <c r="BH70" s="176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1"/>
      <c r="BT70" s="1"/>
      <c r="BU70" s="1"/>
      <c r="BV70" s="1"/>
      <c r="BW70" s="1"/>
      <c r="BX70" s="1"/>
      <c r="BY70" s="1"/>
      <c r="BZ70" s="1"/>
      <c r="CA70" s="1"/>
      <c r="CB70" s="1"/>
      <c r="CC70" s="176"/>
      <c r="CI70" s="176"/>
      <c r="CJ70" s="176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1"/>
      <c r="DA70" s="1"/>
      <c r="DB70" s="1"/>
      <c r="DC70" s="1"/>
      <c r="DD70" s="1"/>
      <c r="DE70" s="1"/>
      <c r="DF70" s="1"/>
      <c r="DG70" s="1"/>
      <c r="DH70" s="1"/>
      <c r="DI70" s="1"/>
      <c r="DW70" s="176"/>
      <c r="DX70" s="176"/>
      <c r="DY70" s="176"/>
      <c r="DZ70" s="176"/>
      <c r="EB70" s="176"/>
      <c r="EC70" s="176"/>
      <c r="ED70" s="176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1"/>
      <c r="EP70" s="1"/>
      <c r="EQ70" s="1"/>
      <c r="ER70" s="176"/>
      <c r="ES70" s="176"/>
      <c r="ET70" s="176"/>
      <c r="EU70" s="1"/>
      <c r="EV70" s="1"/>
      <c r="EW70" s="1"/>
      <c r="EX70" s="1"/>
      <c r="EY70" s="1"/>
      <c r="EZ70" s="1"/>
      <c r="FA70" s="176"/>
      <c r="FB70" s="176"/>
      <c r="FC70" s="176"/>
      <c r="FI70" s="176"/>
      <c r="FJ70" s="176"/>
      <c r="FK70" s="3"/>
      <c r="FL70" s="3"/>
      <c r="FM70" s="3"/>
      <c r="FN70" s="3"/>
      <c r="FO70" s="3"/>
      <c r="FP70" s="3"/>
      <c r="FQ70" s="3"/>
      <c r="FR70" s="3"/>
      <c r="FS70" s="3"/>
      <c r="FT70" s="3"/>
      <c r="FU70" s="1"/>
      <c r="FV70" s="1"/>
      <c r="FW70" s="1"/>
      <c r="FX70" s="176"/>
      <c r="FY70" s="176"/>
      <c r="FZ70" s="176"/>
      <c r="GA70" s="1"/>
      <c r="GB70" s="1"/>
      <c r="GC70" s="1"/>
      <c r="GD70" s="1"/>
      <c r="GE70" s="1"/>
      <c r="GF70" s="1"/>
      <c r="GG70" s="1"/>
      <c r="GM70" s="176"/>
      <c r="GN70" s="176"/>
      <c r="GO70" s="3"/>
      <c r="GP70" s="3"/>
      <c r="GQ70" s="3"/>
    </row>
    <row r="71" s="177" customFormat="true" ht="18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76"/>
      <c r="L71" s="176"/>
      <c r="M71" s="176"/>
      <c r="N71" s="176"/>
      <c r="O71" s="176"/>
      <c r="P71" s="176"/>
      <c r="Q71" s="176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1"/>
      <c r="AL71" s="1"/>
      <c r="AM71" s="1"/>
      <c r="AN71" s="1"/>
      <c r="AO71" s="1"/>
      <c r="AP71" s="1"/>
      <c r="AQ71" s="1"/>
      <c r="AR71" s="1"/>
      <c r="AS71" s="1"/>
      <c r="AT71" s="1"/>
      <c r="AV71" s="176"/>
      <c r="AW71" s="176"/>
      <c r="BC71" s="176"/>
      <c r="BD71" s="176"/>
      <c r="BE71" s="176"/>
      <c r="BF71" s="176"/>
      <c r="BG71" s="176"/>
      <c r="BH71" s="176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1"/>
      <c r="BT71" s="1"/>
      <c r="BU71" s="1"/>
      <c r="BV71" s="1"/>
      <c r="BW71" s="1"/>
      <c r="BX71" s="1"/>
      <c r="BY71" s="1"/>
      <c r="BZ71" s="1"/>
      <c r="CA71" s="1"/>
      <c r="CB71" s="1"/>
      <c r="CC71" s="176"/>
      <c r="CI71" s="176"/>
      <c r="CJ71" s="176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1"/>
      <c r="DA71" s="1"/>
      <c r="DB71" s="1"/>
      <c r="DC71" s="1"/>
      <c r="DD71" s="1"/>
      <c r="DE71" s="1"/>
      <c r="DF71" s="1"/>
      <c r="DG71" s="1"/>
      <c r="DH71" s="1"/>
      <c r="DI71" s="1"/>
      <c r="DW71" s="176"/>
      <c r="DX71" s="176"/>
      <c r="DY71" s="176"/>
      <c r="DZ71" s="176"/>
      <c r="EB71" s="176"/>
      <c r="EC71" s="176"/>
      <c r="ED71" s="176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1"/>
      <c r="EP71" s="1"/>
      <c r="EQ71" s="1"/>
      <c r="ER71" s="176"/>
      <c r="ES71" s="176"/>
      <c r="ET71" s="176"/>
      <c r="EU71" s="1"/>
      <c r="EV71" s="1"/>
      <c r="EW71" s="1"/>
      <c r="EX71" s="1"/>
      <c r="EY71" s="1"/>
      <c r="EZ71" s="1"/>
      <c r="FA71" s="176"/>
      <c r="FB71" s="176"/>
      <c r="FC71" s="176"/>
      <c r="FI71" s="176"/>
      <c r="FJ71" s="176"/>
      <c r="FK71" s="3"/>
      <c r="FL71" s="3"/>
      <c r="FM71" s="3"/>
      <c r="FN71" s="3"/>
      <c r="FO71" s="3"/>
      <c r="FP71" s="3"/>
      <c r="FQ71" s="3"/>
      <c r="FR71" s="3"/>
      <c r="FS71" s="3"/>
      <c r="FT71" s="3"/>
      <c r="FU71" s="1"/>
      <c r="FV71" s="1"/>
      <c r="FW71" s="1"/>
      <c r="FX71" s="176"/>
      <c r="FY71" s="176"/>
      <c r="FZ71" s="176"/>
      <c r="GA71" s="1"/>
      <c r="GB71" s="1"/>
      <c r="GC71" s="1"/>
      <c r="GD71" s="1"/>
      <c r="GE71" s="1"/>
      <c r="GF71" s="1"/>
      <c r="GG71" s="1"/>
      <c r="GM71" s="176"/>
      <c r="GN71" s="176"/>
      <c r="GO71" s="3"/>
      <c r="GP71" s="3"/>
      <c r="GQ71" s="3"/>
    </row>
    <row r="72" s="177" customFormat="true" ht="18" hidden="false" customHeight="tru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76"/>
      <c r="L72" s="176"/>
      <c r="M72" s="176"/>
      <c r="N72" s="176"/>
      <c r="O72" s="176"/>
      <c r="P72" s="176"/>
      <c r="Q72" s="176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1"/>
      <c r="AL72" s="1"/>
      <c r="AM72" s="1"/>
      <c r="AN72" s="1"/>
      <c r="AO72" s="1"/>
      <c r="AP72" s="1"/>
      <c r="AQ72" s="1"/>
      <c r="AR72" s="1"/>
      <c r="AS72" s="1"/>
      <c r="AT72" s="1"/>
      <c r="AV72" s="176"/>
      <c r="AW72" s="176"/>
      <c r="BC72" s="176"/>
      <c r="BD72" s="176"/>
      <c r="BE72" s="176"/>
      <c r="BF72" s="176"/>
      <c r="BG72" s="176"/>
      <c r="BH72" s="176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1"/>
      <c r="BT72" s="1"/>
      <c r="BU72" s="1"/>
      <c r="BV72" s="1"/>
      <c r="BW72" s="1"/>
      <c r="BX72" s="1"/>
      <c r="BY72" s="1"/>
      <c r="BZ72" s="1"/>
      <c r="CA72" s="1"/>
      <c r="CB72" s="1"/>
      <c r="CC72" s="176"/>
      <c r="CI72" s="176"/>
      <c r="CJ72" s="176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1"/>
      <c r="DA72" s="1"/>
      <c r="DB72" s="1"/>
      <c r="DC72" s="1"/>
      <c r="DD72" s="1"/>
      <c r="DE72" s="1"/>
      <c r="DF72" s="1"/>
      <c r="DG72" s="1"/>
      <c r="DH72" s="1"/>
      <c r="DI72" s="1"/>
      <c r="DW72" s="176"/>
      <c r="DX72" s="176"/>
      <c r="DY72" s="176"/>
      <c r="DZ72" s="176"/>
      <c r="EB72" s="176"/>
      <c r="EC72" s="176"/>
      <c r="ED72" s="176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1"/>
      <c r="EP72" s="1"/>
      <c r="EQ72" s="1"/>
      <c r="ER72" s="176"/>
      <c r="ES72" s="176"/>
      <c r="ET72" s="176"/>
      <c r="EU72" s="1"/>
      <c r="EV72" s="1"/>
      <c r="EW72" s="1"/>
      <c r="EX72" s="1"/>
      <c r="EY72" s="1"/>
      <c r="EZ72" s="1"/>
      <c r="FA72" s="176"/>
      <c r="FB72" s="176"/>
      <c r="FC72" s="176"/>
      <c r="FI72" s="176"/>
      <c r="FJ72" s="176"/>
      <c r="FK72" s="3"/>
      <c r="FL72" s="3"/>
      <c r="FM72" s="3"/>
      <c r="FN72" s="3"/>
      <c r="FO72" s="3"/>
      <c r="FP72" s="3"/>
      <c r="FQ72" s="3"/>
      <c r="FR72" s="3"/>
      <c r="FS72" s="3"/>
      <c r="FT72" s="3"/>
      <c r="FU72" s="1"/>
      <c r="FV72" s="1"/>
      <c r="FW72" s="1"/>
      <c r="FX72" s="176"/>
      <c r="FY72" s="176"/>
      <c r="FZ72" s="176"/>
      <c r="GA72" s="1"/>
      <c r="GB72" s="1"/>
      <c r="GC72" s="1"/>
      <c r="GD72" s="1"/>
      <c r="GE72" s="1"/>
      <c r="GF72" s="1"/>
      <c r="GG72" s="1"/>
      <c r="GM72" s="176"/>
      <c r="GN72" s="176"/>
      <c r="GO72" s="3"/>
      <c r="GP72" s="3"/>
      <c r="GQ72" s="3"/>
    </row>
    <row r="73" s="177" customFormat="true" ht="18" hidden="false" customHeight="tru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76"/>
      <c r="L73" s="176"/>
      <c r="M73" s="176"/>
      <c r="N73" s="176"/>
      <c r="O73" s="176"/>
      <c r="P73" s="176"/>
      <c r="Q73" s="176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1"/>
      <c r="AL73" s="1"/>
      <c r="AM73" s="1"/>
      <c r="AN73" s="1"/>
      <c r="AO73" s="1"/>
      <c r="AP73" s="1"/>
      <c r="AQ73" s="1"/>
      <c r="AR73" s="1"/>
      <c r="AS73" s="1"/>
      <c r="AT73" s="1"/>
      <c r="AV73" s="176"/>
      <c r="AW73" s="176"/>
      <c r="BC73" s="176"/>
      <c r="BD73" s="176"/>
      <c r="BE73" s="176"/>
      <c r="BF73" s="176"/>
      <c r="BG73" s="176"/>
      <c r="BH73" s="176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1"/>
      <c r="BT73" s="1"/>
      <c r="BU73" s="1"/>
      <c r="BV73" s="1"/>
      <c r="BW73" s="1"/>
      <c r="BX73" s="1"/>
      <c r="BY73" s="1"/>
      <c r="BZ73" s="1"/>
      <c r="CA73" s="1"/>
      <c r="CB73" s="1"/>
      <c r="CC73" s="176"/>
      <c r="CI73" s="176"/>
      <c r="CJ73" s="176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1"/>
      <c r="DA73" s="1"/>
      <c r="DB73" s="1"/>
      <c r="DC73" s="1"/>
      <c r="DD73" s="1"/>
      <c r="DE73" s="1"/>
      <c r="DF73" s="1"/>
      <c r="DG73" s="1"/>
      <c r="DH73" s="1"/>
      <c r="DI73" s="1"/>
      <c r="DW73" s="176"/>
      <c r="DX73" s="176"/>
      <c r="DY73" s="176"/>
      <c r="DZ73" s="176"/>
      <c r="EB73" s="176"/>
      <c r="EC73" s="176"/>
      <c r="ED73" s="176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1"/>
      <c r="EP73" s="1"/>
      <c r="EQ73" s="1"/>
      <c r="ER73" s="176"/>
      <c r="ES73" s="176"/>
      <c r="ET73" s="176"/>
      <c r="EU73" s="1"/>
      <c r="EV73" s="1"/>
      <c r="EW73" s="1"/>
      <c r="EX73" s="1"/>
      <c r="EY73" s="1"/>
      <c r="EZ73" s="1"/>
      <c r="FA73" s="176"/>
      <c r="FB73" s="176"/>
      <c r="FC73" s="176"/>
      <c r="FI73" s="176"/>
      <c r="FJ73" s="176"/>
      <c r="FK73" s="3"/>
      <c r="FL73" s="3"/>
      <c r="FM73" s="3"/>
      <c r="FN73" s="3"/>
      <c r="FO73" s="3"/>
      <c r="FP73" s="3"/>
      <c r="FQ73" s="3"/>
      <c r="FR73" s="3"/>
      <c r="FS73" s="3"/>
      <c r="FT73" s="3"/>
      <c r="FU73" s="1"/>
      <c r="FV73" s="1"/>
      <c r="FW73" s="1"/>
      <c r="FX73" s="176"/>
      <c r="FY73" s="176"/>
      <c r="FZ73" s="176"/>
      <c r="GA73" s="1"/>
      <c r="GB73" s="1"/>
      <c r="GC73" s="1"/>
      <c r="GD73" s="1"/>
      <c r="GE73" s="1"/>
      <c r="GF73" s="1"/>
      <c r="GG73" s="1"/>
      <c r="GM73" s="176"/>
      <c r="GN73" s="176"/>
      <c r="GO73" s="3"/>
      <c r="GP73" s="3"/>
      <c r="GQ73" s="3"/>
    </row>
    <row r="74" s="177" customFormat="true" ht="18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76"/>
      <c r="L74" s="176"/>
      <c r="M74" s="176"/>
      <c r="N74" s="176"/>
      <c r="O74" s="176"/>
      <c r="P74" s="176"/>
      <c r="Q74" s="176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1"/>
      <c r="AL74" s="1"/>
      <c r="AM74" s="1"/>
      <c r="AN74" s="1"/>
      <c r="AO74" s="1"/>
      <c r="AP74" s="1"/>
      <c r="AQ74" s="1"/>
      <c r="AR74" s="1"/>
      <c r="AS74" s="1"/>
      <c r="AT74" s="1"/>
      <c r="AV74" s="176"/>
      <c r="AW74" s="176"/>
      <c r="BC74" s="176"/>
      <c r="BD74" s="176"/>
      <c r="BE74" s="176"/>
      <c r="BF74" s="176"/>
      <c r="BG74" s="176"/>
      <c r="BH74" s="176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1"/>
      <c r="BT74" s="1"/>
      <c r="BU74" s="1"/>
      <c r="BV74" s="1"/>
      <c r="BW74" s="1"/>
      <c r="BX74" s="1"/>
      <c r="BY74" s="1"/>
      <c r="BZ74" s="1"/>
      <c r="CA74" s="1"/>
      <c r="CB74" s="1"/>
      <c r="CC74" s="176"/>
      <c r="CI74" s="176"/>
      <c r="CJ74" s="176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1"/>
      <c r="DA74" s="1"/>
      <c r="DB74" s="1"/>
      <c r="DC74" s="1"/>
      <c r="DD74" s="1"/>
      <c r="DE74" s="1"/>
      <c r="DF74" s="1"/>
      <c r="DG74" s="1"/>
      <c r="DH74" s="1"/>
      <c r="DI74" s="1"/>
      <c r="DP74" s="176"/>
      <c r="DQ74" s="176"/>
      <c r="DR74" s="176"/>
      <c r="DS74" s="176"/>
      <c r="DT74" s="176"/>
      <c r="DU74" s="176"/>
      <c r="DV74" s="176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1"/>
      <c r="EI74" s="1"/>
      <c r="EJ74" s="1"/>
      <c r="EK74" s="1"/>
      <c r="EL74" s="1"/>
      <c r="EM74" s="1"/>
      <c r="EN74" s="1"/>
      <c r="EO74" s="1"/>
      <c r="EP74" s="1"/>
      <c r="EQ74" s="1"/>
      <c r="ER74" s="176"/>
      <c r="ES74" s="176"/>
      <c r="ET74" s="176"/>
      <c r="EU74" s="176"/>
      <c r="EV74" s="176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1"/>
      <c r="FO74" s="1"/>
      <c r="FP74" s="1"/>
      <c r="FQ74" s="1"/>
      <c r="FR74" s="1"/>
      <c r="FS74" s="1"/>
      <c r="FT74" s="1"/>
      <c r="FU74" s="1"/>
      <c r="FV74" s="1"/>
      <c r="FW74" s="1"/>
      <c r="FX74" s="176"/>
      <c r="FY74" s="176"/>
      <c r="FZ74" s="176"/>
      <c r="GA74" s="176"/>
      <c r="GB74" s="176"/>
      <c r="GC74" s="176"/>
      <c r="GH74" s="3"/>
      <c r="GI74" s="3"/>
      <c r="GJ74" s="3"/>
      <c r="GK74" s="3"/>
      <c r="GL74" s="3"/>
      <c r="GM74" s="3"/>
      <c r="GN74" s="3"/>
      <c r="GO74" s="3"/>
      <c r="GP74" s="3"/>
      <c r="GQ74" s="3"/>
    </row>
    <row r="75" s="177" customFormat="true" ht="18" hidden="false" customHeight="tru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76"/>
      <c r="L75" s="176"/>
      <c r="M75" s="176"/>
      <c r="N75" s="176"/>
      <c r="O75" s="176"/>
      <c r="P75" s="176"/>
      <c r="Q75" s="176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1"/>
      <c r="AL75" s="1"/>
      <c r="AM75" s="1"/>
      <c r="AN75" s="1"/>
      <c r="AO75" s="1"/>
      <c r="AP75" s="1"/>
      <c r="AQ75" s="1"/>
      <c r="AR75" s="1"/>
      <c r="AS75" s="1"/>
      <c r="AT75" s="1"/>
      <c r="AV75" s="176"/>
      <c r="AW75" s="176"/>
      <c r="BC75" s="176"/>
      <c r="BD75" s="176"/>
      <c r="BE75" s="176"/>
      <c r="BF75" s="176"/>
      <c r="BG75" s="176"/>
      <c r="BH75" s="176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1"/>
      <c r="BT75" s="1"/>
      <c r="BU75" s="1"/>
      <c r="BV75" s="1"/>
      <c r="BW75" s="1"/>
      <c r="BX75" s="1"/>
      <c r="BY75" s="1"/>
      <c r="BZ75" s="1"/>
      <c r="CA75" s="1"/>
      <c r="CB75" s="1"/>
      <c r="CC75" s="176"/>
      <c r="CI75" s="176"/>
      <c r="CJ75" s="176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1"/>
      <c r="DA75" s="1"/>
      <c r="DB75" s="1"/>
      <c r="DC75" s="1"/>
      <c r="DD75" s="1"/>
      <c r="DE75" s="1"/>
      <c r="DF75" s="1"/>
      <c r="DG75" s="1"/>
      <c r="DH75" s="1"/>
      <c r="DI75" s="1"/>
      <c r="DP75" s="176"/>
      <c r="DQ75" s="176"/>
      <c r="DR75" s="176"/>
      <c r="DS75" s="176"/>
      <c r="DT75" s="176"/>
      <c r="DU75" s="176"/>
      <c r="DV75" s="176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1"/>
      <c r="EI75" s="1"/>
      <c r="EJ75" s="1"/>
      <c r="EK75" s="1"/>
      <c r="EL75" s="1"/>
      <c r="EM75" s="1"/>
      <c r="EN75" s="1"/>
      <c r="EO75" s="1"/>
      <c r="EP75" s="1"/>
      <c r="EQ75" s="1"/>
      <c r="ER75" s="176"/>
      <c r="ES75" s="176"/>
      <c r="ET75" s="176"/>
      <c r="EU75" s="176"/>
      <c r="EV75" s="176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1"/>
      <c r="FO75" s="1"/>
      <c r="FP75" s="1"/>
      <c r="FQ75" s="1"/>
      <c r="FR75" s="1"/>
      <c r="FS75" s="1"/>
      <c r="FT75" s="1"/>
      <c r="FU75" s="1"/>
      <c r="FV75" s="1"/>
      <c r="FW75" s="1"/>
      <c r="FX75" s="176"/>
      <c r="FY75" s="176"/>
      <c r="FZ75" s="176"/>
      <c r="GA75" s="176"/>
      <c r="GB75" s="176"/>
      <c r="GC75" s="176"/>
      <c r="GH75" s="3"/>
      <c r="GI75" s="3"/>
      <c r="GJ75" s="3"/>
      <c r="GK75" s="3"/>
      <c r="GL75" s="3"/>
      <c r="GM75" s="3"/>
      <c r="GN75" s="3"/>
      <c r="GO75" s="3"/>
      <c r="GP75" s="3"/>
      <c r="GQ75" s="3"/>
    </row>
    <row r="76" s="177" customFormat="true" ht="18" hidden="false" customHeight="tru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76"/>
      <c r="L76" s="176"/>
      <c r="M76" s="176"/>
      <c r="N76" s="176"/>
      <c r="O76" s="176"/>
      <c r="P76" s="176"/>
      <c r="Q76" s="178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1"/>
      <c r="AL76" s="1"/>
      <c r="AM76" s="1"/>
      <c r="AN76" s="1"/>
      <c r="AO76" s="1"/>
      <c r="AP76" s="1"/>
      <c r="AQ76" s="1"/>
      <c r="AR76" s="1"/>
      <c r="AS76" s="1"/>
      <c r="AT76" s="1"/>
      <c r="AV76" s="176"/>
      <c r="AW76" s="176"/>
      <c r="BC76" s="176"/>
      <c r="BD76" s="176"/>
      <c r="BE76" s="176"/>
      <c r="BF76" s="176"/>
      <c r="BG76" s="176"/>
      <c r="BH76" s="176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1"/>
      <c r="BT76" s="1"/>
      <c r="BU76" s="1"/>
      <c r="BV76" s="1"/>
      <c r="BW76" s="1"/>
      <c r="BX76" s="1"/>
      <c r="BY76" s="1"/>
      <c r="BZ76" s="1"/>
      <c r="CA76" s="1"/>
      <c r="CB76" s="1"/>
      <c r="CC76" s="176"/>
      <c r="CI76" s="176"/>
      <c r="CJ76" s="176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1"/>
      <c r="DA76" s="1"/>
      <c r="DB76" s="1"/>
      <c r="DC76" s="1"/>
      <c r="DD76" s="1"/>
      <c r="DE76" s="1"/>
      <c r="DF76" s="1"/>
      <c r="DG76" s="1"/>
      <c r="DH76" s="1"/>
      <c r="DI76" s="1"/>
      <c r="DP76" s="176"/>
      <c r="DQ76" s="176"/>
      <c r="DR76" s="176"/>
      <c r="DS76" s="176"/>
      <c r="DT76" s="176"/>
      <c r="DU76" s="176"/>
      <c r="DV76" s="176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1"/>
      <c r="EI76" s="1"/>
      <c r="EJ76" s="1"/>
      <c r="EK76" s="1"/>
      <c r="EL76" s="1"/>
      <c r="EM76" s="1"/>
      <c r="EN76" s="1"/>
      <c r="EO76" s="1"/>
      <c r="EP76" s="1"/>
      <c r="EQ76" s="1"/>
      <c r="ER76" s="176"/>
      <c r="ES76" s="176"/>
      <c r="ET76" s="176"/>
      <c r="EU76" s="176"/>
      <c r="EV76" s="176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1"/>
      <c r="FO76" s="1"/>
      <c r="FP76" s="1"/>
      <c r="FQ76" s="1"/>
      <c r="FR76" s="1"/>
      <c r="FS76" s="1"/>
      <c r="FT76" s="1"/>
      <c r="FU76" s="1"/>
      <c r="FV76" s="1"/>
      <c r="FW76" s="1"/>
      <c r="FX76" s="176"/>
      <c r="FY76" s="176"/>
      <c r="FZ76" s="176"/>
      <c r="GA76" s="176"/>
      <c r="GB76" s="176"/>
      <c r="GC76" s="176"/>
      <c r="GH76" s="3"/>
      <c r="GI76" s="3"/>
      <c r="GJ76" s="3"/>
      <c r="GK76" s="3"/>
      <c r="GL76" s="3"/>
      <c r="GM76" s="3"/>
      <c r="GN76" s="3"/>
      <c r="GO76" s="3"/>
      <c r="GP76" s="3"/>
      <c r="GQ76" s="3"/>
    </row>
    <row r="77" s="177" customFormat="true" ht="18" hidden="false" customHeight="tru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76"/>
      <c r="L77" s="176"/>
      <c r="M77" s="176"/>
      <c r="N77" s="176"/>
      <c r="O77" s="176"/>
      <c r="P77" s="176"/>
      <c r="Q77" s="176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1"/>
      <c r="AL77" s="1"/>
      <c r="AM77" s="1"/>
      <c r="AN77" s="1"/>
      <c r="AO77" s="1"/>
      <c r="AP77" s="1"/>
      <c r="AQ77" s="1"/>
      <c r="AR77" s="1"/>
      <c r="AS77" s="1"/>
      <c r="AT77" s="1"/>
      <c r="AV77" s="176"/>
      <c r="AW77" s="176"/>
      <c r="BC77" s="176"/>
      <c r="BD77" s="176"/>
      <c r="BE77" s="176"/>
      <c r="BF77" s="176"/>
      <c r="BG77" s="176"/>
      <c r="BH77" s="176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1"/>
      <c r="BT77" s="1"/>
      <c r="BU77" s="1"/>
      <c r="BV77" s="1"/>
      <c r="BW77" s="1"/>
      <c r="BX77" s="1"/>
      <c r="BY77" s="1"/>
      <c r="BZ77" s="1"/>
      <c r="CA77" s="1"/>
      <c r="CB77" s="1"/>
      <c r="CC77" s="176"/>
      <c r="CI77" s="176"/>
      <c r="CJ77" s="176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1"/>
      <c r="DA77" s="1"/>
      <c r="DB77" s="1"/>
      <c r="DC77" s="1"/>
      <c r="DD77" s="1"/>
      <c r="DE77" s="1"/>
      <c r="DF77" s="1"/>
      <c r="DG77" s="1"/>
      <c r="DH77" s="1"/>
      <c r="DI77" s="1"/>
      <c r="DP77" s="176"/>
      <c r="DQ77" s="176"/>
      <c r="DR77" s="176"/>
      <c r="DS77" s="176"/>
      <c r="DT77" s="176"/>
      <c r="DU77" s="176"/>
      <c r="DV77" s="176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1"/>
      <c r="EI77" s="1"/>
      <c r="EJ77" s="1"/>
      <c r="EK77" s="1"/>
      <c r="EL77" s="1"/>
      <c r="EM77" s="1"/>
      <c r="EN77" s="1"/>
      <c r="EO77" s="1"/>
      <c r="EP77" s="1"/>
      <c r="EQ77" s="1"/>
      <c r="ER77" s="176"/>
      <c r="ES77" s="176"/>
      <c r="ET77" s="176"/>
      <c r="EU77" s="176"/>
      <c r="EV77" s="176"/>
      <c r="FD77" s="3"/>
      <c r="FE77" s="3"/>
      <c r="FF77" s="3"/>
      <c r="FG77" s="3"/>
      <c r="FH77" s="3"/>
      <c r="FI77" s="3"/>
      <c r="FJ77" s="3"/>
      <c r="FK77" s="3"/>
      <c r="FL77" s="3"/>
      <c r="FM77" s="3"/>
      <c r="FN77" s="1"/>
      <c r="FO77" s="1"/>
      <c r="FP77" s="1"/>
      <c r="FQ77" s="1"/>
      <c r="FR77" s="1"/>
      <c r="FS77" s="1"/>
      <c r="FT77" s="1"/>
      <c r="FU77" s="1"/>
      <c r="FV77" s="1"/>
      <c r="FW77" s="1"/>
      <c r="FX77" s="176"/>
      <c r="FY77" s="176"/>
      <c r="FZ77" s="176"/>
      <c r="GA77" s="176"/>
      <c r="GB77" s="176"/>
      <c r="GC77" s="176"/>
      <c r="GH77" s="3"/>
      <c r="GI77" s="3"/>
      <c r="GJ77" s="3"/>
      <c r="GK77" s="3"/>
      <c r="GL77" s="3"/>
      <c r="GM77" s="3"/>
      <c r="GN77" s="3"/>
      <c r="GO77" s="3"/>
      <c r="GP77" s="3"/>
      <c r="GQ77" s="3"/>
    </row>
    <row r="78" s="177" customFormat="true" ht="18" hidden="false" customHeight="tru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76"/>
      <c r="L78" s="176"/>
      <c r="M78" s="176"/>
      <c r="N78" s="176"/>
      <c r="O78" s="176"/>
      <c r="P78" s="176"/>
      <c r="Q78" s="179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1"/>
      <c r="AL78" s="1"/>
      <c r="AM78" s="1"/>
      <c r="AN78" s="1"/>
      <c r="AO78" s="1"/>
      <c r="AP78" s="1"/>
      <c r="AQ78" s="1"/>
      <c r="AR78" s="1"/>
      <c r="AS78" s="1"/>
      <c r="AT78" s="1"/>
      <c r="AV78" s="176"/>
      <c r="AW78" s="176"/>
      <c r="BC78" s="176"/>
      <c r="BD78" s="176"/>
      <c r="BE78" s="176"/>
      <c r="BF78" s="176"/>
      <c r="BG78" s="176"/>
      <c r="BH78" s="176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1"/>
      <c r="BT78" s="1"/>
      <c r="BU78" s="1"/>
      <c r="BV78" s="1"/>
      <c r="BW78" s="1"/>
      <c r="BX78" s="1"/>
      <c r="BY78" s="1"/>
      <c r="BZ78" s="1"/>
      <c r="CA78" s="1"/>
      <c r="CB78" s="1"/>
      <c r="CC78" s="176"/>
      <c r="CI78" s="176"/>
      <c r="CJ78" s="176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1"/>
      <c r="DA78" s="1"/>
      <c r="DB78" s="1"/>
      <c r="DC78" s="1"/>
      <c r="DD78" s="1"/>
      <c r="DE78" s="1"/>
      <c r="DF78" s="1"/>
      <c r="DG78" s="1"/>
      <c r="DH78" s="1"/>
      <c r="DI78" s="1"/>
      <c r="DP78" s="176"/>
      <c r="DQ78" s="176"/>
      <c r="DR78" s="176"/>
      <c r="DS78" s="176"/>
      <c r="DT78" s="176"/>
      <c r="DU78" s="176"/>
      <c r="DV78" s="176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1"/>
      <c r="EI78" s="1"/>
      <c r="EJ78" s="1"/>
      <c r="EK78" s="1"/>
      <c r="EL78" s="1"/>
      <c r="EM78" s="1"/>
      <c r="EN78" s="1"/>
      <c r="EO78" s="1"/>
      <c r="EP78" s="1"/>
      <c r="EQ78" s="1"/>
      <c r="ER78" s="176"/>
      <c r="ES78" s="176"/>
      <c r="ET78" s="176"/>
      <c r="EU78" s="176"/>
      <c r="EV78" s="176"/>
      <c r="FD78" s="3"/>
      <c r="FE78" s="3"/>
      <c r="FF78" s="3"/>
      <c r="FG78" s="3"/>
      <c r="FH78" s="3"/>
      <c r="FI78" s="3"/>
      <c r="FJ78" s="3"/>
      <c r="FK78" s="3"/>
      <c r="FL78" s="3"/>
      <c r="FM78" s="3"/>
      <c r="FN78" s="1"/>
      <c r="FO78" s="1"/>
      <c r="FP78" s="1"/>
      <c r="FQ78" s="1"/>
      <c r="FR78" s="1"/>
      <c r="FS78" s="1"/>
      <c r="FT78" s="1"/>
      <c r="FU78" s="1"/>
      <c r="FV78" s="1"/>
      <c r="FW78" s="1"/>
      <c r="FX78" s="176"/>
      <c r="FY78" s="176"/>
      <c r="FZ78" s="176"/>
      <c r="GA78" s="176"/>
      <c r="GB78" s="176"/>
      <c r="GC78" s="176"/>
      <c r="GH78" s="3"/>
      <c r="GI78" s="3"/>
      <c r="GJ78" s="3"/>
      <c r="GK78" s="3"/>
      <c r="GL78" s="3"/>
      <c r="GM78" s="3"/>
      <c r="GN78" s="3"/>
      <c r="GO78" s="3"/>
      <c r="GP78" s="3"/>
      <c r="GQ78" s="3"/>
    </row>
    <row r="79" s="177" customFormat="true" ht="18" hidden="false" customHeight="tru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76"/>
      <c r="L79" s="176"/>
      <c r="M79" s="176"/>
      <c r="N79" s="176"/>
      <c r="O79" s="176"/>
      <c r="P79" s="176"/>
      <c r="Q79" s="176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1"/>
      <c r="AL79" s="1"/>
      <c r="AM79" s="1"/>
      <c r="AN79" s="1"/>
      <c r="AO79" s="1"/>
      <c r="AP79" s="1"/>
      <c r="AQ79" s="1"/>
      <c r="AR79" s="1"/>
      <c r="AS79" s="1"/>
      <c r="AT79" s="1"/>
      <c r="AV79" s="176"/>
      <c r="AW79" s="176"/>
      <c r="BC79" s="176"/>
      <c r="BD79" s="176"/>
      <c r="BE79" s="176"/>
      <c r="BF79" s="176"/>
      <c r="BG79" s="176"/>
      <c r="BH79" s="176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1"/>
      <c r="BT79" s="1"/>
      <c r="BU79" s="1"/>
      <c r="BV79" s="1"/>
      <c r="BW79" s="1"/>
      <c r="BX79" s="1"/>
      <c r="BY79" s="1"/>
      <c r="BZ79" s="1"/>
      <c r="CA79" s="1"/>
      <c r="CB79" s="1"/>
      <c r="CC79" s="176"/>
      <c r="CI79" s="176"/>
      <c r="CJ79" s="176"/>
      <c r="CP79" s="3"/>
      <c r="CQ79" s="3"/>
      <c r="CR79" s="3"/>
      <c r="CS79" s="3"/>
      <c r="CT79" s="3"/>
      <c r="CU79" s="3"/>
      <c r="CV79" s="3"/>
      <c r="CW79" s="3"/>
      <c r="CX79" s="3"/>
      <c r="CY79" s="3"/>
      <c r="CZ79" s="1"/>
      <c r="DA79" s="1"/>
      <c r="DB79" s="1"/>
      <c r="DC79" s="1"/>
      <c r="DD79" s="1"/>
      <c r="DE79" s="1"/>
      <c r="DF79" s="1"/>
      <c r="DG79" s="1"/>
      <c r="DH79" s="1"/>
      <c r="DI79" s="1"/>
      <c r="DP79" s="176"/>
      <c r="DQ79" s="176"/>
      <c r="DR79" s="176"/>
      <c r="DS79" s="176"/>
      <c r="DT79" s="176"/>
      <c r="DU79" s="176"/>
      <c r="DV79" s="176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1"/>
      <c r="EI79" s="1"/>
      <c r="EJ79" s="1"/>
      <c r="EK79" s="1"/>
      <c r="EL79" s="1"/>
      <c r="EM79" s="1"/>
      <c r="EN79" s="1"/>
      <c r="EO79" s="1"/>
      <c r="EP79" s="1"/>
      <c r="EQ79" s="1"/>
      <c r="ER79" s="176"/>
      <c r="ES79" s="176"/>
      <c r="ET79" s="176"/>
      <c r="EU79" s="176"/>
      <c r="EV79" s="176"/>
      <c r="FD79" s="3"/>
      <c r="FE79" s="3"/>
      <c r="FF79" s="3"/>
      <c r="FG79" s="3"/>
      <c r="FH79" s="3"/>
      <c r="FI79" s="3"/>
      <c r="FJ79" s="3"/>
      <c r="FK79" s="3"/>
      <c r="FL79" s="3"/>
      <c r="FM79" s="3"/>
      <c r="FN79" s="1"/>
      <c r="FO79" s="1"/>
      <c r="FP79" s="1"/>
      <c r="FQ79" s="1"/>
      <c r="FR79" s="1"/>
      <c r="FS79" s="1"/>
      <c r="FT79" s="1"/>
      <c r="FU79" s="1"/>
      <c r="FV79" s="1"/>
      <c r="FW79" s="1"/>
      <c r="FX79" s="176"/>
      <c r="FY79" s="176"/>
      <c r="FZ79" s="176"/>
      <c r="GA79" s="176"/>
      <c r="GB79" s="176"/>
      <c r="GC79" s="176"/>
      <c r="GH79" s="3"/>
      <c r="GI79" s="3"/>
      <c r="GJ79" s="3"/>
      <c r="GK79" s="3"/>
      <c r="GL79" s="3"/>
      <c r="GM79" s="3"/>
      <c r="GN79" s="3"/>
      <c r="GO79" s="3"/>
      <c r="GP79" s="3"/>
      <c r="GQ79" s="3"/>
    </row>
    <row r="80" s="177" customFormat="true" ht="18" hidden="false" customHeight="tru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76"/>
      <c r="L80" s="176"/>
      <c r="M80" s="176"/>
      <c r="N80" s="176"/>
      <c r="O80" s="176"/>
      <c r="P80" s="176"/>
      <c r="Q80" s="176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1"/>
      <c r="AL80" s="1"/>
      <c r="AM80" s="1"/>
      <c r="AN80" s="1"/>
      <c r="AO80" s="1"/>
      <c r="AP80" s="1"/>
      <c r="AQ80" s="1"/>
      <c r="AR80" s="1"/>
      <c r="AS80" s="1"/>
      <c r="AT80" s="1"/>
      <c r="AV80" s="176"/>
      <c r="AW80" s="176"/>
      <c r="BC80" s="176"/>
      <c r="BD80" s="176"/>
      <c r="BE80" s="176"/>
      <c r="BF80" s="176"/>
      <c r="BG80" s="176"/>
      <c r="BH80" s="176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1"/>
      <c r="BT80" s="1"/>
      <c r="BU80" s="1"/>
      <c r="BV80" s="1"/>
      <c r="BW80" s="1"/>
      <c r="BX80" s="1"/>
      <c r="BY80" s="1"/>
      <c r="BZ80" s="1"/>
      <c r="CA80" s="1"/>
      <c r="CB80" s="1"/>
      <c r="CC80" s="176"/>
      <c r="CI80" s="176"/>
      <c r="CJ80" s="176"/>
      <c r="CP80" s="3"/>
      <c r="CQ80" s="3"/>
      <c r="CR80" s="3"/>
      <c r="CS80" s="3"/>
      <c r="CT80" s="3"/>
      <c r="CU80" s="3"/>
      <c r="CV80" s="3"/>
      <c r="CW80" s="3"/>
      <c r="CX80" s="3"/>
      <c r="CY80" s="3"/>
      <c r="CZ80" s="1"/>
      <c r="DA80" s="1"/>
      <c r="DB80" s="1"/>
      <c r="DC80" s="1"/>
      <c r="DD80" s="1"/>
      <c r="DE80" s="1"/>
      <c r="DF80" s="1"/>
      <c r="DG80" s="1"/>
      <c r="DH80" s="1"/>
      <c r="DI80" s="1"/>
      <c r="DP80" s="176"/>
      <c r="DQ80" s="176"/>
      <c r="DR80" s="176"/>
      <c r="DS80" s="176"/>
      <c r="DT80" s="176"/>
      <c r="DU80" s="176"/>
      <c r="DV80" s="176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1"/>
      <c r="EI80" s="1"/>
      <c r="EJ80" s="1"/>
      <c r="EK80" s="1"/>
      <c r="EL80" s="1"/>
      <c r="EM80" s="1"/>
      <c r="EN80" s="1"/>
      <c r="EO80" s="1"/>
      <c r="EP80" s="1"/>
      <c r="EQ80" s="1"/>
      <c r="ER80" s="176"/>
      <c r="ES80" s="176"/>
      <c r="ET80" s="176"/>
      <c r="EU80" s="176"/>
      <c r="EV80" s="176"/>
      <c r="FD80" s="3"/>
      <c r="FE80" s="3"/>
      <c r="FF80" s="3"/>
      <c r="FG80" s="3"/>
      <c r="FH80" s="3"/>
      <c r="FI80" s="3"/>
      <c r="FJ80" s="3"/>
      <c r="FK80" s="3"/>
      <c r="FL80" s="3"/>
      <c r="FM80" s="3"/>
      <c r="FN80" s="1"/>
      <c r="FO80" s="1"/>
      <c r="FP80" s="1"/>
      <c r="FQ80" s="1"/>
      <c r="FR80" s="1"/>
      <c r="FS80" s="1"/>
      <c r="FT80" s="1"/>
      <c r="FU80" s="1"/>
      <c r="FV80" s="1"/>
      <c r="FW80" s="1"/>
      <c r="FX80" s="176"/>
      <c r="FY80" s="176"/>
      <c r="FZ80" s="176"/>
      <c r="GA80" s="176"/>
      <c r="GB80" s="176"/>
      <c r="GC80" s="176"/>
      <c r="GH80" s="3"/>
      <c r="GI80" s="3"/>
      <c r="GJ80" s="3"/>
      <c r="GK80" s="3"/>
      <c r="GL80" s="3"/>
      <c r="GM80" s="3"/>
      <c r="GN80" s="3"/>
      <c r="GO80" s="3"/>
      <c r="GP80" s="3"/>
      <c r="GQ80" s="3"/>
    </row>
    <row r="81" s="177" customFormat="true" ht="18" hidden="false" customHeight="tru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76"/>
      <c r="L81" s="176"/>
      <c r="M81" s="176"/>
      <c r="N81" s="176"/>
      <c r="O81" s="176"/>
      <c r="P81" s="176"/>
      <c r="Q81" s="176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1"/>
      <c r="AL81" s="1"/>
      <c r="AM81" s="1"/>
      <c r="AN81" s="1"/>
      <c r="AO81" s="1"/>
      <c r="AP81" s="1"/>
      <c r="AQ81" s="1"/>
      <c r="AR81" s="1"/>
      <c r="AS81" s="1"/>
      <c r="AT81" s="1"/>
      <c r="AV81" s="176"/>
      <c r="AW81" s="176"/>
      <c r="BC81" s="176"/>
      <c r="BD81" s="176"/>
      <c r="BE81" s="176"/>
      <c r="BF81" s="176"/>
      <c r="BG81" s="176"/>
      <c r="BH81" s="176"/>
      <c r="BI81" s="3"/>
      <c r="BJ81" s="3"/>
      <c r="BK81" s="3"/>
      <c r="BL81" s="3"/>
      <c r="BM81" s="3"/>
      <c r="BN81" s="3"/>
      <c r="BO81" s="3"/>
      <c r="BP81" s="3"/>
      <c r="BQ81" s="3"/>
      <c r="BR81" s="3"/>
      <c r="BS81" s="1"/>
      <c r="BT81" s="1"/>
      <c r="BU81" s="1"/>
      <c r="BV81" s="1"/>
      <c r="BW81" s="1"/>
      <c r="BX81" s="1"/>
      <c r="BY81" s="1"/>
      <c r="BZ81" s="1"/>
      <c r="CA81" s="1"/>
      <c r="CB81" s="1"/>
      <c r="CC81" s="176"/>
      <c r="CI81" s="176"/>
      <c r="CJ81" s="176"/>
      <c r="CP81" s="3"/>
      <c r="CQ81" s="3"/>
      <c r="CR81" s="3"/>
      <c r="CS81" s="3"/>
      <c r="CT81" s="3"/>
      <c r="CU81" s="3"/>
      <c r="CV81" s="3"/>
      <c r="CW81" s="3"/>
      <c r="CX81" s="3"/>
      <c r="CY81" s="3"/>
      <c r="CZ81" s="1"/>
      <c r="DA81" s="1"/>
      <c r="DB81" s="1"/>
      <c r="DC81" s="1"/>
      <c r="DD81" s="1"/>
      <c r="DE81" s="1"/>
      <c r="DF81" s="1"/>
      <c r="DG81" s="1"/>
      <c r="DH81" s="1"/>
      <c r="DI81" s="1"/>
      <c r="DP81" s="176"/>
      <c r="DQ81" s="176"/>
      <c r="DR81" s="176"/>
      <c r="DS81" s="176"/>
      <c r="DT81" s="176"/>
      <c r="DU81" s="176"/>
      <c r="DV81" s="176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1"/>
      <c r="EI81" s="1"/>
      <c r="EJ81" s="1"/>
      <c r="EK81" s="1"/>
      <c r="EL81" s="1"/>
      <c r="EM81" s="1"/>
      <c r="EN81" s="1"/>
      <c r="EO81" s="1"/>
      <c r="EP81" s="1"/>
      <c r="EQ81" s="1"/>
      <c r="ER81" s="176"/>
      <c r="ES81" s="176"/>
      <c r="ET81" s="176"/>
      <c r="EU81" s="176"/>
      <c r="EV81" s="176"/>
      <c r="FD81" s="3"/>
      <c r="FE81" s="3"/>
      <c r="FF81" s="3"/>
      <c r="FG81" s="3"/>
      <c r="FH81" s="3"/>
      <c r="FI81" s="3"/>
      <c r="FJ81" s="3"/>
      <c r="FK81" s="3"/>
      <c r="FL81" s="3"/>
      <c r="FM81" s="3"/>
      <c r="FN81" s="1"/>
      <c r="FO81" s="1"/>
      <c r="FP81" s="1"/>
      <c r="FQ81" s="1"/>
      <c r="FR81" s="1"/>
      <c r="FS81" s="1"/>
      <c r="FT81" s="1"/>
      <c r="FU81" s="1"/>
      <c r="FV81" s="1"/>
      <c r="FW81" s="1"/>
      <c r="FX81" s="176"/>
      <c r="FY81" s="176"/>
      <c r="FZ81" s="176"/>
      <c r="GA81" s="176"/>
      <c r="GB81" s="176"/>
      <c r="GC81" s="176"/>
      <c r="GH81" s="3"/>
      <c r="GI81" s="3"/>
      <c r="GJ81" s="3"/>
      <c r="GK81" s="3"/>
      <c r="GL81" s="3"/>
      <c r="GM81" s="3"/>
      <c r="GN81" s="3"/>
      <c r="GO81" s="3"/>
      <c r="GP81" s="3"/>
      <c r="GQ81" s="3"/>
    </row>
    <row r="82" s="177" customFormat="true" ht="18" hidden="false" customHeight="tru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76"/>
      <c r="L82" s="176"/>
      <c r="M82" s="176"/>
      <c r="N82" s="176"/>
      <c r="O82" s="176"/>
      <c r="P82" s="176"/>
      <c r="Q82" s="176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1"/>
      <c r="AL82" s="1"/>
      <c r="AM82" s="1"/>
      <c r="AN82" s="1"/>
      <c r="AO82" s="1"/>
      <c r="AP82" s="1"/>
      <c r="AQ82" s="1"/>
      <c r="AR82" s="1"/>
      <c r="AS82" s="1"/>
      <c r="AT82" s="1"/>
      <c r="AV82" s="176"/>
      <c r="AW82" s="176"/>
      <c r="BC82" s="176"/>
      <c r="BD82" s="176"/>
      <c r="BE82" s="176"/>
      <c r="BF82" s="176"/>
      <c r="BG82" s="176"/>
      <c r="BH82" s="176"/>
      <c r="BI82" s="3"/>
      <c r="BJ82" s="3"/>
      <c r="BK82" s="3"/>
      <c r="BL82" s="3"/>
      <c r="BM82" s="3"/>
      <c r="BN82" s="3"/>
      <c r="BO82" s="3"/>
      <c r="BP82" s="3"/>
      <c r="BQ82" s="3"/>
      <c r="BR82" s="3"/>
      <c r="BS82" s="1"/>
      <c r="BT82" s="1"/>
      <c r="BU82" s="1"/>
      <c r="BV82" s="1"/>
      <c r="BW82" s="1"/>
      <c r="BX82" s="1"/>
      <c r="BY82" s="1"/>
      <c r="BZ82" s="1"/>
      <c r="CA82" s="1"/>
      <c r="CB82" s="1"/>
      <c r="CC82" s="176"/>
      <c r="CI82" s="176"/>
      <c r="CJ82" s="176"/>
      <c r="CP82" s="3"/>
      <c r="CQ82" s="3"/>
      <c r="CR82" s="3"/>
      <c r="CS82" s="3"/>
      <c r="CT82" s="3"/>
      <c r="CU82" s="3"/>
      <c r="CV82" s="3"/>
      <c r="CW82" s="3"/>
      <c r="CX82" s="3"/>
      <c r="CY82" s="3"/>
      <c r="CZ82" s="1"/>
      <c r="DA82" s="1"/>
      <c r="DB82" s="1"/>
      <c r="DC82" s="1"/>
      <c r="DD82" s="1"/>
      <c r="DE82" s="1"/>
      <c r="DF82" s="1"/>
      <c r="DG82" s="1"/>
      <c r="DH82" s="1"/>
      <c r="DI82" s="1"/>
      <c r="DP82" s="176"/>
      <c r="DQ82" s="176"/>
      <c r="DR82" s="176"/>
      <c r="DS82" s="176"/>
      <c r="DT82" s="176"/>
      <c r="DU82" s="176"/>
      <c r="DV82" s="176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1"/>
      <c r="EI82" s="1"/>
      <c r="EJ82" s="1"/>
      <c r="EK82" s="1"/>
      <c r="EL82" s="1"/>
      <c r="EM82" s="1"/>
      <c r="EN82" s="1"/>
      <c r="EO82" s="1"/>
      <c r="EP82" s="1"/>
      <c r="EQ82" s="1"/>
      <c r="ER82" s="176"/>
      <c r="ES82" s="176"/>
      <c r="ET82" s="176"/>
      <c r="EU82" s="176"/>
      <c r="EV82" s="176"/>
      <c r="FD82" s="3"/>
      <c r="FE82" s="3"/>
      <c r="FF82" s="3"/>
      <c r="FG82" s="3"/>
      <c r="FH82" s="3"/>
      <c r="FI82" s="3"/>
      <c r="FJ82" s="3"/>
      <c r="FK82" s="3"/>
      <c r="FL82" s="3"/>
      <c r="FM82" s="3"/>
      <c r="FN82" s="1"/>
      <c r="FO82" s="1"/>
      <c r="FP82" s="1"/>
      <c r="FQ82" s="1"/>
      <c r="FR82" s="1"/>
      <c r="FS82" s="1"/>
      <c r="FT82" s="1"/>
      <c r="FU82" s="1"/>
      <c r="FV82" s="1"/>
      <c r="FW82" s="1"/>
      <c r="FX82" s="176"/>
      <c r="FY82" s="176"/>
      <c r="FZ82" s="176"/>
      <c r="GA82" s="176"/>
      <c r="GB82" s="176"/>
      <c r="GC82" s="176"/>
      <c r="GH82" s="3"/>
      <c r="GI82" s="3"/>
      <c r="GJ82" s="3"/>
      <c r="GK82" s="3"/>
      <c r="GL82" s="3"/>
      <c r="GM82" s="3"/>
      <c r="GN82" s="3"/>
      <c r="GO82" s="3"/>
      <c r="GP82" s="3"/>
      <c r="GQ82" s="3"/>
    </row>
    <row r="83" s="177" customFormat="true" ht="18" hidden="false" customHeight="tru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76"/>
      <c r="L83" s="176"/>
      <c r="M83" s="176"/>
      <c r="N83" s="176"/>
      <c r="O83" s="176"/>
      <c r="P83" s="176"/>
      <c r="Q83" s="176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1"/>
      <c r="AL83" s="1"/>
      <c r="AM83" s="1"/>
      <c r="AN83" s="1"/>
      <c r="AO83" s="1"/>
      <c r="AP83" s="1"/>
      <c r="AQ83" s="1"/>
      <c r="AR83" s="1"/>
      <c r="AS83" s="1"/>
      <c r="AT83" s="1"/>
      <c r="AV83" s="176"/>
      <c r="AW83" s="176"/>
      <c r="BC83" s="176"/>
      <c r="BD83" s="176"/>
      <c r="BE83" s="176"/>
      <c r="BF83" s="176"/>
      <c r="BG83" s="176"/>
      <c r="BH83" s="176"/>
      <c r="BI83" s="3"/>
      <c r="BJ83" s="3"/>
      <c r="BK83" s="3"/>
      <c r="BL83" s="3"/>
      <c r="BM83" s="3"/>
      <c r="BN83" s="3"/>
      <c r="BO83" s="3"/>
      <c r="BP83" s="3"/>
      <c r="BQ83" s="3"/>
      <c r="BR83" s="3"/>
      <c r="BS83" s="1"/>
      <c r="BT83" s="1"/>
      <c r="BU83" s="1"/>
      <c r="BV83" s="1"/>
      <c r="BW83" s="1"/>
      <c r="BX83" s="1"/>
      <c r="BY83" s="1"/>
      <c r="BZ83" s="1"/>
      <c r="CA83" s="1"/>
      <c r="CB83" s="1"/>
      <c r="CC83" s="176"/>
      <c r="CI83" s="176"/>
      <c r="CJ83" s="176"/>
      <c r="CP83" s="3"/>
      <c r="CQ83" s="3"/>
      <c r="CR83" s="3"/>
      <c r="CS83" s="3"/>
      <c r="CT83" s="3"/>
      <c r="CU83" s="3"/>
      <c r="CV83" s="3"/>
      <c r="CW83" s="3"/>
      <c r="CX83" s="3"/>
      <c r="CY83" s="3"/>
      <c r="CZ83" s="1"/>
      <c r="DA83" s="1"/>
      <c r="DB83" s="1"/>
      <c r="DC83" s="1"/>
      <c r="DD83" s="1"/>
      <c r="DE83" s="1"/>
      <c r="DF83" s="1"/>
      <c r="DG83" s="1"/>
      <c r="DH83" s="1"/>
      <c r="DI83" s="1"/>
      <c r="DP83" s="176"/>
      <c r="DQ83" s="176"/>
      <c r="DR83" s="176"/>
      <c r="DS83" s="176"/>
      <c r="DT83" s="176"/>
      <c r="DU83" s="176"/>
      <c r="DV83" s="176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1"/>
      <c r="EI83" s="1"/>
      <c r="EJ83" s="1"/>
      <c r="EK83" s="1"/>
      <c r="EL83" s="1"/>
      <c r="EM83" s="1"/>
      <c r="EN83" s="1"/>
      <c r="EO83" s="1"/>
      <c r="EP83" s="1"/>
      <c r="EQ83" s="1"/>
      <c r="ER83" s="176"/>
      <c r="ES83" s="176"/>
      <c r="ET83" s="176"/>
      <c r="EU83" s="176"/>
      <c r="EV83" s="176"/>
      <c r="FD83" s="3"/>
      <c r="FE83" s="3"/>
      <c r="FF83" s="3"/>
      <c r="FG83" s="3"/>
      <c r="FH83" s="3"/>
      <c r="FI83" s="3"/>
      <c r="FJ83" s="3"/>
      <c r="FK83" s="3"/>
      <c r="FL83" s="3"/>
      <c r="FM83" s="3"/>
      <c r="FN83" s="1"/>
      <c r="FO83" s="1"/>
      <c r="FP83" s="1"/>
      <c r="FQ83" s="1"/>
      <c r="FR83" s="1"/>
      <c r="FS83" s="1"/>
      <c r="FT83" s="1"/>
      <c r="FU83" s="1"/>
      <c r="FV83" s="1"/>
      <c r="FW83" s="1"/>
      <c r="FX83" s="176"/>
      <c r="FY83" s="176"/>
      <c r="FZ83" s="176"/>
      <c r="GA83" s="176"/>
      <c r="GB83" s="176"/>
      <c r="GC83" s="176"/>
      <c r="GH83" s="3"/>
      <c r="GI83" s="3"/>
      <c r="GJ83" s="3"/>
      <c r="GK83" s="3"/>
      <c r="GL83" s="3"/>
      <c r="GM83" s="3"/>
      <c r="GN83" s="3"/>
      <c r="GO83" s="3"/>
      <c r="GP83" s="3"/>
      <c r="GQ83" s="3"/>
    </row>
    <row r="84" s="177" customFormat="true" ht="18" hidden="false" customHeight="tru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76"/>
      <c r="L84" s="176"/>
      <c r="M84" s="176"/>
      <c r="N84" s="176"/>
      <c r="O84" s="176"/>
      <c r="P84" s="176"/>
      <c r="Q84" s="176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1"/>
      <c r="AL84" s="1"/>
      <c r="AM84" s="1"/>
      <c r="AN84" s="1"/>
      <c r="AO84" s="1"/>
      <c r="AP84" s="1"/>
      <c r="AQ84" s="1"/>
      <c r="AR84" s="1"/>
      <c r="AS84" s="1"/>
      <c r="AT84" s="1"/>
      <c r="AV84" s="176"/>
      <c r="AW84" s="176"/>
      <c r="BC84" s="176"/>
      <c r="BD84" s="176"/>
      <c r="BE84" s="176"/>
      <c r="BF84" s="176"/>
      <c r="BG84" s="176"/>
      <c r="BH84" s="176"/>
      <c r="BI84" s="3"/>
      <c r="BJ84" s="3"/>
      <c r="BK84" s="3"/>
      <c r="BL84" s="3"/>
      <c r="BM84" s="3"/>
      <c r="BN84" s="3"/>
      <c r="BO84" s="3"/>
      <c r="BP84" s="3"/>
      <c r="BQ84" s="3"/>
      <c r="BR84" s="3"/>
      <c r="BS84" s="1"/>
      <c r="BT84" s="1"/>
      <c r="BU84" s="1"/>
      <c r="BV84" s="1"/>
      <c r="BW84" s="1"/>
      <c r="BX84" s="1"/>
      <c r="BY84" s="1"/>
      <c r="BZ84" s="1"/>
      <c r="CA84" s="1"/>
      <c r="CB84" s="1"/>
      <c r="CC84" s="176"/>
      <c r="CI84" s="176"/>
      <c r="CJ84" s="176"/>
      <c r="CP84" s="3"/>
      <c r="CQ84" s="3"/>
      <c r="CR84" s="3"/>
      <c r="CS84" s="3"/>
      <c r="CT84" s="3"/>
      <c r="CU84" s="3"/>
      <c r="CV84" s="3"/>
      <c r="CW84" s="3"/>
      <c r="CX84" s="3"/>
      <c r="CY84" s="3"/>
      <c r="CZ84" s="1"/>
      <c r="DA84" s="1"/>
      <c r="DB84" s="1"/>
      <c r="DC84" s="1"/>
      <c r="DD84" s="1"/>
      <c r="DE84" s="1"/>
      <c r="DF84" s="1"/>
      <c r="DG84" s="1"/>
      <c r="DH84" s="1"/>
      <c r="DI84" s="1"/>
      <c r="DP84" s="176"/>
      <c r="DQ84" s="176"/>
      <c r="DR84" s="176"/>
      <c r="DS84" s="176"/>
      <c r="DT84" s="176"/>
      <c r="DU84" s="176"/>
      <c r="DV84" s="176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1"/>
      <c r="EI84" s="1"/>
      <c r="EJ84" s="1"/>
      <c r="EK84" s="1"/>
      <c r="EL84" s="1"/>
      <c r="EM84" s="1"/>
      <c r="EN84" s="1"/>
      <c r="EO84" s="1"/>
      <c r="EP84" s="1"/>
      <c r="EQ84" s="1"/>
      <c r="ER84" s="176"/>
      <c r="ES84" s="176"/>
      <c r="ET84" s="176"/>
      <c r="EU84" s="176"/>
      <c r="EV84" s="176"/>
      <c r="FD84" s="3"/>
      <c r="FE84" s="3"/>
      <c r="FF84" s="3"/>
      <c r="FG84" s="3"/>
      <c r="FH84" s="3"/>
      <c r="FI84" s="3"/>
      <c r="FJ84" s="3"/>
      <c r="FK84" s="3"/>
      <c r="FL84" s="3"/>
      <c r="FM84" s="3"/>
      <c r="FN84" s="1"/>
      <c r="FO84" s="1"/>
      <c r="FP84" s="1"/>
      <c r="FQ84" s="1"/>
      <c r="FR84" s="1"/>
      <c r="FS84" s="1"/>
      <c r="FT84" s="1"/>
      <c r="FU84" s="1"/>
      <c r="FV84" s="1"/>
      <c r="FW84" s="1"/>
      <c r="FX84" s="176"/>
      <c r="FY84" s="176"/>
      <c r="FZ84" s="176"/>
      <c r="GA84" s="176"/>
      <c r="GB84" s="176"/>
      <c r="GC84" s="176"/>
      <c r="GH84" s="3"/>
      <c r="GI84" s="3"/>
      <c r="GJ84" s="3"/>
      <c r="GK84" s="3"/>
      <c r="GL84" s="3"/>
      <c r="GM84" s="3"/>
      <c r="GN84" s="3"/>
      <c r="GO84" s="3"/>
      <c r="GP84" s="3"/>
      <c r="GQ84" s="3"/>
    </row>
    <row r="85" s="177" customFormat="true" ht="18" hidden="false" customHeight="tru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76"/>
      <c r="L85" s="176"/>
      <c r="M85" s="176"/>
      <c r="N85" s="176"/>
      <c r="O85" s="176"/>
      <c r="P85" s="176"/>
      <c r="Q85" s="176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1"/>
      <c r="AL85" s="1"/>
      <c r="AM85" s="1"/>
      <c r="AN85" s="1"/>
      <c r="AO85" s="1"/>
      <c r="AP85" s="1"/>
      <c r="AQ85" s="1"/>
      <c r="AR85" s="1"/>
      <c r="AS85" s="1"/>
      <c r="AT85" s="1"/>
      <c r="AV85" s="176"/>
      <c r="AW85" s="176"/>
      <c r="BC85" s="176"/>
      <c r="BD85" s="176"/>
      <c r="BE85" s="176"/>
      <c r="BF85" s="176"/>
      <c r="BG85" s="176"/>
      <c r="BH85" s="176"/>
      <c r="BI85" s="3"/>
      <c r="BJ85" s="3"/>
      <c r="BK85" s="3"/>
      <c r="BL85" s="3"/>
      <c r="BM85" s="3"/>
      <c r="BN85" s="3"/>
      <c r="BO85" s="3"/>
      <c r="BP85" s="3"/>
      <c r="BQ85" s="3"/>
      <c r="BR85" s="3"/>
      <c r="BS85" s="1"/>
      <c r="BT85" s="1"/>
      <c r="BU85" s="1"/>
      <c r="BV85" s="1"/>
      <c r="BW85" s="1"/>
      <c r="BX85" s="1"/>
      <c r="BY85" s="1"/>
      <c r="BZ85" s="1"/>
      <c r="CA85" s="1"/>
      <c r="CB85" s="1"/>
      <c r="CC85" s="176"/>
      <c r="CI85" s="176"/>
      <c r="CJ85" s="176"/>
      <c r="CP85" s="3"/>
      <c r="CQ85" s="3"/>
      <c r="CR85" s="3"/>
      <c r="CS85" s="3"/>
      <c r="CT85" s="3"/>
      <c r="CU85" s="3"/>
      <c r="CV85" s="3"/>
      <c r="CW85" s="3"/>
      <c r="CX85" s="3"/>
      <c r="CY85" s="3"/>
      <c r="CZ85" s="1"/>
      <c r="DA85" s="1"/>
      <c r="DB85" s="1"/>
      <c r="DC85" s="1"/>
      <c r="DD85" s="1"/>
      <c r="DE85" s="1"/>
      <c r="DF85" s="1"/>
      <c r="DG85" s="1"/>
      <c r="DH85" s="1"/>
      <c r="DI85" s="1"/>
      <c r="DP85" s="176"/>
      <c r="DQ85" s="176"/>
      <c r="DR85" s="176"/>
      <c r="DS85" s="176"/>
      <c r="DT85" s="176"/>
      <c r="DU85" s="176"/>
      <c r="DV85" s="176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1"/>
      <c r="EI85" s="1"/>
      <c r="EJ85" s="1"/>
      <c r="EK85" s="1"/>
      <c r="EL85" s="1"/>
      <c r="EM85" s="1"/>
      <c r="EN85" s="1"/>
      <c r="EO85" s="1"/>
      <c r="EP85" s="1"/>
      <c r="EQ85" s="1"/>
      <c r="ER85" s="176"/>
      <c r="ES85" s="176"/>
      <c r="ET85" s="176"/>
      <c r="EU85" s="176"/>
      <c r="EV85" s="176"/>
      <c r="FD85" s="3"/>
      <c r="FE85" s="3"/>
      <c r="FF85" s="3"/>
      <c r="FG85" s="3"/>
      <c r="FH85" s="3"/>
      <c r="FI85" s="3"/>
      <c r="FJ85" s="3"/>
      <c r="FK85" s="3"/>
      <c r="FL85" s="3"/>
      <c r="FM85" s="3"/>
      <c r="FN85" s="1"/>
      <c r="FO85" s="1"/>
      <c r="FP85" s="1"/>
      <c r="FQ85" s="1"/>
      <c r="FR85" s="1"/>
      <c r="FS85" s="1"/>
      <c r="FT85" s="1"/>
      <c r="FU85" s="1"/>
      <c r="FV85" s="1"/>
      <c r="FW85" s="1"/>
      <c r="FX85" s="176"/>
      <c r="FY85" s="176"/>
      <c r="FZ85" s="176"/>
      <c r="GA85" s="176"/>
      <c r="GB85" s="176"/>
      <c r="GC85" s="176"/>
      <c r="GH85" s="3"/>
      <c r="GI85" s="3"/>
      <c r="GJ85" s="3"/>
      <c r="GK85" s="3"/>
      <c r="GL85" s="3"/>
      <c r="GM85" s="3"/>
      <c r="GN85" s="3"/>
      <c r="GO85" s="3"/>
      <c r="GP85" s="3"/>
      <c r="GQ85" s="3"/>
    </row>
    <row r="86" s="177" customFormat="true" ht="18" hidden="false" customHeight="tru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76"/>
      <c r="L86" s="176"/>
      <c r="M86" s="176"/>
      <c r="N86" s="176"/>
      <c r="O86" s="176"/>
      <c r="P86" s="176"/>
      <c r="Q86" s="176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1"/>
      <c r="AL86" s="1"/>
      <c r="AM86" s="1"/>
      <c r="AN86" s="1"/>
      <c r="AO86" s="1"/>
      <c r="AP86" s="1"/>
      <c r="AQ86" s="1"/>
      <c r="AR86" s="1"/>
      <c r="AS86" s="1"/>
      <c r="AT86" s="1"/>
      <c r="AV86" s="176"/>
      <c r="AW86" s="176"/>
      <c r="BC86" s="176"/>
      <c r="BD86" s="176"/>
      <c r="BE86" s="176"/>
      <c r="BF86" s="176"/>
      <c r="BG86" s="176"/>
      <c r="BH86" s="176"/>
      <c r="BI86" s="3"/>
      <c r="BJ86" s="3"/>
      <c r="BK86" s="3"/>
      <c r="BL86" s="3"/>
      <c r="BM86" s="3"/>
      <c r="BN86" s="3"/>
      <c r="BO86" s="3"/>
      <c r="BP86" s="3"/>
      <c r="BQ86" s="3"/>
      <c r="BR86" s="3"/>
      <c r="BS86" s="1"/>
      <c r="BT86" s="1"/>
      <c r="BU86" s="1"/>
      <c r="BV86" s="1"/>
      <c r="BW86" s="1"/>
      <c r="BX86" s="1"/>
      <c r="BY86" s="1"/>
      <c r="BZ86" s="1"/>
      <c r="CA86" s="1"/>
      <c r="CB86" s="1"/>
      <c r="CC86" s="176"/>
      <c r="CI86" s="176"/>
      <c r="CJ86" s="176"/>
      <c r="CP86" s="3"/>
      <c r="CQ86" s="3"/>
      <c r="CR86" s="3"/>
      <c r="CS86" s="3"/>
      <c r="CT86" s="3"/>
      <c r="CU86" s="3"/>
      <c r="CV86" s="3"/>
      <c r="CW86" s="3"/>
      <c r="CX86" s="3"/>
      <c r="CY86" s="3"/>
      <c r="CZ86" s="1"/>
      <c r="DA86" s="1"/>
      <c r="DB86" s="1"/>
      <c r="DC86" s="1"/>
      <c r="DD86" s="1"/>
      <c r="DE86" s="1"/>
      <c r="DF86" s="1"/>
      <c r="DG86" s="1"/>
      <c r="DH86" s="1"/>
      <c r="DI86" s="1"/>
      <c r="DP86" s="176"/>
      <c r="DQ86" s="176"/>
      <c r="DR86" s="176"/>
      <c r="DS86" s="176"/>
      <c r="DT86" s="176"/>
      <c r="DU86" s="176"/>
      <c r="DV86" s="176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1"/>
      <c r="EI86" s="1"/>
      <c r="EJ86" s="1"/>
      <c r="EK86" s="1"/>
      <c r="EL86" s="1"/>
      <c r="EM86" s="1"/>
      <c r="EN86" s="1"/>
      <c r="EO86" s="1"/>
      <c r="EP86" s="1"/>
      <c r="EQ86" s="1"/>
      <c r="ER86" s="176"/>
      <c r="ES86" s="176"/>
      <c r="ET86" s="176"/>
      <c r="EU86" s="176"/>
      <c r="EV86" s="176"/>
      <c r="FD86" s="3"/>
      <c r="FE86" s="3"/>
      <c r="FF86" s="3"/>
      <c r="FG86" s="3"/>
      <c r="FH86" s="3"/>
      <c r="FI86" s="3"/>
      <c r="FJ86" s="3"/>
      <c r="FK86" s="3"/>
      <c r="FL86" s="3"/>
      <c r="FM86" s="3"/>
      <c r="FN86" s="1"/>
      <c r="FO86" s="1"/>
      <c r="FP86" s="1"/>
      <c r="FQ86" s="1"/>
      <c r="FR86" s="1"/>
      <c r="FS86" s="1"/>
      <c r="FT86" s="1"/>
      <c r="FU86" s="1"/>
      <c r="FV86" s="1"/>
      <c r="FW86" s="1"/>
      <c r="FX86" s="176"/>
      <c r="FY86" s="176"/>
      <c r="FZ86" s="176"/>
      <c r="GA86" s="176"/>
      <c r="GB86" s="176"/>
      <c r="GC86" s="176"/>
      <c r="GH86" s="3"/>
      <c r="GI86" s="3"/>
      <c r="GJ86" s="3"/>
      <c r="GK86" s="3"/>
      <c r="GL86" s="3"/>
      <c r="GM86" s="3"/>
      <c r="GN86" s="3"/>
      <c r="GO86" s="3"/>
      <c r="GP86" s="3"/>
      <c r="GQ86" s="3"/>
    </row>
    <row r="87" s="177" customFormat="true" ht="18" hidden="false" customHeight="tru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76"/>
      <c r="L87" s="176"/>
      <c r="M87" s="176"/>
      <c r="N87" s="176"/>
      <c r="O87" s="176"/>
      <c r="P87" s="176"/>
      <c r="Q87" s="176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1"/>
      <c r="AL87" s="1"/>
      <c r="AM87" s="1"/>
      <c r="AN87" s="1"/>
      <c r="AO87" s="1"/>
      <c r="AP87" s="1"/>
      <c r="AQ87" s="1"/>
      <c r="AR87" s="1"/>
      <c r="AS87" s="1"/>
      <c r="AT87" s="1"/>
      <c r="AV87" s="176"/>
      <c r="AW87" s="176"/>
      <c r="BC87" s="176"/>
      <c r="BD87" s="176"/>
      <c r="BE87" s="176"/>
      <c r="BF87" s="176"/>
      <c r="BG87" s="176"/>
      <c r="BH87" s="176"/>
      <c r="BI87" s="3"/>
      <c r="BJ87" s="3"/>
      <c r="BK87" s="3"/>
      <c r="BL87" s="3"/>
      <c r="BM87" s="3"/>
      <c r="BN87" s="3"/>
      <c r="BO87" s="3"/>
      <c r="BP87" s="3"/>
      <c r="BQ87" s="3"/>
      <c r="BR87" s="3"/>
      <c r="BS87" s="1"/>
      <c r="BT87" s="1"/>
      <c r="BU87" s="1"/>
      <c r="BV87" s="1"/>
      <c r="BW87" s="1"/>
      <c r="BX87" s="1"/>
      <c r="BY87" s="1"/>
      <c r="BZ87" s="1"/>
      <c r="CA87" s="1"/>
      <c r="CB87" s="1"/>
      <c r="CC87" s="176"/>
      <c r="CI87" s="176"/>
      <c r="CJ87" s="176"/>
      <c r="CP87" s="3"/>
      <c r="CQ87" s="3"/>
      <c r="CR87" s="3"/>
      <c r="CS87" s="3"/>
      <c r="CT87" s="3"/>
      <c r="CU87" s="3"/>
      <c r="CV87" s="3"/>
      <c r="CW87" s="3"/>
      <c r="CX87" s="3"/>
      <c r="CY87" s="3"/>
      <c r="CZ87" s="1"/>
      <c r="DA87" s="1"/>
      <c r="DB87" s="1"/>
      <c r="DC87" s="1"/>
      <c r="DD87" s="1"/>
      <c r="DE87" s="1"/>
      <c r="DF87" s="1"/>
      <c r="DG87" s="1"/>
      <c r="DH87" s="1"/>
      <c r="DI87" s="1"/>
      <c r="DP87" s="176"/>
      <c r="DQ87" s="176"/>
      <c r="DR87" s="176"/>
      <c r="DS87" s="176"/>
      <c r="DT87" s="176"/>
      <c r="DU87" s="176"/>
      <c r="DV87" s="176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1"/>
      <c r="EI87" s="1"/>
      <c r="EJ87" s="1"/>
      <c r="EK87" s="1"/>
      <c r="EL87" s="1"/>
      <c r="EM87" s="1"/>
      <c r="EN87" s="1"/>
      <c r="EO87" s="1"/>
      <c r="EP87" s="1"/>
      <c r="EQ87" s="1"/>
      <c r="ER87" s="176"/>
      <c r="ES87" s="176"/>
      <c r="ET87" s="176"/>
      <c r="EU87" s="176"/>
      <c r="EV87" s="176"/>
      <c r="FD87" s="3"/>
      <c r="FE87" s="3"/>
      <c r="FF87" s="3"/>
      <c r="FG87" s="3"/>
      <c r="FH87" s="3"/>
      <c r="FI87" s="3"/>
      <c r="FJ87" s="3"/>
      <c r="FK87" s="3"/>
      <c r="FL87" s="3"/>
      <c r="FM87" s="3"/>
      <c r="FN87" s="1"/>
      <c r="FO87" s="1"/>
      <c r="FP87" s="1"/>
      <c r="FQ87" s="1"/>
      <c r="FR87" s="1"/>
      <c r="FS87" s="1"/>
      <c r="FT87" s="1"/>
      <c r="FU87" s="1"/>
      <c r="FV87" s="1"/>
      <c r="FW87" s="1"/>
      <c r="FX87" s="176"/>
      <c r="FY87" s="176"/>
      <c r="FZ87" s="176"/>
      <c r="GA87" s="176"/>
      <c r="GB87" s="176"/>
      <c r="GC87" s="176"/>
      <c r="GH87" s="3"/>
      <c r="GI87" s="3"/>
      <c r="GJ87" s="3"/>
      <c r="GK87" s="3"/>
      <c r="GL87" s="3"/>
      <c r="GM87" s="3"/>
      <c r="GN87" s="3"/>
      <c r="GO87" s="3"/>
      <c r="GP87" s="3"/>
      <c r="GQ87" s="3"/>
    </row>
    <row r="88" customFormat="false" ht="18" hidden="false" customHeight="true" outlineLevel="0" collapsed="false">
      <c r="K88" s="180"/>
      <c r="L88" s="180"/>
      <c r="M88" s="180"/>
      <c r="N88" s="180"/>
      <c r="O88" s="180"/>
      <c r="P88" s="180"/>
      <c r="Q88" s="180"/>
      <c r="R88" s="180"/>
      <c r="S88" s="180"/>
      <c r="T88" s="180"/>
      <c r="U88" s="180"/>
      <c r="V88" s="180"/>
      <c r="W88" s="180"/>
      <c r="X88" s="180"/>
      <c r="Y88" s="180"/>
      <c r="Z88" s="180"/>
      <c r="AU88" s="180"/>
      <c r="AV88" s="180"/>
      <c r="AW88" s="180"/>
      <c r="AX88" s="180"/>
      <c r="AY88" s="180"/>
      <c r="AZ88" s="180"/>
      <c r="BA88" s="180"/>
      <c r="BB88" s="180"/>
      <c r="BC88" s="180"/>
      <c r="BD88" s="180"/>
      <c r="BE88" s="180"/>
      <c r="BF88" s="180"/>
      <c r="BG88" s="180"/>
      <c r="BH88" s="180"/>
      <c r="CC88" s="180"/>
      <c r="CD88" s="180"/>
      <c r="CE88" s="180"/>
      <c r="CF88" s="180"/>
      <c r="CG88" s="180"/>
      <c r="CH88" s="180"/>
      <c r="CI88" s="180"/>
      <c r="CJ88" s="180"/>
      <c r="CK88" s="180"/>
      <c r="CL88" s="180"/>
      <c r="CM88" s="180"/>
      <c r="CN88" s="180"/>
      <c r="CO88" s="180"/>
      <c r="DJ88" s="180"/>
      <c r="DK88" s="180"/>
      <c r="DL88" s="180"/>
      <c r="DM88" s="180"/>
      <c r="DN88" s="180"/>
      <c r="DO88" s="180"/>
      <c r="DP88" s="180"/>
      <c r="DQ88" s="180"/>
      <c r="DR88" s="180"/>
      <c r="DS88" s="180"/>
      <c r="DT88" s="180"/>
      <c r="DU88" s="180"/>
      <c r="DV88" s="180"/>
      <c r="DW88" s="180"/>
      <c r="ER88" s="180"/>
      <c r="ES88" s="180"/>
      <c r="ET88" s="180"/>
      <c r="EU88" s="180"/>
      <c r="EV88" s="180"/>
      <c r="EW88" s="180"/>
      <c r="EX88" s="180"/>
      <c r="EY88" s="180"/>
      <c r="EZ88" s="180"/>
      <c r="FA88" s="180"/>
      <c r="FB88" s="180"/>
      <c r="FC88" s="180"/>
      <c r="FX88" s="180"/>
      <c r="FY88" s="180"/>
      <c r="FZ88" s="180"/>
      <c r="GA88" s="180"/>
      <c r="GB88" s="180"/>
      <c r="GC88" s="180"/>
      <c r="GD88" s="180"/>
      <c r="GE88" s="180"/>
      <c r="GF88" s="180"/>
      <c r="GG88" s="180"/>
    </row>
    <row r="89" customFormat="false" ht="18" hidden="false" customHeight="true" outlineLevel="0" collapsed="false">
      <c r="K89" s="180"/>
      <c r="L89" s="180"/>
      <c r="M89" s="180"/>
      <c r="N89" s="180"/>
      <c r="O89" s="180"/>
      <c r="P89" s="180"/>
      <c r="Q89" s="180"/>
      <c r="R89" s="180"/>
      <c r="S89" s="180"/>
      <c r="T89" s="180"/>
      <c r="U89" s="180"/>
      <c r="V89" s="180"/>
      <c r="W89" s="180"/>
      <c r="X89" s="180"/>
      <c r="Y89" s="180"/>
      <c r="Z89" s="180"/>
      <c r="AU89" s="180"/>
      <c r="AV89" s="180"/>
      <c r="AW89" s="180"/>
      <c r="AX89" s="180"/>
      <c r="AY89" s="180"/>
      <c r="AZ89" s="180"/>
      <c r="BA89" s="180"/>
      <c r="BB89" s="180"/>
      <c r="BC89" s="180"/>
      <c r="BD89" s="180"/>
      <c r="BE89" s="180"/>
      <c r="BF89" s="180"/>
      <c r="BG89" s="180"/>
      <c r="BH89" s="180"/>
      <c r="CC89" s="180"/>
      <c r="CD89" s="180"/>
      <c r="CE89" s="180"/>
      <c r="CF89" s="180"/>
      <c r="CG89" s="180"/>
      <c r="CH89" s="180"/>
      <c r="CI89" s="180"/>
      <c r="CJ89" s="180"/>
      <c r="CK89" s="180"/>
      <c r="CL89" s="180"/>
      <c r="CM89" s="180"/>
      <c r="CN89" s="180"/>
      <c r="CO89" s="180"/>
      <c r="DJ89" s="180"/>
      <c r="DK89" s="180"/>
      <c r="DL89" s="180"/>
      <c r="DM89" s="180"/>
      <c r="DN89" s="180"/>
      <c r="DO89" s="180"/>
      <c r="DP89" s="180"/>
      <c r="DQ89" s="180"/>
      <c r="DR89" s="180"/>
      <c r="DS89" s="180"/>
      <c r="DT89" s="180"/>
      <c r="DU89" s="180"/>
      <c r="DV89" s="180"/>
      <c r="DW89" s="180"/>
      <c r="ER89" s="180"/>
      <c r="ES89" s="180"/>
      <c r="ET89" s="180"/>
      <c r="EU89" s="180"/>
      <c r="EV89" s="180"/>
      <c r="EW89" s="180"/>
      <c r="EX89" s="180"/>
      <c r="EY89" s="180"/>
      <c r="EZ89" s="180"/>
      <c r="FA89" s="180"/>
      <c r="FB89" s="180"/>
      <c r="FC89" s="180"/>
      <c r="FX89" s="180"/>
      <c r="FY89" s="180"/>
      <c r="FZ89" s="180"/>
      <c r="GA89" s="180"/>
      <c r="GB89" s="180"/>
      <c r="GC89" s="180"/>
      <c r="GD89" s="180"/>
      <c r="GE89" s="180"/>
      <c r="GF89" s="180"/>
      <c r="GG89" s="180"/>
    </row>
    <row r="90" customFormat="false" ht="18" hidden="false" customHeight="true" outlineLevel="0" collapsed="false">
      <c r="K90" s="180"/>
      <c r="L90" s="180"/>
      <c r="M90" s="180"/>
      <c r="N90" s="180"/>
      <c r="O90" s="180"/>
      <c r="P90" s="180"/>
      <c r="Q90" s="180"/>
      <c r="R90" s="180"/>
      <c r="S90" s="180"/>
      <c r="T90" s="180"/>
      <c r="U90" s="180"/>
      <c r="V90" s="180"/>
      <c r="W90" s="180"/>
      <c r="X90" s="180"/>
      <c r="Y90" s="180"/>
      <c r="Z90" s="180"/>
      <c r="AU90" s="180"/>
      <c r="AV90" s="180"/>
      <c r="AW90" s="180"/>
      <c r="AX90" s="180"/>
      <c r="AY90" s="180"/>
      <c r="AZ90" s="180"/>
      <c r="BA90" s="180"/>
      <c r="BB90" s="180"/>
      <c r="BC90" s="180"/>
      <c r="BD90" s="180"/>
      <c r="BE90" s="180"/>
      <c r="BF90" s="180"/>
      <c r="BG90" s="180"/>
      <c r="BH90" s="180"/>
      <c r="CC90" s="180"/>
      <c r="CD90" s="180"/>
      <c r="CE90" s="180"/>
      <c r="CF90" s="180"/>
      <c r="CG90" s="180"/>
      <c r="CH90" s="180"/>
      <c r="CI90" s="180"/>
      <c r="CJ90" s="180"/>
      <c r="CK90" s="180"/>
      <c r="CL90" s="180"/>
      <c r="CM90" s="180"/>
      <c r="CN90" s="180"/>
      <c r="CO90" s="180"/>
      <c r="DJ90" s="180"/>
      <c r="DK90" s="180"/>
      <c r="DL90" s="180"/>
      <c r="DM90" s="180"/>
      <c r="DN90" s="180"/>
      <c r="DO90" s="180"/>
      <c r="DP90" s="180"/>
      <c r="DQ90" s="180"/>
      <c r="DR90" s="180"/>
      <c r="DS90" s="180"/>
      <c r="DT90" s="180"/>
      <c r="DU90" s="180"/>
      <c r="DV90" s="180"/>
      <c r="DW90" s="180"/>
      <c r="ER90" s="180"/>
      <c r="ES90" s="180"/>
      <c r="ET90" s="180"/>
      <c r="EU90" s="180"/>
      <c r="EV90" s="180"/>
      <c r="EW90" s="180"/>
      <c r="EX90" s="180"/>
      <c r="EY90" s="180"/>
      <c r="EZ90" s="180"/>
      <c r="FA90" s="180"/>
      <c r="FB90" s="180"/>
      <c r="FC90" s="180"/>
      <c r="FX90" s="180"/>
      <c r="FY90" s="180"/>
      <c r="FZ90" s="180"/>
      <c r="GA90" s="180"/>
      <c r="GB90" s="180"/>
      <c r="GC90" s="180"/>
      <c r="GD90" s="180"/>
      <c r="GE90" s="180"/>
      <c r="GF90" s="180"/>
      <c r="GG90" s="180"/>
    </row>
    <row r="91" customFormat="false" ht="18" hidden="false" customHeight="true" outlineLevel="0" collapsed="false">
      <c r="K91" s="180"/>
      <c r="L91" s="180"/>
      <c r="M91" s="180"/>
      <c r="N91" s="180"/>
      <c r="O91" s="180"/>
      <c r="P91" s="180"/>
      <c r="Q91" s="180"/>
      <c r="R91" s="180"/>
      <c r="S91" s="180"/>
      <c r="T91" s="180"/>
      <c r="U91" s="180"/>
      <c r="V91" s="180"/>
      <c r="W91" s="180"/>
      <c r="X91" s="180"/>
      <c r="Y91" s="180"/>
      <c r="Z91" s="180"/>
      <c r="AU91" s="180"/>
      <c r="AV91" s="180"/>
      <c r="AW91" s="180"/>
      <c r="AX91" s="180"/>
      <c r="AY91" s="180"/>
      <c r="AZ91" s="180"/>
      <c r="BA91" s="180"/>
      <c r="BB91" s="180"/>
      <c r="BC91" s="180"/>
      <c r="BD91" s="180"/>
      <c r="BE91" s="180"/>
      <c r="BF91" s="180"/>
      <c r="BG91" s="180"/>
      <c r="BH91" s="180"/>
      <c r="CC91" s="180"/>
      <c r="CD91" s="180"/>
      <c r="CE91" s="180"/>
      <c r="CF91" s="180"/>
      <c r="CG91" s="180"/>
      <c r="CH91" s="180"/>
      <c r="CI91" s="180"/>
      <c r="CJ91" s="180"/>
      <c r="CK91" s="180"/>
      <c r="CL91" s="180"/>
      <c r="CM91" s="180"/>
      <c r="CN91" s="180"/>
      <c r="CO91" s="180"/>
      <c r="DJ91" s="180"/>
      <c r="DK91" s="180"/>
      <c r="DL91" s="180"/>
      <c r="DM91" s="180"/>
      <c r="DN91" s="180"/>
      <c r="DO91" s="180"/>
      <c r="DP91" s="180"/>
      <c r="DQ91" s="180"/>
      <c r="DR91" s="180"/>
      <c r="DS91" s="180"/>
      <c r="DT91" s="180"/>
      <c r="DU91" s="180"/>
      <c r="DV91" s="180"/>
      <c r="DW91" s="180"/>
      <c r="ER91" s="180"/>
      <c r="ES91" s="180"/>
      <c r="ET91" s="180"/>
      <c r="EU91" s="180"/>
      <c r="EV91" s="180"/>
      <c r="EW91" s="180"/>
      <c r="EX91" s="180"/>
      <c r="EY91" s="180"/>
      <c r="EZ91" s="180"/>
      <c r="FA91" s="180"/>
      <c r="FB91" s="180"/>
      <c r="FC91" s="180"/>
      <c r="FX91" s="180"/>
      <c r="FY91" s="180"/>
      <c r="FZ91" s="180"/>
      <c r="GA91" s="180"/>
      <c r="GB91" s="180"/>
      <c r="GC91" s="180"/>
      <c r="GD91" s="180"/>
      <c r="GE91" s="180"/>
      <c r="GF91" s="180"/>
      <c r="GG91" s="180"/>
    </row>
    <row r="92" customFormat="false" ht="18" hidden="false" customHeight="true" outlineLevel="0" collapsed="false">
      <c r="K92" s="180"/>
      <c r="L92" s="180"/>
      <c r="M92" s="180"/>
      <c r="N92" s="180"/>
      <c r="O92" s="180"/>
      <c r="P92" s="180"/>
      <c r="Q92" s="180"/>
      <c r="R92" s="180"/>
      <c r="S92" s="180"/>
      <c r="T92" s="180"/>
      <c r="U92" s="180"/>
      <c r="V92" s="180"/>
      <c r="W92" s="180"/>
      <c r="X92" s="180"/>
      <c r="Y92" s="180"/>
      <c r="Z92" s="180"/>
      <c r="AU92" s="180"/>
      <c r="AV92" s="180"/>
      <c r="AW92" s="180"/>
      <c r="AX92" s="180"/>
      <c r="AY92" s="180"/>
      <c r="AZ92" s="180"/>
      <c r="BA92" s="180"/>
      <c r="BB92" s="180"/>
      <c r="BC92" s="180"/>
      <c r="BD92" s="180"/>
      <c r="BE92" s="180"/>
      <c r="BF92" s="180"/>
      <c r="BG92" s="180"/>
      <c r="BH92" s="180"/>
      <c r="CC92" s="180"/>
      <c r="CD92" s="180"/>
      <c r="CE92" s="180"/>
      <c r="CF92" s="180"/>
      <c r="CG92" s="180"/>
      <c r="CH92" s="180"/>
      <c r="CI92" s="180"/>
      <c r="CJ92" s="180"/>
      <c r="CK92" s="180"/>
      <c r="CL92" s="180"/>
      <c r="CM92" s="180"/>
      <c r="CN92" s="180"/>
      <c r="CO92" s="180"/>
      <c r="DJ92" s="180"/>
      <c r="DK92" s="180"/>
      <c r="DL92" s="180"/>
      <c r="DM92" s="180"/>
      <c r="DN92" s="180"/>
      <c r="DO92" s="180"/>
      <c r="DP92" s="180"/>
      <c r="DQ92" s="180"/>
      <c r="DR92" s="180"/>
      <c r="DS92" s="180"/>
      <c r="DT92" s="180"/>
      <c r="DU92" s="180"/>
      <c r="DV92" s="180"/>
      <c r="DW92" s="180"/>
      <c r="ER92" s="180"/>
      <c r="ES92" s="180"/>
      <c r="ET92" s="180"/>
      <c r="EU92" s="180"/>
      <c r="EV92" s="180"/>
      <c r="EW92" s="180"/>
      <c r="EX92" s="180"/>
      <c r="EY92" s="180"/>
      <c r="EZ92" s="180"/>
      <c r="FA92" s="180"/>
      <c r="FB92" s="180"/>
      <c r="FC92" s="180"/>
      <c r="FX92" s="180"/>
      <c r="FY92" s="180"/>
      <c r="FZ92" s="180"/>
      <c r="GA92" s="180"/>
      <c r="GB92" s="180"/>
      <c r="GC92" s="180"/>
      <c r="GD92" s="180"/>
      <c r="GE92" s="180"/>
      <c r="GF92" s="180"/>
      <c r="GG92" s="180"/>
    </row>
    <row r="93" customFormat="false" ht="18" hidden="false" customHeight="true" outlineLevel="0" collapsed="false">
      <c r="K93" s="180"/>
      <c r="L93" s="180"/>
      <c r="M93" s="180"/>
      <c r="N93" s="180"/>
      <c r="O93" s="180"/>
      <c r="P93" s="180"/>
      <c r="Q93" s="180"/>
      <c r="R93" s="180"/>
      <c r="S93" s="180"/>
      <c r="T93" s="180"/>
      <c r="U93" s="180"/>
      <c r="V93" s="180"/>
      <c r="W93" s="180"/>
      <c r="X93" s="180"/>
      <c r="Y93" s="180"/>
      <c r="Z93" s="180"/>
      <c r="AU93" s="180"/>
      <c r="AV93" s="180"/>
      <c r="AW93" s="180"/>
      <c r="AX93" s="180"/>
      <c r="AY93" s="180"/>
      <c r="AZ93" s="180"/>
      <c r="BA93" s="180"/>
      <c r="BB93" s="180"/>
      <c r="BC93" s="180"/>
      <c r="BD93" s="180"/>
      <c r="BE93" s="180"/>
      <c r="BF93" s="180"/>
      <c r="BG93" s="180"/>
      <c r="BH93" s="180"/>
      <c r="CC93" s="180"/>
      <c r="CD93" s="180"/>
      <c r="CE93" s="180"/>
      <c r="CF93" s="180"/>
      <c r="CG93" s="180"/>
      <c r="CH93" s="180"/>
      <c r="CI93" s="180"/>
      <c r="CJ93" s="180"/>
      <c r="CK93" s="180"/>
      <c r="CL93" s="180"/>
      <c r="CM93" s="180"/>
      <c r="CN93" s="180"/>
      <c r="CO93" s="180"/>
      <c r="DJ93" s="180"/>
      <c r="DK93" s="180"/>
      <c r="DL93" s="180"/>
      <c r="DM93" s="180"/>
      <c r="DN93" s="180"/>
      <c r="DO93" s="180"/>
      <c r="DP93" s="180"/>
      <c r="DQ93" s="180"/>
      <c r="DR93" s="180"/>
      <c r="DS93" s="180"/>
      <c r="DT93" s="180"/>
      <c r="DU93" s="180"/>
      <c r="DV93" s="180"/>
      <c r="DW93" s="180"/>
      <c r="ER93" s="180"/>
      <c r="ES93" s="180"/>
      <c r="ET93" s="180"/>
      <c r="EU93" s="180"/>
      <c r="EV93" s="180"/>
      <c r="EW93" s="180"/>
      <c r="EX93" s="180"/>
      <c r="EY93" s="180"/>
      <c r="EZ93" s="180"/>
      <c r="FA93" s="180"/>
      <c r="FB93" s="180"/>
      <c r="FC93" s="180"/>
      <c r="FX93" s="180"/>
      <c r="FY93" s="180"/>
      <c r="FZ93" s="180"/>
      <c r="GA93" s="180"/>
      <c r="GB93" s="180"/>
      <c r="GC93" s="180"/>
      <c r="GD93" s="180"/>
      <c r="GE93" s="180"/>
      <c r="GF93" s="180"/>
      <c r="GG93" s="180"/>
    </row>
    <row r="94" customFormat="false" ht="18" hidden="false" customHeight="true" outlineLevel="0" collapsed="false">
      <c r="K94" s="180"/>
      <c r="L94" s="180"/>
      <c r="M94" s="180"/>
      <c r="N94" s="180"/>
      <c r="O94" s="180"/>
      <c r="P94" s="180"/>
      <c r="Q94" s="180"/>
      <c r="R94" s="180"/>
      <c r="S94" s="180"/>
      <c r="T94" s="180"/>
      <c r="U94" s="180"/>
      <c r="V94" s="180"/>
      <c r="W94" s="180"/>
      <c r="X94" s="180"/>
      <c r="Y94" s="180"/>
      <c r="Z94" s="180"/>
      <c r="AU94" s="180"/>
      <c r="AV94" s="180"/>
      <c r="AW94" s="180"/>
      <c r="AX94" s="180"/>
      <c r="AY94" s="180"/>
      <c r="AZ94" s="180"/>
      <c r="BA94" s="180"/>
      <c r="BB94" s="180"/>
      <c r="BC94" s="180"/>
      <c r="BD94" s="180"/>
      <c r="BE94" s="180"/>
      <c r="BF94" s="180"/>
      <c r="BG94" s="180"/>
      <c r="BH94" s="180"/>
      <c r="CC94" s="180"/>
      <c r="CD94" s="180"/>
      <c r="CE94" s="180"/>
      <c r="CF94" s="180"/>
      <c r="CG94" s="180"/>
      <c r="CH94" s="180"/>
      <c r="CI94" s="180"/>
      <c r="CJ94" s="180"/>
      <c r="CK94" s="180"/>
      <c r="CL94" s="180"/>
      <c r="CM94" s="180"/>
      <c r="CN94" s="180"/>
      <c r="CO94" s="180"/>
      <c r="DJ94" s="180"/>
      <c r="DK94" s="180"/>
      <c r="DL94" s="180"/>
      <c r="DM94" s="180"/>
      <c r="DN94" s="180"/>
      <c r="DO94" s="180"/>
      <c r="DP94" s="180"/>
      <c r="DQ94" s="180"/>
      <c r="DR94" s="180"/>
      <c r="DS94" s="180"/>
      <c r="DT94" s="180"/>
      <c r="DU94" s="180"/>
      <c r="DV94" s="180"/>
      <c r="DW94" s="180"/>
      <c r="ER94" s="180"/>
      <c r="ES94" s="180"/>
      <c r="ET94" s="180"/>
      <c r="EU94" s="180"/>
      <c r="EV94" s="180"/>
      <c r="EW94" s="180"/>
      <c r="EX94" s="180"/>
      <c r="EY94" s="180"/>
      <c r="EZ94" s="180"/>
      <c r="FA94" s="180"/>
      <c r="FB94" s="180"/>
      <c r="FC94" s="180"/>
      <c r="FX94" s="180"/>
      <c r="FY94" s="180"/>
      <c r="FZ94" s="180"/>
      <c r="GA94" s="180"/>
      <c r="GB94" s="180"/>
      <c r="GC94" s="180"/>
      <c r="GD94" s="180"/>
      <c r="GE94" s="180"/>
      <c r="GF94" s="180"/>
      <c r="GG94" s="180"/>
    </row>
    <row r="95" customFormat="false" ht="18" hidden="false" customHeight="true" outlineLevel="0" collapsed="false">
      <c r="K95" s="180"/>
      <c r="L95" s="180"/>
      <c r="M95" s="180"/>
      <c r="N95" s="180"/>
      <c r="O95" s="180"/>
      <c r="P95" s="180"/>
      <c r="Q95" s="180"/>
      <c r="R95" s="180"/>
      <c r="S95" s="180"/>
      <c r="T95" s="180"/>
      <c r="U95" s="180"/>
      <c r="V95" s="180"/>
      <c r="W95" s="180"/>
      <c r="X95" s="180"/>
      <c r="Y95" s="180"/>
      <c r="Z95" s="180"/>
      <c r="AU95" s="180"/>
      <c r="AV95" s="180"/>
      <c r="AW95" s="180"/>
      <c r="AX95" s="180"/>
      <c r="AY95" s="180"/>
      <c r="AZ95" s="180"/>
      <c r="BA95" s="180"/>
      <c r="BB95" s="180"/>
      <c r="BC95" s="180"/>
      <c r="BD95" s="180"/>
      <c r="BE95" s="180"/>
      <c r="BF95" s="180"/>
      <c r="BG95" s="180"/>
      <c r="BH95" s="180"/>
      <c r="CC95" s="180"/>
      <c r="CD95" s="180"/>
      <c r="CE95" s="180"/>
      <c r="CF95" s="180"/>
      <c r="CG95" s="180"/>
      <c r="CH95" s="180"/>
      <c r="CI95" s="180"/>
      <c r="CJ95" s="180"/>
      <c r="CK95" s="180"/>
      <c r="CL95" s="180"/>
      <c r="CM95" s="180"/>
      <c r="CN95" s="180"/>
      <c r="CO95" s="180"/>
      <c r="DJ95" s="180"/>
      <c r="DK95" s="180"/>
      <c r="DL95" s="180"/>
      <c r="DM95" s="180"/>
      <c r="DN95" s="180"/>
      <c r="DO95" s="180"/>
      <c r="DP95" s="180"/>
      <c r="DQ95" s="180"/>
      <c r="DR95" s="180"/>
      <c r="DS95" s="180"/>
      <c r="DT95" s="180"/>
      <c r="DU95" s="180"/>
      <c r="DV95" s="180"/>
      <c r="DW95" s="180"/>
      <c r="ER95" s="180"/>
      <c r="ES95" s="180"/>
      <c r="ET95" s="180"/>
      <c r="EU95" s="180"/>
      <c r="EV95" s="180"/>
      <c r="EW95" s="180"/>
      <c r="EX95" s="180"/>
      <c r="EY95" s="180"/>
      <c r="EZ95" s="180"/>
      <c r="FA95" s="180"/>
      <c r="FB95" s="180"/>
      <c r="FC95" s="180"/>
      <c r="FX95" s="180"/>
      <c r="FY95" s="180"/>
      <c r="FZ95" s="180"/>
      <c r="GA95" s="180"/>
      <c r="GB95" s="180"/>
      <c r="GC95" s="180"/>
      <c r="GD95" s="180"/>
      <c r="GE95" s="180"/>
      <c r="GF95" s="180"/>
      <c r="GG95" s="180"/>
    </row>
    <row r="96" customFormat="false" ht="18" hidden="false" customHeight="true" outlineLevel="0" collapsed="false">
      <c r="K96" s="180"/>
      <c r="L96" s="180"/>
      <c r="M96" s="180"/>
      <c r="N96" s="180"/>
      <c r="O96" s="180"/>
      <c r="P96" s="180"/>
      <c r="Q96" s="180"/>
      <c r="R96" s="180"/>
      <c r="S96" s="180"/>
      <c r="T96" s="180"/>
      <c r="U96" s="180"/>
      <c r="V96" s="180"/>
      <c r="W96" s="180"/>
      <c r="X96" s="180"/>
      <c r="Y96" s="180"/>
      <c r="Z96" s="180"/>
      <c r="AU96" s="180"/>
      <c r="AV96" s="180"/>
      <c r="AW96" s="180"/>
      <c r="AX96" s="180"/>
      <c r="AY96" s="180"/>
      <c r="AZ96" s="180"/>
      <c r="BA96" s="180"/>
      <c r="BB96" s="180"/>
      <c r="BC96" s="180"/>
      <c r="BD96" s="180"/>
      <c r="BE96" s="180"/>
      <c r="BF96" s="180"/>
      <c r="BG96" s="180"/>
      <c r="BH96" s="180"/>
      <c r="CC96" s="180"/>
      <c r="CD96" s="180"/>
      <c r="CE96" s="180"/>
      <c r="CF96" s="180"/>
      <c r="CG96" s="180"/>
      <c r="CH96" s="180"/>
      <c r="CI96" s="180"/>
      <c r="CJ96" s="180"/>
      <c r="CK96" s="180"/>
      <c r="CL96" s="180"/>
      <c r="CM96" s="180"/>
      <c r="CN96" s="180"/>
      <c r="CO96" s="180"/>
      <c r="DJ96" s="180"/>
      <c r="DK96" s="180"/>
      <c r="DL96" s="180"/>
      <c r="DM96" s="180"/>
      <c r="DN96" s="180"/>
      <c r="DO96" s="180"/>
      <c r="DP96" s="180"/>
      <c r="DQ96" s="180"/>
      <c r="DR96" s="180"/>
      <c r="DS96" s="180"/>
      <c r="DT96" s="180"/>
      <c r="DU96" s="180"/>
      <c r="DV96" s="180"/>
      <c r="DW96" s="180"/>
      <c r="ER96" s="180"/>
      <c r="ES96" s="180"/>
      <c r="ET96" s="180"/>
      <c r="EU96" s="180"/>
      <c r="EV96" s="180"/>
      <c r="EW96" s="180"/>
      <c r="EX96" s="180"/>
      <c r="EY96" s="180"/>
      <c r="EZ96" s="180"/>
      <c r="FA96" s="180"/>
      <c r="FB96" s="180"/>
      <c r="FC96" s="180"/>
      <c r="FX96" s="180"/>
      <c r="FY96" s="180"/>
      <c r="FZ96" s="180"/>
      <c r="GA96" s="180"/>
      <c r="GB96" s="180"/>
      <c r="GC96" s="180"/>
      <c r="GD96" s="180"/>
      <c r="GE96" s="180"/>
      <c r="GF96" s="180"/>
      <c r="GG96" s="180"/>
    </row>
    <row r="97" customFormat="false" ht="18" hidden="false" customHeight="true" outlineLevel="0" collapsed="false">
      <c r="K97" s="180"/>
      <c r="L97" s="180"/>
      <c r="M97" s="180"/>
      <c r="N97" s="180"/>
      <c r="O97" s="180"/>
      <c r="P97" s="180"/>
      <c r="Q97" s="180"/>
      <c r="R97" s="180"/>
      <c r="S97" s="180"/>
      <c r="T97" s="180"/>
      <c r="U97" s="180"/>
      <c r="V97" s="180"/>
      <c r="W97" s="180"/>
      <c r="X97" s="180"/>
      <c r="Y97" s="180"/>
      <c r="Z97" s="180"/>
      <c r="AU97" s="180"/>
      <c r="AV97" s="180"/>
      <c r="AW97" s="180"/>
      <c r="AX97" s="180"/>
      <c r="AY97" s="180"/>
      <c r="AZ97" s="180"/>
      <c r="BA97" s="180"/>
      <c r="BB97" s="180"/>
      <c r="BC97" s="180"/>
      <c r="BD97" s="180"/>
      <c r="BE97" s="180"/>
      <c r="BF97" s="180"/>
      <c r="BG97" s="180"/>
      <c r="BH97" s="180"/>
      <c r="CC97" s="180"/>
      <c r="CD97" s="180"/>
      <c r="CE97" s="180"/>
      <c r="CF97" s="180"/>
      <c r="CG97" s="180"/>
      <c r="CH97" s="180"/>
      <c r="CI97" s="180"/>
      <c r="CJ97" s="180"/>
      <c r="CK97" s="180"/>
      <c r="CL97" s="180"/>
      <c r="CM97" s="180"/>
      <c r="CN97" s="180"/>
      <c r="CO97" s="180"/>
      <c r="DJ97" s="180"/>
      <c r="DK97" s="180"/>
      <c r="DL97" s="180"/>
      <c r="DM97" s="180"/>
      <c r="DN97" s="180"/>
      <c r="DO97" s="180"/>
      <c r="DP97" s="180"/>
      <c r="DQ97" s="180"/>
      <c r="DR97" s="180"/>
      <c r="DS97" s="180"/>
      <c r="DT97" s="180"/>
      <c r="DU97" s="180"/>
      <c r="DV97" s="180"/>
      <c r="DW97" s="180"/>
      <c r="ER97" s="180"/>
      <c r="ES97" s="180"/>
      <c r="ET97" s="180"/>
      <c r="EU97" s="180"/>
      <c r="EV97" s="180"/>
      <c r="EW97" s="180"/>
      <c r="EX97" s="180"/>
      <c r="EY97" s="180"/>
      <c r="EZ97" s="180"/>
      <c r="FA97" s="180"/>
      <c r="FB97" s="180"/>
      <c r="FC97" s="180"/>
      <c r="FX97" s="180"/>
      <c r="FY97" s="180"/>
      <c r="FZ97" s="180"/>
      <c r="GA97" s="180"/>
      <c r="GB97" s="180"/>
      <c r="GC97" s="180"/>
      <c r="GD97" s="180"/>
      <c r="GE97" s="180"/>
      <c r="GF97" s="180"/>
      <c r="GG97" s="180"/>
    </row>
    <row r="98" customFormat="false" ht="18" hidden="false" customHeight="true" outlineLevel="0" collapsed="false">
      <c r="K98" s="180"/>
      <c r="L98" s="180"/>
      <c r="M98" s="180"/>
      <c r="N98" s="180"/>
      <c r="O98" s="180"/>
      <c r="P98" s="180"/>
      <c r="Q98" s="180"/>
      <c r="R98" s="180"/>
      <c r="S98" s="180"/>
      <c r="T98" s="180"/>
      <c r="U98" s="180"/>
      <c r="V98" s="180"/>
      <c r="W98" s="180"/>
      <c r="X98" s="180"/>
      <c r="Y98" s="180"/>
      <c r="Z98" s="180"/>
      <c r="AU98" s="180"/>
      <c r="AV98" s="180"/>
      <c r="AW98" s="180"/>
      <c r="AX98" s="180"/>
      <c r="AY98" s="180"/>
      <c r="AZ98" s="180"/>
      <c r="BA98" s="180"/>
      <c r="BB98" s="180"/>
      <c r="BC98" s="180"/>
      <c r="BD98" s="180"/>
      <c r="BE98" s="180"/>
      <c r="BF98" s="180"/>
      <c r="BG98" s="180"/>
      <c r="BH98" s="180"/>
      <c r="CC98" s="180"/>
      <c r="CD98" s="180"/>
      <c r="CE98" s="180"/>
      <c r="CF98" s="180"/>
      <c r="CG98" s="180"/>
      <c r="CH98" s="180"/>
      <c r="CI98" s="180"/>
      <c r="CJ98" s="180"/>
      <c r="CK98" s="180"/>
      <c r="CL98" s="180"/>
      <c r="CM98" s="180"/>
      <c r="CN98" s="180"/>
      <c r="CO98" s="180"/>
      <c r="DJ98" s="180"/>
      <c r="DK98" s="180"/>
      <c r="DL98" s="180"/>
      <c r="DM98" s="180"/>
      <c r="DN98" s="180"/>
      <c r="DO98" s="180"/>
      <c r="DP98" s="180"/>
      <c r="DQ98" s="180"/>
      <c r="DR98" s="180"/>
      <c r="DS98" s="180"/>
      <c r="DT98" s="180"/>
      <c r="DU98" s="180"/>
      <c r="DV98" s="180"/>
      <c r="DW98" s="180"/>
      <c r="ER98" s="180"/>
      <c r="ES98" s="180"/>
      <c r="ET98" s="180"/>
      <c r="EU98" s="180"/>
      <c r="EV98" s="180"/>
      <c r="EW98" s="180"/>
      <c r="EX98" s="180"/>
      <c r="EY98" s="180"/>
      <c r="EZ98" s="180"/>
      <c r="FA98" s="180"/>
      <c r="FB98" s="180"/>
      <c r="FC98" s="180"/>
      <c r="FX98" s="180"/>
      <c r="FY98" s="180"/>
      <c r="FZ98" s="180"/>
      <c r="GA98" s="180"/>
      <c r="GB98" s="180"/>
      <c r="GC98" s="180"/>
      <c r="GD98" s="180"/>
      <c r="GE98" s="180"/>
      <c r="GF98" s="180"/>
      <c r="GG98" s="180"/>
    </row>
    <row r="99" customFormat="false" ht="18" hidden="false" customHeight="true" outlineLevel="0" collapsed="false">
      <c r="K99" s="180"/>
      <c r="L99" s="180"/>
      <c r="M99" s="180"/>
      <c r="N99" s="180"/>
      <c r="O99" s="180"/>
      <c r="P99" s="180"/>
      <c r="Q99" s="180"/>
      <c r="R99" s="180"/>
      <c r="S99" s="180"/>
      <c r="T99" s="180"/>
      <c r="U99" s="180"/>
      <c r="V99" s="180"/>
      <c r="W99" s="180"/>
      <c r="X99" s="180"/>
      <c r="Y99" s="180"/>
      <c r="Z99" s="180"/>
      <c r="AU99" s="180"/>
      <c r="AV99" s="180"/>
      <c r="AW99" s="180"/>
      <c r="AX99" s="180"/>
      <c r="AY99" s="180"/>
      <c r="AZ99" s="180"/>
      <c r="BA99" s="180"/>
      <c r="BB99" s="180"/>
      <c r="BC99" s="180"/>
      <c r="BD99" s="180"/>
      <c r="BE99" s="180"/>
      <c r="BF99" s="180"/>
      <c r="BG99" s="180"/>
      <c r="BH99" s="180"/>
      <c r="CC99" s="180"/>
      <c r="CD99" s="180"/>
      <c r="CE99" s="180"/>
      <c r="CF99" s="180"/>
      <c r="CG99" s="180"/>
      <c r="CH99" s="180"/>
      <c r="CI99" s="180"/>
      <c r="CJ99" s="180"/>
      <c r="CK99" s="180"/>
      <c r="CL99" s="180"/>
      <c r="CM99" s="180"/>
      <c r="CN99" s="180"/>
      <c r="CO99" s="180"/>
      <c r="DJ99" s="180"/>
      <c r="DK99" s="180"/>
      <c r="DL99" s="180"/>
      <c r="DM99" s="180"/>
      <c r="DN99" s="180"/>
      <c r="DO99" s="180"/>
      <c r="DP99" s="180"/>
      <c r="DQ99" s="180"/>
      <c r="DR99" s="180"/>
      <c r="DS99" s="180"/>
      <c r="DT99" s="180"/>
      <c r="DU99" s="180"/>
      <c r="DV99" s="180"/>
      <c r="DW99" s="180"/>
      <c r="ER99" s="180"/>
      <c r="ES99" s="180"/>
      <c r="ET99" s="180"/>
      <c r="EU99" s="180"/>
      <c r="EV99" s="180"/>
      <c r="EW99" s="180"/>
      <c r="EX99" s="180"/>
      <c r="EY99" s="180"/>
      <c r="EZ99" s="180"/>
      <c r="FA99" s="180"/>
      <c r="FB99" s="180"/>
      <c r="FC99" s="180"/>
      <c r="FX99" s="180"/>
      <c r="FY99" s="180"/>
      <c r="FZ99" s="180"/>
      <c r="GA99" s="180"/>
      <c r="GB99" s="180"/>
      <c r="GC99" s="180"/>
      <c r="GD99" s="180"/>
      <c r="GE99" s="180"/>
      <c r="GF99" s="180"/>
      <c r="GG99" s="180"/>
    </row>
    <row r="100" customFormat="false" ht="18" hidden="false" customHeight="true" outlineLevel="0" collapsed="false">
      <c r="K100" s="180"/>
      <c r="L100" s="180"/>
      <c r="M100" s="180"/>
      <c r="N100" s="180"/>
      <c r="O100" s="180"/>
      <c r="P100" s="180"/>
      <c r="Q100" s="180"/>
      <c r="R100" s="180"/>
      <c r="S100" s="180"/>
      <c r="T100" s="180"/>
      <c r="U100" s="180"/>
      <c r="V100" s="180"/>
      <c r="W100" s="180"/>
      <c r="X100" s="180"/>
      <c r="Y100" s="180"/>
      <c r="Z100" s="180"/>
      <c r="AU100" s="180"/>
      <c r="AV100" s="180"/>
      <c r="AW100" s="180"/>
      <c r="AX100" s="180"/>
      <c r="AY100" s="180"/>
      <c r="AZ100" s="180"/>
      <c r="BA100" s="180"/>
      <c r="BB100" s="180"/>
      <c r="BC100" s="180"/>
      <c r="BD100" s="180"/>
      <c r="BE100" s="180"/>
      <c r="BF100" s="180"/>
      <c r="BG100" s="180"/>
      <c r="BH100" s="180"/>
      <c r="CC100" s="180"/>
      <c r="CD100" s="180"/>
      <c r="CE100" s="180"/>
      <c r="CF100" s="180"/>
      <c r="CG100" s="180"/>
      <c r="CH100" s="180"/>
      <c r="CI100" s="180"/>
      <c r="CJ100" s="180"/>
      <c r="CK100" s="180"/>
      <c r="CL100" s="180"/>
      <c r="CM100" s="180"/>
      <c r="CN100" s="180"/>
      <c r="CO100" s="180"/>
      <c r="DJ100" s="180"/>
      <c r="DK100" s="180"/>
      <c r="DL100" s="180"/>
      <c r="DM100" s="180"/>
      <c r="DN100" s="180"/>
      <c r="DO100" s="180"/>
      <c r="DP100" s="180"/>
      <c r="DQ100" s="180"/>
      <c r="DR100" s="180"/>
      <c r="DS100" s="180"/>
      <c r="DT100" s="180"/>
      <c r="DU100" s="180"/>
      <c r="DV100" s="180"/>
      <c r="DW100" s="180"/>
      <c r="ER100" s="180"/>
      <c r="ES100" s="180"/>
      <c r="ET100" s="180"/>
      <c r="EU100" s="180"/>
      <c r="EV100" s="180"/>
      <c r="EW100" s="180"/>
      <c r="EX100" s="180"/>
      <c r="EY100" s="180"/>
      <c r="EZ100" s="180"/>
      <c r="FA100" s="180"/>
      <c r="FB100" s="180"/>
      <c r="FC100" s="180"/>
      <c r="FX100" s="180"/>
      <c r="FY100" s="180"/>
      <c r="FZ100" s="180"/>
      <c r="GA100" s="180"/>
      <c r="GB100" s="180"/>
      <c r="GC100" s="180"/>
      <c r="GD100" s="180"/>
      <c r="GE100" s="180"/>
      <c r="GF100" s="180"/>
      <c r="GG100" s="180"/>
    </row>
    <row r="101" customFormat="false" ht="18" hidden="false" customHeight="true" outlineLevel="0" collapsed="false">
      <c r="K101" s="180"/>
      <c r="L101" s="180"/>
      <c r="M101" s="180"/>
      <c r="N101" s="180"/>
      <c r="O101" s="180"/>
      <c r="P101" s="180"/>
      <c r="Q101" s="180"/>
      <c r="R101" s="180"/>
      <c r="S101" s="180"/>
      <c r="T101" s="180"/>
      <c r="U101" s="180"/>
      <c r="V101" s="180"/>
      <c r="W101" s="180"/>
      <c r="X101" s="180"/>
      <c r="Y101" s="180"/>
      <c r="Z101" s="180"/>
      <c r="AU101" s="180"/>
      <c r="AV101" s="180"/>
      <c r="AW101" s="180"/>
      <c r="AX101" s="180"/>
      <c r="AY101" s="180"/>
      <c r="AZ101" s="180"/>
      <c r="BA101" s="180"/>
      <c r="BB101" s="180"/>
      <c r="BC101" s="180"/>
      <c r="BD101" s="180"/>
      <c r="BE101" s="180"/>
      <c r="BF101" s="180"/>
      <c r="BG101" s="180"/>
      <c r="BH101" s="180"/>
      <c r="CC101" s="180"/>
      <c r="CD101" s="180"/>
      <c r="CE101" s="180"/>
      <c r="CF101" s="180"/>
      <c r="CG101" s="180"/>
      <c r="CH101" s="180"/>
      <c r="CI101" s="180"/>
      <c r="CJ101" s="180"/>
      <c r="CK101" s="180"/>
      <c r="CL101" s="180"/>
      <c r="CM101" s="180"/>
      <c r="CN101" s="180"/>
      <c r="CO101" s="180"/>
      <c r="DJ101" s="180"/>
      <c r="DK101" s="180"/>
      <c r="DL101" s="180"/>
      <c r="DM101" s="180"/>
      <c r="DN101" s="180"/>
      <c r="DO101" s="180"/>
      <c r="DP101" s="180"/>
      <c r="DQ101" s="180"/>
      <c r="DR101" s="180"/>
      <c r="DS101" s="180"/>
      <c r="DT101" s="180"/>
      <c r="DU101" s="180"/>
      <c r="DV101" s="180"/>
      <c r="DW101" s="180"/>
      <c r="ER101" s="180"/>
      <c r="ES101" s="180"/>
      <c r="ET101" s="180"/>
      <c r="EU101" s="180"/>
      <c r="EV101" s="180"/>
      <c r="EW101" s="180"/>
      <c r="EX101" s="180"/>
      <c r="EY101" s="180"/>
      <c r="EZ101" s="180"/>
      <c r="FA101" s="180"/>
      <c r="FB101" s="180"/>
      <c r="FC101" s="180"/>
      <c r="FX101" s="180"/>
      <c r="FY101" s="180"/>
      <c r="FZ101" s="180"/>
      <c r="GA101" s="180"/>
      <c r="GB101" s="180"/>
      <c r="GC101" s="180"/>
      <c r="GD101" s="180"/>
      <c r="GE101" s="180"/>
      <c r="GF101" s="180"/>
      <c r="GG101" s="180"/>
    </row>
    <row r="102" customFormat="false" ht="18" hidden="false" customHeight="true" outlineLevel="0" collapsed="false">
      <c r="K102" s="180"/>
      <c r="L102" s="180"/>
      <c r="M102" s="180"/>
      <c r="N102" s="180"/>
      <c r="O102" s="180"/>
      <c r="P102" s="180"/>
      <c r="Q102" s="180"/>
      <c r="R102" s="180"/>
      <c r="S102" s="180"/>
      <c r="T102" s="180"/>
      <c r="U102" s="180"/>
      <c r="V102" s="180"/>
      <c r="W102" s="180"/>
      <c r="X102" s="180"/>
      <c r="Y102" s="180"/>
      <c r="Z102" s="180"/>
      <c r="AU102" s="180"/>
      <c r="AV102" s="180"/>
      <c r="AW102" s="180"/>
      <c r="AX102" s="180"/>
      <c r="AY102" s="180"/>
      <c r="AZ102" s="180"/>
      <c r="BA102" s="180"/>
      <c r="BB102" s="180"/>
      <c r="BC102" s="180"/>
      <c r="BD102" s="180"/>
      <c r="BE102" s="180"/>
      <c r="BF102" s="180"/>
      <c r="BG102" s="180"/>
      <c r="BH102" s="180"/>
      <c r="CC102" s="180"/>
      <c r="CD102" s="180"/>
      <c r="CE102" s="180"/>
      <c r="CF102" s="180"/>
      <c r="CG102" s="180"/>
      <c r="CH102" s="180"/>
      <c r="CI102" s="180"/>
      <c r="CJ102" s="180"/>
      <c r="CK102" s="180"/>
      <c r="CL102" s="180"/>
      <c r="CM102" s="180"/>
      <c r="CN102" s="180"/>
      <c r="CO102" s="180"/>
      <c r="DJ102" s="180"/>
      <c r="DK102" s="180"/>
      <c r="DL102" s="180"/>
      <c r="DM102" s="180"/>
      <c r="DN102" s="180"/>
      <c r="DO102" s="180"/>
      <c r="DP102" s="180"/>
      <c r="DQ102" s="180"/>
      <c r="DR102" s="180"/>
      <c r="DS102" s="180"/>
      <c r="DT102" s="180"/>
      <c r="DU102" s="180"/>
      <c r="DV102" s="180"/>
      <c r="DW102" s="180"/>
      <c r="ER102" s="180"/>
      <c r="ES102" s="180"/>
      <c r="ET102" s="180"/>
      <c r="EU102" s="180"/>
      <c r="EV102" s="180"/>
      <c r="EW102" s="180"/>
      <c r="EX102" s="180"/>
      <c r="EY102" s="180"/>
      <c r="EZ102" s="180"/>
      <c r="FA102" s="180"/>
      <c r="FB102" s="180"/>
      <c r="FC102" s="180"/>
      <c r="FX102" s="180"/>
      <c r="FY102" s="180"/>
      <c r="FZ102" s="180"/>
      <c r="GA102" s="180"/>
      <c r="GB102" s="180"/>
      <c r="GC102" s="180"/>
      <c r="GD102" s="180"/>
      <c r="GE102" s="180"/>
      <c r="GF102" s="180"/>
      <c r="GG102" s="180"/>
    </row>
    <row r="103" customFormat="false" ht="18" hidden="false" customHeight="true" outlineLevel="0" collapsed="false">
      <c r="K103" s="180"/>
      <c r="L103" s="180"/>
      <c r="M103" s="180"/>
      <c r="N103" s="180"/>
      <c r="O103" s="180"/>
      <c r="P103" s="180"/>
      <c r="Q103" s="180"/>
      <c r="R103" s="180"/>
      <c r="S103" s="180"/>
      <c r="T103" s="180"/>
      <c r="U103" s="180"/>
      <c r="V103" s="180"/>
      <c r="W103" s="180"/>
      <c r="X103" s="180"/>
      <c r="Y103" s="180"/>
      <c r="Z103" s="180"/>
      <c r="AU103" s="180"/>
      <c r="AV103" s="180"/>
      <c r="AW103" s="180"/>
      <c r="AX103" s="180"/>
      <c r="AY103" s="180"/>
      <c r="AZ103" s="180"/>
      <c r="BA103" s="180"/>
      <c r="BB103" s="180"/>
      <c r="BC103" s="180"/>
      <c r="BD103" s="180"/>
      <c r="BE103" s="180"/>
      <c r="BF103" s="180"/>
      <c r="BG103" s="180"/>
      <c r="BH103" s="180"/>
      <c r="CC103" s="180"/>
      <c r="CD103" s="180"/>
      <c r="CE103" s="180"/>
      <c r="CF103" s="180"/>
      <c r="CG103" s="180"/>
      <c r="CH103" s="180"/>
      <c r="CI103" s="180"/>
      <c r="CJ103" s="180"/>
      <c r="CK103" s="180"/>
      <c r="CL103" s="180"/>
      <c r="CM103" s="180"/>
      <c r="CN103" s="180"/>
      <c r="CO103" s="180"/>
      <c r="DJ103" s="180"/>
      <c r="DK103" s="180"/>
      <c r="DL103" s="180"/>
      <c r="DM103" s="180"/>
      <c r="DN103" s="180"/>
      <c r="DO103" s="180"/>
      <c r="DP103" s="180"/>
      <c r="DQ103" s="180"/>
      <c r="DR103" s="180"/>
      <c r="DS103" s="180"/>
      <c r="DT103" s="180"/>
      <c r="DU103" s="180"/>
      <c r="DV103" s="180"/>
      <c r="DW103" s="180"/>
      <c r="ER103" s="180"/>
      <c r="ES103" s="180"/>
      <c r="ET103" s="180"/>
      <c r="EU103" s="180"/>
      <c r="EV103" s="180"/>
      <c r="EW103" s="180"/>
      <c r="EX103" s="180"/>
      <c r="EY103" s="180"/>
      <c r="EZ103" s="180"/>
      <c r="FA103" s="180"/>
      <c r="FB103" s="180"/>
      <c r="FC103" s="180"/>
      <c r="FX103" s="180"/>
      <c r="FY103" s="180"/>
      <c r="FZ103" s="180"/>
      <c r="GA103" s="180"/>
      <c r="GB103" s="180"/>
      <c r="GC103" s="180"/>
      <c r="GD103" s="180"/>
      <c r="GE103" s="180"/>
      <c r="GF103" s="180"/>
      <c r="GG103" s="180"/>
    </row>
    <row r="104" customFormat="false" ht="18" hidden="false" customHeight="true" outlineLevel="0" collapsed="false">
      <c r="K104" s="180"/>
      <c r="L104" s="180"/>
      <c r="M104" s="180"/>
      <c r="N104" s="180"/>
      <c r="O104" s="180"/>
      <c r="P104" s="180"/>
      <c r="Q104" s="180"/>
      <c r="R104" s="180"/>
      <c r="S104" s="180"/>
      <c r="T104" s="180"/>
      <c r="U104" s="180"/>
      <c r="V104" s="180"/>
      <c r="W104" s="180"/>
      <c r="X104" s="180"/>
      <c r="Y104" s="180"/>
      <c r="Z104" s="180"/>
      <c r="AU104" s="180"/>
      <c r="AV104" s="180"/>
      <c r="AW104" s="180"/>
      <c r="AX104" s="180"/>
      <c r="AY104" s="180"/>
      <c r="AZ104" s="180"/>
      <c r="BA104" s="180"/>
      <c r="BB104" s="180"/>
      <c r="BC104" s="180"/>
      <c r="BD104" s="180"/>
      <c r="BE104" s="180"/>
      <c r="BF104" s="180"/>
      <c r="BG104" s="180"/>
      <c r="BH104" s="180"/>
      <c r="CC104" s="180"/>
      <c r="CD104" s="180"/>
      <c r="CE104" s="180"/>
      <c r="CF104" s="180"/>
      <c r="CG104" s="180"/>
      <c r="CH104" s="180"/>
      <c r="CI104" s="180"/>
      <c r="CJ104" s="180"/>
      <c r="CK104" s="180"/>
      <c r="CL104" s="180"/>
      <c r="CM104" s="180"/>
      <c r="CN104" s="180"/>
      <c r="CO104" s="180"/>
      <c r="DJ104" s="180"/>
      <c r="DK104" s="180"/>
      <c r="DL104" s="180"/>
      <c r="DM104" s="180"/>
      <c r="DN104" s="180"/>
      <c r="DO104" s="180"/>
      <c r="DP104" s="180"/>
      <c r="DQ104" s="180"/>
      <c r="DR104" s="180"/>
      <c r="DS104" s="180"/>
      <c r="DT104" s="180"/>
      <c r="DU104" s="180"/>
      <c r="DV104" s="180"/>
      <c r="DW104" s="180"/>
      <c r="ER104" s="180"/>
      <c r="ES104" s="180"/>
      <c r="ET104" s="180"/>
      <c r="EU104" s="180"/>
      <c r="EV104" s="180"/>
      <c r="EW104" s="180"/>
      <c r="EX104" s="180"/>
      <c r="EY104" s="180"/>
      <c r="EZ104" s="180"/>
      <c r="FA104" s="180"/>
      <c r="FB104" s="180"/>
      <c r="FC104" s="180"/>
      <c r="FX104" s="180"/>
      <c r="FY104" s="180"/>
      <c r="FZ104" s="180"/>
      <c r="GA104" s="180"/>
      <c r="GB104" s="180"/>
      <c r="GC104" s="180"/>
      <c r="GD104" s="180"/>
      <c r="GE104" s="180"/>
      <c r="GF104" s="180"/>
      <c r="GG104" s="180"/>
    </row>
    <row r="105" customFormat="false" ht="18" hidden="false" customHeight="true" outlineLevel="0" collapsed="false">
      <c r="K105" s="180"/>
      <c r="L105" s="180"/>
      <c r="M105" s="180"/>
      <c r="N105" s="180"/>
      <c r="O105" s="180"/>
      <c r="P105" s="180"/>
      <c r="Q105" s="180"/>
      <c r="R105" s="180"/>
      <c r="S105" s="180"/>
      <c r="T105" s="180"/>
      <c r="U105" s="180"/>
      <c r="V105" s="180"/>
      <c r="W105" s="180"/>
      <c r="X105" s="180"/>
      <c r="Y105" s="180"/>
      <c r="Z105" s="180"/>
      <c r="AU105" s="180"/>
      <c r="AV105" s="180"/>
      <c r="AW105" s="180"/>
      <c r="AX105" s="180"/>
      <c r="AY105" s="180"/>
      <c r="AZ105" s="180"/>
      <c r="BA105" s="180"/>
      <c r="BB105" s="180"/>
      <c r="BC105" s="180"/>
      <c r="BD105" s="180"/>
      <c r="BE105" s="180"/>
      <c r="BF105" s="180"/>
      <c r="BG105" s="180"/>
      <c r="BH105" s="180"/>
      <c r="CC105" s="180"/>
      <c r="CD105" s="180"/>
      <c r="CE105" s="180"/>
      <c r="CF105" s="180"/>
      <c r="CG105" s="180"/>
      <c r="CH105" s="180"/>
      <c r="CI105" s="180"/>
      <c r="CJ105" s="180"/>
      <c r="CK105" s="180"/>
      <c r="CL105" s="180"/>
      <c r="CM105" s="180"/>
      <c r="CN105" s="180"/>
      <c r="CO105" s="180"/>
      <c r="DJ105" s="180"/>
      <c r="DK105" s="180"/>
      <c r="DL105" s="180"/>
      <c r="DM105" s="180"/>
      <c r="DN105" s="180"/>
      <c r="DO105" s="180"/>
      <c r="DP105" s="180"/>
      <c r="DQ105" s="180"/>
      <c r="DR105" s="180"/>
      <c r="DS105" s="180"/>
      <c r="DT105" s="180"/>
      <c r="DU105" s="180"/>
      <c r="DV105" s="180"/>
      <c r="DW105" s="180"/>
      <c r="ER105" s="180"/>
      <c r="ES105" s="180"/>
      <c r="ET105" s="180"/>
      <c r="EU105" s="180"/>
      <c r="EV105" s="180"/>
      <c r="EW105" s="180"/>
      <c r="EX105" s="180"/>
      <c r="EY105" s="180"/>
      <c r="EZ105" s="180"/>
      <c r="FA105" s="180"/>
      <c r="FB105" s="180"/>
      <c r="FC105" s="180"/>
      <c r="FX105" s="180"/>
      <c r="FY105" s="180"/>
      <c r="FZ105" s="180"/>
      <c r="GA105" s="180"/>
      <c r="GB105" s="180"/>
      <c r="GC105" s="180"/>
      <c r="GD105" s="180"/>
      <c r="GE105" s="180"/>
      <c r="GF105" s="180"/>
      <c r="GG105" s="180"/>
    </row>
    <row r="106" customFormat="false" ht="18" hidden="false" customHeight="true" outlineLevel="0" collapsed="false">
      <c r="K106" s="180"/>
      <c r="L106" s="180"/>
      <c r="M106" s="180"/>
      <c r="N106" s="180"/>
      <c r="O106" s="180"/>
      <c r="P106" s="180"/>
      <c r="Q106" s="180"/>
      <c r="R106" s="180"/>
      <c r="S106" s="180"/>
      <c r="T106" s="180"/>
      <c r="U106" s="180"/>
      <c r="V106" s="180"/>
      <c r="W106" s="180"/>
      <c r="X106" s="180"/>
      <c r="Y106" s="180"/>
      <c r="Z106" s="180"/>
      <c r="AU106" s="180"/>
      <c r="AV106" s="180"/>
      <c r="AW106" s="180"/>
      <c r="AX106" s="180"/>
      <c r="AY106" s="180"/>
      <c r="AZ106" s="180"/>
      <c r="BA106" s="180"/>
      <c r="BB106" s="180"/>
      <c r="BC106" s="180"/>
      <c r="BD106" s="180"/>
      <c r="BE106" s="180"/>
      <c r="BF106" s="180"/>
      <c r="BG106" s="180"/>
      <c r="BH106" s="180"/>
      <c r="CC106" s="180"/>
      <c r="CD106" s="180"/>
      <c r="CE106" s="180"/>
      <c r="CF106" s="180"/>
      <c r="CG106" s="180"/>
      <c r="CH106" s="180"/>
      <c r="CI106" s="180"/>
      <c r="CJ106" s="180"/>
      <c r="CK106" s="180"/>
      <c r="CL106" s="180"/>
      <c r="CM106" s="180"/>
      <c r="CN106" s="180"/>
      <c r="CO106" s="180"/>
      <c r="DJ106" s="180"/>
      <c r="DK106" s="180"/>
      <c r="DL106" s="180"/>
      <c r="DM106" s="180"/>
      <c r="DN106" s="180"/>
      <c r="DO106" s="180"/>
      <c r="DP106" s="180"/>
      <c r="DQ106" s="180"/>
      <c r="DR106" s="180"/>
      <c r="DS106" s="180"/>
      <c r="DT106" s="180"/>
      <c r="DU106" s="180"/>
      <c r="DV106" s="180"/>
      <c r="DW106" s="180"/>
      <c r="ER106" s="180"/>
      <c r="ES106" s="180"/>
      <c r="ET106" s="180"/>
      <c r="EU106" s="180"/>
      <c r="EV106" s="180"/>
      <c r="EW106" s="180"/>
      <c r="EX106" s="180"/>
      <c r="EY106" s="180"/>
      <c r="EZ106" s="180"/>
      <c r="FA106" s="180"/>
      <c r="FB106" s="180"/>
      <c r="FC106" s="180"/>
      <c r="FX106" s="180"/>
      <c r="FY106" s="180"/>
      <c r="FZ106" s="180"/>
      <c r="GA106" s="180"/>
      <c r="GB106" s="180"/>
      <c r="GC106" s="180"/>
      <c r="GD106" s="180"/>
      <c r="GE106" s="180"/>
      <c r="GF106" s="180"/>
      <c r="GG106" s="180"/>
    </row>
    <row r="107" customFormat="false" ht="18" hidden="false" customHeight="true" outlineLevel="0" collapsed="false">
      <c r="K107" s="180"/>
      <c r="L107" s="180"/>
      <c r="M107" s="180"/>
      <c r="N107" s="180"/>
      <c r="O107" s="180"/>
      <c r="P107" s="180"/>
      <c r="Q107" s="180"/>
      <c r="R107" s="180"/>
      <c r="S107" s="180"/>
      <c r="T107" s="180"/>
      <c r="U107" s="180"/>
      <c r="V107" s="180"/>
      <c r="W107" s="180"/>
      <c r="X107" s="180"/>
      <c r="Y107" s="180"/>
      <c r="Z107" s="180"/>
      <c r="AU107" s="180"/>
      <c r="AV107" s="180"/>
      <c r="AW107" s="180"/>
      <c r="AX107" s="180"/>
      <c r="AY107" s="180"/>
      <c r="AZ107" s="180"/>
      <c r="BA107" s="180"/>
      <c r="BB107" s="180"/>
      <c r="BC107" s="180"/>
      <c r="BD107" s="180"/>
      <c r="BE107" s="180"/>
      <c r="BF107" s="180"/>
      <c r="BG107" s="180"/>
      <c r="BH107" s="180"/>
      <c r="CC107" s="180"/>
      <c r="CD107" s="180"/>
      <c r="CE107" s="180"/>
      <c r="CF107" s="180"/>
      <c r="CG107" s="180"/>
      <c r="CH107" s="180"/>
      <c r="CI107" s="180"/>
      <c r="CJ107" s="180"/>
      <c r="CK107" s="180"/>
      <c r="CL107" s="180"/>
      <c r="CM107" s="180"/>
      <c r="CN107" s="180"/>
      <c r="CO107" s="180"/>
      <c r="DJ107" s="180"/>
      <c r="DK107" s="180"/>
      <c r="DL107" s="180"/>
      <c r="DM107" s="180"/>
      <c r="DN107" s="180"/>
      <c r="DO107" s="180"/>
      <c r="DP107" s="180"/>
      <c r="DQ107" s="180"/>
      <c r="DR107" s="180"/>
      <c r="DS107" s="180"/>
      <c r="DT107" s="180"/>
      <c r="DU107" s="180"/>
      <c r="DV107" s="180"/>
      <c r="DW107" s="180"/>
      <c r="ER107" s="180"/>
      <c r="ES107" s="180"/>
      <c r="ET107" s="180"/>
      <c r="EU107" s="180"/>
      <c r="EV107" s="180"/>
      <c r="EW107" s="180"/>
      <c r="EX107" s="180"/>
      <c r="EY107" s="180"/>
      <c r="EZ107" s="180"/>
      <c r="FA107" s="180"/>
      <c r="FB107" s="180"/>
      <c r="FC107" s="180"/>
      <c r="FX107" s="180"/>
      <c r="FY107" s="180"/>
      <c r="FZ107" s="180"/>
      <c r="GA107" s="180"/>
      <c r="GB107" s="180"/>
      <c r="GC107" s="180"/>
      <c r="GD107" s="180"/>
      <c r="GE107" s="180"/>
      <c r="GF107" s="180"/>
      <c r="GG107" s="180"/>
    </row>
    <row r="108" customFormat="false" ht="15" hidden="false" customHeight="false" outlineLevel="0" collapsed="false">
      <c r="K108" s="180"/>
      <c r="L108" s="180"/>
      <c r="M108" s="180"/>
      <c r="N108" s="180"/>
      <c r="O108" s="180"/>
      <c r="P108" s="180"/>
      <c r="Q108" s="180"/>
      <c r="R108" s="180"/>
      <c r="S108" s="180"/>
      <c r="T108" s="180"/>
      <c r="U108" s="180"/>
      <c r="V108" s="180"/>
      <c r="W108" s="180"/>
      <c r="X108" s="180"/>
      <c r="Y108" s="180"/>
      <c r="Z108" s="180"/>
      <c r="AU108" s="180"/>
      <c r="AV108" s="180"/>
      <c r="AW108" s="180"/>
      <c r="AX108" s="180"/>
      <c r="AY108" s="180"/>
      <c r="AZ108" s="180"/>
      <c r="BA108" s="180"/>
      <c r="BB108" s="180"/>
      <c r="BC108" s="180"/>
      <c r="BD108" s="180"/>
      <c r="BE108" s="180"/>
      <c r="BF108" s="180"/>
      <c r="BG108" s="180"/>
      <c r="BH108" s="180"/>
      <c r="CC108" s="180"/>
      <c r="CD108" s="180"/>
      <c r="CE108" s="180"/>
      <c r="CF108" s="180"/>
      <c r="CG108" s="180"/>
      <c r="CH108" s="180"/>
      <c r="CI108" s="180"/>
      <c r="CJ108" s="180"/>
      <c r="CK108" s="180"/>
      <c r="CL108" s="180"/>
      <c r="CM108" s="180"/>
      <c r="CN108" s="180"/>
      <c r="CO108" s="180"/>
      <c r="DJ108" s="180"/>
      <c r="DK108" s="180"/>
      <c r="DL108" s="180"/>
      <c r="DM108" s="180"/>
      <c r="DN108" s="180"/>
      <c r="DO108" s="180"/>
      <c r="DP108" s="180"/>
      <c r="DQ108" s="180"/>
      <c r="DR108" s="180"/>
      <c r="DS108" s="180"/>
      <c r="DT108" s="180"/>
      <c r="DU108" s="180"/>
      <c r="DV108" s="180"/>
      <c r="DW108" s="180"/>
      <c r="ER108" s="180"/>
      <c r="ES108" s="180"/>
      <c r="ET108" s="180"/>
      <c r="EU108" s="180"/>
      <c r="EV108" s="180"/>
      <c r="EW108" s="180"/>
      <c r="EX108" s="180"/>
      <c r="EY108" s="180"/>
      <c r="EZ108" s="180"/>
      <c r="FA108" s="180"/>
      <c r="FB108" s="180"/>
      <c r="FC108" s="180"/>
      <c r="FX108" s="180"/>
      <c r="FY108" s="180"/>
      <c r="FZ108" s="180"/>
      <c r="GA108" s="180"/>
      <c r="GB108" s="180"/>
      <c r="GC108" s="180"/>
      <c r="GD108" s="180"/>
      <c r="GE108" s="180"/>
      <c r="GF108" s="180"/>
      <c r="GG108" s="180"/>
    </row>
    <row r="109" customFormat="false" ht="15" hidden="false" customHeight="false" outlineLevel="0" collapsed="false">
      <c r="K109" s="180"/>
      <c r="L109" s="180"/>
      <c r="M109" s="180"/>
      <c r="N109" s="180"/>
      <c r="O109" s="180"/>
      <c r="P109" s="180"/>
      <c r="Q109" s="180"/>
      <c r="R109" s="180"/>
      <c r="S109" s="180"/>
      <c r="T109" s="180"/>
      <c r="U109" s="180"/>
      <c r="V109" s="180"/>
      <c r="W109" s="180"/>
      <c r="X109" s="180"/>
      <c r="Y109" s="180"/>
      <c r="Z109" s="180"/>
      <c r="AU109" s="180"/>
      <c r="AV109" s="180"/>
      <c r="AW109" s="180"/>
      <c r="AX109" s="180"/>
      <c r="AY109" s="180"/>
      <c r="AZ109" s="180"/>
      <c r="BA109" s="180"/>
      <c r="BB109" s="180"/>
      <c r="BC109" s="180"/>
      <c r="BD109" s="180"/>
      <c r="BE109" s="180"/>
      <c r="BF109" s="180"/>
      <c r="BG109" s="180"/>
      <c r="BH109" s="180"/>
      <c r="CC109" s="180"/>
      <c r="CD109" s="180"/>
      <c r="CE109" s="180"/>
      <c r="CF109" s="180"/>
      <c r="CG109" s="180"/>
      <c r="CH109" s="180"/>
      <c r="CI109" s="180"/>
      <c r="CJ109" s="180"/>
      <c r="CK109" s="180"/>
      <c r="CL109" s="180"/>
      <c r="CM109" s="180"/>
      <c r="CN109" s="180"/>
      <c r="CO109" s="180"/>
      <c r="DJ109" s="180"/>
      <c r="DK109" s="180"/>
      <c r="DL109" s="180"/>
      <c r="DM109" s="180"/>
      <c r="DN109" s="180"/>
      <c r="DO109" s="180"/>
      <c r="DP109" s="180"/>
      <c r="DQ109" s="180"/>
      <c r="DR109" s="180"/>
      <c r="DS109" s="180"/>
      <c r="DT109" s="180"/>
      <c r="DU109" s="180"/>
      <c r="DV109" s="180"/>
      <c r="DW109" s="180"/>
      <c r="ER109" s="180"/>
      <c r="ES109" s="180"/>
      <c r="ET109" s="180"/>
      <c r="EU109" s="180"/>
      <c r="EV109" s="180"/>
      <c r="EW109" s="180"/>
      <c r="EX109" s="180"/>
      <c r="EY109" s="180"/>
      <c r="EZ109" s="180"/>
      <c r="FA109" s="180"/>
      <c r="FB109" s="180"/>
      <c r="FC109" s="180"/>
      <c r="FX109" s="180"/>
      <c r="FY109" s="180"/>
      <c r="FZ109" s="180"/>
      <c r="GA109" s="180"/>
      <c r="GB109" s="180"/>
      <c r="GC109" s="180"/>
      <c r="GD109" s="180"/>
      <c r="GE109" s="180"/>
      <c r="GF109" s="180"/>
      <c r="GG109" s="180"/>
    </row>
    <row r="110" customFormat="false" ht="15" hidden="false" customHeight="false" outlineLevel="0" collapsed="false">
      <c r="K110" s="180"/>
      <c r="L110" s="180"/>
      <c r="M110" s="180"/>
      <c r="N110" s="180"/>
      <c r="O110" s="180"/>
      <c r="P110" s="180"/>
      <c r="Q110" s="180"/>
      <c r="R110" s="180"/>
      <c r="S110" s="180"/>
      <c r="T110" s="180"/>
      <c r="U110" s="180"/>
      <c r="V110" s="180"/>
      <c r="W110" s="180"/>
      <c r="X110" s="180"/>
      <c r="Y110" s="180"/>
      <c r="Z110" s="180"/>
      <c r="AU110" s="180"/>
      <c r="AV110" s="180"/>
      <c r="AW110" s="180"/>
      <c r="AX110" s="180"/>
      <c r="AY110" s="180"/>
      <c r="AZ110" s="180"/>
      <c r="BA110" s="180"/>
      <c r="BB110" s="180"/>
      <c r="BC110" s="180"/>
      <c r="BD110" s="180"/>
      <c r="BE110" s="180"/>
      <c r="BF110" s="180"/>
      <c r="BG110" s="180"/>
      <c r="BH110" s="180"/>
      <c r="CC110" s="180"/>
      <c r="CD110" s="180"/>
      <c r="CE110" s="180"/>
      <c r="CF110" s="180"/>
      <c r="CG110" s="180"/>
      <c r="CH110" s="180"/>
      <c r="CI110" s="180"/>
      <c r="CJ110" s="180"/>
      <c r="CK110" s="180"/>
      <c r="CL110" s="180"/>
      <c r="CM110" s="180"/>
      <c r="CN110" s="180"/>
      <c r="CO110" s="180"/>
      <c r="DJ110" s="180"/>
      <c r="DK110" s="180"/>
      <c r="DL110" s="180"/>
      <c r="DM110" s="180"/>
      <c r="DN110" s="180"/>
      <c r="DO110" s="180"/>
      <c r="DP110" s="180"/>
      <c r="DQ110" s="180"/>
      <c r="DR110" s="180"/>
      <c r="DS110" s="180"/>
      <c r="DT110" s="180"/>
      <c r="DU110" s="180"/>
      <c r="DV110" s="180"/>
      <c r="DW110" s="180"/>
      <c r="ER110" s="180"/>
      <c r="ES110" s="180"/>
      <c r="ET110" s="180"/>
      <c r="EU110" s="180"/>
      <c r="EV110" s="180"/>
      <c r="EW110" s="180"/>
      <c r="EX110" s="180"/>
      <c r="EY110" s="180"/>
      <c r="EZ110" s="180"/>
      <c r="FA110" s="180"/>
      <c r="FB110" s="180"/>
      <c r="FC110" s="180"/>
      <c r="FX110" s="180"/>
      <c r="FY110" s="180"/>
      <c r="FZ110" s="180"/>
      <c r="GA110" s="180"/>
      <c r="GB110" s="180"/>
      <c r="GC110" s="180"/>
      <c r="GD110" s="180"/>
      <c r="GE110" s="180"/>
      <c r="GF110" s="180"/>
      <c r="GG110" s="180"/>
    </row>
    <row r="111" customFormat="false" ht="15" hidden="false" customHeight="false" outlineLevel="0" collapsed="false">
      <c r="K111" s="180"/>
      <c r="L111" s="180"/>
      <c r="M111" s="180"/>
      <c r="N111" s="180"/>
      <c r="O111" s="180"/>
      <c r="P111" s="180"/>
      <c r="Q111" s="180"/>
      <c r="R111" s="180"/>
      <c r="S111" s="180"/>
      <c r="T111" s="180"/>
      <c r="U111" s="180"/>
      <c r="V111" s="180"/>
      <c r="W111" s="180"/>
      <c r="X111" s="180"/>
      <c r="Y111" s="180"/>
      <c r="Z111" s="180"/>
      <c r="AU111" s="180"/>
      <c r="AV111" s="180"/>
      <c r="AW111" s="180"/>
      <c r="AX111" s="180"/>
      <c r="AY111" s="180"/>
      <c r="AZ111" s="180"/>
      <c r="BA111" s="180"/>
      <c r="BB111" s="180"/>
      <c r="BC111" s="180"/>
      <c r="BD111" s="180"/>
      <c r="BE111" s="180"/>
      <c r="BF111" s="180"/>
      <c r="BG111" s="180"/>
      <c r="BH111" s="180"/>
      <c r="CC111" s="180"/>
      <c r="CD111" s="180"/>
      <c r="CE111" s="180"/>
      <c r="CF111" s="180"/>
      <c r="CG111" s="180"/>
      <c r="CH111" s="180"/>
      <c r="CI111" s="180"/>
      <c r="CJ111" s="180"/>
      <c r="CK111" s="180"/>
      <c r="CL111" s="180"/>
      <c r="CM111" s="180"/>
      <c r="CN111" s="180"/>
      <c r="CO111" s="180"/>
      <c r="DJ111" s="180"/>
      <c r="DK111" s="180"/>
      <c r="DL111" s="180"/>
      <c r="DM111" s="180"/>
      <c r="DN111" s="180"/>
      <c r="DO111" s="180"/>
      <c r="DP111" s="180"/>
      <c r="DQ111" s="180"/>
      <c r="DR111" s="180"/>
      <c r="DS111" s="180"/>
      <c r="DT111" s="180"/>
      <c r="DU111" s="180"/>
      <c r="DV111" s="180"/>
      <c r="DW111" s="180"/>
      <c r="ER111" s="180"/>
      <c r="ES111" s="180"/>
      <c r="ET111" s="180"/>
      <c r="EU111" s="180"/>
      <c r="EV111" s="180"/>
      <c r="EW111" s="180"/>
      <c r="EX111" s="180"/>
      <c r="EY111" s="180"/>
      <c r="EZ111" s="180"/>
      <c r="FA111" s="180"/>
      <c r="FB111" s="180"/>
      <c r="FC111" s="180"/>
      <c r="FX111" s="180"/>
      <c r="FY111" s="180"/>
      <c r="FZ111" s="180"/>
      <c r="GA111" s="180"/>
      <c r="GB111" s="180"/>
      <c r="GC111" s="180"/>
      <c r="GD111" s="180"/>
      <c r="GE111" s="180"/>
      <c r="GF111" s="180"/>
      <c r="GG111" s="180"/>
    </row>
    <row r="112" customFormat="false" ht="15" hidden="false" customHeight="false" outlineLevel="0" collapsed="false">
      <c r="K112" s="180"/>
      <c r="L112" s="180"/>
      <c r="M112" s="180"/>
      <c r="N112" s="180"/>
      <c r="O112" s="180"/>
      <c r="P112" s="180"/>
      <c r="Q112" s="180"/>
      <c r="R112" s="180"/>
      <c r="S112" s="180"/>
      <c r="T112" s="180"/>
      <c r="U112" s="180"/>
      <c r="V112" s="180"/>
      <c r="W112" s="180"/>
      <c r="X112" s="180"/>
      <c r="Y112" s="180"/>
      <c r="Z112" s="180"/>
      <c r="AU112" s="180"/>
      <c r="AV112" s="180"/>
      <c r="AW112" s="180"/>
      <c r="AX112" s="180"/>
      <c r="AY112" s="180"/>
      <c r="AZ112" s="180"/>
      <c r="BA112" s="180"/>
      <c r="BB112" s="180"/>
      <c r="BC112" s="180"/>
      <c r="BD112" s="180"/>
      <c r="BE112" s="180"/>
      <c r="BF112" s="180"/>
      <c r="BG112" s="180"/>
      <c r="BH112" s="180"/>
      <c r="CC112" s="180"/>
      <c r="CD112" s="180"/>
      <c r="CE112" s="180"/>
      <c r="CF112" s="180"/>
      <c r="CG112" s="180"/>
      <c r="CH112" s="180"/>
      <c r="CI112" s="180"/>
      <c r="CJ112" s="180"/>
      <c r="CK112" s="180"/>
      <c r="CL112" s="180"/>
      <c r="CM112" s="180"/>
      <c r="CN112" s="180"/>
      <c r="CO112" s="180"/>
      <c r="DJ112" s="180"/>
      <c r="DK112" s="180"/>
      <c r="DL112" s="180"/>
      <c r="DM112" s="180"/>
      <c r="DN112" s="180"/>
      <c r="DO112" s="180"/>
      <c r="DP112" s="180"/>
      <c r="DQ112" s="180"/>
      <c r="DR112" s="180"/>
      <c r="DS112" s="180"/>
      <c r="DT112" s="180"/>
      <c r="DU112" s="180"/>
      <c r="DV112" s="180"/>
      <c r="DW112" s="180"/>
      <c r="ER112" s="180"/>
      <c r="ES112" s="180"/>
      <c r="ET112" s="180"/>
      <c r="EU112" s="180"/>
      <c r="EV112" s="180"/>
      <c r="EW112" s="180"/>
      <c r="EX112" s="180"/>
      <c r="EY112" s="180"/>
      <c r="EZ112" s="180"/>
      <c r="FA112" s="180"/>
      <c r="FB112" s="180"/>
      <c r="FC112" s="180"/>
      <c r="FX112" s="180"/>
      <c r="FY112" s="180"/>
      <c r="FZ112" s="180"/>
      <c r="GA112" s="180"/>
      <c r="GB112" s="180"/>
      <c r="GC112" s="180"/>
      <c r="GD112" s="180"/>
      <c r="GE112" s="180"/>
      <c r="GF112" s="180"/>
      <c r="GG112" s="180"/>
    </row>
  </sheetData>
  <mergeCells count="576">
    <mergeCell ref="A5:J8"/>
    <mergeCell ref="K5:K7"/>
    <mergeCell ref="L5:O5"/>
    <mergeCell ref="P5:Z5"/>
    <mergeCell ref="AA5:AJ8"/>
    <mergeCell ref="AK5:AT8"/>
    <mergeCell ref="BI5:BR8"/>
    <mergeCell ref="BS5:CB8"/>
    <mergeCell ref="CC5:CH5"/>
    <mergeCell ref="CI5:CO5"/>
    <mergeCell ref="CP5:CY8"/>
    <mergeCell ref="CZ5:DI8"/>
    <mergeCell ref="DJ5:DP5"/>
    <mergeCell ref="DQ5:DW5"/>
    <mergeCell ref="DX5:EG8"/>
    <mergeCell ref="EH5:EQ8"/>
    <mergeCell ref="ER5:EU5"/>
    <mergeCell ref="EV5:EW5"/>
    <mergeCell ref="EX5:EY5"/>
    <mergeCell ref="EZ5:FC5"/>
    <mergeCell ref="FD5:FM8"/>
    <mergeCell ref="FN5:FW8"/>
    <mergeCell ref="FX5:GA5"/>
    <mergeCell ref="GB5:GG5"/>
    <mergeCell ref="GH5:GQ8"/>
    <mergeCell ref="L6:L7"/>
    <mergeCell ref="P6:P7"/>
    <mergeCell ref="CC6:CC7"/>
    <mergeCell ref="CI6:CI7"/>
    <mergeCell ref="DJ6:DJ7"/>
    <mergeCell ref="DQ6:DQ7"/>
    <mergeCell ref="ER6:ER7"/>
    <mergeCell ref="EV6:EV7"/>
    <mergeCell ref="EZ6:EZ7"/>
    <mergeCell ref="FX6:FX7"/>
    <mergeCell ref="GB6:GB7"/>
    <mergeCell ref="A9:J9"/>
    <mergeCell ref="AA9:AJ9"/>
    <mergeCell ref="AK9:AT9"/>
    <mergeCell ref="BI9:BR9"/>
    <mergeCell ref="BS9:CB9"/>
    <mergeCell ref="CP9:CY9"/>
    <mergeCell ref="CZ9:DI9"/>
    <mergeCell ref="DX9:EG9"/>
    <mergeCell ref="EH9:EQ9"/>
    <mergeCell ref="FD9:FM9"/>
    <mergeCell ref="FN9:FW9"/>
    <mergeCell ref="GH9:GQ9"/>
    <mergeCell ref="A10:J10"/>
    <mergeCell ref="AA10:AJ10"/>
    <mergeCell ref="AK10:AT10"/>
    <mergeCell ref="BI10:BR10"/>
    <mergeCell ref="BS10:CB10"/>
    <mergeCell ref="CP10:CY10"/>
    <mergeCell ref="CZ10:DI10"/>
    <mergeCell ref="DX10:EG10"/>
    <mergeCell ref="EH10:EQ10"/>
    <mergeCell ref="FD10:FM10"/>
    <mergeCell ref="FN10:FW10"/>
    <mergeCell ref="GH10:GQ10"/>
    <mergeCell ref="A11:J11"/>
    <mergeCell ref="AA11:AJ11"/>
    <mergeCell ref="AK11:AT11"/>
    <mergeCell ref="BI11:BR11"/>
    <mergeCell ref="BS11:CB11"/>
    <mergeCell ref="CP11:CY11"/>
    <mergeCell ref="CZ11:DI11"/>
    <mergeCell ref="DX11:EG11"/>
    <mergeCell ref="EH11:EQ11"/>
    <mergeCell ref="FD11:FM11"/>
    <mergeCell ref="FN11:FW11"/>
    <mergeCell ref="GH11:GQ11"/>
    <mergeCell ref="B12:J12"/>
    <mergeCell ref="AA12:AI12"/>
    <mergeCell ref="AL12:AT12"/>
    <mergeCell ref="BI12:BQ12"/>
    <mergeCell ref="BT12:CB12"/>
    <mergeCell ref="CP12:CX12"/>
    <mergeCell ref="DA12:DI12"/>
    <mergeCell ref="DX12:EF12"/>
    <mergeCell ref="EI12:EQ12"/>
    <mergeCell ref="FD12:FL12"/>
    <mergeCell ref="FO12:FW12"/>
    <mergeCell ref="GH12:GP12"/>
    <mergeCell ref="A13:J13"/>
    <mergeCell ref="AA13:AJ13"/>
    <mergeCell ref="AK13:AT13"/>
    <mergeCell ref="BI13:BR13"/>
    <mergeCell ref="BS13:CB13"/>
    <mergeCell ref="CP13:CY13"/>
    <mergeCell ref="CZ13:DI13"/>
    <mergeCell ref="DX13:EG13"/>
    <mergeCell ref="EH13:EQ13"/>
    <mergeCell ref="FD13:FM13"/>
    <mergeCell ref="FN13:FW13"/>
    <mergeCell ref="GH13:GQ13"/>
    <mergeCell ref="B14:J14"/>
    <mergeCell ref="AA14:AI14"/>
    <mergeCell ref="AL14:AT14"/>
    <mergeCell ref="BI14:BQ14"/>
    <mergeCell ref="BT14:CB14"/>
    <mergeCell ref="CP14:CX14"/>
    <mergeCell ref="DA14:DI14"/>
    <mergeCell ref="DX14:EF14"/>
    <mergeCell ref="EI14:EQ14"/>
    <mergeCell ref="FD14:FL14"/>
    <mergeCell ref="FO14:FW14"/>
    <mergeCell ref="GH14:GP14"/>
    <mergeCell ref="C15:J15"/>
    <mergeCell ref="AA15:AH15"/>
    <mergeCell ref="AM15:AT15"/>
    <mergeCell ref="BI15:BP15"/>
    <mergeCell ref="BU15:CB15"/>
    <mergeCell ref="CP15:CW15"/>
    <mergeCell ref="DB15:DI15"/>
    <mergeCell ref="DX15:EE15"/>
    <mergeCell ref="EJ15:EQ15"/>
    <mergeCell ref="FD15:FK15"/>
    <mergeCell ref="FP15:FW15"/>
    <mergeCell ref="GH15:GO15"/>
    <mergeCell ref="C16:J16"/>
    <mergeCell ref="AA16:AH16"/>
    <mergeCell ref="AM16:AT16"/>
    <mergeCell ref="BI16:BP16"/>
    <mergeCell ref="BU16:CB16"/>
    <mergeCell ref="CP16:CW16"/>
    <mergeCell ref="DB16:DI16"/>
    <mergeCell ref="DX16:EE16"/>
    <mergeCell ref="EJ16:EQ16"/>
    <mergeCell ref="FD16:FK16"/>
    <mergeCell ref="FP16:FW16"/>
    <mergeCell ref="GH16:GO16"/>
    <mergeCell ref="C17:J17"/>
    <mergeCell ref="AA17:AH17"/>
    <mergeCell ref="AM17:AT17"/>
    <mergeCell ref="BI17:BP17"/>
    <mergeCell ref="BU17:CB17"/>
    <mergeCell ref="CP17:CW17"/>
    <mergeCell ref="DB17:DI17"/>
    <mergeCell ref="DX17:EE17"/>
    <mergeCell ref="EJ17:EQ17"/>
    <mergeCell ref="FD17:FK17"/>
    <mergeCell ref="FP17:FW17"/>
    <mergeCell ref="GH17:GO17"/>
    <mergeCell ref="C18:J18"/>
    <mergeCell ref="AA18:AH18"/>
    <mergeCell ref="AM18:AT18"/>
    <mergeCell ref="BI18:BP18"/>
    <mergeCell ref="BU18:CB18"/>
    <mergeCell ref="CP18:CW18"/>
    <mergeCell ref="DB18:DI18"/>
    <mergeCell ref="DX18:EE18"/>
    <mergeCell ref="EJ18:EQ18"/>
    <mergeCell ref="FD18:FK18"/>
    <mergeCell ref="FP18:FW18"/>
    <mergeCell ref="GH18:GO18"/>
    <mergeCell ref="C19:J19"/>
    <mergeCell ref="AA19:AH19"/>
    <mergeCell ref="AM19:AT19"/>
    <mergeCell ref="BI19:BP19"/>
    <mergeCell ref="BU19:CB19"/>
    <mergeCell ref="CP19:CW19"/>
    <mergeCell ref="DB19:DI19"/>
    <mergeCell ref="DX19:EE19"/>
    <mergeCell ref="EJ19:EQ19"/>
    <mergeCell ref="FD19:FK19"/>
    <mergeCell ref="FP19:FW19"/>
    <mergeCell ref="GH19:GO19"/>
    <mergeCell ref="B20:J20"/>
    <mergeCell ref="AA20:AI20"/>
    <mergeCell ref="AL20:AT20"/>
    <mergeCell ref="BI20:BQ20"/>
    <mergeCell ref="BT20:CB20"/>
    <mergeCell ref="CP20:CX20"/>
    <mergeCell ref="DA20:DI20"/>
    <mergeCell ref="DX20:EF20"/>
    <mergeCell ref="EI20:EQ20"/>
    <mergeCell ref="FD20:FL20"/>
    <mergeCell ref="FO20:FW20"/>
    <mergeCell ref="GH20:GP20"/>
    <mergeCell ref="C21:J21"/>
    <mergeCell ref="AA21:AH21"/>
    <mergeCell ref="AM21:AT21"/>
    <mergeCell ref="BI21:BP21"/>
    <mergeCell ref="BU21:CB21"/>
    <mergeCell ref="CP21:CW21"/>
    <mergeCell ref="DB21:DI21"/>
    <mergeCell ref="DX21:EE21"/>
    <mergeCell ref="EJ21:EQ21"/>
    <mergeCell ref="FD21:FK21"/>
    <mergeCell ref="FP21:FW21"/>
    <mergeCell ref="GH21:GO21"/>
    <mergeCell ref="D22:J22"/>
    <mergeCell ref="AA22:AG22"/>
    <mergeCell ref="AN22:AT22"/>
    <mergeCell ref="BI22:BO22"/>
    <mergeCell ref="BV22:CB22"/>
    <mergeCell ref="CP22:CV22"/>
    <mergeCell ref="DC22:DI22"/>
    <mergeCell ref="DX22:ED22"/>
    <mergeCell ref="EK22:EQ22"/>
    <mergeCell ref="FD22:FJ22"/>
    <mergeCell ref="FQ22:FW22"/>
    <mergeCell ref="GH22:GN22"/>
    <mergeCell ref="D23:J23"/>
    <mergeCell ref="AA23:AG23"/>
    <mergeCell ref="AN23:AT23"/>
    <mergeCell ref="BI23:BO23"/>
    <mergeCell ref="BV23:CB23"/>
    <mergeCell ref="CP23:CV23"/>
    <mergeCell ref="DC23:DI23"/>
    <mergeCell ref="DX23:ED23"/>
    <mergeCell ref="EK23:EQ23"/>
    <mergeCell ref="FD23:FJ23"/>
    <mergeCell ref="FQ23:FW23"/>
    <mergeCell ref="GH23:GN23"/>
    <mergeCell ref="D24:J24"/>
    <mergeCell ref="AA24:AG24"/>
    <mergeCell ref="AN24:AT24"/>
    <mergeCell ref="BI24:BO24"/>
    <mergeCell ref="BV24:CB24"/>
    <mergeCell ref="CP24:CV24"/>
    <mergeCell ref="DC24:DI24"/>
    <mergeCell ref="DX24:ED24"/>
    <mergeCell ref="EK24:EQ24"/>
    <mergeCell ref="FD24:FJ24"/>
    <mergeCell ref="FQ24:FW24"/>
    <mergeCell ref="GH24:GN24"/>
    <mergeCell ref="D25:J25"/>
    <mergeCell ref="AA25:AG25"/>
    <mergeCell ref="AN25:AT25"/>
    <mergeCell ref="BI25:BO25"/>
    <mergeCell ref="BV25:CB25"/>
    <mergeCell ref="CP25:CV25"/>
    <mergeCell ref="DC25:DI25"/>
    <mergeCell ref="DX25:ED25"/>
    <mergeCell ref="EK25:EQ25"/>
    <mergeCell ref="FD25:FJ25"/>
    <mergeCell ref="FQ25:FW25"/>
    <mergeCell ref="GH25:GN25"/>
    <mergeCell ref="D26:J26"/>
    <mergeCell ref="AA26:AG26"/>
    <mergeCell ref="AN26:AT26"/>
    <mergeCell ref="BI26:BO26"/>
    <mergeCell ref="BV26:CB26"/>
    <mergeCell ref="CP26:CV26"/>
    <mergeCell ref="DC26:DI26"/>
    <mergeCell ref="DX26:ED26"/>
    <mergeCell ref="EK26:EQ26"/>
    <mergeCell ref="FD26:FJ26"/>
    <mergeCell ref="FQ26:FW26"/>
    <mergeCell ref="GH26:GN26"/>
    <mergeCell ref="D27:J27"/>
    <mergeCell ref="AA27:AG27"/>
    <mergeCell ref="AN27:AT27"/>
    <mergeCell ref="BI27:BO27"/>
    <mergeCell ref="BV27:CB27"/>
    <mergeCell ref="CP27:CV27"/>
    <mergeCell ref="DC27:DI27"/>
    <mergeCell ref="DX27:ED27"/>
    <mergeCell ref="EK27:EQ27"/>
    <mergeCell ref="FD27:FJ27"/>
    <mergeCell ref="FQ27:FW27"/>
    <mergeCell ref="GH27:GN27"/>
    <mergeCell ref="D28:J28"/>
    <mergeCell ref="AA28:AG28"/>
    <mergeCell ref="AN28:AT28"/>
    <mergeCell ref="BI28:BO28"/>
    <mergeCell ref="BV28:CB28"/>
    <mergeCell ref="CP28:CV28"/>
    <mergeCell ref="DC28:DI28"/>
    <mergeCell ref="DX28:ED28"/>
    <mergeCell ref="EK28:EQ28"/>
    <mergeCell ref="FD28:FJ28"/>
    <mergeCell ref="FQ28:FW28"/>
    <mergeCell ref="GH28:GN28"/>
    <mergeCell ref="D29:J29"/>
    <mergeCell ref="AA29:AG29"/>
    <mergeCell ref="AN29:AT29"/>
    <mergeCell ref="BI29:BO29"/>
    <mergeCell ref="BV29:CB29"/>
    <mergeCell ref="CP29:CV29"/>
    <mergeCell ref="DC29:DI29"/>
    <mergeCell ref="DX29:ED29"/>
    <mergeCell ref="EK29:EQ29"/>
    <mergeCell ref="FD29:FJ29"/>
    <mergeCell ref="FQ29:FW29"/>
    <mergeCell ref="GH29:GN29"/>
    <mergeCell ref="C30:J30"/>
    <mergeCell ref="AA30:AH30"/>
    <mergeCell ref="AM30:AT30"/>
    <mergeCell ref="BI30:BP30"/>
    <mergeCell ref="BU30:CB30"/>
    <mergeCell ref="CP30:CW30"/>
    <mergeCell ref="DB30:DI30"/>
    <mergeCell ref="DX30:EE30"/>
    <mergeCell ref="EJ30:EQ30"/>
    <mergeCell ref="FD30:FK30"/>
    <mergeCell ref="FP30:FW30"/>
    <mergeCell ref="GH30:GO30"/>
    <mergeCell ref="C31:J31"/>
    <mergeCell ref="AA31:AH31"/>
    <mergeCell ref="AM31:AT31"/>
    <mergeCell ref="BI31:BP31"/>
    <mergeCell ref="BU31:CB31"/>
    <mergeCell ref="CP31:CW31"/>
    <mergeCell ref="DB31:DI31"/>
    <mergeCell ref="DX31:EE31"/>
    <mergeCell ref="EJ31:EQ31"/>
    <mergeCell ref="FD31:FK31"/>
    <mergeCell ref="FP31:FW31"/>
    <mergeCell ref="GH31:GO31"/>
    <mergeCell ref="B32:J32"/>
    <mergeCell ref="AA32:AI32"/>
    <mergeCell ref="AL32:AT32"/>
    <mergeCell ref="BI32:BQ32"/>
    <mergeCell ref="BT32:CB32"/>
    <mergeCell ref="CP32:CX32"/>
    <mergeCell ref="DA32:DI32"/>
    <mergeCell ref="DX32:EF32"/>
    <mergeCell ref="EI32:EQ32"/>
    <mergeCell ref="FD32:FL32"/>
    <mergeCell ref="FO32:FW32"/>
    <mergeCell ref="GH32:GP32"/>
    <mergeCell ref="A33:J33"/>
    <mergeCell ref="AA33:AJ33"/>
    <mergeCell ref="AK33:AT33"/>
    <mergeCell ref="BI33:BR33"/>
    <mergeCell ref="BS33:CB33"/>
    <mergeCell ref="CP33:CY33"/>
    <mergeCell ref="CZ33:DI33"/>
    <mergeCell ref="DX33:EG33"/>
    <mergeCell ref="EH33:EQ33"/>
    <mergeCell ref="FD33:FM33"/>
    <mergeCell ref="FN33:FW33"/>
    <mergeCell ref="GH33:GQ33"/>
    <mergeCell ref="B34:J34"/>
    <mergeCell ref="AA34:AI34"/>
    <mergeCell ref="AL34:AT34"/>
    <mergeCell ref="BI34:BQ34"/>
    <mergeCell ref="BT34:CB34"/>
    <mergeCell ref="CP34:CX34"/>
    <mergeCell ref="DA34:DI34"/>
    <mergeCell ref="DX34:EF34"/>
    <mergeCell ref="EI34:EQ34"/>
    <mergeCell ref="FD34:FL34"/>
    <mergeCell ref="FO34:FW34"/>
    <mergeCell ref="GH34:GP34"/>
    <mergeCell ref="C35:J35"/>
    <mergeCell ref="AA35:AH35"/>
    <mergeCell ref="AM35:AT35"/>
    <mergeCell ref="BI35:BP35"/>
    <mergeCell ref="BU35:CB35"/>
    <mergeCell ref="CP35:CW35"/>
    <mergeCell ref="DB35:DI35"/>
    <mergeCell ref="DX35:EE35"/>
    <mergeCell ref="EJ35:EQ35"/>
    <mergeCell ref="FD35:FK35"/>
    <mergeCell ref="FP35:FW35"/>
    <mergeCell ref="GH35:GO35"/>
    <mergeCell ref="D36:J36"/>
    <mergeCell ref="AA36:AG36"/>
    <mergeCell ref="AN36:AT36"/>
    <mergeCell ref="BI36:BO36"/>
    <mergeCell ref="BV36:CB36"/>
    <mergeCell ref="CP36:CV36"/>
    <mergeCell ref="DC36:DI36"/>
    <mergeCell ref="DX36:ED36"/>
    <mergeCell ref="EK36:EQ36"/>
    <mergeCell ref="FD36:FJ36"/>
    <mergeCell ref="FQ36:FW36"/>
    <mergeCell ref="GH36:GN36"/>
    <mergeCell ref="D37:J37"/>
    <mergeCell ref="AA37:AG37"/>
    <mergeCell ref="AN37:AT37"/>
    <mergeCell ref="BI37:BO37"/>
    <mergeCell ref="BV37:CB37"/>
    <mergeCell ref="CP37:CV37"/>
    <mergeCell ref="DC37:DI37"/>
    <mergeCell ref="DX37:ED37"/>
    <mergeCell ref="EK37:EQ37"/>
    <mergeCell ref="FD37:FJ37"/>
    <mergeCell ref="FQ37:FW37"/>
    <mergeCell ref="GH37:GN37"/>
    <mergeCell ref="D38:J38"/>
    <mergeCell ref="AA38:AG38"/>
    <mergeCell ref="AN38:AT38"/>
    <mergeCell ref="BI38:BO38"/>
    <mergeCell ref="BV38:CB38"/>
    <mergeCell ref="CP38:CV38"/>
    <mergeCell ref="DC38:DI38"/>
    <mergeCell ref="DX38:ED38"/>
    <mergeCell ref="EK38:EQ38"/>
    <mergeCell ref="FD38:FJ38"/>
    <mergeCell ref="FQ38:FW38"/>
    <mergeCell ref="GH38:GN38"/>
    <mergeCell ref="D39:J39"/>
    <mergeCell ref="AA39:AG39"/>
    <mergeCell ref="AN39:AT39"/>
    <mergeCell ref="BI39:BO39"/>
    <mergeCell ref="BV39:CB39"/>
    <mergeCell ref="CP39:CV39"/>
    <mergeCell ref="DC39:DI39"/>
    <mergeCell ref="DX39:ED39"/>
    <mergeCell ref="EK39:EQ39"/>
    <mergeCell ref="FD39:FJ39"/>
    <mergeCell ref="FQ39:FW39"/>
    <mergeCell ref="GH39:GN39"/>
    <mergeCell ref="D40:J40"/>
    <mergeCell ref="AA40:AG40"/>
    <mergeCell ref="AN40:AT40"/>
    <mergeCell ref="BI40:BO40"/>
    <mergeCell ref="BV40:CB40"/>
    <mergeCell ref="CP40:CV40"/>
    <mergeCell ref="DC40:DI40"/>
    <mergeCell ref="DX40:ED40"/>
    <mergeCell ref="EK40:EQ40"/>
    <mergeCell ref="FD40:FJ40"/>
    <mergeCell ref="FQ40:FW40"/>
    <mergeCell ref="GH40:GN40"/>
    <mergeCell ref="C41:J41"/>
    <mergeCell ref="AA41:AH41"/>
    <mergeCell ref="AM41:AT41"/>
    <mergeCell ref="BI41:BP41"/>
    <mergeCell ref="BU41:CB41"/>
    <mergeCell ref="CP41:CW41"/>
    <mergeCell ref="DB41:DI41"/>
    <mergeCell ref="DX41:EE41"/>
    <mergeCell ref="EJ41:EQ41"/>
    <mergeCell ref="FD41:FK41"/>
    <mergeCell ref="FP41:FW41"/>
    <mergeCell ref="GH41:GO41"/>
    <mergeCell ref="D42:J42"/>
    <mergeCell ref="AA42:AG42"/>
    <mergeCell ref="AN42:AT42"/>
    <mergeCell ref="BI42:BO42"/>
    <mergeCell ref="BV42:CB42"/>
    <mergeCell ref="CP42:CV42"/>
    <mergeCell ref="DC42:DI42"/>
    <mergeCell ref="DX42:ED42"/>
    <mergeCell ref="EK42:EQ42"/>
    <mergeCell ref="FD42:FJ42"/>
    <mergeCell ref="FQ42:FW42"/>
    <mergeCell ref="GH42:GN42"/>
    <mergeCell ref="D43:J43"/>
    <mergeCell ref="AA43:AG43"/>
    <mergeCell ref="AN43:AT43"/>
    <mergeCell ref="BI43:BO43"/>
    <mergeCell ref="BV43:CB43"/>
    <mergeCell ref="CP43:CV43"/>
    <mergeCell ref="DC43:DI43"/>
    <mergeCell ref="DX43:ED43"/>
    <mergeCell ref="EK43:EQ43"/>
    <mergeCell ref="FD43:FJ43"/>
    <mergeCell ref="FQ43:FW43"/>
    <mergeCell ref="GH43:GN43"/>
    <mergeCell ref="D44:J44"/>
    <mergeCell ref="AA44:AG44"/>
    <mergeCell ref="AN44:AT44"/>
    <mergeCell ref="BI44:BO44"/>
    <mergeCell ref="BV44:CB44"/>
    <mergeCell ref="CP44:CV44"/>
    <mergeCell ref="DC44:DI44"/>
    <mergeCell ref="DX44:ED44"/>
    <mergeCell ref="EK44:EQ44"/>
    <mergeCell ref="FD44:FJ44"/>
    <mergeCell ref="FQ44:FW44"/>
    <mergeCell ref="GH44:GN44"/>
    <mergeCell ref="D45:J45"/>
    <mergeCell ref="AA45:AG45"/>
    <mergeCell ref="AN45:AT45"/>
    <mergeCell ref="BI45:BO45"/>
    <mergeCell ref="BV45:CB45"/>
    <mergeCell ref="CP45:CV45"/>
    <mergeCell ref="DC45:DI45"/>
    <mergeCell ref="DX45:ED45"/>
    <mergeCell ref="EK45:EQ45"/>
    <mergeCell ref="FD45:FJ45"/>
    <mergeCell ref="FQ45:FW45"/>
    <mergeCell ref="GH45:GN45"/>
    <mergeCell ref="D46:J46"/>
    <mergeCell ref="AA46:AG46"/>
    <mergeCell ref="AN46:AT46"/>
    <mergeCell ref="BI46:BO46"/>
    <mergeCell ref="BV46:CB46"/>
    <mergeCell ref="CP46:CV46"/>
    <mergeCell ref="DC46:DI46"/>
    <mergeCell ref="DX46:ED46"/>
    <mergeCell ref="EK46:EQ46"/>
    <mergeCell ref="FD46:FJ46"/>
    <mergeCell ref="FQ46:FW46"/>
    <mergeCell ref="GH46:GN46"/>
    <mergeCell ref="B47:J47"/>
    <mergeCell ref="AA47:AI47"/>
    <mergeCell ref="AL47:AT47"/>
    <mergeCell ref="BI47:BQ47"/>
    <mergeCell ref="BT47:CB47"/>
    <mergeCell ref="CP47:CX47"/>
    <mergeCell ref="DA47:DI47"/>
    <mergeCell ref="DX47:EF47"/>
    <mergeCell ref="EI47:EQ47"/>
    <mergeCell ref="FD47:FL47"/>
    <mergeCell ref="FO47:FW47"/>
    <mergeCell ref="GH47:GP47"/>
    <mergeCell ref="C48:J48"/>
    <mergeCell ref="AA48:AH48"/>
    <mergeCell ref="AM48:AT48"/>
    <mergeCell ref="BI48:BP48"/>
    <mergeCell ref="BU48:CB48"/>
    <mergeCell ref="CP48:CW48"/>
    <mergeCell ref="DB48:DI48"/>
    <mergeCell ref="DX48:EE48"/>
    <mergeCell ref="EJ48:EQ48"/>
    <mergeCell ref="FD48:FK48"/>
    <mergeCell ref="FP48:FW48"/>
    <mergeCell ref="GH48:GO48"/>
    <mergeCell ref="D49:J49"/>
    <mergeCell ref="AA49:AG49"/>
    <mergeCell ref="AN49:AT49"/>
    <mergeCell ref="BI49:BO49"/>
    <mergeCell ref="BV49:CB49"/>
    <mergeCell ref="CP49:CV49"/>
    <mergeCell ref="DC49:DI49"/>
    <mergeCell ref="DX49:ED49"/>
    <mergeCell ref="EK49:EQ49"/>
    <mergeCell ref="FD49:FJ49"/>
    <mergeCell ref="FQ49:FW49"/>
    <mergeCell ref="GH49:GN49"/>
    <mergeCell ref="D50:J50"/>
    <mergeCell ref="AA50:AG50"/>
    <mergeCell ref="AN50:AT50"/>
    <mergeCell ref="BI50:BO50"/>
    <mergeCell ref="BV50:CB50"/>
    <mergeCell ref="CP50:CV50"/>
    <mergeCell ref="DC50:DI50"/>
    <mergeCell ref="DX50:ED50"/>
    <mergeCell ref="EK50:EQ50"/>
    <mergeCell ref="FD50:FJ50"/>
    <mergeCell ref="FQ50:FW50"/>
    <mergeCell ref="GH50:GN50"/>
    <mergeCell ref="D51:J51"/>
    <mergeCell ref="AA51:AG51"/>
    <mergeCell ref="AN51:AT51"/>
    <mergeCell ref="BI51:BO51"/>
    <mergeCell ref="BV51:CB51"/>
    <mergeCell ref="CP51:CV51"/>
    <mergeCell ref="DC51:DI51"/>
    <mergeCell ref="DX51:ED51"/>
    <mergeCell ref="EK51:EQ51"/>
    <mergeCell ref="FD51:FJ51"/>
    <mergeCell ref="FQ51:FW51"/>
    <mergeCell ref="GH51:GN51"/>
    <mergeCell ref="D52:J52"/>
    <mergeCell ref="AA52:AG52"/>
    <mergeCell ref="AN52:AT52"/>
    <mergeCell ref="BI52:BO52"/>
    <mergeCell ref="BV52:CB52"/>
    <mergeCell ref="CP52:CV52"/>
    <mergeCell ref="DC52:DI52"/>
    <mergeCell ref="DX52:ED52"/>
    <mergeCell ref="EK52:EQ52"/>
    <mergeCell ref="FD52:FJ52"/>
    <mergeCell ref="FQ52:FW52"/>
    <mergeCell ref="GH52:GN52"/>
    <mergeCell ref="C53:J53"/>
    <mergeCell ref="AA53:AH53"/>
    <mergeCell ref="AM53:AT53"/>
    <mergeCell ref="BI53:BP53"/>
    <mergeCell ref="BU53:CB53"/>
    <mergeCell ref="CP53:CW53"/>
    <mergeCell ref="DB53:DI53"/>
    <mergeCell ref="DX53:EE53"/>
    <mergeCell ref="EJ53:EQ53"/>
    <mergeCell ref="FD53:FK53"/>
    <mergeCell ref="FP53:FW53"/>
    <mergeCell ref="GH53:GO53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194" useFirstPageNumber="true" horizontalDpi="300" verticalDpi="300" copies="1"/>
  <headerFooter differentFirst="false" differentOddEven="false">
    <oddHeader>&amp;R&amp;"ＭＳ Ｐ明朝,Regular"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Q11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3" min="1" style="1" width="1.87"/>
    <col collapsed="false" customWidth="true" hidden="false" outlineLevel="0" max="10" min="4" style="1" width="2.87"/>
    <col collapsed="false" customWidth="true" hidden="false" outlineLevel="0" max="26" min="11" style="2" width="8.25"/>
    <col collapsed="false" customWidth="true" hidden="false" outlineLevel="0" max="33" min="27" style="3" width="2.87"/>
    <col collapsed="false" customWidth="true" hidden="false" outlineLevel="0" max="36" min="34" style="3" width="1.87"/>
    <col collapsed="false" customWidth="true" hidden="false" outlineLevel="0" max="39" min="37" style="1" width="1.87"/>
    <col collapsed="false" customWidth="true" hidden="false" outlineLevel="0" max="46" min="40" style="1" width="2.87"/>
    <col collapsed="false" customWidth="true" hidden="false" outlineLevel="0" max="60" min="47" style="2" width="9.36"/>
    <col collapsed="false" customWidth="true" hidden="false" outlineLevel="0" max="67" min="61" style="3" width="2.87"/>
    <col collapsed="false" customWidth="true" hidden="false" outlineLevel="0" max="70" min="68" style="3" width="1.87"/>
    <col collapsed="false" customWidth="true" hidden="false" outlineLevel="0" max="73" min="71" style="1" width="1.87"/>
    <col collapsed="false" customWidth="true" hidden="false" outlineLevel="0" max="80" min="74" style="1" width="2.87"/>
    <col collapsed="false" customWidth="true" hidden="false" outlineLevel="0" max="86" min="81" style="2" width="10.99"/>
    <col collapsed="false" customWidth="true" hidden="false" outlineLevel="0" max="87" min="87" style="2" width="9.62"/>
    <col collapsed="false" customWidth="true" hidden="false" outlineLevel="0" max="93" min="88" style="2" width="9.36"/>
    <col collapsed="false" customWidth="true" hidden="false" outlineLevel="0" max="100" min="94" style="3" width="2.87"/>
    <col collapsed="false" customWidth="true" hidden="false" outlineLevel="0" max="103" min="101" style="3" width="1.87"/>
    <col collapsed="false" customWidth="true" hidden="false" outlineLevel="0" max="106" min="104" style="1" width="1.87"/>
    <col collapsed="false" customWidth="true" hidden="false" outlineLevel="0" max="113" min="107" style="1" width="2.87"/>
    <col collapsed="false" customWidth="true" hidden="false" outlineLevel="0" max="114" min="114" style="2" width="9.62"/>
    <col collapsed="false" customWidth="true" hidden="false" outlineLevel="0" max="120" min="115" style="2" width="9.36"/>
    <col collapsed="false" customWidth="true" hidden="false" outlineLevel="0" max="121" min="121" style="2" width="9.62"/>
    <col collapsed="false" customWidth="true" hidden="false" outlineLevel="0" max="127" min="122" style="2" width="9.36"/>
    <col collapsed="false" customWidth="true" hidden="false" outlineLevel="0" max="134" min="128" style="3" width="2.87"/>
    <col collapsed="false" customWidth="true" hidden="false" outlineLevel="0" max="137" min="135" style="3" width="1.87"/>
    <col collapsed="false" customWidth="true" hidden="false" outlineLevel="0" max="140" min="138" style="1" width="1.87"/>
    <col collapsed="false" customWidth="true" hidden="false" outlineLevel="0" max="147" min="141" style="1" width="2.87"/>
    <col collapsed="false" customWidth="true" hidden="false" outlineLevel="0" max="148" min="148" style="2" width="10.87"/>
    <col collapsed="false" customWidth="true" hidden="false" outlineLevel="0" max="151" min="149" style="2" width="10.37"/>
    <col collapsed="false" customWidth="true" hidden="false" outlineLevel="0" max="155" min="152" style="2" width="11.99"/>
    <col collapsed="false" customWidth="true" hidden="false" outlineLevel="0" max="159" min="156" style="2" width="10.49"/>
    <col collapsed="false" customWidth="true" hidden="false" outlineLevel="0" max="166" min="160" style="3" width="2.87"/>
    <col collapsed="false" customWidth="true" hidden="false" outlineLevel="0" max="169" min="167" style="3" width="1.87"/>
    <col collapsed="false" customWidth="true" hidden="false" outlineLevel="0" max="172" min="170" style="1" width="1.87"/>
    <col collapsed="false" customWidth="true" hidden="false" outlineLevel="0" max="179" min="173" style="1" width="2.87"/>
    <col collapsed="false" customWidth="true" hidden="false" outlineLevel="0" max="189" min="180" style="2" width="13.12"/>
    <col collapsed="false" customWidth="true" hidden="false" outlineLevel="0" max="196" min="190" style="3" width="2.87"/>
    <col collapsed="false" customWidth="true" hidden="false" outlineLevel="0" max="199" min="197" style="3" width="1.87"/>
    <col collapsed="false" customWidth="false" hidden="false" outlineLevel="0" max="257" min="200" style="2" width="8.99"/>
  </cols>
  <sheetData>
    <row r="1" customFormat="false" ht="17.25" hidden="false" customHeight="true" outlineLevel="0" collapsed="false">
      <c r="A1" s="4" t="s">
        <v>0</v>
      </c>
      <c r="K1" s="181"/>
      <c r="L1" s="181"/>
      <c r="M1" s="181"/>
      <c r="N1" s="6"/>
      <c r="O1" s="181"/>
      <c r="P1" s="181"/>
      <c r="Q1" s="181"/>
      <c r="R1" s="181"/>
      <c r="S1" s="7" t="s">
        <v>1</v>
      </c>
      <c r="U1" s="8"/>
      <c r="V1" s="8"/>
      <c r="W1" s="8"/>
      <c r="X1" s="8"/>
      <c r="Y1" s="8"/>
      <c r="Z1" s="8"/>
      <c r="AA1" s="6"/>
      <c r="AK1" s="4" t="s">
        <v>0</v>
      </c>
      <c r="AU1" s="8"/>
      <c r="AV1" s="8"/>
      <c r="AW1" s="8"/>
      <c r="AX1" s="8"/>
      <c r="AY1" s="8"/>
      <c r="AZ1" s="8"/>
      <c r="BA1" s="8"/>
      <c r="BB1" s="7" t="s">
        <v>1</v>
      </c>
      <c r="BC1" s="8"/>
      <c r="BD1" s="8"/>
      <c r="BE1" s="8"/>
      <c r="BF1" s="8"/>
      <c r="BG1" s="8"/>
      <c r="BH1" s="8"/>
      <c r="BI1" s="6"/>
      <c r="BS1" s="4" t="s">
        <v>0</v>
      </c>
      <c r="CC1" s="8"/>
      <c r="CD1" s="8"/>
      <c r="CE1" s="8"/>
      <c r="CF1" s="8"/>
      <c r="CG1" s="8"/>
      <c r="CH1" s="8"/>
      <c r="CI1" s="7" t="s">
        <v>1</v>
      </c>
      <c r="CJ1" s="8"/>
      <c r="CK1" s="8"/>
      <c r="CL1" s="8"/>
      <c r="CM1" s="8"/>
      <c r="CN1" s="8"/>
      <c r="CO1" s="8"/>
      <c r="CP1" s="6"/>
      <c r="CZ1" s="4" t="s">
        <v>0</v>
      </c>
      <c r="DJ1" s="8"/>
      <c r="DK1" s="8"/>
      <c r="DL1" s="8"/>
      <c r="DM1" s="8"/>
      <c r="DN1" s="8"/>
      <c r="DO1" s="8"/>
      <c r="DP1" s="8"/>
      <c r="DQ1" s="7" t="s">
        <v>1</v>
      </c>
      <c r="DS1" s="8"/>
      <c r="DT1" s="8"/>
      <c r="DU1" s="8"/>
      <c r="DV1" s="8"/>
      <c r="DW1" s="8"/>
      <c r="DX1" s="6"/>
      <c r="EH1" s="4" t="s">
        <v>0</v>
      </c>
      <c r="ER1" s="8"/>
      <c r="ES1" s="8"/>
      <c r="ET1" s="8"/>
      <c r="EU1" s="8"/>
      <c r="EX1" s="7" t="s">
        <v>1</v>
      </c>
      <c r="EY1" s="8"/>
      <c r="FB1" s="8"/>
      <c r="FC1" s="8"/>
      <c r="FD1" s="6"/>
      <c r="FN1" s="4" t="s">
        <v>0</v>
      </c>
      <c r="FX1" s="8"/>
      <c r="FY1" s="8"/>
      <c r="FZ1" s="8"/>
      <c r="GA1" s="8"/>
      <c r="GB1" s="8"/>
      <c r="GC1" s="7" t="s">
        <v>1</v>
      </c>
      <c r="GD1" s="8"/>
      <c r="GE1" s="8"/>
      <c r="GF1" s="8"/>
      <c r="GH1" s="6"/>
    </row>
    <row r="2" customFormat="false" ht="9" hidden="false" customHeight="true" outlineLevel="0" collapsed="false">
      <c r="K2" s="9"/>
      <c r="L2" s="8"/>
      <c r="M2" s="8"/>
      <c r="N2" s="8"/>
      <c r="O2" s="8"/>
      <c r="P2" s="8"/>
      <c r="Q2" s="8"/>
      <c r="R2" s="8"/>
      <c r="S2" s="10"/>
      <c r="T2" s="8"/>
      <c r="U2" s="8"/>
      <c r="V2" s="8"/>
      <c r="W2" s="8"/>
      <c r="X2" s="8"/>
      <c r="Y2" s="8"/>
      <c r="Z2" s="8"/>
      <c r="AA2" s="10"/>
      <c r="AU2" s="8"/>
      <c r="AV2" s="8"/>
      <c r="AW2" s="8"/>
      <c r="AX2" s="8"/>
      <c r="AY2" s="8"/>
      <c r="AZ2" s="8"/>
      <c r="BA2" s="8"/>
      <c r="BB2" s="10"/>
      <c r="BC2" s="8"/>
      <c r="BD2" s="8"/>
      <c r="BE2" s="8"/>
      <c r="BF2" s="8"/>
      <c r="BG2" s="8"/>
      <c r="BH2" s="8"/>
      <c r="BI2" s="10"/>
      <c r="CC2" s="8"/>
      <c r="CD2" s="8"/>
      <c r="CE2" s="8"/>
      <c r="CF2" s="8"/>
      <c r="CG2" s="8"/>
      <c r="CH2" s="8"/>
      <c r="CI2" s="10"/>
      <c r="CJ2" s="8"/>
      <c r="CK2" s="8"/>
      <c r="CL2" s="8"/>
      <c r="CM2" s="8"/>
      <c r="CN2" s="8"/>
      <c r="CO2" s="8"/>
      <c r="CP2" s="10"/>
      <c r="DJ2" s="8"/>
      <c r="DK2" s="8"/>
      <c r="DL2" s="8"/>
      <c r="DM2" s="8"/>
      <c r="DN2" s="8"/>
      <c r="DO2" s="8"/>
      <c r="DP2" s="8"/>
      <c r="DQ2" s="10"/>
      <c r="DS2" s="8"/>
      <c r="DT2" s="8"/>
      <c r="DU2" s="8"/>
      <c r="DV2" s="8"/>
      <c r="DW2" s="8"/>
      <c r="DX2" s="10"/>
      <c r="ER2" s="8"/>
      <c r="ES2" s="8"/>
      <c r="ET2" s="8"/>
      <c r="EU2" s="8"/>
      <c r="EX2" s="10"/>
      <c r="EY2" s="8"/>
      <c r="FB2" s="8"/>
      <c r="FC2" s="8"/>
      <c r="FD2" s="10"/>
      <c r="FX2" s="8"/>
      <c r="FY2" s="8"/>
      <c r="FZ2" s="8"/>
      <c r="GA2" s="8"/>
      <c r="GB2" s="8"/>
      <c r="GC2" s="10"/>
      <c r="GD2" s="8"/>
      <c r="GE2" s="8"/>
      <c r="GF2" s="8"/>
      <c r="GH2" s="10"/>
    </row>
    <row r="3" customFormat="false" ht="17.25" hidden="false" customHeight="true" outlineLevel="0" collapsed="false">
      <c r="A3" s="4" t="s">
        <v>2</v>
      </c>
      <c r="K3" s="11"/>
      <c r="L3" s="8"/>
      <c r="M3" s="8"/>
      <c r="N3" s="8"/>
      <c r="O3" s="8"/>
      <c r="P3" s="8"/>
      <c r="Q3" s="8"/>
      <c r="R3" s="8"/>
      <c r="S3" s="7" t="s">
        <v>3</v>
      </c>
      <c r="T3" s="8"/>
      <c r="U3" s="8"/>
      <c r="V3" s="8"/>
      <c r="W3" s="8"/>
      <c r="X3" s="8"/>
      <c r="Y3" s="8"/>
      <c r="Z3" s="8"/>
      <c r="AA3" s="6"/>
      <c r="AK3" s="4" t="s">
        <v>4</v>
      </c>
      <c r="AU3" s="8"/>
      <c r="AV3" s="8"/>
      <c r="AW3" s="8"/>
      <c r="AX3" s="8"/>
      <c r="AY3" s="8"/>
      <c r="AZ3" s="8"/>
      <c r="BA3" s="8"/>
      <c r="BB3" s="7" t="s">
        <v>5</v>
      </c>
      <c r="BC3" s="8"/>
      <c r="BD3" s="8"/>
      <c r="BE3" s="8"/>
      <c r="BF3" s="8"/>
      <c r="BG3" s="8"/>
      <c r="BH3" s="8"/>
      <c r="BI3" s="6"/>
      <c r="BS3" s="4" t="s">
        <v>4</v>
      </c>
      <c r="CC3" s="8"/>
      <c r="CD3" s="8"/>
      <c r="CE3" s="8"/>
      <c r="CF3" s="8"/>
      <c r="CG3" s="8"/>
      <c r="CH3" s="8"/>
      <c r="CI3" s="7" t="s">
        <v>5</v>
      </c>
      <c r="CJ3" s="8"/>
      <c r="CK3" s="8"/>
      <c r="CL3" s="8"/>
      <c r="CM3" s="8"/>
      <c r="CN3" s="8"/>
      <c r="CO3" s="8"/>
      <c r="CP3" s="6"/>
      <c r="CZ3" s="4" t="s">
        <v>4</v>
      </c>
      <c r="DJ3" s="8"/>
      <c r="DK3" s="8"/>
      <c r="DL3" s="8"/>
      <c r="DM3" s="8"/>
      <c r="DN3" s="8"/>
      <c r="DO3" s="8"/>
      <c r="DP3" s="8"/>
      <c r="DQ3" s="7" t="s">
        <v>5</v>
      </c>
      <c r="DS3" s="8"/>
      <c r="DT3" s="8"/>
      <c r="DU3" s="8"/>
      <c r="DV3" s="8"/>
      <c r="DW3" s="8"/>
      <c r="DX3" s="6"/>
      <c r="EH3" s="4" t="s">
        <v>4</v>
      </c>
      <c r="ER3" s="8"/>
      <c r="ES3" s="8"/>
      <c r="ET3" s="8"/>
      <c r="EU3" s="8"/>
      <c r="EX3" s="7" t="s">
        <v>5</v>
      </c>
      <c r="EY3" s="8"/>
      <c r="FB3" s="8"/>
      <c r="FC3" s="8"/>
      <c r="FD3" s="6"/>
      <c r="FN3" s="4" t="s">
        <v>4</v>
      </c>
      <c r="FX3" s="8"/>
      <c r="FY3" s="8"/>
      <c r="FZ3" s="8"/>
      <c r="GA3" s="8"/>
      <c r="GB3" s="8"/>
      <c r="GC3" s="7" t="s">
        <v>5</v>
      </c>
      <c r="GD3" s="8"/>
      <c r="GE3" s="8"/>
      <c r="GF3" s="8"/>
      <c r="GH3" s="6"/>
    </row>
    <row r="4" customFormat="false" ht="17.25" hidden="false" customHeight="true" outlineLevel="0" collapsed="false">
      <c r="A4" s="4"/>
      <c r="R4" s="12" t="s">
        <v>6</v>
      </c>
      <c r="AJ4" s="13" t="s">
        <v>7</v>
      </c>
      <c r="AK4" s="4"/>
      <c r="AW4" s="12"/>
      <c r="BA4" s="12" t="s">
        <v>6</v>
      </c>
      <c r="BR4" s="13" t="s">
        <v>7</v>
      </c>
      <c r="BS4" s="4"/>
      <c r="CH4" s="12" t="s">
        <v>6</v>
      </c>
      <c r="CY4" s="13" t="s">
        <v>7</v>
      </c>
      <c r="CZ4" s="4"/>
      <c r="DP4" s="12" t="s">
        <v>6</v>
      </c>
      <c r="DW4" s="12"/>
      <c r="EG4" s="13" t="s">
        <v>7</v>
      </c>
      <c r="EH4" s="4"/>
      <c r="EW4" s="12" t="s">
        <v>6</v>
      </c>
      <c r="FM4" s="13" t="s">
        <v>7</v>
      </c>
      <c r="FN4" s="4"/>
      <c r="GB4" s="12" t="s">
        <v>6</v>
      </c>
      <c r="GQ4" s="13" t="s">
        <v>7</v>
      </c>
    </row>
    <row r="5" s="30" customFormat="true" ht="13.5" hidden="false" customHeight="true" outlineLevel="0" collapsed="false">
      <c r="A5" s="182" t="s">
        <v>8</v>
      </c>
      <c r="B5" s="182"/>
      <c r="C5" s="182"/>
      <c r="D5" s="182"/>
      <c r="E5" s="182"/>
      <c r="F5" s="182"/>
      <c r="G5" s="182"/>
      <c r="H5" s="182"/>
      <c r="I5" s="182"/>
      <c r="J5" s="182"/>
      <c r="K5" s="15" t="s">
        <v>9</v>
      </c>
      <c r="L5" s="16" t="s">
        <v>10</v>
      </c>
      <c r="M5" s="16"/>
      <c r="N5" s="16"/>
      <c r="O5" s="16"/>
      <c r="P5" s="17" t="s">
        <v>11</v>
      </c>
      <c r="Q5" s="17"/>
      <c r="R5" s="17"/>
      <c r="S5" s="17"/>
      <c r="T5" s="17"/>
      <c r="U5" s="17"/>
      <c r="V5" s="17"/>
      <c r="W5" s="17"/>
      <c r="X5" s="17"/>
      <c r="Y5" s="17"/>
      <c r="Z5" s="17"/>
      <c r="AA5" s="18" t="s">
        <v>12</v>
      </c>
      <c r="AB5" s="18"/>
      <c r="AC5" s="18"/>
      <c r="AD5" s="18"/>
      <c r="AE5" s="18"/>
      <c r="AF5" s="18"/>
      <c r="AG5" s="18"/>
      <c r="AH5" s="18"/>
      <c r="AI5" s="18"/>
      <c r="AJ5" s="18"/>
      <c r="AK5" s="182" t="s">
        <v>8</v>
      </c>
      <c r="AL5" s="182"/>
      <c r="AM5" s="182"/>
      <c r="AN5" s="182"/>
      <c r="AO5" s="182"/>
      <c r="AP5" s="182"/>
      <c r="AQ5" s="182"/>
      <c r="AR5" s="182"/>
      <c r="AS5" s="182"/>
      <c r="AT5" s="182"/>
      <c r="AU5" s="19"/>
      <c r="AV5" s="20"/>
      <c r="AW5" s="20"/>
      <c r="AX5" s="20"/>
      <c r="AY5" s="20"/>
      <c r="AZ5" s="20"/>
      <c r="BA5" s="21" t="s">
        <v>13</v>
      </c>
      <c r="BB5" s="22" t="s">
        <v>14</v>
      </c>
      <c r="BC5" s="23"/>
      <c r="BD5" s="20"/>
      <c r="BE5" s="20"/>
      <c r="BF5" s="20"/>
      <c r="BG5" s="20"/>
      <c r="BH5" s="24"/>
      <c r="BI5" s="18" t="s">
        <v>12</v>
      </c>
      <c r="BJ5" s="18"/>
      <c r="BK5" s="18"/>
      <c r="BL5" s="18"/>
      <c r="BM5" s="18"/>
      <c r="BN5" s="18"/>
      <c r="BO5" s="18"/>
      <c r="BP5" s="18"/>
      <c r="BQ5" s="18"/>
      <c r="BR5" s="18"/>
      <c r="BS5" s="182" t="s">
        <v>8</v>
      </c>
      <c r="BT5" s="182"/>
      <c r="BU5" s="182"/>
      <c r="BV5" s="182"/>
      <c r="BW5" s="182"/>
      <c r="BX5" s="182"/>
      <c r="BY5" s="182"/>
      <c r="BZ5" s="182"/>
      <c r="CA5" s="182"/>
      <c r="CB5" s="182"/>
      <c r="CC5" s="25" t="s">
        <v>15</v>
      </c>
      <c r="CD5" s="25"/>
      <c r="CE5" s="25"/>
      <c r="CF5" s="25"/>
      <c r="CG5" s="25"/>
      <c r="CH5" s="25"/>
      <c r="CI5" s="17" t="s">
        <v>16</v>
      </c>
      <c r="CJ5" s="17"/>
      <c r="CK5" s="17"/>
      <c r="CL5" s="17"/>
      <c r="CM5" s="17"/>
      <c r="CN5" s="17"/>
      <c r="CO5" s="17"/>
      <c r="CP5" s="18" t="s">
        <v>12</v>
      </c>
      <c r="CQ5" s="18"/>
      <c r="CR5" s="18"/>
      <c r="CS5" s="18"/>
      <c r="CT5" s="18"/>
      <c r="CU5" s="18"/>
      <c r="CV5" s="18"/>
      <c r="CW5" s="18"/>
      <c r="CX5" s="18"/>
      <c r="CY5" s="18"/>
      <c r="CZ5" s="182" t="s">
        <v>8</v>
      </c>
      <c r="DA5" s="182"/>
      <c r="DB5" s="182"/>
      <c r="DC5" s="182"/>
      <c r="DD5" s="182"/>
      <c r="DE5" s="182"/>
      <c r="DF5" s="182"/>
      <c r="DG5" s="182"/>
      <c r="DH5" s="182"/>
      <c r="DI5" s="182"/>
      <c r="DJ5" s="17" t="s">
        <v>17</v>
      </c>
      <c r="DK5" s="17"/>
      <c r="DL5" s="17"/>
      <c r="DM5" s="17"/>
      <c r="DN5" s="17"/>
      <c r="DO5" s="17"/>
      <c r="DP5" s="17"/>
      <c r="DQ5" s="25" t="s">
        <v>18</v>
      </c>
      <c r="DR5" s="25"/>
      <c r="DS5" s="25"/>
      <c r="DT5" s="25"/>
      <c r="DU5" s="25"/>
      <c r="DV5" s="25"/>
      <c r="DW5" s="25"/>
      <c r="DX5" s="18" t="s">
        <v>12</v>
      </c>
      <c r="DY5" s="18"/>
      <c r="DZ5" s="18"/>
      <c r="EA5" s="18"/>
      <c r="EB5" s="18"/>
      <c r="EC5" s="18"/>
      <c r="ED5" s="18"/>
      <c r="EE5" s="18"/>
      <c r="EF5" s="18"/>
      <c r="EG5" s="18"/>
      <c r="EH5" s="182" t="s">
        <v>8</v>
      </c>
      <c r="EI5" s="182"/>
      <c r="EJ5" s="182"/>
      <c r="EK5" s="182"/>
      <c r="EL5" s="182"/>
      <c r="EM5" s="182"/>
      <c r="EN5" s="182"/>
      <c r="EO5" s="182"/>
      <c r="EP5" s="182"/>
      <c r="EQ5" s="182"/>
      <c r="ER5" s="26" t="s">
        <v>19</v>
      </c>
      <c r="ES5" s="26"/>
      <c r="ET5" s="26"/>
      <c r="EU5" s="26"/>
      <c r="EV5" s="27" t="s">
        <v>20</v>
      </c>
      <c r="EW5" s="27"/>
      <c r="EX5" s="28" t="s">
        <v>21</v>
      </c>
      <c r="EY5" s="28"/>
      <c r="EZ5" s="29" t="s">
        <v>22</v>
      </c>
      <c r="FA5" s="29"/>
      <c r="FB5" s="29"/>
      <c r="FC5" s="29"/>
      <c r="FD5" s="18" t="s">
        <v>12</v>
      </c>
      <c r="FE5" s="18"/>
      <c r="FF5" s="18"/>
      <c r="FG5" s="18"/>
      <c r="FH5" s="18"/>
      <c r="FI5" s="18"/>
      <c r="FJ5" s="18"/>
      <c r="FK5" s="18"/>
      <c r="FL5" s="18"/>
      <c r="FM5" s="18"/>
      <c r="FN5" s="182" t="s">
        <v>8</v>
      </c>
      <c r="FO5" s="182"/>
      <c r="FP5" s="182"/>
      <c r="FQ5" s="182"/>
      <c r="FR5" s="182"/>
      <c r="FS5" s="182"/>
      <c r="FT5" s="182"/>
      <c r="FU5" s="182"/>
      <c r="FV5" s="182"/>
      <c r="FW5" s="182"/>
      <c r="FX5" s="26" t="s">
        <v>23</v>
      </c>
      <c r="FY5" s="26"/>
      <c r="FZ5" s="26"/>
      <c r="GA5" s="26"/>
      <c r="GB5" s="17" t="s">
        <v>24</v>
      </c>
      <c r="GC5" s="17"/>
      <c r="GD5" s="17"/>
      <c r="GE5" s="17"/>
      <c r="GF5" s="17"/>
      <c r="GG5" s="17"/>
      <c r="GH5" s="18" t="s">
        <v>12</v>
      </c>
      <c r="GI5" s="18"/>
      <c r="GJ5" s="18"/>
      <c r="GK5" s="18"/>
      <c r="GL5" s="18"/>
      <c r="GM5" s="18"/>
      <c r="GN5" s="18"/>
      <c r="GO5" s="18"/>
      <c r="GP5" s="18"/>
      <c r="GQ5" s="18"/>
    </row>
    <row r="6" s="41" customFormat="true" ht="12" hidden="false" customHeight="true" outlineLevel="0" collapsed="false">
      <c r="A6" s="182"/>
      <c r="B6" s="182"/>
      <c r="C6" s="182"/>
      <c r="D6" s="182"/>
      <c r="E6" s="182"/>
      <c r="F6" s="182"/>
      <c r="G6" s="182"/>
      <c r="H6" s="182"/>
      <c r="I6" s="182"/>
      <c r="J6" s="182"/>
      <c r="K6" s="15"/>
      <c r="L6" s="31" t="s">
        <v>25</v>
      </c>
      <c r="M6" s="32" t="s">
        <v>26</v>
      </c>
      <c r="N6" s="32" t="s">
        <v>27</v>
      </c>
      <c r="O6" s="33" t="s">
        <v>28</v>
      </c>
      <c r="P6" s="31" t="s">
        <v>25</v>
      </c>
      <c r="Q6" s="32" t="s">
        <v>29</v>
      </c>
      <c r="R6" s="34" t="s">
        <v>30</v>
      </c>
      <c r="S6" s="34" t="s">
        <v>31</v>
      </c>
      <c r="T6" s="34" t="s">
        <v>32</v>
      </c>
      <c r="U6" s="32" t="s">
        <v>33</v>
      </c>
      <c r="V6" s="32" t="s">
        <v>34</v>
      </c>
      <c r="W6" s="32" t="s">
        <v>35</v>
      </c>
      <c r="X6" s="32" t="s">
        <v>36</v>
      </c>
      <c r="Y6" s="32" t="s">
        <v>37</v>
      </c>
      <c r="Z6" s="32" t="s">
        <v>38</v>
      </c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2"/>
      <c r="AL6" s="182"/>
      <c r="AM6" s="182"/>
      <c r="AN6" s="182"/>
      <c r="AO6" s="182"/>
      <c r="AP6" s="182"/>
      <c r="AQ6" s="182"/>
      <c r="AR6" s="182"/>
      <c r="AS6" s="182"/>
      <c r="AT6" s="182"/>
      <c r="AU6" s="35" t="s">
        <v>39</v>
      </c>
      <c r="AV6" s="34" t="s">
        <v>40</v>
      </c>
      <c r="AW6" s="34" t="s">
        <v>41</v>
      </c>
      <c r="AX6" s="34" t="s">
        <v>42</v>
      </c>
      <c r="AY6" s="34" t="s">
        <v>43</v>
      </c>
      <c r="AZ6" s="34" t="s">
        <v>44</v>
      </c>
      <c r="BA6" s="34" t="s">
        <v>45</v>
      </c>
      <c r="BB6" s="34" t="s">
        <v>46</v>
      </c>
      <c r="BC6" s="34" t="s">
        <v>47</v>
      </c>
      <c r="BD6" s="34" t="s">
        <v>48</v>
      </c>
      <c r="BE6" s="34" t="s">
        <v>49</v>
      </c>
      <c r="BF6" s="34" t="s">
        <v>50</v>
      </c>
      <c r="BG6" s="34" t="s">
        <v>51</v>
      </c>
      <c r="BH6" s="36" t="s">
        <v>52</v>
      </c>
      <c r="BI6" s="18"/>
      <c r="BJ6" s="18"/>
      <c r="BK6" s="18"/>
      <c r="BL6" s="18"/>
      <c r="BM6" s="18"/>
      <c r="BN6" s="18"/>
      <c r="BO6" s="18"/>
      <c r="BP6" s="18"/>
      <c r="BQ6" s="18"/>
      <c r="BR6" s="18"/>
      <c r="BS6" s="182"/>
      <c r="BT6" s="182"/>
      <c r="BU6" s="182"/>
      <c r="BV6" s="182"/>
      <c r="BW6" s="182"/>
      <c r="BX6" s="182"/>
      <c r="BY6" s="182"/>
      <c r="BZ6" s="182"/>
      <c r="CA6" s="182"/>
      <c r="CB6" s="182"/>
      <c r="CC6" s="31" t="s">
        <v>25</v>
      </c>
      <c r="CD6" s="37" t="n">
        <v>37</v>
      </c>
      <c r="CE6" s="37" t="n">
        <v>38</v>
      </c>
      <c r="CF6" s="37" t="n">
        <v>39</v>
      </c>
      <c r="CG6" s="37" t="n">
        <v>40</v>
      </c>
      <c r="CH6" s="33" t="n">
        <v>41</v>
      </c>
      <c r="CI6" s="31" t="s">
        <v>25</v>
      </c>
      <c r="CJ6" s="38" t="n">
        <v>43</v>
      </c>
      <c r="CK6" s="37" t="n">
        <v>44</v>
      </c>
      <c r="CL6" s="37" t="n">
        <v>45</v>
      </c>
      <c r="CM6" s="37" t="n">
        <v>47</v>
      </c>
      <c r="CN6" s="37" t="n">
        <v>48</v>
      </c>
      <c r="CO6" s="37" t="n">
        <v>49</v>
      </c>
      <c r="CP6" s="18"/>
      <c r="CQ6" s="18"/>
      <c r="CR6" s="18"/>
      <c r="CS6" s="18"/>
      <c r="CT6" s="18"/>
      <c r="CU6" s="18"/>
      <c r="CV6" s="18"/>
      <c r="CW6" s="18"/>
      <c r="CX6" s="18"/>
      <c r="CY6" s="18"/>
      <c r="CZ6" s="182"/>
      <c r="DA6" s="182"/>
      <c r="DB6" s="182"/>
      <c r="DC6" s="182"/>
      <c r="DD6" s="182"/>
      <c r="DE6" s="182"/>
      <c r="DF6" s="182"/>
      <c r="DG6" s="182"/>
      <c r="DH6" s="182"/>
      <c r="DI6" s="182"/>
      <c r="DJ6" s="31" t="s">
        <v>25</v>
      </c>
      <c r="DK6" s="37" t="n">
        <v>50</v>
      </c>
      <c r="DL6" s="37" t="n">
        <v>51</v>
      </c>
      <c r="DM6" s="38" t="n">
        <v>52</v>
      </c>
      <c r="DN6" s="37" t="n">
        <v>53</v>
      </c>
      <c r="DO6" s="37" t="n">
        <v>54</v>
      </c>
      <c r="DP6" s="33" t="n">
        <v>55</v>
      </c>
      <c r="DQ6" s="31" t="s">
        <v>25</v>
      </c>
      <c r="DR6" s="37" t="n">
        <v>56</v>
      </c>
      <c r="DS6" s="37" t="n">
        <v>57</v>
      </c>
      <c r="DT6" s="37" t="n">
        <v>58</v>
      </c>
      <c r="DU6" s="37" t="n">
        <v>59</v>
      </c>
      <c r="DV6" s="37" t="n">
        <v>60</v>
      </c>
      <c r="DW6" s="39" t="n">
        <v>61</v>
      </c>
      <c r="DX6" s="18"/>
      <c r="DY6" s="18"/>
      <c r="DZ6" s="18"/>
      <c r="EA6" s="18"/>
      <c r="EB6" s="18"/>
      <c r="EC6" s="18"/>
      <c r="ED6" s="18"/>
      <c r="EE6" s="18"/>
      <c r="EF6" s="18"/>
      <c r="EG6" s="18"/>
      <c r="EH6" s="182"/>
      <c r="EI6" s="182"/>
      <c r="EJ6" s="182"/>
      <c r="EK6" s="182"/>
      <c r="EL6" s="182"/>
      <c r="EM6" s="182"/>
      <c r="EN6" s="182"/>
      <c r="EO6" s="182"/>
      <c r="EP6" s="182"/>
      <c r="EQ6" s="182"/>
      <c r="ER6" s="31" t="s">
        <v>25</v>
      </c>
      <c r="ES6" s="37" t="n">
        <v>68</v>
      </c>
      <c r="ET6" s="37" t="n">
        <v>69</v>
      </c>
      <c r="EU6" s="38" t="n">
        <v>70</v>
      </c>
      <c r="EV6" s="31" t="s">
        <v>25</v>
      </c>
      <c r="EW6" s="37" t="n">
        <v>72</v>
      </c>
      <c r="EX6" s="37" t="n">
        <v>73</v>
      </c>
      <c r="EY6" s="33" t="n">
        <v>74</v>
      </c>
      <c r="EZ6" s="40" t="s">
        <v>25</v>
      </c>
      <c r="FA6" s="37" t="n">
        <v>75</v>
      </c>
      <c r="FB6" s="37" t="n">
        <v>76</v>
      </c>
      <c r="FC6" s="39" t="n">
        <v>77</v>
      </c>
      <c r="FD6" s="18"/>
      <c r="FE6" s="18"/>
      <c r="FF6" s="18"/>
      <c r="FG6" s="18"/>
      <c r="FH6" s="18"/>
      <c r="FI6" s="18"/>
      <c r="FJ6" s="18"/>
      <c r="FK6" s="18"/>
      <c r="FL6" s="18"/>
      <c r="FM6" s="18"/>
      <c r="FN6" s="182"/>
      <c r="FO6" s="182"/>
      <c r="FP6" s="182"/>
      <c r="FQ6" s="182"/>
      <c r="FR6" s="182"/>
      <c r="FS6" s="182"/>
      <c r="FT6" s="182"/>
      <c r="FU6" s="182"/>
      <c r="FV6" s="182"/>
      <c r="FW6" s="182"/>
      <c r="FX6" s="31" t="s">
        <v>25</v>
      </c>
      <c r="FY6" s="37" t="n">
        <v>78</v>
      </c>
      <c r="FZ6" s="37" t="n">
        <v>79</v>
      </c>
      <c r="GA6" s="38" t="n">
        <v>80</v>
      </c>
      <c r="GB6" s="31" t="s">
        <v>25</v>
      </c>
      <c r="GC6" s="37" t="n">
        <v>88</v>
      </c>
      <c r="GD6" s="37" t="n">
        <v>89</v>
      </c>
      <c r="GE6" s="37" t="n">
        <v>90</v>
      </c>
      <c r="GF6" s="37" t="n">
        <v>91</v>
      </c>
      <c r="GG6" s="39" t="n">
        <v>92</v>
      </c>
      <c r="GH6" s="18"/>
      <c r="GI6" s="18"/>
      <c r="GJ6" s="18"/>
      <c r="GK6" s="18"/>
      <c r="GL6" s="18"/>
      <c r="GM6" s="18"/>
      <c r="GN6" s="18"/>
      <c r="GO6" s="18"/>
      <c r="GP6" s="18"/>
      <c r="GQ6" s="18"/>
    </row>
    <row r="7" s="59" customFormat="true" ht="34.5" hidden="false" customHeight="true" outlineLevel="0" collapsed="false">
      <c r="A7" s="182"/>
      <c r="B7" s="182"/>
      <c r="C7" s="182"/>
      <c r="D7" s="182"/>
      <c r="E7" s="182"/>
      <c r="F7" s="182"/>
      <c r="G7" s="182"/>
      <c r="H7" s="182"/>
      <c r="I7" s="182"/>
      <c r="J7" s="182"/>
      <c r="K7" s="15"/>
      <c r="L7" s="31"/>
      <c r="M7" s="42" t="s">
        <v>53</v>
      </c>
      <c r="N7" s="43" t="s">
        <v>54</v>
      </c>
      <c r="O7" s="44" t="s">
        <v>55</v>
      </c>
      <c r="P7" s="31"/>
      <c r="Q7" s="45" t="s">
        <v>56</v>
      </c>
      <c r="R7" s="45" t="s">
        <v>57</v>
      </c>
      <c r="S7" s="43" t="s">
        <v>58</v>
      </c>
      <c r="T7" s="45" t="s">
        <v>59</v>
      </c>
      <c r="U7" s="46" t="s">
        <v>60</v>
      </c>
      <c r="V7" s="47" t="s">
        <v>61</v>
      </c>
      <c r="W7" s="47" t="s">
        <v>62</v>
      </c>
      <c r="X7" s="47" t="s">
        <v>63</v>
      </c>
      <c r="Y7" s="47" t="s">
        <v>64</v>
      </c>
      <c r="Z7" s="48" t="s">
        <v>65</v>
      </c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2"/>
      <c r="AL7" s="182"/>
      <c r="AM7" s="182"/>
      <c r="AN7" s="182"/>
      <c r="AO7" s="182"/>
      <c r="AP7" s="182"/>
      <c r="AQ7" s="182"/>
      <c r="AR7" s="182"/>
      <c r="AS7" s="182"/>
      <c r="AT7" s="182"/>
      <c r="AU7" s="49" t="s">
        <v>66</v>
      </c>
      <c r="AV7" s="49" t="s">
        <v>67</v>
      </c>
      <c r="AW7" s="49" t="s">
        <v>68</v>
      </c>
      <c r="AX7" s="49" t="s">
        <v>69</v>
      </c>
      <c r="AY7" s="49" t="s">
        <v>70</v>
      </c>
      <c r="AZ7" s="49" t="s">
        <v>71</v>
      </c>
      <c r="BA7" s="49" t="s">
        <v>72</v>
      </c>
      <c r="BB7" s="49" t="s">
        <v>73</v>
      </c>
      <c r="BC7" s="49" t="s">
        <v>74</v>
      </c>
      <c r="BD7" s="50" t="s">
        <v>75</v>
      </c>
      <c r="BE7" s="49" t="s">
        <v>76</v>
      </c>
      <c r="BF7" s="49" t="s">
        <v>77</v>
      </c>
      <c r="BG7" s="49" t="s">
        <v>78</v>
      </c>
      <c r="BH7" s="48" t="s">
        <v>79</v>
      </c>
      <c r="BI7" s="18"/>
      <c r="BJ7" s="18"/>
      <c r="BK7" s="18"/>
      <c r="BL7" s="18"/>
      <c r="BM7" s="18"/>
      <c r="BN7" s="18"/>
      <c r="BO7" s="18"/>
      <c r="BP7" s="18"/>
      <c r="BQ7" s="18"/>
      <c r="BR7" s="18"/>
      <c r="BS7" s="182"/>
      <c r="BT7" s="182"/>
      <c r="BU7" s="182"/>
      <c r="BV7" s="182"/>
      <c r="BW7" s="182"/>
      <c r="BX7" s="182"/>
      <c r="BY7" s="182"/>
      <c r="BZ7" s="182"/>
      <c r="CA7" s="182"/>
      <c r="CB7" s="182"/>
      <c r="CC7" s="31"/>
      <c r="CD7" s="47" t="s">
        <v>80</v>
      </c>
      <c r="CE7" s="47" t="s">
        <v>81</v>
      </c>
      <c r="CF7" s="47" t="s">
        <v>82</v>
      </c>
      <c r="CG7" s="47" t="s">
        <v>83</v>
      </c>
      <c r="CH7" s="51" t="s">
        <v>84</v>
      </c>
      <c r="CI7" s="31"/>
      <c r="CJ7" s="47" t="s">
        <v>85</v>
      </c>
      <c r="CK7" s="43" t="s">
        <v>86</v>
      </c>
      <c r="CL7" s="47" t="s">
        <v>87</v>
      </c>
      <c r="CM7" s="47" t="s">
        <v>88</v>
      </c>
      <c r="CN7" s="47" t="s">
        <v>89</v>
      </c>
      <c r="CO7" s="48" t="s">
        <v>90</v>
      </c>
      <c r="CP7" s="18"/>
      <c r="CQ7" s="18"/>
      <c r="CR7" s="18"/>
      <c r="CS7" s="18"/>
      <c r="CT7" s="18"/>
      <c r="CU7" s="18"/>
      <c r="CV7" s="18"/>
      <c r="CW7" s="18"/>
      <c r="CX7" s="18"/>
      <c r="CY7" s="18"/>
      <c r="CZ7" s="182"/>
      <c r="DA7" s="182"/>
      <c r="DB7" s="182"/>
      <c r="DC7" s="182"/>
      <c r="DD7" s="182"/>
      <c r="DE7" s="182"/>
      <c r="DF7" s="182"/>
      <c r="DG7" s="182"/>
      <c r="DH7" s="182"/>
      <c r="DI7" s="182"/>
      <c r="DJ7" s="31"/>
      <c r="DK7" s="43" t="s">
        <v>91</v>
      </c>
      <c r="DL7" s="43" t="s">
        <v>92</v>
      </c>
      <c r="DM7" s="43" t="s">
        <v>93</v>
      </c>
      <c r="DN7" s="52" t="s">
        <v>94</v>
      </c>
      <c r="DO7" s="43" t="s">
        <v>95</v>
      </c>
      <c r="DP7" s="44" t="s">
        <v>96</v>
      </c>
      <c r="DQ7" s="31"/>
      <c r="DR7" s="43" t="s">
        <v>97</v>
      </c>
      <c r="DS7" s="45" t="s">
        <v>98</v>
      </c>
      <c r="DT7" s="43" t="s">
        <v>99</v>
      </c>
      <c r="DU7" s="43" t="s">
        <v>100</v>
      </c>
      <c r="DV7" s="53" t="s">
        <v>101</v>
      </c>
      <c r="DW7" s="48" t="s">
        <v>102</v>
      </c>
      <c r="DX7" s="18"/>
      <c r="DY7" s="18"/>
      <c r="DZ7" s="18"/>
      <c r="EA7" s="18"/>
      <c r="EB7" s="18"/>
      <c r="EC7" s="18"/>
      <c r="ED7" s="18"/>
      <c r="EE7" s="18"/>
      <c r="EF7" s="18"/>
      <c r="EG7" s="18"/>
      <c r="EH7" s="182"/>
      <c r="EI7" s="182"/>
      <c r="EJ7" s="182"/>
      <c r="EK7" s="182"/>
      <c r="EL7" s="182"/>
      <c r="EM7" s="182"/>
      <c r="EN7" s="182"/>
      <c r="EO7" s="182"/>
      <c r="EP7" s="182"/>
      <c r="EQ7" s="182"/>
      <c r="ER7" s="31"/>
      <c r="ES7" s="50" t="s">
        <v>103</v>
      </c>
      <c r="ET7" s="54" t="s">
        <v>104</v>
      </c>
      <c r="EU7" s="53" t="s">
        <v>105</v>
      </c>
      <c r="EV7" s="31"/>
      <c r="EW7" s="55" t="s">
        <v>106</v>
      </c>
      <c r="EX7" s="49" t="s">
        <v>107</v>
      </c>
      <c r="EY7" s="56" t="s">
        <v>108</v>
      </c>
      <c r="EZ7" s="40"/>
      <c r="FA7" s="49" t="s">
        <v>109</v>
      </c>
      <c r="FB7" s="49" t="s">
        <v>110</v>
      </c>
      <c r="FC7" s="48" t="s">
        <v>111</v>
      </c>
      <c r="FD7" s="18"/>
      <c r="FE7" s="18"/>
      <c r="FF7" s="18"/>
      <c r="FG7" s="18"/>
      <c r="FH7" s="18"/>
      <c r="FI7" s="18"/>
      <c r="FJ7" s="18"/>
      <c r="FK7" s="18"/>
      <c r="FL7" s="18"/>
      <c r="FM7" s="18"/>
      <c r="FN7" s="182"/>
      <c r="FO7" s="182"/>
      <c r="FP7" s="182"/>
      <c r="FQ7" s="182"/>
      <c r="FR7" s="182"/>
      <c r="FS7" s="182"/>
      <c r="FT7" s="182"/>
      <c r="FU7" s="182"/>
      <c r="FV7" s="182"/>
      <c r="FW7" s="182"/>
      <c r="FX7" s="31"/>
      <c r="FY7" s="57" t="s">
        <v>112</v>
      </c>
      <c r="FZ7" s="43" t="s">
        <v>113</v>
      </c>
      <c r="GA7" s="47" t="s">
        <v>114</v>
      </c>
      <c r="GB7" s="31"/>
      <c r="GC7" s="43" t="s">
        <v>115</v>
      </c>
      <c r="GD7" s="43" t="s">
        <v>116</v>
      </c>
      <c r="GE7" s="43" t="s">
        <v>117</v>
      </c>
      <c r="GF7" s="43" t="s">
        <v>118</v>
      </c>
      <c r="GG7" s="58" t="s">
        <v>119</v>
      </c>
      <c r="GH7" s="18"/>
      <c r="GI7" s="18"/>
      <c r="GJ7" s="18"/>
      <c r="GK7" s="18"/>
      <c r="GL7" s="18"/>
      <c r="GM7" s="18"/>
      <c r="GN7" s="18"/>
      <c r="GO7" s="18"/>
      <c r="GP7" s="18"/>
      <c r="GQ7" s="18"/>
    </row>
    <row r="8" s="59" customFormat="true" ht="34.5" hidden="false" customHeight="true" outlineLevel="0" collapsed="false">
      <c r="A8" s="182"/>
      <c r="B8" s="182"/>
      <c r="C8" s="182"/>
      <c r="D8" s="182"/>
      <c r="E8" s="182"/>
      <c r="F8" s="182"/>
      <c r="G8" s="182"/>
      <c r="H8" s="182"/>
      <c r="I8" s="182"/>
      <c r="J8" s="182"/>
      <c r="K8" s="60" t="s">
        <v>120</v>
      </c>
      <c r="L8" s="61" t="s">
        <v>120</v>
      </c>
      <c r="M8" s="62" t="s">
        <v>121</v>
      </c>
      <c r="N8" s="63" t="s">
        <v>122</v>
      </c>
      <c r="O8" s="64" t="s">
        <v>123</v>
      </c>
      <c r="P8" s="61" t="s">
        <v>120</v>
      </c>
      <c r="Q8" s="65" t="s">
        <v>124</v>
      </c>
      <c r="R8" s="66" t="s">
        <v>125</v>
      </c>
      <c r="S8" s="66" t="s">
        <v>126</v>
      </c>
      <c r="T8" s="67" t="s">
        <v>127</v>
      </c>
      <c r="U8" s="66" t="s">
        <v>128</v>
      </c>
      <c r="V8" s="68" t="s">
        <v>129</v>
      </c>
      <c r="W8" s="68" t="s">
        <v>130</v>
      </c>
      <c r="X8" s="66" t="s">
        <v>131</v>
      </c>
      <c r="Y8" s="65" t="s">
        <v>132</v>
      </c>
      <c r="Z8" s="69" t="s">
        <v>133</v>
      </c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2"/>
      <c r="AL8" s="182"/>
      <c r="AM8" s="182"/>
      <c r="AN8" s="182"/>
      <c r="AO8" s="182"/>
      <c r="AP8" s="182"/>
      <c r="AQ8" s="182"/>
      <c r="AR8" s="182"/>
      <c r="AS8" s="182"/>
      <c r="AT8" s="182"/>
      <c r="AU8" s="66" t="s">
        <v>134</v>
      </c>
      <c r="AV8" s="68" t="s">
        <v>135</v>
      </c>
      <c r="AW8" s="66" t="s">
        <v>136</v>
      </c>
      <c r="AX8" s="66" t="s">
        <v>137</v>
      </c>
      <c r="AY8" s="66" t="s">
        <v>138</v>
      </c>
      <c r="AZ8" s="66" t="s">
        <v>139</v>
      </c>
      <c r="BA8" s="68" t="s">
        <v>140</v>
      </c>
      <c r="BB8" s="66" t="s">
        <v>141</v>
      </c>
      <c r="BC8" s="66" t="s">
        <v>142</v>
      </c>
      <c r="BD8" s="67" t="s">
        <v>143</v>
      </c>
      <c r="BE8" s="67" t="s">
        <v>144</v>
      </c>
      <c r="BF8" s="67" t="s">
        <v>145</v>
      </c>
      <c r="BG8" s="70" t="s">
        <v>146</v>
      </c>
      <c r="BH8" s="64" t="s">
        <v>147</v>
      </c>
      <c r="BI8" s="18"/>
      <c r="BJ8" s="18"/>
      <c r="BK8" s="18"/>
      <c r="BL8" s="18"/>
      <c r="BM8" s="18"/>
      <c r="BN8" s="18"/>
      <c r="BO8" s="18"/>
      <c r="BP8" s="18"/>
      <c r="BQ8" s="18"/>
      <c r="BR8" s="18"/>
      <c r="BS8" s="182"/>
      <c r="BT8" s="182"/>
      <c r="BU8" s="182"/>
      <c r="BV8" s="182"/>
      <c r="BW8" s="182"/>
      <c r="BX8" s="182"/>
      <c r="BY8" s="182"/>
      <c r="BZ8" s="182"/>
      <c r="CA8" s="182"/>
      <c r="CB8" s="182"/>
      <c r="CC8" s="61" t="s">
        <v>120</v>
      </c>
      <c r="CD8" s="66" t="s">
        <v>148</v>
      </c>
      <c r="CE8" s="66" t="s">
        <v>149</v>
      </c>
      <c r="CF8" s="66" t="s">
        <v>150</v>
      </c>
      <c r="CG8" s="66" t="s">
        <v>151</v>
      </c>
      <c r="CH8" s="69" t="s">
        <v>152</v>
      </c>
      <c r="CI8" s="61" t="s">
        <v>120</v>
      </c>
      <c r="CJ8" s="66" t="s">
        <v>153</v>
      </c>
      <c r="CK8" s="66" t="s">
        <v>154</v>
      </c>
      <c r="CL8" s="66" t="s">
        <v>155</v>
      </c>
      <c r="CM8" s="66" t="s">
        <v>156</v>
      </c>
      <c r="CN8" s="66" t="s">
        <v>157</v>
      </c>
      <c r="CO8" s="68" t="s">
        <v>158</v>
      </c>
      <c r="CP8" s="18"/>
      <c r="CQ8" s="18"/>
      <c r="CR8" s="18"/>
      <c r="CS8" s="18"/>
      <c r="CT8" s="18"/>
      <c r="CU8" s="18"/>
      <c r="CV8" s="18"/>
      <c r="CW8" s="18"/>
      <c r="CX8" s="18"/>
      <c r="CY8" s="18"/>
      <c r="CZ8" s="182"/>
      <c r="DA8" s="182"/>
      <c r="DB8" s="182"/>
      <c r="DC8" s="182"/>
      <c r="DD8" s="182"/>
      <c r="DE8" s="182"/>
      <c r="DF8" s="182"/>
      <c r="DG8" s="182"/>
      <c r="DH8" s="182"/>
      <c r="DI8" s="182"/>
      <c r="DJ8" s="61" t="s">
        <v>120</v>
      </c>
      <c r="DK8" s="66" t="s">
        <v>159</v>
      </c>
      <c r="DL8" s="66" t="s">
        <v>160</v>
      </c>
      <c r="DM8" s="66" t="s">
        <v>161</v>
      </c>
      <c r="DN8" s="67" t="s">
        <v>162</v>
      </c>
      <c r="DO8" s="66" t="s">
        <v>163</v>
      </c>
      <c r="DP8" s="64" t="s">
        <v>164</v>
      </c>
      <c r="DQ8" s="61" t="s">
        <v>120</v>
      </c>
      <c r="DR8" s="71" t="s">
        <v>159</v>
      </c>
      <c r="DS8" s="72" t="s">
        <v>165</v>
      </c>
      <c r="DT8" s="66" t="s">
        <v>166</v>
      </c>
      <c r="DU8" s="66" t="s">
        <v>163</v>
      </c>
      <c r="DV8" s="71" t="s">
        <v>167</v>
      </c>
      <c r="DW8" s="64" t="s">
        <v>168</v>
      </c>
      <c r="DX8" s="18"/>
      <c r="DY8" s="18"/>
      <c r="DZ8" s="18"/>
      <c r="EA8" s="18"/>
      <c r="EB8" s="18"/>
      <c r="EC8" s="18"/>
      <c r="ED8" s="18"/>
      <c r="EE8" s="18"/>
      <c r="EF8" s="18"/>
      <c r="EG8" s="18"/>
      <c r="EH8" s="182"/>
      <c r="EI8" s="182"/>
      <c r="EJ8" s="182"/>
      <c r="EK8" s="182"/>
      <c r="EL8" s="182"/>
      <c r="EM8" s="182"/>
      <c r="EN8" s="182"/>
      <c r="EO8" s="182"/>
      <c r="EP8" s="182"/>
      <c r="EQ8" s="182"/>
      <c r="ER8" s="61" t="s">
        <v>120</v>
      </c>
      <c r="ES8" s="66" t="s">
        <v>169</v>
      </c>
      <c r="ET8" s="66" t="s">
        <v>170</v>
      </c>
      <c r="EU8" s="65" t="s">
        <v>171</v>
      </c>
      <c r="EV8" s="61" t="s">
        <v>120</v>
      </c>
      <c r="EW8" s="66" t="s">
        <v>172</v>
      </c>
      <c r="EX8" s="66" t="s">
        <v>173</v>
      </c>
      <c r="EY8" s="64" t="s">
        <v>174</v>
      </c>
      <c r="EZ8" s="73" t="s">
        <v>120</v>
      </c>
      <c r="FA8" s="68" t="s">
        <v>175</v>
      </c>
      <c r="FB8" s="71" t="s">
        <v>176</v>
      </c>
      <c r="FC8" s="64" t="s">
        <v>177</v>
      </c>
      <c r="FD8" s="18"/>
      <c r="FE8" s="18"/>
      <c r="FF8" s="18"/>
      <c r="FG8" s="18"/>
      <c r="FH8" s="18"/>
      <c r="FI8" s="18"/>
      <c r="FJ8" s="18"/>
      <c r="FK8" s="18"/>
      <c r="FL8" s="18"/>
      <c r="FM8" s="18"/>
      <c r="FN8" s="182"/>
      <c r="FO8" s="182"/>
      <c r="FP8" s="182"/>
      <c r="FQ8" s="182"/>
      <c r="FR8" s="182"/>
      <c r="FS8" s="182"/>
      <c r="FT8" s="182"/>
      <c r="FU8" s="182"/>
      <c r="FV8" s="182"/>
      <c r="FW8" s="182"/>
      <c r="FX8" s="61" t="s">
        <v>120</v>
      </c>
      <c r="FY8" s="71" t="s">
        <v>178</v>
      </c>
      <c r="FZ8" s="66" t="s">
        <v>179</v>
      </c>
      <c r="GA8" s="65" t="s">
        <v>180</v>
      </c>
      <c r="GB8" s="61" t="s">
        <v>120</v>
      </c>
      <c r="GC8" s="66" t="s">
        <v>181</v>
      </c>
      <c r="GD8" s="66" t="s">
        <v>182</v>
      </c>
      <c r="GE8" s="71" t="s">
        <v>183</v>
      </c>
      <c r="GF8" s="66" t="s">
        <v>184</v>
      </c>
      <c r="GG8" s="74" t="s">
        <v>185</v>
      </c>
      <c r="GH8" s="18"/>
      <c r="GI8" s="18"/>
      <c r="GJ8" s="18"/>
      <c r="GK8" s="18"/>
      <c r="GL8" s="18"/>
      <c r="GM8" s="18"/>
      <c r="GN8" s="18"/>
      <c r="GO8" s="18"/>
      <c r="GP8" s="18"/>
      <c r="GQ8" s="18"/>
    </row>
    <row r="9" s="85" customFormat="true" ht="15.2" hidden="false" customHeight="true" outlineLevel="0" collapsed="false">
      <c r="A9" s="75" t="s">
        <v>186</v>
      </c>
      <c r="B9" s="75"/>
      <c r="C9" s="75"/>
      <c r="D9" s="75"/>
      <c r="E9" s="75"/>
      <c r="F9" s="75"/>
      <c r="G9" s="75"/>
      <c r="H9" s="75"/>
      <c r="I9" s="75"/>
      <c r="J9" s="75"/>
      <c r="K9" s="76" t="n">
        <v>1528950.40696173</v>
      </c>
      <c r="L9" s="77" t="n">
        <v>280205.079039</v>
      </c>
      <c r="M9" s="78" t="n">
        <v>146423.625441</v>
      </c>
      <c r="N9" s="78" t="n">
        <v>68567.3332750001</v>
      </c>
      <c r="O9" s="79" t="n">
        <v>65214.120323</v>
      </c>
      <c r="P9" s="77" t="n">
        <v>271911.58734195</v>
      </c>
      <c r="Q9" s="78" t="n">
        <v>27594.4798560001</v>
      </c>
      <c r="R9" s="78" t="n">
        <v>5127.82005809996</v>
      </c>
      <c r="S9" s="78" t="n">
        <v>18984.780882</v>
      </c>
      <c r="T9" s="78" t="n">
        <v>7865.12185910001</v>
      </c>
      <c r="U9" s="78" t="n">
        <v>8770.03078439999</v>
      </c>
      <c r="V9" s="78" t="n">
        <v>7052.45418750002</v>
      </c>
      <c r="W9" s="78" t="n">
        <v>19381.46402</v>
      </c>
      <c r="X9" s="78" t="n">
        <v>5014.25640489998</v>
      </c>
      <c r="Y9" s="78" t="n">
        <v>734.95214143</v>
      </c>
      <c r="Z9" s="82" t="n">
        <v>16710.99655</v>
      </c>
      <c r="AA9" s="81" t="s">
        <v>187</v>
      </c>
      <c r="AB9" s="81"/>
      <c r="AC9" s="81"/>
      <c r="AD9" s="81"/>
      <c r="AE9" s="81"/>
      <c r="AF9" s="81"/>
      <c r="AG9" s="81"/>
      <c r="AH9" s="81"/>
      <c r="AI9" s="81"/>
      <c r="AJ9" s="81"/>
      <c r="AK9" s="75" t="s">
        <v>186</v>
      </c>
      <c r="AL9" s="75"/>
      <c r="AM9" s="75"/>
      <c r="AN9" s="75"/>
      <c r="AO9" s="75"/>
      <c r="AP9" s="75"/>
      <c r="AQ9" s="75"/>
      <c r="AR9" s="75"/>
      <c r="AS9" s="75"/>
      <c r="AT9" s="75"/>
      <c r="AU9" s="77" t="n">
        <v>3031.7615026</v>
      </c>
      <c r="AV9" s="78" t="n">
        <v>1909.24120622</v>
      </c>
      <c r="AW9" s="78" t="n">
        <v>11643.6859183</v>
      </c>
      <c r="AX9" s="78" t="n">
        <v>7192.80978019999</v>
      </c>
      <c r="AY9" s="78" t="n">
        <v>4222.25191710003</v>
      </c>
      <c r="AZ9" s="78" t="n">
        <v>37445.9781820001</v>
      </c>
      <c r="BA9" s="78" t="n">
        <v>7746.80235120001</v>
      </c>
      <c r="BB9" s="78" t="n">
        <v>30105.187101</v>
      </c>
      <c r="BC9" s="78" t="n">
        <v>5859.3500701</v>
      </c>
      <c r="BD9" s="78" t="n">
        <v>5319.53254679996</v>
      </c>
      <c r="BE9" s="78" t="n">
        <v>12038.196719</v>
      </c>
      <c r="BF9" s="78" t="n">
        <v>1860.6584302</v>
      </c>
      <c r="BG9" s="78" t="n">
        <v>12753.464826</v>
      </c>
      <c r="BH9" s="82" t="n">
        <v>13546.3100478</v>
      </c>
      <c r="BI9" s="81" t="s">
        <v>187</v>
      </c>
      <c r="BJ9" s="81"/>
      <c r="BK9" s="81"/>
      <c r="BL9" s="81"/>
      <c r="BM9" s="81"/>
      <c r="BN9" s="81"/>
      <c r="BO9" s="81"/>
      <c r="BP9" s="81"/>
      <c r="BQ9" s="81"/>
      <c r="BR9" s="81"/>
      <c r="BS9" s="75" t="s">
        <v>186</v>
      </c>
      <c r="BT9" s="75"/>
      <c r="BU9" s="75"/>
      <c r="BV9" s="75"/>
      <c r="BW9" s="75"/>
      <c r="BX9" s="75"/>
      <c r="BY9" s="75"/>
      <c r="BZ9" s="75"/>
      <c r="CA9" s="75"/>
      <c r="CB9" s="75"/>
      <c r="CC9" s="77" t="n">
        <v>36879.4696923798</v>
      </c>
      <c r="CD9" s="78" t="n">
        <v>1016.21745478</v>
      </c>
      <c r="CE9" s="78" t="n">
        <v>812.896424999999</v>
      </c>
      <c r="CF9" s="78" t="n">
        <v>22496.099243</v>
      </c>
      <c r="CG9" s="78" t="n">
        <v>1753.909529</v>
      </c>
      <c r="CH9" s="82" t="n">
        <v>10800.3470405998</v>
      </c>
      <c r="CI9" s="77" t="n">
        <v>51162.4711725995</v>
      </c>
      <c r="CJ9" s="78" t="n">
        <v>7832.31828900002</v>
      </c>
      <c r="CK9" s="78" t="n">
        <v>32899.5682969994</v>
      </c>
      <c r="CL9" s="78" t="n">
        <v>2023.61515539999</v>
      </c>
      <c r="CM9" s="78" t="n">
        <v>2156.4283442</v>
      </c>
      <c r="CN9" s="78" t="n">
        <v>6250.54108700004</v>
      </c>
      <c r="CO9" s="82" t="s">
        <v>188</v>
      </c>
      <c r="CP9" s="81" t="s">
        <v>187</v>
      </c>
      <c r="CQ9" s="81"/>
      <c r="CR9" s="81"/>
      <c r="CS9" s="81"/>
      <c r="CT9" s="81"/>
      <c r="CU9" s="81"/>
      <c r="CV9" s="81"/>
      <c r="CW9" s="81"/>
      <c r="CX9" s="81"/>
      <c r="CY9" s="81"/>
      <c r="CZ9" s="75" t="s">
        <v>186</v>
      </c>
      <c r="DA9" s="75"/>
      <c r="DB9" s="75"/>
      <c r="DC9" s="75"/>
      <c r="DD9" s="75"/>
      <c r="DE9" s="75"/>
      <c r="DF9" s="75"/>
      <c r="DG9" s="75"/>
      <c r="DH9" s="75"/>
      <c r="DI9" s="75"/>
      <c r="DJ9" s="77" t="n">
        <v>163937.687504299</v>
      </c>
      <c r="DK9" s="78" t="n">
        <v>2773.1606084</v>
      </c>
      <c r="DL9" s="78" t="n">
        <v>14372.9435544</v>
      </c>
      <c r="DM9" s="78" t="n">
        <v>36319.0381899998</v>
      </c>
      <c r="DN9" s="78" t="n">
        <v>38656.160381</v>
      </c>
      <c r="DO9" s="78" t="n">
        <v>33793.3009129995</v>
      </c>
      <c r="DP9" s="82" t="n">
        <v>38023.0838574995</v>
      </c>
      <c r="DQ9" s="77" t="n">
        <v>236873.083381202</v>
      </c>
      <c r="DR9" s="78" t="n">
        <v>577.124068802001</v>
      </c>
      <c r="DS9" s="78" t="n">
        <v>23662.4172909</v>
      </c>
      <c r="DT9" s="78" t="n">
        <v>57472.5936469998</v>
      </c>
      <c r="DU9" s="78" t="n">
        <v>40083.4618972001</v>
      </c>
      <c r="DV9" s="78" t="n">
        <v>89455.5805959998</v>
      </c>
      <c r="DW9" s="82" t="n">
        <v>25621.9058813</v>
      </c>
      <c r="DX9" s="81" t="s">
        <v>187</v>
      </c>
      <c r="DY9" s="81"/>
      <c r="DZ9" s="81"/>
      <c r="EA9" s="81"/>
      <c r="EB9" s="81"/>
      <c r="EC9" s="81"/>
      <c r="ED9" s="81"/>
      <c r="EE9" s="81"/>
      <c r="EF9" s="81"/>
      <c r="EG9" s="81"/>
      <c r="EH9" s="75" t="s">
        <v>186</v>
      </c>
      <c r="EI9" s="75"/>
      <c r="EJ9" s="75"/>
      <c r="EK9" s="75"/>
      <c r="EL9" s="75"/>
      <c r="EM9" s="75"/>
      <c r="EN9" s="75"/>
      <c r="EO9" s="75"/>
      <c r="EP9" s="75"/>
      <c r="EQ9" s="75"/>
      <c r="ER9" s="77" t="n">
        <v>159485.446314801</v>
      </c>
      <c r="ES9" s="78" t="n">
        <v>40858.9332429997</v>
      </c>
      <c r="ET9" s="78" t="n">
        <v>108322.994836102</v>
      </c>
      <c r="EU9" s="79" t="n">
        <v>10303.5182356999</v>
      </c>
      <c r="EV9" s="77" t="n">
        <v>77443.6039449003</v>
      </c>
      <c r="EW9" s="78" t="n">
        <v>29618.3775268</v>
      </c>
      <c r="EX9" s="78" t="n">
        <v>5894.19036790001</v>
      </c>
      <c r="EY9" s="82" t="n">
        <v>41931.0360502003</v>
      </c>
      <c r="EZ9" s="83" t="n">
        <v>96200.6694602002</v>
      </c>
      <c r="FA9" s="78" t="n">
        <v>16327.954607</v>
      </c>
      <c r="FB9" s="78" t="n">
        <v>74078.8774830002</v>
      </c>
      <c r="FC9" s="82" t="n">
        <v>5793.8373702</v>
      </c>
      <c r="FD9" s="81" t="s">
        <v>187</v>
      </c>
      <c r="FE9" s="81"/>
      <c r="FF9" s="81"/>
      <c r="FG9" s="81"/>
      <c r="FH9" s="81"/>
      <c r="FI9" s="81"/>
      <c r="FJ9" s="81"/>
      <c r="FK9" s="81"/>
      <c r="FL9" s="81"/>
      <c r="FM9" s="81"/>
      <c r="FN9" s="75" t="s">
        <v>186</v>
      </c>
      <c r="FO9" s="75"/>
      <c r="FP9" s="75"/>
      <c r="FQ9" s="75"/>
      <c r="FR9" s="75"/>
      <c r="FS9" s="75"/>
      <c r="FT9" s="75"/>
      <c r="FU9" s="75"/>
      <c r="FV9" s="75"/>
      <c r="FW9" s="75"/>
      <c r="FX9" s="78" t="n">
        <v>62551.6443843996</v>
      </c>
      <c r="FY9" s="78" t="n">
        <v>33332.6670749999</v>
      </c>
      <c r="FZ9" s="79" t="n">
        <v>13816.6099004001</v>
      </c>
      <c r="GA9" s="79" t="n">
        <v>15402.3674089997</v>
      </c>
      <c r="GB9" s="77" t="n">
        <v>92299.6647260001</v>
      </c>
      <c r="GC9" s="78" t="n">
        <v>13299.3896884</v>
      </c>
      <c r="GD9" s="78" t="n">
        <v>25877.9446393</v>
      </c>
      <c r="GE9" s="78" t="n">
        <v>10275.9932463</v>
      </c>
      <c r="GF9" s="84" t="n">
        <v>9298.77071900002</v>
      </c>
      <c r="GG9" s="82" t="n">
        <v>33547.5664330001</v>
      </c>
      <c r="GH9" s="81" t="s">
        <v>187</v>
      </c>
      <c r="GI9" s="81"/>
      <c r="GJ9" s="81"/>
      <c r="GK9" s="81"/>
      <c r="GL9" s="81"/>
      <c r="GM9" s="81"/>
      <c r="GN9" s="81"/>
      <c r="GO9" s="81"/>
      <c r="GP9" s="81"/>
      <c r="GQ9" s="81"/>
    </row>
    <row r="10" s="85" customFormat="true" ht="15.2" hidden="false" customHeight="true" outlineLevel="0" collapsed="false">
      <c r="A10" s="86" t="s">
        <v>189</v>
      </c>
      <c r="B10" s="86"/>
      <c r="C10" s="86"/>
      <c r="D10" s="86"/>
      <c r="E10" s="86"/>
      <c r="F10" s="86"/>
      <c r="G10" s="86"/>
      <c r="H10" s="86"/>
      <c r="I10" s="86"/>
      <c r="J10" s="86"/>
      <c r="K10" s="87" t="n">
        <v>23082239.0976482</v>
      </c>
      <c r="L10" s="88" t="n">
        <v>2804874.93471618</v>
      </c>
      <c r="M10" s="89" t="n">
        <v>1567272.04387873</v>
      </c>
      <c r="N10" s="89" t="n">
        <v>577575.036701236</v>
      </c>
      <c r="O10" s="90" t="n">
        <v>660027.854136209</v>
      </c>
      <c r="P10" s="88" t="n">
        <v>6233497.95304227</v>
      </c>
      <c r="Q10" s="89" t="n">
        <v>961004.222907813</v>
      </c>
      <c r="R10" s="89" t="n">
        <v>107118.728018623</v>
      </c>
      <c r="S10" s="89" t="n">
        <v>291906.279852426</v>
      </c>
      <c r="T10" s="89" t="n">
        <v>105550.534247952</v>
      </c>
      <c r="U10" s="89" t="n">
        <v>98864.3204856212</v>
      </c>
      <c r="V10" s="89" t="n">
        <v>169941.743409592</v>
      </c>
      <c r="W10" s="89" t="n">
        <v>296064.962606863</v>
      </c>
      <c r="X10" s="89" t="n">
        <v>249437.068741579</v>
      </c>
      <c r="Y10" s="89" t="n">
        <v>14951.7551669028</v>
      </c>
      <c r="Z10" s="93" t="n">
        <v>433151.212273079</v>
      </c>
      <c r="AA10" s="92" t="s">
        <v>190</v>
      </c>
      <c r="AB10" s="92"/>
      <c r="AC10" s="92"/>
      <c r="AD10" s="92"/>
      <c r="AE10" s="92"/>
      <c r="AF10" s="92"/>
      <c r="AG10" s="92"/>
      <c r="AH10" s="92"/>
      <c r="AI10" s="92"/>
      <c r="AJ10" s="92"/>
      <c r="AK10" s="86" t="s">
        <v>189</v>
      </c>
      <c r="AL10" s="86"/>
      <c r="AM10" s="86"/>
      <c r="AN10" s="86"/>
      <c r="AO10" s="86"/>
      <c r="AP10" s="86"/>
      <c r="AQ10" s="86"/>
      <c r="AR10" s="86"/>
      <c r="AS10" s="86"/>
      <c r="AT10" s="86"/>
      <c r="AU10" s="88" t="n">
        <v>77441.3187154239</v>
      </c>
      <c r="AV10" s="89" t="n">
        <v>24396.9165203483</v>
      </c>
      <c r="AW10" s="89" t="n">
        <v>233173.347898693</v>
      </c>
      <c r="AX10" s="89" t="n">
        <v>167897.559822883</v>
      </c>
      <c r="AY10" s="89" t="n">
        <v>103770.197855946</v>
      </c>
      <c r="AZ10" s="89" t="n">
        <v>712810.729852228</v>
      </c>
      <c r="BA10" s="89" t="n">
        <v>191661.095346708</v>
      </c>
      <c r="BB10" s="89" t="n">
        <v>511234.56345744</v>
      </c>
      <c r="BC10" s="89" t="n">
        <v>169178.130331979</v>
      </c>
      <c r="BD10" s="89" t="n">
        <v>273960.492337476</v>
      </c>
      <c r="BE10" s="89" t="n">
        <v>336280.440825098</v>
      </c>
      <c r="BF10" s="89" t="n">
        <v>94584.7190193964</v>
      </c>
      <c r="BG10" s="89" t="n">
        <v>439013.95183717</v>
      </c>
      <c r="BH10" s="93" t="n">
        <v>170103.661511034</v>
      </c>
      <c r="BI10" s="92" t="s">
        <v>190</v>
      </c>
      <c r="BJ10" s="92"/>
      <c r="BK10" s="92"/>
      <c r="BL10" s="92"/>
      <c r="BM10" s="92"/>
      <c r="BN10" s="92"/>
      <c r="BO10" s="92"/>
      <c r="BP10" s="92"/>
      <c r="BQ10" s="92"/>
      <c r="BR10" s="92"/>
      <c r="BS10" s="86" t="s">
        <v>189</v>
      </c>
      <c r="BT10" s="86"/>
      <c r="BU10" s="86"/>
      <c r="BV10" s="86"/>
      <c r="BW10" s="86"/>
      <c r="BX10" s="86"/>
      <c r="BY10" s="86"/>
      <c r="BZ10" s="86"/>
      <c r="CA10" s="86"/>
      <c r="CB10" s="86"/>
      <c r="CC10" s="88" t="n">
        <v>679011.406063542</v>
      </c>
      <c r="CD10" s="89" t="n">
        <v>36679.4961844725</v>
      </c>
      <c r="CE10" s="89" t="n">
        <v>25351.5962607816</v>
      </c>
      <c r="CF10" s="89" t="n">
        <v>413951.164113002</v>
      </c>
      <c r="CG10" s="89" t="n">
        <v>36830.0129141029</v>
      </c>
      <c r="CH10" s="93" t="n">
        <v>166199.136591183</v>
      </c>
      <c r="CI10" s="88" t="n">
        <v>2029748.44938746</v>
      </c>
      <c r="CJ10" s="89" t="n">
        <v>442004.115442186</v>
      </c>
      <c r="CK10" s="89" t="n">
        <v>1124585.26689349</v>
      </c>
      <c r="CL10" s="89" t="n">
        <v>39940.6517352663</v>
      </c>
      <c r="CM10" s="89" t="n">
        <v>77861.8412397672</v>
      </c>
      <c r="CN10" s="89" t="n">
        <v>345356.574076751</v>
      </c>
      <c r="CO10" s="93" t="s">
        <v>188</v>
      </c>
      <c r="CP10" s="92" t="s">
        <v>190</v>
      </c>
      <c r="CQ10" s="92"/>
      <c r="CR10" s="92"/>
      <c r="CS10" s="92"/>
      <c r="CT10" s="92"/>
      <c r="CU10" s="92"/>
      <c r="CV10" s="92"/>
      <c r="CW10" s="92"/>
      <c r="CX10" s="92"/>
      <c r="CY10" s="92"/>
      <c r="CZ10" s="86" t="s">
        <v>189</v>
      </c>
      <c r="DA10" s="86"/>
      <c r="DB10" s="86"/>
      <c r="DC10" s="86"/>
      <c r="DD10" s="86"/>
      <c r="DE10" s="86"/>
      <c r="DF10" s="86"/>
      <c r="DG10" s="86"/>
      <c r="DH10" s="86"/>
      <c r="DI10" s="86"/>
      <c r="DJ10" s="88" t="n">
        <v>1982725.58619972</v>
      </c>
      <c r="DK10" s="89" t="n">
        <v>22208.3715077321</v>
      </c>
      <c r="DL10" s="89" t="n">
        <v>180108.18744565</v>
      </c>
      <c r="DM10" s="89" t="n">
        <v>484281.352770217</v>
      </c>
      <c r="DN10" s="89" t="n">
        <v>428594.867553004</v>
      </c>
      <c r="DO10" s="89" t="n">
        <v>469709.192382078</v>
      </c>
      <c r="DP10" s="93" t="n">
        <v>397823.614541041</v>
      </c>
      <c r="DQ10" s="88" t="n">
        <v>2868181.80666506</v>
      </c>
      <c r="DR10" s="89" t="n">
        <v>19355.3638595058</v>
      </c>
      <c r="DS10" s="89" t="n">
        <v>202744.170327174</v>
      </c>
      <c r="DT10" s="89" t="n">
        <v>949231.009866838</v>
      </c>
      <c r="DU10" s="89" t="n">
        <v>390602.919085749</v>
      </c>
      <c r="DV10" s="89" t="n">
        <v>1075532.51899691</v>
      </c>
      <c r="DW10" s="93" t="n">
        <v>230715.824528887</v>
      </c>
      <c r="DX10" s="92" t="s">
        <v>190</v>
      </c>
      <c r="DY10" s="92"/>
      <c r="DZ10" s="92"/>
      <c r="EA10" s="92"/>
      <c r="EB10" s="92"/>
      <c r="EC10" s="92"/>
      <c r="ED10" s="92"/>
      <c r="EE10" s="92"/>
      <c r="EF10" s="92"/>
      <c r="EG10" s="92"/>
      <c r="EH10" s="86" t="s">
        <v>189</v>
      </c>
      <c r="EI10" s="86"/>
      <c r="EJ10" s="86"/>
      <c r="EK10" s="86"/>
      <c r="EL10" s="86"/>
      <c r="EM10" s="86"/>
      <c r="EN10" s="86"/>
      <c r="EO10" s="86"/>
      <c r="EP10" s="86"/>
      <c r="EQ10" s="86"/>
      <c r="ER10" s="88" t="n">
        <v>835810.01246034</v>
      </c>
      <c r="ES10" s="89" t="n">
        <v>220868.419788245</v>
      </c>
      <c r="ET10" s="89" t="n">
        <v>483364.59122088</v>
      </c>
      <c r="EU10" s="90" t="n">
        <v>131577.001451215</v>
      </c>
      <c r="EV10" s="88" t="n">
        <v>714557.098848024</v>
      </c>
      <c r="EW10" s="89" t="n">
        <v>232485.028861002</v>
      </c>
      <c r="EX10" s="89" t="n">
        <v>64765.5766872035</v>
      </c>
      <c r="EY10" s="93" t="n">
        <v>417306.493299819</v>
      </c>
      <c r="EZ10" s="94" t="n">
        <v>1629444.42039175</v>
      </c>
      <c r="FA10" s="89" t="n">
        <v>329643.780795913</v>
      </c>
      <c r="FB10" s="89" t="n">
        <v>1099781.74004498</v>
      </c>
      <c r="FC10" s="93" t="n">
        <v>200018.899550853</v>
      </c>
      <c r="FD10" s="92" t="s">
        <v>190</v>
      </c>
      <c r="FE10" s="92"/>
      <c r="FF10" s="92"/>
      <c r="FG10" s="92"/>
      <c r="FH10" s="92"/>
      <c r="FI10" s="92"/>
      <c r="FJ10" s="92"/>
      <c r="FK10" s="92"/>
      <c r="FL10" s="92"/>
      <c r="FM10" s="92"/>
      <c r="FN10" s="86" t="s">
        <v>189</v>
      </c>
      <c r="FO10" s="86"/>
      <c r="FP10" s="86"/>
      <c r="FQ10" s="86"/>
      <c r="FR10" s="86"/>
      <c r="FS10" s="86"/>
      <c r="FT10" s="86"/>
      <c r="FU10" s="86"/>
      <c r="FV10" s="86"/>
      <c r="FW10" s="86"/>
      <c r="FX10" s="89" t="n">
        <v>1002077.19249556</v>
      </c>
      <c r="FY10" s="89" t="n">
        <v>402125.389274745</v>
      </c>
      <c r="FZ10" s="90" t="n">
        <v>192807.782664132</v>
      </c>
      <c r="GA10" s="90" t="n">
        <v>407144.020556683</v>
      </c>
      <c r="GB10" s="88" t="n">
        <v>2302310.23737828</v>
      </c>
      <c r="GC10" s="89" t="n">
        <v>259992.560157544</v>
      </c>
      <c r="GD10" s="89" t="n">
        <v>184439.588926028</v>
      </c>
      <c r="GE10" s="89" t="n">
        <v>105563.446043107</v>
      </c>
      <c r="GF10" s="95" t="n">
        <v>436016.444326631</v>
      </c>
      <c r="GG10" s="93" t="n">
        <v>1316298.19792497</v>
      </c>
      <c r="GH10" s="92" t="s">
        <v>190</v>
      </c>
      <c r="GI10" s="92"/>
      <c r="GJ10" s="92"/>
      <c r="GK10" s="92"/>
      <c r="GL10" s="92"/>
      <c r="GM10" s="92"/>
      <c r="GN10" s="92"/>
      <c r="GO10" s="92"/>
      <c r="GP10" s="92"/>
      <c r="GQ10" s="92"/>
    </row>
    <row r="11" s="85" customFormat="true" ht="15.2" hidden="false" customHeight="true" outlineLevel="0" collapsed="false">
      <c r="A11" s="96" t="s">
        <v>191</v>
      </c>
      <c r="B11" s="96"/>
      <c r="C11" s="96"/>
      <c r="D11" s="96"/>
      <c r="E11" s="96"/>
      <c r="F11" s="96"/>
      <c r="G11" s="96"/>
      <c r="H11" s="96"/>
      <c r="I11" s="96"/>
      <c r="J11" s="96"/>
      <c r="K11" s="97" t="n">
        <v>756610.329959993</v>
      </c>
      <c r="L11" s="98" t="n">
        <v>146612.474021268</v>
      </c>
      <c r="M11" s="99" t="n">
        <v>85787.873959638</v>
      </c>
      <c r="N11" s="99" t="n">
        <v>31166.132494149</v>
      </c>
      <c r="O11" s="100" t="n">
        <v>29658.4675674811</v>
      </c>
      <c r="P11" s="98" t="n">
        <v>155361.991335959</v>
      </c>
      <c r="Q11" s="99" t="n">
        <v>15513.3877688779</v>
      </c>
      <c r="R11" s="99" t="n">
        <v>3509.39349498474</v>
      </c>
      <c r="S11" s="99" t="n">
        <v>9747.55756251227</v>
      </c>
      <c r="T11" s="99" t="n">
        <v>3629.39821474369</v>
      </c>
      <c r="U11" s="99" t="n">
        <v>4252.55769255474</v>
      </c>
      <c r="V11" s="99" t="n">
        <v>4585.09838184551</v>
      </c>
      <c r="W11" s="99" t="n">
        <v>9849.5986121412</v>
      </c>
      <c r="X11" s="99" t="n">
        <v>4540.73401255753</v>
      </c>
      <c r="Y11" s="99" t="n">
        <v>550.91288527378</v>
      </c>
      <c r="Z11" s="93" t="n">
        <v>9423.93532835128</v>
      </c>
      <c r="AA11" s="102" t="s">
        <v>192</v>
      </c>
      <c r="AB11" s="102"/>
      <c r="AC11" s="102"/>
      <c r="AD11" s="102"/>
      <c r="AE11" s="102"/>
      <c r="AF11" s="102"/>
      <c r="AG11" s="102"/>
      <c r="AH11" s="102"/>
      <c r="AI11" s="102"/>
      <c r="AJ11" s="102"/>
      <c r="AK11" s="96" t="s">
        <v>191</v>
      </c>
      <c r="AL11" s="96"/>
      <c r="AM11" s="96"/>
      <c r="AN11" s="96"/>
      <c r="AO11" s="96"/>
      <c r="AP11" s="96"/>
      <c r="AQ11" s="96"/>
      <c r="AR11" s="96"/>
      <c r="AS11" s="96"/>
      <c r="AT11" s="96"/>
      <c r="AU11" s="98" t="n">
        <v>1777.57829677432</v>
      </c>
      <c r="AV11" s="99" t="n">
        <v>1121.05027794554</v>
      </c>
      <c r="AW11" s="99" t="n">
        <v>7615.13588756008</v>
      </c>
      <c r="AX11" s="99" t="n">
        <v>4256.6175269015</v>
      </c>
      <c r="AY11" s="99" t="n">
        <v>2562.54212128135</v>
      </c>
      <c r="AZ11" s="99" t="n">
        <v>20532.5853435717</v>
      </c>
      <c r="BA11" s="99" t="n">
        <v>4268.94360943302</v>
      </c>
      <c r="BB11" s="99" t="n">
        <v>16726.8373076166</v>
      </c>
      <c r="BC11" s="99" t="n">
        <v>3793.00342576232</v>
      </c>
      <c r="BD11" s="99" t="n">
        <v>3677.21038716298</v>
      </c>
      <c r="BE11" s="99" t="n">
        <v>7752.89268972181</v>
      </c>
      <c r="BF11" s="99" t="n">
        <v>1398.8420130426</v>
      </c>
      <c r="BG11" s="99" t="n">
        <v>7071.92401416067</v>
      </c>
      <c r="BH11" s="93" t="n">
        <v>7204.25448118183</v>
      </c>
      <c r="BI11" s="102" t="s">
        <v>192</v>
      </c>
      <c r="BJ11" s="102"/>
      <c r="BK11" s="102"/>
      <c r="BL11" s="102"/>
      <c r="BM11" s="102"/>
      <c r="BN11" s="102"/>
      <c r="BO11" s="102"/>
      <c r="BP11" s="102"/>
      <c r="BQ11" s="102"/>
      <c r="BR11" s="102"/>
      <c r="BS11" s="96" t="s">
        <v>191</v>
      </c>
      <c r="BT11" s="96"/>
      <c r="BU11" s="96"/>
      <c r="BV11" s="96"/>
      <c r="BW11" s="96"/>
      <c r="BX11" s="96"/>
      <c r="BY11" s="96"/>
      <c r="BZ11" s="96"/>
      <c r="CA11" s="96"/>
      <c r="CB11" s="96"/>
      <c r="CC11" s="98" t="n">
        <v>24997.2060082177</v>
      </c>
      <c r="CD11" s="99" t="n">
        <v>820.42007765404</v>
      </c>
      <c r="CE11" s="99" t="n">
        <v>765.170534412368</v>
      </c>
      <c r="CF11" s="99" t="n">
        <v>15499.1756440462</v>
      </c>
      <c r="CG11" s="99" t="n">
        <v>1285.38546909902</v>
      </c>
      <c r="CH11" s="93" t="n">
        <v>6627.05428300599</v>
      </c>
      <c r="CI11" s="98" t="n">
        <v>29906.0256759808</v>
      </c>
      <c r="CJ11" s="99" t="n">
        <v>4193.77036888807</v>
      </c>
      <c r="CK11" s="99" t="n">
        <v>18506.9502834323</v>
      </c>
      <c r="CL11" s="99" t="n">
        <v>1294.04188688637</v>
      </c>
      <c r="CM11" s="99" t="n">
        <v>1599.68322836577</v>
      </c>
      <c r="CN11" s="99" t="n">
        <v>4311.57990840833</v>
      </c>
      <c r="CO11" s="93" t="s">
        <v>188</v>
      </c>
      <c r="CP11" s="102" t="s">
        <v>192</v>
      </c>
      <c r="CQ11" s="102"/>
      <c r="CR11" s="102"/>
      <c r="CS11" s="102"/>
      <c r="CT11" s="102"/>
      <c r="CU11" s="102"/>
      <c r="CV11" s="102"/>
      <c r="CW11" s="102"/>
      <c r="CX11" s="102"/>
      <c r="CY11" s="102"/>
      <c r="CZ11" s="96" t="s">
        <v>191</v>
      </c>
      <c r="DA11" s="96"/>
      <c r="DB11" s="96"/>
      <c r="DC11" s="96"/>
      <c r="DD11" s="96"/>
      <c r="DE11" s="96"/>
      <c r="DF11" s="96"/>
      <c r="DG11" s="96"/>
      <c r="DH11" s="96"/>
      <c r="DI11" s="96"/>
      <c r="DJ11" s="98" t="n">
        <v>106556.3745967</v>
      </c>
      <c r="DK11" s="99" t="n">
        <v>1797.78765786186</v>
      </c>
      <c r="DL11" s="99" t="n">
        <v>10214.4830486548</v>
      </c>
      <c r="DM11" s="99" t="n">
        <v>21057.9344909271</v>
      </c>
      <c r="DN11" s="99" t="n">
        <v>26719.4079693697</v>
      </c>
      <c r="DO11" s="99" t="n">
        <v>23611.2133278127</v>
      </c>
      <c r="DP11" s="93" t="n">
        <v>23155.5481020734</v>
      </c>
      <c r="DQ11" s="98" t="n">
        <v>83715.1660207481</v>
      </c>
      <c r="DR11" s="99" t="n">
        <v>233.718073344769</v>
      </c>
      <c r="DS11" s="99" t="n">
        <v>6739.0968582017</v>
      </c>
      <c r="DT11" s="99" t="n">
        <v>18420.6442447805</v>
      </c>
      <c r="DU11" s="99" t="n">
        <v>15383.0462874531</v>
      </c>
      <c r="DV11" s="99" t="n">
        <v>31806.9669803713</v>
      </c>
      <c r="DW11" s="93" t="n">
        <v>11131.6935765968</v>
      </c>
      <c r="DX11" s="102" t="s">
        <v>192</v>
      </c>
      <c r="DY11" s="102"/>
      <c r="DZ11" s="102"/>
      <c r="EA11" s="102"/>
      <c r="EB11" s="102"/>
      <c r="EC11" s="102"/>
      <c r="ED11" s="102"/>
      <c r="EE11" s="102"/>
      <c r="EF11" s="102"/>
      <c r="EG11" s="102"/>
      <c r="EH11" s="96" t="s">
        <v>191</v>
      </c>
      <c r="EI11" s="96"/>
      <c r="EJ11" s="96"/>
      <c r="EK11" s="96"/>
      <c r="EL11" s="96"/>
      <c r="EM11" s="96"/>
      <c r="EN11" s="96"/>
      <c r="EO11" s="96"/>
      <c r="EP11" s="96"/>
      <c r="EQ11" s="96"/>
      <c r="ER11" s="98" t="n">
        <v>75837.1530992097</v>
      </c>
      <c r="ES11" s="99" t="n">
        <v>23689.1845192626</v>
      </c>
      <c r="ET11" s="99" t="n">
        <v>46443.9860312034</v>
      </c>
      <c r="EU11" s="100" t="n">
        <v>5703.98254874372</v>
      </c>
      <c r="EV11" s="98" t="n">
        <v>40091.8099946923</v>
      </c>
      <c r="EW11" s="99" t="n">
        <v>14385.6350323513</v>
      </c>
      <c r="EX11" s="99" t="n">
        <v>4228.95707633113</v>
      </c>
      <c r="EY11" s="93" t="n">
        <v>21477.2178860099</v>
      </c>
      <c r="EZ11" s="103" t="n">
        <v>28742.838743618</v>
      </c>
      <c r="FA11" s="99" t="n">
        <v>6418.68877595462</v>
      </c>
      <c r="FB11" s="99" t="n">
        <v>20685.9226502058</v>
      </c>
      <c r="FC11" s="93" t="n">
        <v>1638.22731745763</v>
      </c>
      <c r="FD11" s="102" t="s">
        <v>192</v>
      </c>
      <c r="FE11" s="102"/>
      <c r="FF11" s="102"/>
      <c r="FG11" s="102"/>
      <c r="FH11" s="102"/>
      <c r="FI11" s="102"/>
      <c r="FJ11" s="102"/>
      <c r="FK11" s="102"/>
      <c r="FL11" s="102"/>
      <c r="FM11" s="102"/>
      <c r="FN11" s="96" t="s">
        <v>191</v>
      </c>
      <c r="FO11" s="96"/>
      <c r="FP11" s="96"/>
      <c r="FQ11" s="96"/>
      <c r="FR11" s="96"/>
      <c r="FS11" s="96"/>
      <c r="FT11" s="96"/>
      <c r="FU11" s="96"/>
      <c r="FV11" s="96"/>
      <c r="FW11" s="96"/>
      <c r="FX11" s="99" t="n">
        <v>23709.0033259683</v>
      </c>
      <c r="FY11" s="99" t="n">
        <v>7508.67688759479</v>
      </c>
      <c r="FZ11" s="100" t="n">
        <v>6836.18714728759</v>
      </c>
      <c r="GA11" s="100" t="n">
        <v>9364.13929108593</v>
      </c>
      <c r="GB11" s="98" t="n">
        <v>41080.2871376314</v>
      </c>
      <c r="GC11" s="99" t="n">
        <v>5833.80516936713</v>
      </c>
      <c r="GD11" s="99" t="n">
        <v>6577.13550666116</v>
      </c>
      <c r="GE11" s="99" t="n">
        <v>3974.11708253415</v>
      </c>
      <c r="GF11" s="104" t="n">
        <v>6567.02294738147</v>
      </c>
      <c r="GG11" s="93" t="n">
        <v>18128.2064316875</v>
      </c>
      <c r="GH11" s="102" t="s">
        <v>192</v>
      </c>
      <c r="GI11" s="102"/>
      <c r="GJ11" s="102"/>
      <c r="GK11" s="102"/>
      <c r="GL11" s="102"/>
      <c r="GM11" s="102"/>
      <c r="GN11" s="102"/>
      <c r="GO11" s="102"/>
      <c r="GP11" s="102"/>
      <c r="GQ11" s="102"/>
    </row>
    <row r="12" s="85" customFormat="true" ht="15.2" hidden="false" customHeight="true" outlineLevel="0" collapsed="false">
      <c r="A12" s="105" t="s">
        <v>193</v>
      </c>
      <c r="B12" s="106" t="s">
        <v>194</v>
      </c>
      <c r="C12" s="106"/>
      <c r="D12" s="106"/>
      <c r="E12" s="106"/>
      <c r="F12" s="106"/>
      <c r="G12" s="106"/>
      <c r="H12" s="106"/>
      <c r="I12" s="106"/>
      <c r="J12" s="106"/>
      <c r="K12" s="107" t="n">
        <v>576095.678607649</v>
      </c>
      <c r="L12" s="108" t="n">
        <v>108655.407971708</v>
      </c>
      <c r="M12" s="109" t="n">
        <v>66134.39464113</v>
      </c>
      <c r="N12" s="109" t="n">
        <v>20712.6878315638</v>
      </c>
      <c r="O12" s="110" t="n">
        <v>21808.3254990146</v>
      </c>
      <c r="P12" s="108" t="n">
        <v>114661.796284076</v>
      </c>
      <c r="Q12" s="109" t="n">
        <v>11907.449192606</v>
      </c>
      <c r="R12" s="109" t="n">
        <v>2641.64208914953</v>
      </c>
      <c r="S12" s="109" t="n">
        <v>7049.24207622115</v>
      </c>
      <c r="T12" s="109" t="n">
        <v>2621.19909412286</v>
      </c>
      <c r="U12" s="109" t="n">
        <v>2944.13635987902</v>
      </c>
      <c r="V12" s="109" t="n">
        <v>3394.2068451266</v>
      </c>
      <c r="W12" s="109" t="n">
        <v>6579.47322157073</v>
      </c>
      <c r="X12" s="109" t="n">
        <v>3789.78247429142</v>
      </c>
      <c r="Y12" s="109" t="n">
        <v>493.03645384755</v>
      </c>
      <c r="Z12" s="151" t="n">
        <v>6835.04698607947</v>
      </c>
      <c r="AA12" s="112" t="s">
        <v>195</v>
      </c>
      <c r="AB12" s="112"/>
      <c r="AC12" s="112"/>
      <c r="AD12" s="112"/>
      <c r="AE12" s="112"/>
      <c r="AF12" s="112"/>
      <c r="AG12" s="112"/>
      <c r="AH12" s="112"/>
      <c r="AI12" s="112"/>
      <c r="AJ12" s="113"/>
      <c r="AK12" s="105" t="s">
        <v>193</v>
      </c>
      <c r="AL12" s="106" t="s">
        <v>194</v>
      </c>
      <c r="AM12" s="106"/>
      <c r="AN12" s="106"/>
      <c r="AO12" s="106"/>
      <c r="AP12" s="106"/>
      <c r="AQ12" s="106"/>
      <c r="AR12" s="106"/>
      <c r="AS12" s="106"/>
      <c r="AT12" s="106"/>
      <c r="AU12" s="108" t="n">
        <v>1289.34650599345</v>
      </c>
      <c r="AV12" s="109" t="n">
        <v>884.809485133882</v>
      </c>
      <c r="AW12" s="109" t="n">
        <v>5806.08037023174</v>
      </c>
      <c r="AX12" s="109" t="n">
        <v>3366.81167808086</v>
      </c>
      <c r="AY12" s="109" t="n">
        <v>1736.71403127896</v>
      </c>
      <c r="AZ12" s="109" t="n">
        <v>14992.3437131126</v>
      </c>
      <c r="BA12" s="109" t="n">
        <v>3203.81530469155</v>
      </c>
      <c r="BB12" s="109" t="n">
        <v>11788.2270338331</v>
      </c>
      <c r="BC12" s="109" t="n">
        <v>3008.71641873772</v>
      </c>
      <c r="BD12" s="109" t="n">
        <v>2692.13653897239</v>
      </c>
      <c r="BE12" s="109" t="n">
        <v>5814.35997333982</v>
      </c>
      <c r="BF12" s="109" t="n">
        <v>1077.12006037571</v>
      </c>
      <c r="BG12" s="109" t="n">
        <v>5236.9578752789</v>
      </c>
      <c r="BH12" s="151" t="n">
        <v>5509.14250212081</v>
      </c>
      <c r="BI12" s="112" t="s">
        <v>195</v>
      </c>
      <c r="BJ12" s="112"/>
      <c r="BK12" s="112"/>
      <c r="BL12" s="112"/>
      <c r="BM12" s="112"/>
      <c r="BN12" s="112"/>
      <c r="BO12" s="112"/>
      <c r="BP12" s="112"/>
      <c r="BQ12" s="112"/>
      <c r="BR12" s="113"/>
      <c r="BS12" s="105" t="s">
        <v>193</v>
      </c>
      <c r="BT12" s="106" t="s">
        <v>194</v>
      </c>
      <c r="BU12" s="106"/>
      <c r="BV12" s="106"/>
      <c r="BW12" s="106"/>
      <c r="BX12" s="106"/>
      <c r="BY12" s="106"/>
      <c r="BZ12" s="106"/>
      <c r="CA12" s="106"/>
      <c r="CB12" s="106"/>
      <c r="CC12" s="108" t="n">
        <v>20471.8797884042</v>
      </c>
      <c r="CD12" s="109" t="n">
        <v>721.505501364753</v>
      </c>
      <c r="CE12" s="109" t="n">
        <v>693.957906526736</v>
      </c>
      <c r="CF12" s="109" t="n">
        <v>12745.9884973463</v>
      </c>
      <c r="CG12" s="109" t="n">
        <v>1106.49198153366</v>
      </c>
      <c r="CH12" s="151" t="n">
        <v>5203.93590163277</v>
      </c>
      <c r="CI12" s="108" t="n">
        <v>24265.5445453587</v>
      </c>
      <c r="CJ12" s="109" t="n">
        <v>3554.95570504803</v>
      </c>
      <c r="CK12" s="109" t="n">
        <v>14624.7105615855</v>
      </c>
      <c r="CL12" s="109" t="n">
        <v>1105.87875433173</v>
      </c>
      <c r="CM12" s="109" t="n">
        <v>1343.28942429884</v>
      </c>
      <c r="CN12" s="109" t="n">
        <v>3636.71010009465</v>
      </c>
      <c r="CO12" s="93" t="s">
        <v>188</v>
      </c>
      <c r="CP12" s="112" t="s">
        <v>195</v>
      </c>
      <c r="CQ12" s="112"/>
      <c r="CR12" s="112"/>
      <c r="CS12" s="112"/>
      <c r="CT12" s="112"/>
      <c r="CU12" s="112"/>
      <c r="CV12" s="112"/>
      <c r="CW12" s="112"/>
      <c r="CX12" s="112"/>
      <c r="CY12" s="113"/>
      <c r="CZ12" s="105" t="s">
        <v>193</v>
      </c>
      <c r="DA12" s="106" t="s">
        <v>194</v>
      </c>
      <c r="DB12" s="106"/>
      <c r="DC12" s="106"/>
      <c r="DD12" s="106"/>
      <c r="DE12" s="106"/>
      <c r="DF12" s="106"/>
      <c r="DG12" s="106"/>
      <c r="DH12" s="106"/>
      <c r="DI12" s="106"/>
      <c r="DJ12" s="108" t="n">
        <v>80463.2391527588</v>
      </c>
      <c r="DK12" s="109" t="n">
        <v>1258.2922934159</v>
      </c>
      <c r="DL12" s="109" t="n">
        <v>8005.11502046445</v>
      </c>
      <c r="DM12" s="109" t="n">
        <v>15136.0365167808</v>
      </c>
      <c r="DN12" s="109" t="n">
        <v>20917.4529159305</v>
      </c>
      <c r="DO12" s="109" t="n">
        <v>17235.1436223802</v>
      </c>
      <c r="DP12" s="151" t="n">
        <v>17911.1987837869</v>
      </c>
      <c r="DQ12" s="108" t="n">
        <v>62319.0902130886</v>
      </c>
      <c r="DR12" s="109" t="n">
        <v>152.756424985759</v>
      </c>
      <c r="DS12" s="109" t="n">
        <v>4298.29401838997</v>
      </c>
      <c r="DT12" s="109" t="n">
        <v>14734.9011313786</v>
      </c>
      <c r="DU12" s="109" t="n">
        <v>10279.7468845623</v>
      </c>
      <c r="DV12" s="109" t="n">
        <v>23151.3118865303</v>
      </c>
      <c r="DW12" s="151" t="n">
        <v>9702.07986724169</v>
      </c>
      <c r="DX12" s="112" t="s">
        <v>195</v>
      </c>
      <c r="DY12" s="112"/>
      <c r="DZ12" s="112"/>
      <c r="EA12" s="112"/>
      <c r="EB12" s="112"/>
      <c r="EC12" s="112"/>
      <c r="ED12" s="112"/>
      <c r="EE12" s="112"/>
      <c r="EF12" s="112"/>
      <c r="EG12" s="113"/>
      <c r="EH12" s="105" t="s">
        <v>193</v>
      </c>
      <c r="EI12" s="106" t="s">
        <v>194</v>
      </c>
      <c r="EJ12" s="106"/>
      <c r="EK12" s="106"/>
      <c r="EL12" s="106"/>
      <c r="EM12" s="106"/>
      <c r="EN12" s="106"/>
      <c r="EO12" s="106"/>
      <c r="EP12" s="106"/>
      <c r="EQ12" s="106"/>
      <c r="ER12" s="108" t="n">
        <v>59240.5193550719</v>
      </c>
      <c r="ES12" s="109" t="n">
        <v>18076.7685759738</v>
      </c>
      <c r="ET12" s="109" t="n">
        <v>36425.5160922496</v>
      </c>
      <c r="EU12" s="110" t="n">
        <v>4738.23468684852</v>
      </c>
      <c r="EV12" s="108" t="n">
        <v>32052.9841157717</v>
      </c>
      <c r="EW12" s="109" t="n">
        <v>11941.7672951985</v>
      </c>
      <c r="EX12" s="109" t="n">
        <v>3360.62767404832</v>
      </c>
      <c r="EY12" s="151" t="n">
        <v>16750.5891465248</v>
      </c>
      <c r="EZ12" s="114" t="n">
        <v>22733.4175636561</v>
      </c>
      <c r="FA12" s="109" t="n">
        <v>5235.25991585384</v>
      </c>
      <c r="FB12" s="109" t="n">
        <v>16145.798522722</v>
      </c>
      <c r="FC12" s="151" t="n">
        <v>1352.35912508029</v>
      </c>
      <c r="FD12" s="112" t="s">
        <v>195</v>
      </c>
      <c r="FE12" s="112"/>
      <c r="FF12" s="112"/>
      <c r="FG12" s="112"/>
      <c r="FH12" s="112"/>
      <c r="FI12" s="112"/>
      <c r="FJ12" s="112"/>
      <c r="FK12" s="112"/>
      <c r="FL12" s="112"/>
      <c r="FM12" s="113"/>
      <c r="FN12" s="105" t="s">
        <v>193</v>
      </c>
      <c r="FO12" s="106" t="s">
        <v>194</v>
      </c>
      <c r="FP12" s="106"/>
      <c r="FQ12" s="106"/>
      <c r="FR12" s="106"/>
      <c r="FS12" s="106"/>
      <c r="FT12" s="106"/>
      <c r="FU12" s="106"/>
      <c r="FV12" s="106"/>
      <c r="FW12" s="106"/>
      <c r="FX12" s="109" t="n">
        <v>18224.2024756068</v>
      </c>
      <c r="FY12" s="109" t="n">
        <v>5420.1206528912</v>
      </c>
      <c r="FZ12" s="110" t="n">
        <v>5259.61309753443</v>
      </c>
      <c r="GA12" s="110" t="n">
        <v>7544.46872518115</v>
      </c>
      <c r="GB12" s="108" t="n">
        <v>33007.5971421476</v>
      </c>
      <c r="GC12" s="109" t="n">
        <v>5135.27713963338</v>
      </c>
      <c r="GD12" s="109" t="n">
        <v>4660.91447793076</v>
      </c>
      <c r="GE12" s="109" t="n">
        <v>2998.70021398982</v>
      </c>
      <c r="GF12" s="115" t="n">
        <v>5385.31454091909</v>
      </c>
      <c r="GG12" s="151" t="n">
        <v>14827.3907696746</v>
      </c>
      <c r="GH12" s="112" t="s">
        <v>195</v>
      </c>
      <c r="GI12" s="112"/>
      <c r="GJ12" s="112"/>
      <c r="GK12" s="112"/>
      <c r="GL12" s="112"/>
      <c r="GM12" s="112"/>
      <c r="GN12" s="112"/>
      <c r="GO12" s="112"/>
      <c r="GP12" s="112"/>
      <c r="GQ12" s="113"/>
    </row>
    <row r="13" s="85" customFormat="true" ht="15.2" hidden="false" customHeight="true" outlineLevel="0" collapsed="false">
      <c r="A13" s="116" t="s">
        <v>196</v>
      </c>
      <c r="B13" s="116"/>
      <c r="C13" s="116"/>
      <c r="D13" s="116"/>
      <c r="E13" s="116"/>
      <c r="F13" s="116"/>
      <c r="G13" s="116"/>
      <c r="H13" s="116"/>
      <c r="I13" s="116"/>
      <c r="J13" s="116"/>
      <c r="K13" s="117" t="n">
        <v>391681227.105807</v>
      </c>
      <c r="L13" s="118" t="n">
        <v>55465721.2845441</v>
      </c>
      <c r="M13" s="119" t="n">
        <v>38248886.0082955</v>
      </c>
      <c r="N13" s="119" t="n">
        <v>7840740.58523688</v>
      </c>
      <c r="O13" s="120" t="n">
        <v>9376094.69101167</v>
      </c>
      <c r="P13" s="118" t="n">
        <v>108982150.118764</v>
      </c>
      <c r="Q13" s="119" t="n">
        <v>12901290.6429468</v>
      </c>
      <c r="R13" s="119" t="n">
        <v>3227082.51302956</v>
      </c>
      <c r="S13" s="119" t="n">
        <v>3246090.01517178</v>
      </c>
      <c r="T13" s="119" t="n">
        <v>1903454.24918625</v>
      </c>
      <c r="U13" s="119" t="n">
        <v>1207283.55346265</v>
      </c>
      <c r="V13" s="119" t="n">
        <v>2952837.15706837</v>
      </c>
      <c r="W13" s="119" t="n">
        <v>4587941.75737941</v>
      </c>
      <c r="X13" s="119" t="n">
        <v>8496697.17577195</v>
      </c>
      <c r="Y13" s="119" t="n">
        <v>450250.999457719</v>
      </c>
      <c r="Z13" s="123" t="n">
        <v>7334051.56888023</v>
      </c>
      <c r="AA13" s="122" t="s">
        <v>197</v>
      </c>
      <c r="AB13" s="122"/>
      <c r="AC13" s="122"/>
      <c r="AD13" s="122"/>
      <c r="AE13" s="122"/>
      <c r="AF13" s="122"/>
      <c r="AG13" s="122"/>
      <c r="AH13" s="122"/>
      <c r="AI13" s="122"/>
      <c r="AJ13" s="122"/>
      <c r="AK13" s="116" t="s">
        <v>196</v>
      </c>
      <c r="AL13" s="116"/>
      <c r="AM13" s="116"/>
      <c r="AN13" s="116"/>
      <c r="AO13" s="116"/>
      <c r="AP13" s="116"/>
      <c r="AQ13" s="116"/>
      <c r="AR13" s="116"/>
      <c r="AS13" s="116"/>
      <c r="AT13" s="116"/>
      <c r="AU13" s="118" t="n">
        <v>1062063.1241018</v>
      </c>
      <c r="AV13" s="119" t="n">
        <v>308879.098143826</v>
      </c>
      <c r="AW13" s="119" t="n">
        <v>5487140.42013466</v>
      </c>
      <c r="AX13" s="119" t="n">
        <v>5223262.64820173</v>
      </c>
      <c r="AY13" s="119" t="n">
        <v>2402384.46239438</v>
      </c>
      <c r="AZ13" s="119" t="n">
        <v>10947715.2739594</v>
      </c>
      <c r="BA13" s="119" t="n">
        <v>4167230.41236759</v>
      </c>
      <c r="BB13" s="119" t="n">
        <v>8487973.55333578</v>
      </c>
      <c r="BC13" s="119" t="n">
        <v>3171357.62587662</v>
      </c>
      <c r="BD13" s="119" t="n">
        <v>4010520.27456641</v>
      </c>
      <c r="BE13" s="119" t="n">
        <v>5428520.79290465</v>
      </c>
      <c r="BF13" s="119" t="n">
        <v>1504889.94731176</v>
      </c>
      <c r="BG13" s="119" t="n">
        <v>7381961.45255348</v>
      </c>
      <c r="BH13" s="123" t="n">
        <v>3091271.40055678</v>
      </c>
      <c r="BI13" s="122" t="s">
        <v>197</v>
      </c>
      <c r="BJ13" s="122"/>
      <c r="BK13" s="122"/>
      <c r="BL13" s="122"/>
      <c r="BM13" s="122"/>
      <c r="BN13" s="122"/>
      <c r="BO13" s="122"/>
      <c r="BP13" s="122"/>
      <c r="BQ13" s="122"/>
      <c r="BR13" s="122"/>
      <c r="BS13" s="116" t="s">
        <v>196</v>
      </c>
      <c r="BT13" s="116"/>
      <c r="BU13" s="116"/>
      <c r="BV13" s="116"/>
      <c r="BW13" s="116"/>
      <c r="BX13" s="116"/>
      <c r="BY13" s="116"/>
      <c r="BZ13" s="116"/>
      <c r="CA13" s="116"/>
      <c r="CB13" s="116"/>
      <c r="CC13" s="118" t="n">
        <v>9794284.08628173</v>
      </c>
      <c r="CD13" s="119" t="n">
        <v>1148551.05138912</v>
      </c>
      <c r="CE13" s="119" t="n">
        <v>966743.523896163</v>
      </c>
      <c r="CF13" s="119" t="n">
        <v>3717749.71726171</v>
      </c>
      <c r="CG13" s="119" t="n">
        <v>334269.349513502</v>
      </c>
      <c r="CH13" s="123" t="n">
        <v>3626970.44422123</v>
      </c>
      <c r="CI13" s="118" t="n">
        <v>19880668.2758524</v>
      </c>
      <c r="CJ13" s="119" t="n">
        <v>2130304.40377988</v>
      </c>
      <c r="CK13" s="119" t="n">
        <v>10453828.9756423</v>
      </c>
      <c r="CL13" s="119" t="n">
        <v>2276769.05768157</v>
      </c>
      <c r="CM13" s="119" t="n">
        <v>1239816.78266693</v>
      </c>
      <c r="CN13" s="119" t="n">
        <v>3779949.05608173</v>
      </c>
      <c r="CO13" s="123" t="s">
        <v>188</v>
      </c>
      <c r="CP13" s="122" t="s">
        <v>197</v>
      </c>
      <c r="CQ13" s="122"/>
      <c r="CR13" s="122"/>
      <c r="CS13" s="122"/>
      <c r="CT13" s="122"/>
      <c r="CU13" s="122"/>
      <c r="CV13" s="122"/>
      <c r="CW13" s="122"/>
      <c r="CX13" s="122"/>
      <c r="CY13" s="122"/>
      <c r="CZ13" s="116" t="s">
        <v>196</v>
      </c>
      <c r="DA13" s="116"/>
      <c r="DB13" s="116"/>
      <c r="DC13" s="116"/>
      <c r="DD13" s="116"/>
      <c r="DE13" s="116"/>
      <c r="DF13" s="116"/>
      <c r="DG13" s="116"/>
      <c r="DH13" s="116"/>
      <c r="DI13" s="116"/>
      <c r="DJ13" s="118" t="n">
        <v>62127197.2118293</v>
      </c>
      <c r="DK13" s="119" t="n">
        <v>642346.418201514</v>
      </c>
      <c r="DL13" s="119" t="n">
        <v>5496924.96970516</v>
      </c>
      <c r="DM13" s="119" t="n">
        <v>11159727.816445</v>
      </c>
      <c r="DN13" s="119" t="n">
        <v>17043020.8912902</v>
      </c>
      <c r="DO13" s="119" t="n">
        <v>16467802.6923122</v>
      </c>
      <c r="DP13" s="123" t="n">
        <v>11317374.4238752</v>
      </c>
      <c r="DQ13" s="118" t="n">
        <v>31242006.8001254</v>
      </c>
      <c r="DR13" s="119" t="n">
        <v>179722.789225649</v>
      </c>
      <c r="DS13" s="119" t="n">
        <v>2036138.08794885</v>
      </c>
      <c r="DT13" s="119" t="n">
        <v>5337782.94472442</v>
      </c>
      <c r="DU13" s="119" t="n">
        <v>7698139.63246657</v>
      </c>
      <c r="DV13" s="119" t="n">
        <v>12543151.2224606</v>
      </c>
      <c r="DW13" s="123" t="n">
        <v>3447072.12329928</v>
      </c>
      <c r="DX13" s="122" t="s">
        <v>197</v>
      </c>
      <c r="DY13" s="122"/>
      <c r="DZ13" s="122"/>
      <c r="EA13" s="122"/>
      <c r="EB13" s="122"/>
      <c r="EC13" s="122"/>
      <c r="ED13" s="122"/>
      <c r="EE13" s="122"/>
      <c r="EF13" s="122"/>
      <c r="EG13" s="122"/>
      <c r="EH13" s="116" t="s">
        <v>196</v>
      </c>
      <c r="EI13" s="116"/>
      <c r="EJ13" s="116"/>
      <c r="EK13" s="116"/>
      <c r="EL13" s="116"/>
      <c r="EM13" s="116"/>
      <c r="EN13" s="116"/>
      <c r="EO13" s="116"/>
      <c r="EP13" s="116"/>
      <c r="EQ13" s="116"/>
      <c r="ER13" s="118" t="n">
        <v>59559752.3460669</v>
      </c>
      <c r="ES13" s="119" t="n">
        <v>13214418.2850596</v>
      </c>
      <c r="ET13" s="119" t="n">
        <v>40092080.5098195</v>
      </c>
      <c r="EU13" s="120" t="n">
        <v>6253253.55118777</v>
      </c>
      <c r="EV13" s="118" t="n">
        <v>7790239.66592616</v>
      </c>
      <c r="EW13" s="119" t="n">
        <v>3212060.97897989</v>
      </c>
      <c r="EX13" s="119" t="n">
        <v>1202785.63978516</v>
      </c>
      <c r="EY13" s="123" t="n">
        <v>3375393.04716111</v>
      </c>
      <c r="EZ13" s="124" t="n">
        <v>8589054.3109341</v>
      </c>
      <c r="FA13" s="119" t="n">
        <v>4095385.07860403</v>
      </c>
      <c r="FB13" s="119" t="n">
        <v>3937821.09370652</v>
      </c>
      <c r="FC13" s="123" t="n">
        <v>555848.138623548</v>
      </c>
      <c r="FD13" s="122" t="s">
        <v>197</v>
      </c>
      <c r="FE13" s="122"/>
      <c r="FF13" s="122"/>
      <c r="FG13" s="122"/>
      <c r="FH13" s="122"/>
      <c r="FI13" s="122"/>
      <c r="FJ13" s="122"/>
      <c r="FK13" s="122"/>
      <c r="FL13" s="122"/>
      <c r="FM13" s="122"/>
      <c r="FN13" s="116" t="s">
        <v>196</v>
      </c>
      <c r="FO13" s="116"/>
      <c r="FP13" s="116"/>
      <c r="FQ13" s="116"/>
      <c r="FR13" s="116"/>
      <c r="FS13" s="116"/>
      <c r="FT13" s="116"/>
      <c r="FU13" s="116"/>
      <c r="FV13" s="116"/>
      <c r="FW13" s="116"/>
      <c r="FX13" s="119" t="n">
        <v>15835259.3856213</v>
      </c>
      <c r="FY13" s="119" t="n">
        <v>2198013.85514438</v>
      </c>
      <c r="FZ13" s="120" t="n">
        <v>3646073.46162795</v>
      </c>
      <c r="GA13" s="120" t="n">
        <v>9991172.06884897</v>
      </c>
      <c r="GB13" s="118" t="n">
        <v>12414893.6198616</v>
      </c>
      <c r="GC13" s="119" t="n">
        <v>3233828.34573813</v>
      </c>
      <c r="GD13" s="119" t="n">
        <v>1515060.24465517</v>
      </c>
      <c r="GE13" s="119" t="n">
        <v>1057702.64764202</v>
      </c>
      <c r="GF13" s="125" t="n">
        <v>1044732.04616707</v>
      </c>
      <c r="GG13" s="123" t="n">
        <v>5563570.3356592</v>
      </c>
      <c r="GH13" s="122" t="s">
        <v>197</v>
      </c>
      <c r="GI13" s="122"/>
      <c r="GJ13" s="122"/>
      <c r="GK13" s="122"/>
      <c r="GL13" s="122"/>
      <c r="GM13" s="122"/>
      <c r="GN13" s="122"/>
      <c r="GO13" s="122"/>
      <c r="GP13" s="122"/>
      <c r="GQ13" s="122"/>
    </row>
    <row r="14" s="85" customFormat="true" ht="15.2" hidden="false" customHeight="true" outlineLevel="0" collapsed="false">
      <c r="A14" s="126"/>
      <c r="B14" s="127" t="s">
        <v>198</v>
      </c>
      <c r="C14" s="127"/>
      <c r="D14" s="127"/>
      <c r="E14" s="127"/>
      <c r="F14" s="127"/>
      <c r="G14" s="127"/>
      <c r="H14" s="127"/>
      <c r="I14" s="127"/>
      <c r="J14" s="127"/>
      <c r="K14" s="117" t="n">
        <v>208863465.322976</v>
      </c>
      <c r="L14" s="118" t="n">
        <v>35912033.6038283</v>
      </c>
      <c r="M14" s="119" t="n">
        <v>24701281.2137789</v>
      </c>
      <c r="N14" s="119" t="n">
        <v>4914827.04340044</v>
      </c>
      <c r="O14" s="120" t="n">
        <v>6295925.34664897</v>
      </c>
      <c r="P14" s="118" t="n">
        <v>61287128.6805018</v>
      </c>
      <c r="Q14" s="119" t="n">
        <v>7282787.02190014</v>
      </c>
      <c r="R14" s="119" t="n">
        <v>1707374.7769649</v>
      </c>
      <c r="S14" s="119" t="n">
        <v>1922929.19234174</v>
      </c>
      <c r="T14" s="119" t="n">
        <v>1152296.33854796</v>
      </c>
      <c r="U14" s="119" t="n">
        <v>693410.140591574</v>
      </c>
      <c r="V14" s="119" t="n">
        <v>1702632.9786474</v>
      </c>
      <c r="W14" s="119" t="n">
        <v>2098653.22654995</v>
      </c>
      <c r="X14" s="119" t="n">
        <v>5082699.13135705</v>
      </c>
      <c r="Y14" s="119" t="n">
        <v>264338.694184837</v>
      </c>
      <c r="Z14" s="123" t="n">
        <v>4282472.51774214</v>
      </c>
      <c r="AA14" s="128" t="s">
        <v>199</v>
      </c>
      <c r="AB14" s="128"/>
      <c r="AC14" s="128"/>
      <c r="AD14" s="128"/>
      <c r="AE14" s="128"/>
      <c r="AF14" s="128"/>
      <c r="AG14" s="128"/>
      <c r="AH14" s="128"/>
      <c r="AI14" s="128"/>
      <c r="AJ14" s="129"/>
      <c r="AK14" s="126"/>
      <c r="AL14" s="127" t="s">
        <v>198</v>
      </c>
      <c r="AM14" s="127"/>
      <c r="AN14" s="127"/>
      <c r="AO14" s="127"/>
      <c r="AP14" s="127"/>
      <c r="AQ14" s="127"/>
      <c r="AR14" s="127"/>
      <c r="AS14" s="127"/>
      <c r="AT14" s="127"/>
      <c r="AU14" s="118" t="n">
        <v>582579.745803822</v>
      </c>
      <c r="AV14" s="119" t="n">
        <v>201136.175274248</v>
      </c>
      <c r="AW14" s="119" t="n">
        <v>2801870.72556194</v>
      </c>
      <c r="AX14" s="119" t="n">
        <v>2520224.04178107</v>
      </c>
      <c r="AY14" s="119" t="n">
        <v>1404383.27651537</v>
      </c>
      <c r="AZ14" s="119" t="n">
        <v>5956151.25957749</v>
      </c>
      <c r="BA14" s="119" t="n">
        <v>2609164.86749</v>
      </c>
      <c r="BB14" s="119" t="n">
        <v>4451065.95398115</v>
      </c>
      <c r="BC14" s="119" t="n">
        <v>1962458.09462724</v>
      </c>
      <c r="BD14" s="119" t="n">
        <v>2424111.20199601</v>
      </c>
      <c r="BE14" s="119" t="n">
        <v>3410337.64114369</v>
      </c>
      <c r="BF14" s="119" t="n">
        <v>1073212.37781928</v>
      </c>
      <c r="BG14" s="119" t="n">
        <v>3772056.19840259</v>
      </c>
      <c r="BH14" s="123" t="n">
        <v>1928783.10170018</v>
      </c>
      <c r="BI14" s="128" t="s">
        <v>199</v>
      </c>
      <c r="BJ14" s="128"/>
      <c r="BK14" s="128"/>
      <c r="BL14" s="128"/>
      <c r="BM14" s="128"/>
      <c r="BN14" s="128"/>
      <c r="BO14" s="128"/>
      <c r="BP14" s="128"/>
      <c r="BQ14" s="128"/>
      <c r="BR14" s="129"/>
      <c r="BS14" s="126"/>
      <c r="BT14" s="127" t="s">
        <v>198</v>
      </c>
      <c r="BU14" s="127"/>
      <c r="BV14" s="127"/>
      <c r="BW14" s="127"/>
      <c r="BX14" s="127"/>
      <c r="BY14" s="127"/>
      <c r="BZ14" s="127"/>
      <c r="CA14" s="127"/>
      <c r="CB14" s="127"/>
      <c r="CC14" s="118" t="n">
        <v>6066379.55135798</v>
      </c>
      <c r="CD14" s="119" t="n">
        <v>548062.006244203</v>
      </c>
      <c r="CE14" s="119" t="n">
        <v>519013.501816233</v>
      </c>
      <c r="CF14" s="119" t="n">
        <v>2694723.23986408</v>
      </c>
      <c r="CG14" s="119" t="n">
        <v>263640.872333637</v>
      </c>
      <c r="CH14" s="123" t="n">
        <v>2040939.93109982</v>
      </c>
      <c r="CI14" s="118" t="n">
        <v>8515111.73786224</v>
      </c>
      <c r="CJ14" s="119" t="n">
        <v>796487.101354046</v>
      </c>
      <c r="CK14" s="119" t="n">
        <v>4790289.8033906</v>
      </c>
      <c r="CL14" s="119" t="n">
        <v>662478.718452006</v>
      </c>
      <c r="CM14" s="119" t="n">
        <v>392554.116445065</v>
      </c>
      <c r="CN14" s="119" t="n">
        <v>1873301.99822053</v>
      </c>
      <c r="CO14" s="123" t="s">
        <v>188</v>
      </c>
      <c r="CP14" s="128" t="s">
        <v>199</v>
      </c>
      <c r="CQ14" s="128"/>
      <c r="CR14" s="128"/>
      <c r="CS14" s="128"/>
      <c r="CT14" s="128"/>
      <c r="CU14" s="128"/>
      <c r="CV14" s="128"/>
      <c r="CW14" s="128"/>
      <c r="CX14" s="128"/>
      <c r="CY14" s="129"/>
      <c r="CZ14" s="126"/>
      <c r="DA14" s="127" t="s">
        <v>198</v>
      </c>
      <c r="DB14" s="127"/>
      <c r="DC14" s="127"/>
      <c r="DD14" s="127"/>
      <c r="DE14" s="127"/>
      <c r="DF14" s="127"/>
      <c r="DG14" s="127"/>
      <c r="DH14" s="127"/>
      <c r="DI14" s="127"/>
      <c r="DJ14" s="118" t="n">
        <v>40917105.0417382</v>
      </c>
      <c r="DK14" s="119" t="n">
        <v>473472.290438467</v>
      </c>
      <c r="DL14" s="119" t="n">
        <v>3474770.30250092</v>
      </c>
      <c r="DM14" s="119" t="n">
        <v>7413287.05141801</v>
      </c>
      <c r="DN14" s="119" t="n">
        <v>11008833.3680198</v>
      </c>
      <c r="DO14" s="119" t="n">
        <v>10830496.3037225</v>
      </c>
      <c r="DP14" s="123" t="n">
        <v>7716245.72563849</v>
      </c>
      <c r="DQ14" s="118" t="n">
        <v>17263336.3649579</v>
      </c>
      <c r="DR14" s="119" t="n">
        <v>63127.7398963553</v>
      </c>
      <c r="DS14" s="119" t="n">
        <v>1340593.58247811</v>
      </c>
      <c r="DT14" s="119" t="n">
        <v>2155669.37660795</v>
      </c>
      <c r="DU14" s="119" t="n">
        <v>4014253.11878895</v>
      </c>
      <c r="DV14" s="119" t="n">
        <v>7216251.20947973</v>
      </c>
      <c r="DW14" s="123" t="n">
        <v>2473441.33770682</v>
      </c>
      <c r="DX14" s="128" t="s">
        <v>199</v>
      </c>
      <c r="DY14" s="128"/>
      <c r="DZ14" s="128"/>
      <c r="EA14" s="128"/>
      <c r="EB14" s="128"/>
      <c r="EC14" s="128"/>
      <c r="ED14" s="128"/>
      <c r="EE14" s="128"/>
      <c r="EF14" s="128"/>
      <c r="EG14" s="129"/>
      <c r="EH14" s="126"/>
      <c r="EI14" s="127" t="s">
        <v>198</v>
      </c>
      <c r="EJ14" s="127"/>
      <c r="EK14" s="127"/>
      <c r="EL14" s="127"/>
      <c r="EM14" s="127"/>
      <c r="EN14" s="127"/>
      <c r="EO14" s="127"/>
      <c r="EP14" s="127"/>
      <c r="EQ14" s="127"/>
      <c r="ER14" s="118" t="n">
        <v>20426132.0669193</v>
      </c>
      <c r="ES14" s="119" t="n">
        <v>8028061.42234376</v>
      </c>
      <c r="ET14" s="119" t="n">
        <v>8509873.89346855</v>
      </c>
      <c r="EU14" s="120" t="n">
        <v>3888196.75110698</v>
      </c>
      <c r="EV14" s="118" t="n">
        <v>4785610.42312806</v>
      </c>
      <c r="EW14" s="119" t="n">
        <v>1698062.35556902</v>
      </c>
      <c r="EX14" s="119" t="n">
        <v>882437.663930605</v>
      </c>
      <c r="EY14" s="123" t="n">
        <v>2205110.40362844</v>
      </c>
      <c r="EZ14" s="124" t="n">
        <v>2205835.04218837</v>
      </c>
      <c r="FA14" s="119" t="n">
        <v>759147.816014263</v>
      </c>
      <c r="FB14" s="119" t="n">
        <v>1240810.25224376</v>
      </c>
      <c r="FC14" s="123" t="n">
        <v>205876.973930349</v>
      </c>
      <c r="FD14" s="128" t="s">
        <v>199</v>
      </c>
      <c r="FE14" s="128"/>
      <c r="FF14" s="128"/>
      <c r="FG14" s="128"/>
      <c r="FH14" s="128"/>
      <c r="FI14" s="128"/>
      <c r="FJ14" s="128"/>
      <c r="FK14" s="128"/>
      <c r="FL14" s="128"/>
      <c r="FM14" s="129"/>
      <c r="FN14" s="126"/>
      <c r="FO14" s="127" t="s">
        <v>198</v>
      </c>
      <c r="FP14" s="127"/>
      <c r="FQ14" s="127"/>
      <c r="FR14" s="127"/>
      <c r="FS14" s="127"/>
      <c r="FT14" s="127"/>
      <c r="FU14" s="127"/>
      <c r="FV14" s="127"/>
      <c r="FW14" s="127"/>
      <c r="FX14" s="119" t="n">
        <v>4519132.62742007</v>
      </c>
      <c r="FY14" s="119" t="n">
        <v>715324.229889422</v>
      </c>
      <c r="FZ14" s="120" t="n">
        <v>1263009.94374492</v>
      </c>
      <c r="GA14" s="120" t="n">
        <v>2540798.45378573</v>
      </c>
      <c r="GB14" s="118" t="n">
        <v>6965660.183074</v>
      </c>
      <c r="GC14" s="119" t="n">
        <v>1316172.40726718</v>
      </c>
      <c r="GD14" s="119" t="n">
        <v>760252.206517345</v>
      </c>
      <c r="GE14" s="119" t="n">
        <v>687276.447633414</v>
      </c>
      <c r="GF14" s="125" t="n">
        <v>720173.993736586</v>
      </c>
      <c r="GG14" s="123" t="n">
        <v>3481785.12791948</v>
      </c>
      <c r="GH14" s="128" t="s">
        <v>199</v>
      </c>
      <c r="GI14" s="128"/>
      <c r="GJ14" s="128"/>
      <c r="GK14" s="128"/>
      <c r="GL14" s="128"/>
      <c r="GM14" s="128"/>
      <c r="GN14" s="128"/>
      <c r="GO14" s="128"/>
      <c r="GP14" s="128"/>
      <c r="GQ14" s="129"/>
    </row>
    <row r="15" s="85" customFormat="true" ht="15.2" hidden="false" customHeight="true" outlineLevel="0" collapsed="false">
      <c r="A15" s="130"/>
      <c r="B15" s="131"/>
      <c r="C15" s="127" t="s">
        <v>200</v>
      </c>
      <c r="D15" s="127"/>
      <c r="E15" s="127"/>
      <c r="F15" s="127"/>
      <c r="G15" s="127"/>
      <c r="H15" s="127"/>
      <c r="I15" s="127"/>
      <c r="J15" s="127"/>
      <c r="K15" s="132" t="n">
        <v>73647222.7916106</v>
      </c>
      <c r="L15" s="133" t="n">
        <v>12634697.5747963</v>
      </c>
      <c r="M15" s="148" t="n">
        <v>8325201.29237449</v>
      </c>
      <c r="N15" s="148" t="n">
        <v>1610156.41956088</v>
      </c>
      <c r="O15" s="135" t="n">
        <v>2699339.86286088</v>
      </c>
      <c r="P15" s="133" t="n">
        <v>20330426.8102961</v>
      </c>
      <c r="Q15" s="148" t="n">
        <v>2808398.30207976</v>
      </c>
      <c r="R15" s="148" t="n">
        <v>450362.871729643</v>
      </c>
      <c r="S15" s="148" t="n">
        <v>609623.752369566</v>
      </c>
      <c r="T15" s="148" t="n">
        <v>265051.29937005</v>
      </c>
      <c r="U15" s="148" t="n">
        <v>243731.409975054</v>
      </c>
      <c r="V15" s="148" t="n">
        <v>595122.578741305</v>
      </c>
      <c r="W15" s="148" t="n">
        <v>910319.666932133</v>
      </c>
      <c r="X15" s="148" t="n">
        <v>1197141.85774495</v>
      </c>
      <c r="Y15" s="148" t="n">
        <v>58910.6337377146</v>
      </c>
      <c r="Z15" s="123" t="n">
        <v>1232658.19851683</v>
      </c>
      <c r="AA15" s="137" t="s">
        <v>201</v>
      </c>
      <c r="AB15" s="137"/>
      <c r="AC15" s="137"/>
      <c r="AD15" s="137"/>
      <c r="AE15" s="137"/>
      <c r="AF15" s="137"/>
      <c r="AG15" s="137"/>
      <c r="AH15" s="137"/>
      <c r="AI15" s="138"/>
      <c r="AJ15" s="139"/>
      <c r="AK15" s="130"/>
      <c r="AL15" s="131"/>
      <c r="AM15" s="127" t="s">
        <v>200</v>
      </c>
      <c r="AN15" s="127"/>
      <c r="AO15" s="127"/>
      <c r="AP15" s="127"/>
      <c r="AQ15" s="127"/>
      <c r="AR15" s="127"/>
      <c r="AS15" s="127"/>
      <c r="AT15" s="127"/>
      <c r="AU15" s="133" t="n">
        <v>250913.605929679</v>
      </c>
      <c r="AV15" s="148" t="n">
        <v>55096.3119136645</v>
      </c>
      <c r="AW15" s="148" t="n">
        <v>745694.499094693</v>
      </c>
      <c r="AX15" s="148" t="n">
        <v>637989.399102524</v>
      </c>
      <c r="AY15" s="148" t="n">
        <v>454056.699547948</v>
      </c>
      <c r="AZ15" s="148" t="n">
        <v>2253244.78764945</v>
      </c>
      <c r="BA15" s="148" t="n">
        <v>1164044.5332747</v>
      </c>
      <c r="BB15" s="148" t="n">
        <v>1379052.25581086</v>
      </c>
      <c r="BC15" s="148" t="n">
        <v>792300.020680768</v>
      </c>
      <c r="BD15" s="148" t="n">
        <v>754545.303120284</v>
      </c>
      <c r="BE15" s="148" t="n">
        <v>1458368.41582127</v>
      </c>
      <c r="BF15" s="148" t="n">
        <v>220595.632542118</v>
      </c>
      <c r="BG15" s="148" t="n">
        <v>1114272.33442594</v>
      </c>
      <c r="BH15" s="123" t="n">
        <v>678932.440185168</v>
      </c>
      <c r="BI15" s="137" t="s">
        <v>201</v>
      </c>
      <c r="BJ15" s="137"/>
      <c r="BK15" s="137"/>
      <c r="BL15" s="137"/>
      <c r="BM15" s="137"/>
      <c r="BN15" s="137"/>
      <c r="BO15" s="137"/>
      <c r="BP15" s="137"/>
      <c r="BQ15" s="138"/>
      <c r="BR15" s="139"/>
      <c r="BS15" s="130"/>
      <c r="BT15" s="131"/>
      <c r="BU15" s="127" t="s">
        <v>200</v>
      </c>
      <c r="BV15" s="127"/>
      <c r="BW15" s="127"/>
      <c r="BX15" s="127"/>
      <c r="BY15" s="127"/>
      <c r="BZ15" s="127"/>
      <c r="CA15" s="127"/>
      <c r="CB15" s="127"/>
      <c r="CC15" s="133" t="n">
        <v>2789865.56555485</v>
      </c>
      <c r="CD15" s="148" t="n">
        <v>76837.5035940402</v>
      </c>
      <c r="CE15" s="148" t="n">
        <v>338313.059362031</v>
      </c>
      <c r="CF15" s="148" t="n">
        <v>1418504.32237344</v>
      </c>
      <c r="CG15" s="148" t="n">
        <v>136036.824952424</v>
      </c>
      <c r="CH15" s="123" t="n">
        <v>820173.855272916</v>
      </c>
      <c r="CI15" s="133" t="n">
        <v>3129358.7617444</v>
      </c>
      <c r="CJ15" s="148" t="n">
        <v>335285.809375765</v>
      </c>
      <c r="CK15" s="148" t="n">
        <v>1757872.25881313</v>
      </c>
      <c r="CL15" s="148" t="n">
        <v>285369.842658366</v>
      </c>
      <c r="CM15" s="148" t="n">
        <v>155106.492070273</v>
      </c>
      <c r="CN15" s="148" t="n">
        <v>595724.358826866</v>
      </c>
      <c r="CO15" s="123" t="s">
        <v>188</v>
      </c>
      <c r="CP15" s="137" t="s">
        <v>201</v>
      </c>
      <c r="CQ15" s="137"/>
      <c r="CR15" s="137"/>
      <c r="CS15" s="137"/>
      <c r="CT15" s="137"/>
      <c r="CU15" s="137"/>
      <c r="CV15" s="137"/>
      <c r="CW15" s="137"/>
      <c r="CX15" s="138"/>
      <c r="CY15" s="139"/>
      <c r="CZ15" s="130"/>
      <c r="DA15" s="131"/>
      <c r="DB15" s="127" t="s">
        <v>200</v>
      </c>
      <c r="DC15" s="127"/>
      <c r="DD15" s="127"/>
      <c r="DE15" s="127"/>
      <c r="DF15" s="127"/>
      <c r="DG15" s="127"/>
      <c r="DH15" s="127"/>
      <c r="DI15" s="127"/>
      <c r="DJ15" s="133" t="n">
        <v>11510757.9165479</v>
      </c>
      <c r="DK15" s="148" t="n">
        <v>174587.729323069</v>
      </c>
      <c r="DL15" s="148" t="n">
        <v>576329.17141766</v>
      </c>
      <c r="DM15" s="148" t="n">
        <v>1972731.96672621</v>
      </c>
      <c r="DN15" s="148" t="n">
        <v>3339183.88315979</v>
      </c>
      <c r="DO15" s="148" t="n">
        <v>2977463.28158494</v>
      </c>
      <c r="DP15" s="123" t="n">
        <v>2470461.88433626</v>
      </c>
      <c r="DQ15" s="133" t="n">
        <v>5968589.36038708</v>
      </c>
      <c r="DR15" s="148" t="n">
        <v>22833.6324565503</v>
      </c>
      <c r="DS15" s="148" t="n">
        <v>252377.064709621</v>
      </c>
      <c r="DT15" s="148" t="n">
        <v>1242514.8816985</v>
      </c>
      <c r="DU15" s="148" t="n">
        <v>1226986.40091554</v>
      </c>
      <c r="DV15" s="148" t="n">
        <v>2309740.68051048</v>
      </c>
      <c r="DW15" s="123" t="n">
        <v>914136.700096386</v>
      </c>
      <c r="DX15" s="137" t="s">
        <v>201</v>
      </c>
      <c r="DY15" s="137"/>
      <c r="DZ15" s="137"/>
      <c r="EA15" s="137"/>
      <c r="EB15" s="137"/>
      <c r="EC15" s="137"/>
      <c r="ED15" s="137"/>
      <c r="EE15" s="137"/>
      <c r="EF15" s="138"/>
      <c r="EG15" s="139"/>
      <c r="EH15" s="130"/>
      <c r="EI15" s="131"/>
      <c r="EJ15" s="127" t="s">
        <v>200</v>
      </c>
      <c r="EK15" s="127"/>
      <c r="EL15" s="127"/>
      <c r="EM15" s="127"/>
      <c r="EN15" s="127"/>
      <c r="EO15" s="127"/>
      <c r="EP15" s="127"/>
      <c r="EQ15" s="127"/>
      <c r="ER15" s="133" t="n">
        <v>8166425.2436926</v>
      </c>
      <c r="ES15" s="148" t="n">
        <v>1919394.87206435</v>
      </c>
      <c r="ET15" s="148" t="n">
        <v>5653123.4968785</v>
      </c>
      <c r="EU15" s="135" t="n">
        <v>593906.874749753</v>
      </c>
      <c r="EV15" s="133" t="n">
        <v>2052182.45508579</v>
      </c>
      <c r="EW15" s="148" t="n">
        <v>682167.346754042</v>
      </c>
      <c r="EX15" s="148" t="n">
        <v>355845.242805502</v>
      </c>
      <c r="EY15" s="123" t="n">
        <v>1014169.86552625</v>
      </c>
      <c r="EZ15" s="140" t="n">
        <v>1322015.80251069</v>
      </c>
      <c r="FA15" s="148" t="n">
        <v>486465.797776797</v>
      </c>
      <c r="FB15" s="148" t="n">
        <v>729864.167197546</v>
      </c>
      <c r="FC15" s="123" t="n">
        <v>105685.837536345</v>
      </c>
      <c r="FD15" s="137" t="s">
        <v>201</v>
      </c>
      <c r="FE15" s="137"/>
      <c r="FF15" s="137"/>
      <c r="FG15" s="137"/>
      <c r="FH15" s="137"/>
      <c r="FI15" s="137"/>
      <c r="FJ15" s="137"/>
      <c r="FK15" s="137"/>
      <c r="FL15" s="138"/>
      <c r="FM15" s="139"/>
      <c r="FN15" s="130"/>
      <c r="FO15" s="131"/>
      <c r="FP15" s="127" t="s">
        <v>200</v>
      </c>
      <c r="FQ15" s="127"/>
      <c r="FR15" s="127"/>
      <c r="FS15" s="127"/>
      <c r="FT15" s="127"/>
      <c r="FU15" s="127"/>
      <c r="FV15" s="127"/>
      <c r="FW15" s="127"/>
      <c r="FX15" s="148" t="n">
        <v>2559914.50191612</v>
      </c>
      <c r="FY15" s="148" t="n">
        <v>392961.416116566</v>
      </c>
      <c r="FZ15" s="135" t="n">
        <v>649034.014904446</v>
      </c>
      <c r="GA15" s="135" t="n">
        <v>1517919.07089511</v>
      </c>
      <c r="GB15" s="133" t="n">
        <v>3182988.79907882</v>
      </c>
      <c r="GC15" s="148" t="n">
        <v>694482.034715998</v>
      </c>
      <c r="GD15" s="148" t="n">
        <v>354062.146910819</v>
      </c>
      <c r="GE15" s="148" t="n">
        <v>304197.284046103</v>
      </c>
      <c r="GF15" s="141" t="n">
        <v>352651.516600759</v>
      </c>
      <c r="GG15" s="123" t="n">
        <v>1477595.81680514</v>
      </c>
      <c r="GH15" s="137" t="s">
        <v>201</v>
      </c>
      <c r="GI15" s="137"/>
      <c r="GJ15" s="137"/>
      <c r="GK15" s="137"/>
      <c r="GL15" s="137"/>
      <c r="GM15" s="137"/>
      <c r="GN15" s="137"/>
      <c r="GO15" s="137"/>
      <c r="GP15" s="138"/>
      <c r="GQ15" s="139"/>
    </row>
    <row r="16" s="85" customFormat="true" ht="15.2" hidden="false" customHeight="true" outlineLevel="0" collapsed="false">
      <c r="A16" s="130"/>
      <c r="B16" s="131"/>
      <c r="C16" s="127" t="s">
        <v>202</v>
      </c>
      <c r="D16" s="127"/>
      <c r="E16" s="127"/>
      <c r="F16" s="127"/>
      <c r="G16" s="127"/>
      <c r="H16" s="127"/>
      <c r="I16" s="127"/>
      <c r="J16" s="127"/>
      <c r="K16" s="132" t="n">
        <v>59068785.3207064</v>
      </c>
      <c r="L16" s="133" t="n">
        <v>7188136.48303064</v>
      </c>
      <c r="M16" s="148" t="n">
        <v>4041445.57307881</v>
      </c>
      <c r="N16" s="148" t="n">
        <v>1470293.99006302</v>
      </c>
      <c r="O16" s="135" t="n">
        <v>1676396.91988881</v>
      </c>
      <c r="P16" s="133" t="n">
        <v>21262515.1154762</v>
      </c>
      <c r="Q16" s="148" t="n">
        <v>2220928.06241458</v>
      </c>
      <c r="R16" s="148" t="n">
        <v>500219.564993895</v>
      </c>
      <c r="S16" s="148" t="n">
        <v>592294.567961585</v>
      </c>
      <c r="T16" s="148" t="n">
        <v>483305.434118125</v>
      </c>
      <c r="U16" s="148" t="n">
        <v>219781.448906403</v>
      </c>
      <c r="V16" s="148" t="n">
        <v>665183.262402893</v>
      </c>
      <c r="W16" s="148" t="n">
        <v>773542.752375324</v>
      </c>
      <c r="X16" s="148" t="n">
        <v>1745927.08629736</v>
      </c>
      <c r="Y16" s="148" t="n">
        <v>79305.5470058177</v>
      </c>
      <c r="Z16" s="123" t="n">
        <v>1791323.84563443</v>
      </c>
      <c r="AA16" s="137" t="s">
        <v>203</v>
      </c>
      <c r="AB16" s="137"/>
      <c r="AC16" s="137"/>
      <c r="AD16" s="137"/>
      <c r="AE16" s="137"/>
      <c r="AF16" s="137"/>
      <c r="AG16" s="137"/>
      <c r="AH16" s="137"/>
      <c r="AI16" s="138"/>
      <c r="AJ16" s="139"/>
      <c r="AK16" s="130"/>
      <c r="AL16" s="131"/>
      <c r="AM16" s="127" t="s">
        <v>202</v>
      </c>
      <c r="AN16" s="127"/>
      <c r="AO16" s="127"/>
      <c r="AP16" s="127"/>
      <c r="AQ16" s="127"/>
      <c r="AR16" s="127"/>
      <c r="AS16" s="127"/>
      <c r="AT16" s="127"/>
      <c r="AU16" s="133" t="n">
        <v>202568.694968079</v>
      </c>
      <c r="AV16" s="148" t="n">
        <v>54483.2805219447</v>
      </c>
      <c r="AW16" s="148" t="n">
        <v>963515.420479825</v>
      </c>
      <c r="AX16" s="148" t="n">
        <v>950090.826190134</v>
      </c>
      <c r="AY16" s="148" t="n">
        <v>540989.710126583</v>
      </c>
      <c r="AZ16" s="148" t="n">
        <v>2048950.53135877</v>
      </c>
      <c r="BA16" s="148" t="n">
        <v>860623.048822403</v>
      </c>
      <c r="BB16" s="148" t="n">
        <v>1428623.45761074</v>
      </c>
      <c r="BC16" s="148" t="n">
        <v>629026.812211114</v>
      </c>
      <c r="BD16" s="148" t="n">
        <v>727113.895131022</v>
      </c>
      <c r="BE16" s="148" t="n">
        <v>1084815.08727359</v>
      </c>
      <c r="BF16" s="148" t="n">
        <v>494145.864516428</v>
      </c>
      <c r="BG16" s="148" t="n">
        <v>1550578.50473383</v>
      </c>
      <c r="BH16" s="123" t="n">
        <v>655178.409421313</v>
      </c>
      <c r="BI16" s="137" t="s">
        <v>203</v>
      </c>
      <c r="BJ16" s="137"/>
      <c r="BK16" s="137"/>
      <c r="BL16" s="137"/>
      <c r="BM16" s="137"/>
      <c r="BN16" s="137"/>
      <c r="BO16" s="137"/>
      <c r="BP16" s="137"/>
      <c r="BQ16" s="138"/>
      <c r="BR16" s="139"/>
      <c r="BS16" s="130"/>
      <c r="BT16" s="131"/>
      <c r="BU16" s="127" t="s">
        <v>202</v>
      </c>
      <c r="BV16" s="127"/>
      <c r="BW16" s="127"/>
      <c r="BX16" s="127"/>
      <c r="BY16" s="127"/>
      <c r="BZ16" s="127"/>
      <c r="CA16" s="127"/>
      <c r="CB16" s="127"/>
      <c r="CC16" s="133" t="n">
        <v>1510455.68689475</v>
      </c>
      <c r="CD16" s="148" t="n">
        <v>155354.538597986</v>
      </c>
      <c r="CE16" s="148" t="n">
        <v>117728.575887603</v>
      </c>
      <c r="CF16" s="148" t="n">
        <v>623272.722796411</v>
      </c>
      <c r="CG16" s="148" t="n">
        <v>101255.418407938</v>
      </c>
      <c r="CH16" s="123" t="n">
        <v>512844.431204807</v>
      </c>
      <c r="CI16" s="133" t="n">
        <v>2941224.93533528</v>
      </c>
      <c r="CJ16" s="148" t="n">
        <v>137510.561727046</v>
      </c>
      <c r="CK16" s="148" t="n">
        <v>1840194.20141671</v>
      </c>
      <c r="CL16" s="148" t="n">
        <v>161042.397767081</v>
      </c>
      <c r="CM16" s="148" t="n">
        <v>112049.47439722</v>
      </c>
      <c r="CN16" s="148" t="n">
        <v>690428.300027217</v>
      </c>
      <c r="CO16" s="123" t="s">
        <v>188</v>
      </c>
      <c r="CP16" s="137" t="s">
        <v>203</v>
      </c>
      <c r="CQ16" s="137"/>
      <c r="CR16" s="137"/>
      <c r="CS16" s="137"/>
      <c r="CT16" s="137"/>
      <c r="CU16" s="137"/>
      <c r="CV16" s="137"/>
      <c r="CW16" s="137"/>
      <c r="CX16" s="138"/>
      <c r="CY16" s="139"/>
      <c r="CZ16" s="130"/>
      <c r="DA16" s="131"/>
      <c r="DB16" s="127" t="s">
        <v>202</v>
      </c>
      <c r="DC16" s="127"/>
      <c r="DD16" s="127"/>
      <c r="DE16" s="127"/>
      <c r="DF16" s="127"/>
      <c r="DG16" s="127"/>
      <c r="DH16" s="127"/>
      <c r="DI16" s="127"/>
      <c r="DJ16" s="133" t="n">
        <v>16884745.454731</v>
      </c>
      <c r="DK16" s="148" t="n">
        <v>196290.755957569</v>
      </c>
      <c r="DL16" s="148" t="n">
        <v>1439871.68960819</v>
      </c>
      <c r="DM16" s="148" t="n">
        <v>2979201.21310178</v>
      </c>
      <c r="DN16" s="148" t="n">
        <v>4991657.54824816</v>
      </c>
      <c r="DO16" s="148" t="n">
        <v>4387207.01784057</v>
      </c>
      <c r="DP16" s="123" t="n">
        <v>2890517.22997474</v>
      </c>
      <c r="DQ16" s="133" t="n">
        <v>4339624.55089221</v>
      </c>
      <c r="DR16" s="148" t="n">
        <v>9927.99569157323</v>
      </c>
      <c r="DS16" s="148" t="n">
        <v>257607.509381607</v>
      </c>
      <c r="DT16" s="148" t="n">
        <v>291090.342738028</v>
      </c>
      <c r="DU16" s="148" t="n">
        <v>1075474.85795329</v>
      </c>
      <c r="DV16" s="148" t="n">
        <v>2103087.19644419</v>
      </c>
      <c r="DW16" s="123" t="n">
        <v>602436.64868352</v>
      </c>
      <c r="DX16" s="137" t="s">
        <v>203</v>
      </c>
      <c r="DY16" s="137"/>
      <c r="DZ16" s="137"/>
      <c r="EA16" s="137"/>
      <c r="EB16" s="137"/>
      <c r="EC16" s="137"/>
      <c r="ED16" s="137"/>
      <c r="EE16" s="137"/>
      <c r="EF16" s="138"/>
      <c r="EG16" s="139"/>
      <c r="EH16" s="130"/>
      <c r="EI16" s="131"/>
      <c r="EJ16" s="127" t="s">
        <v>202</v>
      </c>
      <c r="EK16" s="127"/>
      <c r="EL16" s="127"/>
      <c r="EM16" s="127"/>
      <c r="EN16" s="127"/>
      <c r="EO16" s="127"/>
      <c r="EP16" s="127"/>
      <c r="EQ16" s="127"/>
      <c r="ER16" s="133" t="n">
        <v>1479846.02356229</v>
      </c>
      <c r="ES16" s="148" t="n">
        <v>166152.191138224</v>
      </c>
      <c r="ET16" s="148" t="n">
        <v>498899.849035973</v>
      </c>
      <c r="EU16" s="135" t="n">
        <v>814793.983388093</v>
      </c>
      <c r="EV16" s="133" t="n">
        <v>1167764.98451645</v>
      </c>
      <c r="EW16" s="148" t="n">
        <v>207547.356547339</v>
      </c>
      <c r="EX16" s="148" t="n">
        <v>305336.797405204</v>
      </c>
      <c r="EY16" s="123" t="n">
        <v>654880.830563909</v>
      </c>
      <c r="EZ16" s="140" t="n">
        <v>213195.637800097</v>
      </c>
      <c r="FA16" s="148" t="n">
        <v>68296.7641783533</v>
      </c>
      <c r="FB16" s="148" t="n">
        <v>95684.6173200758</v>
      </c>
      <c r="FC16" s="123" t="n">
        <v>49214.2563016678</v>
      </c>
      <c r="FD16" s="137" t="s">
        <v>203</v>
      </c>
      <c r="FE16" s="137"/>
      <c r="FF16" s="137"/>
      <c r="FG16" s="137"/>
      <c r="FH16" s="137"/>
      <c r="FI16" s="137"/>
      <c r="FJ16" s="137"/>
      <c r="FK16" s="137"/>
      <c r="FL16" s="138"/>
      <c r="FM16" s="139"/>
      <c r="FN16" s="130"/>
      <c r="FO16" s="131"/>
      <c r="FP16" s="127" t="s">
        <v>202</v>
      </c>
      <c r="FQ16" s="127"/>
      <c r="FR16" s="127"/>
      <c r="FS16" s="127"/>
      <c r="FT16" s="127"/>
      <c r="FU16" s="127"/>
      <c r="FV16" s="127"/>
      <c r="FW16" s="127"/>
      <c r="FX16" s="148" t="n">
        <v>433799.419115844</v>
      </c>
      <c r="FY16" s="148" t="n">
        <v>108822.804970178</v>
      </c>
      <c r="FZ16" s="135" t="n">
        <v>168557.69060283</v>
      </c>
      <c r="GA16" s="135" t="n">
        <v>156418.923542836</v>
      </c>
      <c r="GB16" s="133" t="n">
        <v>1647477.02935167</v>
      </c>
      <c r="GC16" s="148" t="n">
        <v>276613.407303757</v>
      </c>
      <c r="GD16" s="148" t="n">
        <v>223241.469351898</v>
      </c>
      <c r="GE16" s="148" t="n">
        <v>237016.753343407</v>
      </c>
      <c r="GF16" s="141" t="n">
        <v>256279.648921235</v>
      </c>
      <c r="GG16" s="123" t="n">
        <v>654325.750431372</v>
      </c>
      <c r="GH16" s="137" t="s">
        <v>203</v>
      </c>
      <c r="GI16" s="137"/>
      <c r="GJ16" s="137"/>
      <c r="GK16" s="137"/>
      <c r="GL16" s="137"/>
      <c r="GM16" s="137"/>
      <c r="GN16" s="137"/>
      <c r="GO16" s="137"/>
      <c r="GP16" s="138"/>
      <c r="GQ16" s="139"/>
    </row>
    <row r="17" s="85" customFormat="true" ht="15.2" hidden="false" customHeight="true" outlineLevel="0" collapsed="false">
      <c r="A17" s="130"/>
      <c r="B17" s="131"/>
      <c r="C17" s="127" t="s">
        <v>204</v>
      </c>
      <c r="D17" s="127"/>
      <c r="E17" s="127"/>
      <c r="F17" s="127"/>
      <c r="G17" s="127"/>
      <c r="H17" s="127"/>
      <c r="I17" s="127"/>
      <c r="J17" s="127"/>
      <c r="K17" s="132" t="n">
        <v>4376025.59191968</v>
      </c>
      <c r="L17" s="133" t="n">
        <v>608854.240707595</v>
      </c>
      <c r="M17" s="148" t="n">
        <v>367772.692929842</v>
      </c>
      <c r="N17" s="148" t="n">
        <v>61062.6555890069</v>
      </c>
      <c r="O17" s="135" t="n">
        <v>180018.892188746</v>
      </c>
      <c r="P17" s="133" t="n">
        <v>1117344.99316083</v>
      </c>
      <c r="Q17" s="148" t="n">
        <v>28870.0606737552</v>
      </c>
      <c r="R17" s="148" t="n">
        <v>20821.7178972265</v>
      </c>
      <c r="S17" s="148" t="n">
        <v>44264.2502286875</v>
      </c>
      <c r="T17" s="148" t="n">
        <v>26688.6240219404</v>
      </c>
      <c r="U17" s="148" t="n">
        <v>46866.6834624282</v>
      </c>
      <c r="V17" s="148" t="n">
        <v>108436.146327317</v>
      </c>
      <c r="W17" s="148" t="n">
        <v>45037.6425177398</v>
      </c>
      <c r="X17" s="148" t="n">
        <v>66571.7863079306</v>
      </c>
      <c r="Y17" s="148" t="n">
        <v>5563.45556889746</v>
      </c>
      <c r="Z17" s="123" t="n">
        <v>134293.962034498</v>
      </c>
      <c r="AA17" s="137" t="s">
        <v>205</v>
      </c>
      <c r="AB17" s="137"/>
      <c r="AC17" s="137"/>
      <c r="AD17" s="137"/>
      <c r="AE17" s="137"/>
      <c r="AF17" s="137"/>
      <c r="AG17" s="137"/>
      <c r="AH17" s="137"/>
      <c r="AI17" s="138"/>
      <c r="AJ17" s="139"/>
      <c r="AK17" s="130"/>
      <c r="AL17" s="131"/>
      <c r="AM17" s="127" t="s">
        <v>204</v>
      </c>
      <c r="AN17" s="127"/>
      <c r="AO17" s="127"/>
      <c r="AP17" s="127"/>
      <c r="AQ17" s="127"/>
      <c r="AR17" s="127"/>
      <c r="AS17" s="127"/>
      <c r="AT17" s="127"/>
      <c r="AU17" s="133" t="n">
        <v>9033.77487223869</v>
      </c>
      <c r="AV17" s="148" t="n">
        <v>197.474360100812</v>
      </c>
      <c r="AW17" s="148" t="n">
        <v>123451.299200312</v>
      </c>
      <c r="AX17" s="148" t="n">
        <v>7259.1285945246</v>
      </c>
      <c r="AY17" s="148" t="n">
        <v>3058.17828092407</v>
      </c>
      <c r="AZ17" s="148" t="n">
        <v>133939.649990325</v>
      </c>
      <c r="BA17" s="148" t="n">
        <v>20210.6327100981</v>
      </c>
      <c r="BB17" s="148" t="n">
        <v>132507.425667647</v>
      </c>
      <c r="BC17" s="148" t="n">
        <v>1647.34186163639</v>
      </c>
      <c r="BD17" s="148" t="n">
        <v>10083.4126187822</v>
      </c>
      <c r="BE17" s="148" t="n">
        <v>66709.1220513543</v>
      </c>
      <c r="BF17" s="148" t="n">
        <v>16965.1518140435</v>
      </c>
      <c r="BG17" s="148" t="n">
        <v>34870.0607593611</v>
      </c>
      <c r="BH17" s="123" t="n">
        <v>29998.0113390652</v>
      </c>
      <c r="BI17" s="137" t="s">
        <v>205</v>
      </c>
      <c r="BJ17" s="137"/>
      <c r="BK17" s="137"/>
      <c r="BL17" s="137"/>
      <c r="BM17" s="137"/>
      <c r="BN17" s="137"/>
      <c r="BO17" s="137"/>
      <c r="BP17" s="137"/>
      <c r="BQ17" s="138"/>
      <c r="BR17" s="139"/>
      <c r="BS17" s="130"/>
      <c r="BT17" s="131"/>
      <c r="BU17" s="127" t="s">
        <v>204</v>
      </c>
      <c r="BV17" s="127"/>
      <c r="BW17" s="127"/>
      <c r="BX17" s="127"/>
      <c r="BY17" s="127"/>
      <c r="BZ17" s="127"/>
      <c r="CA17" s="127"/>
      <c r="CB17" s="127"/>
      <c r="CC17" s="133" t="n">
        <v>331014.173364374</v>
      </c>
      <c r="CD17" s="148" t="n">
        <v>153369.563490401</v>
      </c>
      <c r="CE17" s="148" t="n">
        <v>10935.303057626</v>
      </c>
      <c r="CF17" s="148" t="n">
        <v>49347.4098624339</v>
      </c>
      <c r="CG17" s="148" t="n">
        <v>991.466181717781</v>
      </c>
      <c r="CH17" s="123" t="n">
        <v>116370.430772194</v>
      </c>
      <c r="CI17" s="133" t="n">
        <v>170819.408686144</v>
      </c>
      <c r="CJ17" s="148" t="n">
        <v>6389.98248951837</v>
      </c>
      <c r="CK17" s="148" t="n">
        <v>86172.8944200345</v>
      </c>
      <c r="CL17" s="148" t="n">
        <v>7879.25457465384</v>
      </c>
      <c r="CM17" s="148" t="n">
        <v>9479.63227775735</v>
      </c>
      <c r="CN17" s="148" t="n">
        <v>60897.64492418</v>
      </c>
      <c r="CO17" s="123" t="s">
        <v>188</v>
      </c>
      <c r="CP17" s="137" t="s">
        <v>205</v>
      </c>
      <c r="CQ17" s="137"/>
      <c r="CR17" s="137"/>
      <c r="CS17" s="137"/>
      <c r="CT17" s="137"/>
      <c r="CU17" s="137"/>
      <c r="CV17" s="137"/>
      <c r="CW17" s="137"/>
      <c r="CX17" s="138"/>
      <c r="CY17" s="139"/>
      <c r="CZ17" s="130"/>
      <c r="DA17" s="131"/>
      <c r="DB17" s="127" t="s">
        <v>204</v>
      </c>
      <c r="DC17" s="127"/>
      <c r="DD17" s="127"/>
      <c r="DE17" s="127"/>
      <c r="DF17" s="127"/>
      <c r="DG17" s="127"/>
      <c r="DH17" s="127"/>
      <c r="DI17" s="127"/>
      <c r="DJ17" s="133" t="n">
        <v>901144.100836009</v>
      </c>
      <c r="DK17" s="148" t="n">
        <v>6196.63891988193</v>
      </c>
      <c r="DL17" s="148" t="n">
        <v>77099.996943001</v>
      </c>
      <c r="DM17" s="148" t="n">
        <v>65606.4110422897</v>
      </c>
      <c r="DN17" s="148" t="n">
        <v>465833.58165255</v>
      </c>
      <c r="DO17" s="148" t="n">
        <v>113388.545959557</v>
      </c>
      <c r="DP17" s="123" t="n">
        <v>173018.92631873</v>
      </c>
      <c r="DQ17" s="133" t="n">
        <v>263878.9363684</v>
      </c>
      <c r="DR17" s="148" t="n">
        <v>460.317448716816</v>
      </c>
      <c r="DS17" s="148" t="n">
        <v>128744.55665077</v>
      </c>
      <c r="DT17" s="148" t="n">
        <v>20549.0737059815</v>
      </c>
      <c r="DU17" s="148" t="n">
        <v>55186.5880174439</v>
      </c>
      <c r="DV17" s="148" t="n">
        <v>51113.0182791497</v>
      </c>
      <c r="DW17" s="123" t="n">
        <v>7825.38226633836</v>
      </c>
      <c r="DX17" s="137" t="s">
        <v>205</v>
      </c>
      <c r="DY17" s="137"/>
      <c r="DZ17" s="137"/>
      <c r="EA17" s="137"/>
      <c r="EB17" s="137"/>
      <c r="EC17" s="137"/>
      <c r="ED17" s="137"/>
      <c r="EE17" s="137"/>
      <c r="EF17" s="138"/>
      <c r="EG17" s="139"/>
      <c r="EH17" s="130"/>
      <c r="EI17" s="131"/>
      <c r="EJ17" s="127" t="s">
        <v>204</v>
      </c>
      <c r="EK17" s="127"/>
      <c r="EL17" s="127"/>
      <c r="EM17" s="127"/>
      <c r="EN17" s="127"/>
      <c r="EO17" s="127"/>
      <c r="EP17" s="127"/>
      <c r="EQ17" s="127"/>
      <c r="ER17" s="133" t="n">
        <v>412506.611003368</v>
      </c>
      <c r="ES17" s="148" t="n">
        <v>68781.1038261258</v>
      </c>
      <c r="ET17" s="148" t="n">
        <v>324894.834774924</v>
      </c>
      <c r="EU17" s="135" t="n">
        <v>18830.6724023184</v>
      </c>
      <c r="EV17" s="133" t="n">
        <v>255764.911932453</v>
      </c>
      <c r="EW17" s="148" t="n">
        <v>218845.790258303</v>
      </c>
      <c r="EX17" s="148" t="n">
        <v>10587.367045161</v>
      </c>
      <c r="EY17" s="123" t="n">
        <v>26331.7546289894</v>
      </c>
      <c r="EZ17" s="140" t="n">
        <v>6973.05194839926</v>
      </c>
      <c r="FA17" s="148" t="n">
        <v>3704.03625884434</v>
      </c>
      <c r="FB17" s="148" t="n">
        <v>2866.22135448162</v>
      </c>
      <c r="FC17" s="123" t="n">
        <v>402.794335073299</v>
      </c>
      <c r="FD17" s="137" t="s">
        <v>205</v>
      </c>
      <c r="FE17" s="137"/>
      <c r="FF17" s="137"/>
      <c r="FG17" s="137"/>
      <c r="FH17" s="137"/>
      <c r="FI17" s="137"/>
      <c r="FJ17" s="137"/>
      <c r="FK17" s="137"/>
      <c r="FL17" s="138"/>
      <c r="FM17" s="139"/>
      <c r="FN17" s="130"/>
      <c r="FO17" s="131"/>
      <c r="FP17" s="127" t="s">
        <v>204</v>
      </c>
      <c r="FQ17" s="127"/>
      <c r="FR17" s="127"/>
      <c r="FS17" s="127"/>
      <c r="FT17" s="127"/>
      <c r="FU17" s="127"/>
      <c r="FV17" s="127"/>
      <c r="FW17" s="127"/>
      <c r="FX17" s="148" t="n">
        <v>167062.149803721</v>
      </c>
      <c r="FY17" s="148" t="n">
        <v>5930.96222090683</v>
      </c>
      <c r="FZ17" s="135" t="n">
        <v>40908.207583796</v>
      </c>
      <c r="GA17" s="135" t="n">
        <v>120222.979999019</v>
      </c>
      <c r="GB17" s="133" t="n">
        <v>140663.014108387</v>
      </c>
      <c r="GC17" s="148" t="n">
        <v>32596.0570693603</v>
      </c>
      <c r="GD17" s="148" t="n">
        <v>10903.7310880887</v>
      </c>
      <c r="GE17" s="148" t="n">
        <v>2270.81140825236</v>
      </c>
      <c r="GF17" s="141" t="n">
        <v>9180.69233858988</v>
      </c>
      <c r="GG17" s="123" t="n">
        <v>85711.7222040957</v>
      </c>
      <c r="GH17" s="137" t="s">
        <v>205</v>
      </c>
      <c r="GI17" s="137"/>
      <c r="GJ17" s="137"/>
      <c r="GK17" s="137"/>
      <c r="GL17" s="137"/>
      <c r="GM17" s="137"/>
      <c r="GN17" s="137"/>
      <c r="GO17" s="137"/>
      <c r="GP17" s="138"/>
      <c r="GQ17" s="139"/>
    </row>
    <row r="18" s="85" customFormat="true" ht="15.2" hidden="false" customHeight="true" outlineLevel="0" collapsed="false">
      <c r="A18" s="130"/>
      <c r="B18" s="131"/>
      <c r="C18" s="127" t="s">
        <v>206</v>
      </c>
      <c r="D18" s="127"/>
      <c r="E18" s="127"/>
      <c r="F18" s="127"/>
      <c r="G18" s="127"/>
      <c r="H18" s="127"/>
      <c r="I18" s="127"/>
      <c r="J18" s="127"/>
      <c r="K18" s="132" t="n">
        <v>36330980.269555</v>
      </c>
      <c r="L18" s="133" t="n">
        <v>7955791.28615527</v>
      </c>
      <c r="M18" s="148" t="n">
        <v>6602818.34476267</v>
      </c>
      <c r="N18" s="148" t="n">
        <v>628191.1332636</v>
      </c>
      <c r="O18" s="135" t="n">
        <v>724781.808129006</v>
      </c>
      <c r="P18" s="133" t="n">
        <v>11424934.1035719</v>
      </c>
      <c r="Q18" s="148" t="n">
        <v>1489026.33167834</v>
      </c>
      <c r="R18" s="148" t="n">
        <v>437172.791250645</v>
      </c>
      <c r="S18" s="148" t="n">
        <v>560116.224109636</v>
      </c>
      <c r="T18" s="148" t="n">
        <v>308687.621516053</v>
      </c>
      <c r="U18" s="148" t="n">
        <v>143162.66442486</v>
      </c>
      <c r="V18" s="148" t="n">
        <v>178132.481178266</v>
      </c>
      <c r="W18" s="148" t="n">
        <v>188650.775177215</v>
      </c>
      <c r="X18" s="148" t="n">
        <v>1317176.38619421</v>
      </c>
      <c r="Y18" s="148" t="n">
        <v>64029.3956734002</v>
      </c>
      <c r="Z18" s="123" t="n">
        <v>805499.255767725</v>
      </c>
      <c r="AA18" s="137" t="s">
        <v>207</v>
      </c>
      <c r="AB18" s="137"/>
      <c r="AC18" s="137"/>
      <c r="AD18" s="137"/>
      <c r="AE18" s="137"/>
      <c r="AF18" s="137"/>
      <c r="AG18" s="137"/>
      <c r="AH18" s="137"/>
      <c r="AI18" s="138"/>
      <c r="AJ18" s="139"/>
      <c r="AK18" s="130"/>
      <c r="AL18" s="131"/>
      <c r="AM18" s="127" t="s">
        <v>206</v>
      </c>
      <c r="AN18" s="127"/>
      <c r="AO18" s="127"/>
      <c r="AP18" s="127"/>
      <c r="AQ18" s="127"/>
      <c r="AR18" s="127"/>
      <c r="AS18" s="127"/>
      <c r="AT18" s="127"/>
      <c r="AU18" s="133" t="n">
        <v>88182.4439482542</v>
      </c>
      <c r="AV18" s="148" t="n">
        <v>78042.7630338737</v>
      </c>
      <c r="AW18" s="148" t="n">
        <v>519639.609060396</v>
      </c>
      <c r="AX18" s="148" t="n">
        <v>428990.520937784</v>
      </c>
      <c r="AY18" s="148" t="n">
        <v>302468.583764248</v>
      </c>
      <c r="AZ18" s="148" t="n">
        <v>907850.824829817</v>
      </c>
      <c r="BA18" s="148" t="n">
        <v>399080.85262416</v>
      </c>
      <c r="BB18" s="148" t="n">
        <v>953941.856129812</v>
      </c>
      <c r="BC18" s="148" t="n">
        <v>288357.130334602</v>
      </c>
      <c r="BD18" s="148" t="n">
        <v>328192.073725467</v>
      </c>
      <c r="BE18" s="148" t="n">
        <v>509107.498923551</v>
      </c>
      <c r="BF18" s="148" t="n">
        <v>176961.425936196</v>
      </c>
      <c r="BG18" s="148" t="n">
        <v>522055.468888748</v>
      </c>
      <c r="BH18" s="123" t="n">
        <v>430409.124464644</v>
      </c>
      <c r="BI18" s="137" t="s">
        <v>207</v>
      </c>
      <c r="BJ18" s="137"/>
      <c r="BK18" s="137"/>
      <c r="BL18" s="137"/>
      <c r="BM18" s="137"/>
      <c r="BN18" s="137"/>
      <c r="BO18" s="137"/>
      <c r="BP18" s="137"/>
      <c r="BQ18" s="138"/>
      <c r="BR18" s="139"/>
      <c r="BS18" s="130"/>
      <c r="BT18" s="131"/>
      <c r="BU18" s="127" t="s">
        <v>206</v>
      </c>
      <c r="BV18" s="127"/>
      <c r="BW18" s="127"/>
      <c r="BX18" s="127"/>
      <c r="BY18" s="127"/>
      <c r="BZ18" s="127"/>
      <c r="CA18" s="127"/>
      <c r="CB18" s="127"/>
      <c r="CC18" s="133" t="n">
        <v>358714.478201317</v>
      </c>
      <c r="CD18" s="148" t="n">
        <v>27291.7364431242</v>
      </c>
      <c r="CE18" s="148" t="n">
        <v>10307.8147966472</v>
      </c>
      <c r="CF18" s="148" t="n">
        <v>85180.8150238509</v>
      </c>
      <c r="CG18" s="148" t="n">
        <v>3153.08339681986</v>
      </c>
      <c r="CH18" s="123" t="n">
        <v>232781.028540875</v>
      </c>
      <c r="CI18" s="133" t="n">
        <v>144724.123669782</v>
      </c>
      <c r="CJ18" s="148" t="n">
        <v>11648.2921169491</v>
      </c>
      <c r="CK18" s="148" t="n">
        <v>66301.0103582049</v>
      </c>
      <c r="CL18" s="148" t="n">
        <v>17091.6413432244</v>
      </c>
      <c r="CM18" s="148" t="n">
        <v>9749.46176738321</v>
      </c>
      <c r="CN18" s="148" t="n">
        <v>39933.71808402</v>
      </c>
      <c r="CO18" s="123" t="s">
        <v>188</v>
      </c>
      <c r="CP18" s="137" t="s">
        <v>207</v>
      </c>
      <c r="CQ18" s="137"/>
      <c r="CR18" s="137"/>
      <c r="CS18" s="137"/>
      <c r="CT18" s="137"/>
      <c r="CU18" s="137"/>
      <c r="CV18" s="137"/>
      <c r="CW18" s="137"/>
      <c r="CX18" s="138"/>
      <c r="CY18" s="139"/>
      <c r="CZ18" s="130"/>
      <c r="DA18" s="131"/>
      <c r="DB18" s="127" t="s">
        <v>206</v>
      </c>
      <c r="DC18" s="127"/>
      <c r="DD18" s="127"/>
      <c r="DE18" s="127"/>
      <c r="DF18" s="127"/>
      <c r="DG18" s="127"/>
      <c r="DH18" s="127"/>
      <c r="DI18" s="127"/>
      <c r="DJ18" s="133" t="n">
        <v>6989717.1783786</v>
      </c>
      <c r="DK18" s="148" t="n">
        <v>70050.2762661278</v>
      </c>
      <c r="DL18" s="148" t="n">
        <v>1086092.52131782</v>
      </c>
      <c r="DM18" s="148" t="n">
        <v>1675935.37563218</v>
      </c>
      <c r="DN18" s="148" t="n">
        <v>1283061.63337037</v>
      </c>
      <c r="DO18" s="148" t="n">
        <v>1526707.20988621</v>
      </c>
      <c r="DP18" s="123" t="n">
        <v>1347870.1619059</v>
      </c>
      <c r="DQ18" s="133" t="n">
        <v>4064363.83928408</v>
      </c>
      <c r="DR18" s="148" t="n">
        <v>19897.7579880923</v>
      </c>
      <c r="DS18" s="148" t="n">
        <v>579404.355558235</v>
      </c>
      <c r="DT18" s="148" t="n">
        <v>339646.634704848</v>
      </c>
      <c r="DU18" s="148" t="n">
        <v>754481.293126326</v>
      </c>
      <c r="DV18" s="148" t="n">
        <v>1726520.94176338</v>
      </c>
      <c r="DW18" s="123" t="n">
        <v>644412.856143203</v>
      </c>
      <c r="DX18" s="137" t="s">
        <v>207</v>
      </c>
      <c r="DY18" s="137"/>
      <c r="DZ18" s="137"/>
      <c r="EA18" s="137"/>
      <c r="EB18" s="137"/>
      <c r="EC18" s="137"/>
      <c r="ED18" s="137"/>
      <c r="EE18" s="137"/>
      <c r="EF18" s="138"/>
      <c r="EG18" s="139"/>
      <c r="EH18" s="130"/>
      <c r="EI18" s="131"/>
      <c r="EJ18" s="127" t="s">
        <v>206</v>
      </c>
      <c r="EK18" s="127"/>
      <c r="EL18" s="127"/>
      <c r="EM18" s="127"/>
      <c r="EN18" s="127"/>
      <c r="EO18" s="127"/>
      <c r="EP18" s="127"/>
      <c r="EQ18" s="127"/>
      <c r="ER18" s="133" t="n">
        <v>4751294.47467663</v>
      </c>
      <c r="ES18" s="148" t="n">
        <v>4185791.28514225</v>
      </c>
      <c r="ET18" s="148" t="n">
        <v>257001.408776164</v>
      </c>
      <c r="EU18" s="135" t="n">
        <v>308501.780758217</v>
      </c>
      <c r="EV18" s="133" t="n">
        <v>166343.137770808</v>
      </c>
      <c r="EW18" s="148" t="n">
        <v>23236.3561895996</v>
      </c>
      <c r="EX18" s="148" t="n">
        <v>14893.1385945204</v>
      </c>
      <c r="EY18" s="123" t="n">
        <v>128213.642986688</v>
      </c>
      <c r="EZ18" s="140" t="n">
        <v>115959.607711956</v>
      </c>
      <c r="FA18" s="148" t="n">
        <v>34242.5268665864</v>
      </c>
      <c r="FB18" s="148" t="n">
        <v>74059.6074600482</v>
      </c>
      <c r="FC18" s="123" t="n">
        <v>7657.4733853215</v>
      </c>
      <c r="FD18" s="137" t="s">
        <v>207</v>
      </c>
      <c r="FE18" s="137"/>
      <c r="FF18" s="137"/>
      <c r="FG18" s="137"/>
      <c r="FH18" s="137"/>
      <c r="FI18" s="137"/>
      <c r="FJ18" s="137"/>
      <c r="FK18" s="137"/>
      <c r="FL18" s="138"/>
      <c r="FM18" s="139"/>
      <c r="FN18" s="130"/>
      <c r="FO18" s="131"/>
      <c r="FP18" s="127" t="s">
        <v>206</v>
      </c>
      <c r="FQ18" s="127"/>
      <c r="FR18" s="127"/>
      <c r="FS18" s="127"/>
      <c r="FT18" s="127"/>
      <c r="FU18" s="127"/>
      <c r="FV18" s="127"/>
      <c r="FW18" s="127"/>
      <c r="FX18" s="148" t="n">
        <v>176709.980074355</v>
      </c>
      <c r="FY18" s="148" t="n">
        <v>57641.5187733493</v>
      </c>
      <c r="FZ18" s="135" t="n">
        <v>42107.4372462896</v>
      </c>
      <c r="GA18" s="135" t="n">
        <v>76961.024054716</v>
      </c>
      <c r="GB18" s="133" t="n">
        <v>182428.060060308</v>
      </c>
      <c r="GC18" s="148" t="n">
        <v>36256.9556309489</v>
      </c>
      <c r="GD18" s="148" t="n">
        <v>64799.5808477441</v>
      </c>
      <c r="GE18" s="148" t="n">
        <v>41669.6415345866</v>
      </c>
      <c r="GF18" s="141" t="n">
        <v>2221.87052547684</v>
      </c>
      <c r="GG18" s="123" t="n">
        <v>37480.0115215518</v>
      </c>
      <c r="GH18" s="137" t="s">
        <v>207</v>
      </c>
      <c r="GI18" s="137"/>
      <c r="GJ18" s="137"/>
      <c r="GK18" s="137"/>
      <c r="GL18" s="137"/>
      <c r="GM18" s="137"/>
      <c r="GN18" s="137"/>
      <c r="GO18" s="137"/>
      <c r="GP18" s="138"/>
      <c r="GQ18" s="139"/>
    </row>
    <row r="19" s="85" customFormat="true" ht="15.2" hidden="false" customHeight="true" outlineLevel="0" collapsed="false">
      <c r="A19" s="130"/>
      <c r="B19" s="131"/>
      <c r="C19" s="127" t="s">
        <v>208</v>
      </c>
      <c r="D19" s="127"/>
      <c r="E19" s="127"/>
      <c r="F19" s="127"/>
      <c r="G19" s="127"/>
      <c r="H19" s="127"/>
      <c r="I19" s="127"/>
      <c r="J19" s="127"/>
      <c r="K19" s="132" t="n">
        <v>35440451.3491844</v>
      </c>
      <c r="L19" s="133" t="n">
        <v>7524554.01913853</v>
      </c>
      <c r="M19" s="148" t="n">
        <v>5364043.31063307</v>
      </c>
      <c r="N19" s="148" t="n">
        <v>1145122.84492393</v>
      </c>
      <c r="O19" s="135" t="n">
        <v>1015387.86358152</v>
      </c>
      <c r="P19" s="133" t="n">
        <v>7151907.65799677</v>
      </c>
      <c r="Q19" s="148" t="n">
        <v>735564.265053704</v>
      </c>
      <c r="R19" s="148" t="n">
        <v>298797.831093487</v>
      </c>
      <c r="S19" s="148" t="n">
        <v>116630.397672266</v>
      </c>
      <c r="T19" s="148" t="n">
        <v>68563.3595217961</v>
      </c>
      <c r="U19" s="148" t="n">
        <v>39867.9338228298</v>
      </c>
      <c r="V19" s="148" t="n">
        <v>155758.50999762</v>
      </c>
      <c r="W19" s="148" t="n">
        <v>181102.389547533</v>
      </c>
      <c r="X19" s="148" t="n">
        <v>755882.014812592</v>
      </c>
      <c r="Y19" s="148" t="n">
        <v>56529.6621990071</v>
      </c>
      <c r="Z19" s="123" t="n">
        <v>318697.255788667</v>
      </c>
      <c r="AA19" s="137" t="s">
        <v>209</v>
      </c>
      <c r="AB19" s="137"/>
      <c r="AC19" s="137"/>
      <c r="AD19" s="137"/>
      <c r="AE19" s="137"/>
      <c r="AF19" s="137"/>
      <c r="AG19" s="137"/>
      <c r="AH19" s="137"/>
      <c r="AI19" s="138"/>
      <c r="AJ19" s="139"/>
      <c r="AK19" s="130"/>
      <c r="AL19" s="131"/>
      <c r="AM19" s="127" t="s">
        <v>208</v>
      </c>
      <c r="AN19" s="127"/>
      <c r="AO19" s="127"/>
      <c r="AP19" s="127"/>
      <c r="AQ19" s="127"/>
      <c r="AR19" s="127"/>
      <c r="AS19" s="127"/>
      <c r="AT19" s="127"/>
      <c r="AU19" s="133" t="n">
        <v>31881.2260855706</v>
      </c>
      <c r="AV19" s="148" t="n">
        <v>13316.3454446639</v>
      </c>
      <c r="AW19" s="148" t="n">
        <v>449569.897726711</v>
      </c>
      <c r="AX19" s="148" t="n">
        <v>495894.166956107</v>
      </c>
      <c r="AY19" s="148" t="n">
        <v>103810.104795672</v>
      </c>
      <c r="AZ19" s="148" t="n">
        <v>612165.46574914</v>
      </c>
      <c r="BA19" s="148" t="n">
        <v>165205.800058636</v>
      </c>
      <c r="BB19" s="148" t="n">
        <v>556940.958762083</v>
      </c>
      <c r="BC19" s="148" t="n">
        <v>251126.78953912</v>
      </c>
      <c r="BD19" s="148" t="n">
        <v>604176.51740045</v>
      </c>
      <c r="BE19" s="148" t="n">
        <v>291337.517073928</v>
      </c>
      <c r="BF19" s="148" t="n">
        <v>164544.303010498</v>
      </c>
      <c r="BG19" s="148" t="n">
        <v>550279.829594702</v>
      </c>
      <c r="BH19" s="123" t="n">
        <v>134265.116289987</v>
      </c>
      <c r="BI19" s="137" t="s">
        <v>209</v>
      </c>
      <c r="BJ19" s="137"/>
      <c r="BK19" s="137"/>
      <c r="BL19" s="137"/>
      <c r="BM19" s="137"/>
      <c r="BN19" s="137"/>
      <c r="BO19" s="137"/>
      <c r="BP19" s="137"/>
      <c r="BQ19" s="138"/>
      <c r="BR19" s="139"/>
      <c r="BS19" s="130"/>
      <c r="BT19" s="131"/>
      <c r="BU19" s="127" t="s">
        <v>208</v>
      </c>
      <c r="BV19" s="127"/>
      <c r="BW19" s="127"/>
      <c r="BX19" s="127"/>
      <c r="BY19" s="127"/>
      <c r="BZ19" s="127"/>
      <c r="CA19" s="127"/>
      <c r="CB19" s="127"/>
      <c r="CC19" s="133" t="n">
        <v>1076329.64734269</v>
      </c>
      <c r="CD19" s="148" t="n">
        <v>135208.664118652</v>
      </c>
      <c r="CE19" s="148" t="n">
        <v>41728.7487123257</v>
      </c>
      <c r="CF19" s="148" t="n">
        <v>518417.969807942</v>
      </c>
      <c r="CG19" s="148" t="n">
        <v>22204.0793947366</v>
      </c>
      <c r="CH19" s="123" t="n">
        <v>358770.185309031</v>
      </c>
      <c r="CI19" s="133" t="n">
        <v>2128984.50842664</v>
      </c>
      <c r="CJ19" s="148" t="n">
        <v>305652.455644767</v>
      </c>
      <c r="CK19" s="148" t="n">
        <v>1039749.43838252</v>
      </c>
      <c r="CL19" s="148" t="n">
        <v>191095.582108681</v>
      </c>
      <c r="CM19" s="148" t="n">
        <v>106169.055932431</v>
      </c>
      <c r="CN19" s="148" t="n">
        <v>486317.976358242</v>
      </c>
      <c r="CO19" s="123" t="s">
        <v>188</v>
      </c>
      <c r="CP19" s="137" t="s">
        <v>209</v>
      </c>
      <c r="CQ19" s="137"/>
      <c r="CR19" s="137"/>
      <c r="CS19" s="137"/>
      <c r="CT19" s="137"/>
      <c r="CU19" s="137"/>
      <c r="CV19" s="137"/>
      <c r="CW19" s="137"/>
      <c r="CX19" s="138"/>
      <c r="CY19" s="139"/>
      <c r="CZ19" s="130"/>
      <c r="DA19" s="131"/>
      <c r="DB19" s="127" t="s">
        <v>208</v>
      </c>
      <c r="DC19" s="127"/>
      <c r="DD19" s="127"/>
      <c r="DE19" s="127"/>
      <c r="DF19" s="127"/>
      <c r="DG19" s="127"/>
      <c r="DH19" s="127"/>
      <c r="DI19" s="127"/>
      <c r="DJ19" s="133" t="n">
        <v>4630740.39124461</v>
      </c>
      <c r="DK19" s="148" t="n">
        <v>26346.88997182</v>
      </c>
      <c r="DL19" s="148" t="n">
        <v>295376.923214252</v>
      </c>
      <c r="DM19" s="148" t="n">
        <v>719812.084915545</v>
      </c>
      <c r="DN19" s="148" t="n">
        <v>929096.721588949</v>
      </c>
      <c r="DO19" s="148" t="n">
        <v>1825730.2484512</v>
      </c>
      <c r="DP19" s="123" t="n">
        <v>834377.52310285</v>
      </c>
      <c r="DQ19" s="133" t="n">
        <v>2626879.67802613</v>
      </c>
      <c r="DR19" s="148" t="n">
        <v>10008.0363114226</v>
      </c>
      <c r="DS19" s="148" t="n">
        <v>122460.09617788</v>
      </c>
      <c r="DT19" s="148" t="n">
        <v>261868.443760593</v>
      </c>
      <c r="DU19" s="148" t="n">
        <v>902123.978776344</v>
      </c>
      <c r="DV19" s="148" t="n">
        <v>1025789.37248252</v>
      </c>
      <c r="DW19" s="123" t="n">
        <v>304629.750517371</v>
      </c>
      <c r="DX19" s="137" t="s">
        <v>209</v>
      </c>
      <c r="DY19" s="137"/>
      <c r="DZ19" s="137"/>
      <c r="EA19" s="137"/>
      <c r="EB19" s="137"/>
      <c r="EC19" s="137"/>
      <c r="ED19" s="137"/>
      <c r="EE19" s="137"/>
      <c r="EF19" s="138"/>
      <c r="EG19" s="139"/>
      <c r="EH19" s="130"/>
      <c r="EI19" s="131"/>
      <c r="EJ19" s="127" t="s">
        <v>208</v>
      </c>
      <c r="EK19" s="127"/>
      <c r="EL19" s="127"/>
      <c r="EM19" s="127"/>
      <c r="EN19" s="127"/>
      <c r="EO19" s="127"/>
      <c r="EP19" s="127"/>
      <c r="EQ19" s="127"/>
      <c r="ER19" s="133" t="n">
        <v>5616059.7139844</v>
      </c>
      <c r="ES19" s="148" t="n">
        <v>1687941.97017281</v>
      </c>
      <c r="ET19" s="148" t="n">
        <v>1775954.30400299</v>
      </c>
      <c r="EU19" s="135" t="n">
        <v>2152163.43980859</v>
      </c>
      <c r="EV19" s="133" t="n">
        <v>1143554.93382256</v>
      </c>
      <c r="EW19" s="148" t="n">
        <v>566265.505819736</v>
      </c>
      <c r="EX19" s="148" t="n">
        <v>195775.118080218</v>
      </c>
      <c r="EY19" s="123" t="n">
        <v>381514.30992261</v>
      </c>
      <c r="EZ19" s="140" t="n">
        <v>547690.942217229</v>
      </c>
      <c r="FA19" s="148" t="n">
        <v>166438.690933681</v>
      </c>
      <c r="FB19" s="148" t="n">
        <v>338335.638911607</v>
      </c>
      <c r="FC19" s="123" t="n">
        <v>42916.6123719415</v>
      </c>
      <c r="FD19" s="137" t="s">
        <v>209</v>
      </c>
      <c r="FE19" s="137"/>
      <c r="FF19" s="137"/>
      <c r="FG19" s="137"/>
      <c r="FH19" s="137"/>
      <c r="FI19" s="137"/>
      <c r="FJ19" s="137"/>
      <c r="FK19" s="137"/>
      <c r="FL19" s="138"/>
      <c r="FM19" s="139"/>
      <c r="FN19" s="130"/>
      <c r="FO19" s="131"/>
      <c r="FP19" s="127" t="s">
        <v>208</v>
      </c>
      <c r="FQ19" s="127"/>
      <c r="FR19" s="127"/>
      <c r="FS19" s="127"/>
      <c r="FT19" s="127"/>
      <c r="FU19" s="127"/>
      <c r="FV19" s="127"/>
      <c r="FW19" s="127"/>
      <c r="FX19" s="148" t="n">
        <v>1181646.57651003</v>
      </c>
      <c r="FY19" s="148" t="n">
        <v>149967.527808422</v>
      </c>
      <c r="FZ19" s="135" t="n">
        <v>362402.593407559</v>
      </c>
      <c r="GA19" s="135" t="n">
        <v>669276.455294053</v>
      </c>
      <c r="GB19" s="133" t="n">
        <v>1812103.28047482</v>
      </c>
      <c r="GC19" s="148" t="n">
        <v>276223.952547111</v>
      </c>
      <c r="GD19" s="148" t="n">
        <v>107245.278318796</v>
      </c>
      <c r="GE19" s="148" t="n">
        <v>102121.957301065</v>
      </c>
      <c r="GF19" s="141" t="n">
        <v>99840.2653505252</v>
      </c>
      <c r="GG19" s="123" t="n">
        <v>1226671.82695733</v>
      </c>
      <c r="GH19" s="137" t="s">
        <v>209</v>
      </c>
      <c r="GI19" s="137"/>
      <c r="GJ19" s="137"/>
      <c r="GK19" s="137"/>
      <c r="GL19" s="137"/>
      <c r="GM19" s="137"/>
      <c r="GN19" s="137"/>
      <c r="GO19" s="137"/>
      <c r="GP19" s="138"/>
      <c r="GQ19" s="139"/>
    </row>
    <row r="20" s="85" customFormat="true" ht="15.2" hidden="false" customHeight="true" outlineLevel="0" collapsed="false">
      <c r="A20" s="126"/>
      <c r="B20" s="127" t="s">
        <v>210</v>
      </c>
      <c r="C20" s="127"/>
      <c r="D20" s="127"/>
      <c r="E20" s="127"/>
      <c r="F20" s="127"/>
      <c r="G20" s="127"/>
      <c r="H20" s="127"/>
      <c r="I20" s="127"/>
      <c r="J20" s="127"/>
      <c r="K20" s="117" t="n">
        <v>181572429.39425</v>
      </c>
      <c r="L20" s="118" t="n">
        <v>19486535.8936629</v>
      </c>
      <c r="M20" s="119" t="n">
        <v>13499294.5181286</v>
      </c>
      <c r="N20" s="119" t="n">
        <v>2921463.1737775</v>
      </c>
      <c r="O20" s="120" t="n">
        <v>3065778.2017568</v>
      </c>
      <c r="P20" s="118" t="n">
        <v>47284467.5041403</v>
      </c>
      <c r="Q20" s="119" t="n">
        <v>5612079.60960215</v>
      </c>
      <c r="R20" s="119" t="n">
        <v>1509792.79271271</v>
      </c>
      <c r="S20" s="119" t="n">
        <v>1305754.99266655</v>
      </c>
      <c r="T20" s="119" t="n">
        <v>746638.229591238</v>
      </c>
      <c r="U20" s="119" t="n">
        <v>512810.931859116</v>
      </c>
      <c r="V20" s="119" t="n">
        <v>1218963.8926906</v>
      </c>
      <c r="W20" s="119" t="n">
        <v>2474693.12127353</v>
      </c>
      <c r="X20" s="119" t="n">
        <v>3391434.76728148</v>
      </c>
      <c r="Y20" s="119" t="n">
        <v>185433.773682587</v>
      </c>
      <c r="Z20" s="123" t="n">
        <v>3028846.54756188</v>
      </c>
      <c r="AA20" s="142" t="s">
        <v>211</v>
      </c>
      <c r="AB20" s="142"/>
      <c r="AC20" s="142"/>
      <c r="AD20" s="142"/>
      <c r="AE20" s="142"/>
      <c r="AF20" s="142"/>
      <c r="AG20" s="142"/>
      <c r="AH20" s="142"/>
      <c r="AI20" s="142"/>
      <c r="AJ20" s="139"/>
      <c r="AK20" s="126"/>
      <c r="AL20" s="127" t="s">
        <v>210</v>
      </c>
      <c r="AM20" s="127"/>
      <c r="AN20" s="127"/>
      <c r="AO20" s="127"/>
      <c r="AP20" s="127"/>
      <c r="AQ20" s="127"/>
      <c r="AR20" s="127"/>
      <c r="AS20" s="127"/>
      <c r="AT20" s="127"/>
      <c r="AU20" s="118" t="n">
        <v>474512.018181861</v>
      </c>
      <c r="AV20" s="119" t="n">
        <v>106786.428183378</v>
      </c>
      <c r="AW20" s="119" t="n">
        <v>2681482.58535147</v>
      </c>
      <c r="AX20" s="119" t="n">
        <v>2660159.38104891</v>
      </c>
      <c r="AY20" s="119" t="n">
        <v>997316.768547529</v>
      </c>
      <c r="AZ20" s="119" t="n">
        <v>4951536.42435992</v>
      </c>
      <c r="BA20" s="119" t="n">
        <v>1554357.15306404</v>
      </c>
      <c r="BB20" s="119" t="n">
        <v>4034087.51765879</v>
      </c>
      <c r="BC20" s="119" t="n">
        <v>1190839.82650577</v>
      </c>
      <c r="BD20" s="119" t="n">
        <v>1520202.85488227</v>
      </c>
      <c r="BE20" s="119" t="n">
        <v>2005980.79643474</v>
      </c>
      <c r="BF20" s="119" t="n">
        <v>369605.531540771</v>
      </c>
      <c r="BG20" s="119" t="n">
        <v>3593255.30601179</v>
      </c>
      <c r="BH20" s="123" t="n">
        <v>1157896.25344718</v>
      </c>
      <c r="BI20" s="142" t="s">
        <v>211</v>
      </c>
      <c r="BJ20" s="142"/>
      <c r="BK20" s="142"/>
      <c r="BL20" s="142"/>
      <c r="BM20" s="142"/>
      <c r="BN20" s="142"/>
      <c r="BO20" s="142"/>
      <c r="BP20" s="142"/>
      <c r="BQ20" s="142"/>
      <c r="BR20" s="139"/>
      <c r="BS20" s="126"/>
      <c r="BT20" s="127" t="s">
        <v>210</v>
      </c>
      <c r="BU20" s="127"/>
      <c r="BV20" s="127"/>
      <c r="BW20" s="127"/>
      <c r="BX20" s="127"/>
      <c r="BY20" s="127"/>
      <c r="BZ20" s="127"/>
      <c r="CA20" s="127"/>
      <c r="CB20" s="127"/>
      <c r="CC20" s="118" t="n">
        <v>3680481.01573039</v>
      </c>
      <c r="CD20" s="119" t="n">
        <v>599690.673851774</v>
      </c>
      <c r="CE20" s="119" t="n">
        <v>443627.56596723</v>
      </c>
      <c r="CF20" s="119" t="n">
        <v>1000679.44868025</v>
      </c>
      <c r="CG20" s="119" t="n">
        <v>68474.1297562238</v>
      </c>
      <c r="CH20" s="123" t="n">
        <v>1568009.19747491</v>
      </c>
      <c r="CI20" s="118" t="n">
        <v>11328334.0481269</v>
      </c>
      <c r="CJ20" s="119" t="n">
        <v>1332486.1733364</v>
      </c>
      <c r="CK20" s="119" t="n">
        <v>5643150.87703336</v>
      </c>
      <c r="CL20" s="119" t="n">
        <v>1609022.00894858</v>
      </c>
      <c r="CM20" s="119" t="n">
        <v>844911.918789811</v>
      </c>
      <c r="CN20" s="119" t="n">
        <v>1898763.07001871</v>
      </c>
      <c r="CO20" s="123" t="s">
        <v>188</v>
      </c>
      <c r="CP20" s="142" t="s">
        <v>211</v>
      </c>
      <c r="CQ20" s="142"/>
      <c r="CR20" s="142"/>
      <c r="CS20" s="142"/>
      <c r="CT20" s="142"/>
      <c r="CU20" s="142"/>
      <c r="CV20" s="142"/>
      <c r="CW20" s="142"/>
      <c r="CX20" s="142"/>
      <c r="CY20" s="139"/>
      <c r="CZ20" s="126"/>
      <c r="DA20" s="127" t="s">
        <v>210</v>
      </c>
      <c r="DB20" s="127"/>
      <c r="DC20" s="127"/>
      <c r="DD20" s="127"/>
      <c r="DE20" s="127"/>
      <c r="DF20" s="127"/>
      <c r="DG20" s="127"/>
      <c r="DH20" s="127"/>
      <c r="DI20" s="127"/>
      <c r="DJ20" s="118" t="n">
        <v>21081015.1336169</v>
      </c>
      <c r="DK20" s="119" t="n">
        <v>166628.666573426</v>
      </c>
      <c r="DL20" s="119" t="n">
        <v>2008130.7728048</v>
      </c>
      <c r="DM20" s="119" t="n">
        <v>3709130.66822222</v>
      </c>
      <c r="DN20" s="119" t="n">
        <v>6025145.64604587</v>
      </c>
      <c r="DO20" s="119" t="n">
        <v>5602579.37272446</v>
      </c>
      <c r="DP20" s="123" t="n">
        <v>3569400.00724613</v>
      </c>
      <c r="DQ20" s="118" t="n">
        <v>13870840.0566825</v>
      </c>
      <c r="DR20" s="119" t="n">
        <v>115559.159921842</v>
      </c>
      <c r="DS20" s="119" t="n">
        <v>688777.853830163</v>
      </c>
      <c r="DT20" s="119" t="n">
        <v>3160309.30538352</v>
      </c>
      <c r="DU20" s="119" t="n">
        <v>3660567.82928522</v>
      </c>
      <c r="DV20" s="119" t="n">
        <v>5278083.78299104</v>
      </c>
      <c r="DW20" s="123" t="n">
        <v>967542.125270673</v>
      </c>
      <c r="DX20" s="142" t="s">
        <v>211</v>
      </c>
      <c r="DY20" s="142"/>
      <c r="DZ20" s="142"/>
      <c r="EA20" s="142"/>
      <c r="EB20" s="142"/>
      <c r="EC20" s="142"/>
      <c r="ED20" s="142"/>
      <c r="EE20" s="142"/>
      <c r="EF20" s="142"/>
      <c r="EG20" s="139"/>
      <c r="EH20" s="126"/>
      <c r="EI20" s="127" t="s">
        <v>210</v>
      </c>
      <c r="EJ20" s="127"/>
      <c r="EK20" s="127"/>
      <c r="EL20" s="127"/>
      <c r="EM20" s="127"/>
      <c r="EN20" s="127"/>
      <c r="EO20" s="127"/>
      <c r="EP20" s="127"/>
      <c r="EQ20" s="127"/>
      <c r="ER20" s="118" t="n">
        <v>39075245.4130541</v>
      </c>
      <c r="ES20" s="119" t="n">
        <v>5175493.80013227</v>
      </c>
      <c r="ET20" s="119" t="n">
        <v>31541962.9475548</v>
      </c>
      <c r="EU20" s="120" t="n">
        <v>2357788.66536708</v>
      </c>
      <c r="EV20" s="118" t="n">
        <v>2956211.41814024</v>
      </c>
      <c r="EW20" s="119" t="n">
        <v>1504500.15929786</v>
      </c>
      <c r="EX20" s="119" t="n">
        <v>304014.649385899</v>
      </c>
      <c r="EY20" s="123" t="n">
        <v>1147696.60945648</v>
      </c>
      <c r="EZ20" s="124" t="n">
        <v>6276762.72448722</v>
      </c>
      <c r="FA20" s="119" t="n">
        <v>3332223.89543994</v>
      </c>
      <c r="FB20" s="119" t="n">
        <v>2596315.22717316</v>
      </c>
      <c r="FC20" s="123" t="n">
        <v>348223.601874111</v>
      </c>
      <c r="FD20" s="142" t="s">
        <v>211</v>
      </c>
      <c r="FE20" s="142"/>
      <c r="FF20" s="142"/>
      <c r="FG20" s="142"/>
      <c r="FH20" s="142"/>
      <c r="FI20" s="142"/>
      <c r="FJ20" s="142"/>
      <c r="FK20" s="142"/>
      <c r="FL20" s="142"/>
      <c r="FM20" s="139"/>
      <c r="FN20" s="126"/>
      <c r="FO20" s="127" t="s">
        <v>210</v>
      </c>
      <c r="FP20" s="127"/>
      <c r="FQ20" s="127"/>
      <c r="FR20" s="127"/>
      <c r="FS20" s="127"/>
      <c r="FT20" s="127"/>
      <c r="FU20" s="127"/>
      <c r="FV20" s="127"/>
      <c r="FW20" s="127"/>
      <c r="FX20" s="119" t="n">
        <v>11121975.4215602</v>
      </c>
      <c r="FY20" s="119" t="n">
        <v>1468799.23716509</v>
      </c>
      <c r="FZ20" s="120" t="n">
        <v>2363111.75566332</v>
      </c>
      <c r="GA20" s="120" t="n">
        <v>7290064.42873176</v>
      </c>
      <c r="GB20" s="118" t="n">
        <v>5410560.76504847</v>
      </c>
      <c r="GC20" s="119" t="n">
        <v>1905828.11275721</v>
      </c>
      <c r="GD20" s="119" t="n">
        <v>749226.610723501</v>
      </c>
      <c r="GE20" s="119" t="n">
        <v>367453.703798358</v>
      </c>
      <c r="GF20" s="125" t="n">
        <v>321867.190286046</v>
      </c>
      <c r="GG20" s="123" t="n">
        <v>2066185.14748335</v>
      </c>
      <c r="GH20" s="142" t="s">
        <v>211</v>
      </c>
      <c r="GI20" s="142"/>
      <c r="GJ20" s="142"/>
      <c r="GK20" s="142"/>
      <c r="GL20" s="142"/>
      <c r="GM20" s="142"/>
      <c r="GN20" s="142"/>
      <c r="GO20" s="142"/>
      <c r="GP20" s="142"/>
      <c r="GQ20" s="139"/>
    </row>
    <row r="21" s="85" customFormat="true" ht="15.2" hidden="false" customHeight="true" outlineLevel="0" collapsed="false">
      <c r="A21" s="126"/>
      <c r="B21" s="143"/>
      <c r="C21" s="127" t="s">
        <v>212</v>
      </c>
      <c r="D21" s="127"/>
      <c r="E21" s="127"/>
      <c r="F21" s="127"/>
      <c r="G21" s="127"/>
      <c r="H21" s="127"/>
      <c r="I21" s="127"/>
      <c r="J21" s="127"/>
      <c r="K21" s="117" t="n">
        <v>137012464.151631</v>
      </c>
      <c r="L21" s="118" t="n">
        <v>15256038.403137</v>
      </c>
      <c r="M21" s="119" t="n">
        <v>11104919.0598965</v>
      </c>
      <c r="N21" s="119" t="n">
        <v>2098985.71480795</v>
      </c>
      <c r="O21" s="120" t="n">
        <v>2052133.62843258</v>
      </c>
      <c r="P21" s="118" t="n">
        <v>36508938.4320753</v>
      </c>
      <c r="Q21" s="119" t="n">
        <v>4516711.62420037</v>
      </c>
      <c r="R21" s="119" t="n">
        <v>1003648.83831635</v>
      </c>
      <c r="S21" s="119" t="n">
        <v>909804.450524009</v>
      </c>
      <c r="T21" s="119" t="n">
        <v>583194.700268073</v>
      </c>
      <c r="U21" s="119" t="n">
        <v>411145.137999831</v>
      </c>
      <c r="V21" s="119" t="n">
        <v>1030222.58957442</v>
      </c>
      <c r="W21" s="119" t="n">
        <v>1857111.22047137</v>
      </c>
      <c r="X21" s="119" t="n">
        <v>2831538.80635815</v>
      </c>
      <c r="Y21" s="119" t="n">
        <v>149227.003957801</v>
      </c>
      <c r="Z21" s="123" t="n">
        <v>2209470.09106458</v>
      </c>
      <c r="AA21" s="142" t="s">
        <v>213</v>
      </c>
      <c r="AB21" s="142"/>
      <c r="AC21" s="142"/>
      <c r="AD21" s="142"/>
      <c r="AE21" s="142"/>
      <c r="AF21" s="142"/>
      <c r="AG21" s="142"/>
      <c r="AH21" s="142"/>
      <c r="AI21" s="138"/>
      <c r="AJ21" s="139"/>
      <c r="AK21" s="126"/>
      <c r="AL21" s="143"/>
      <c r="AM21" s="127" t="s">
        <v>212</v>
      </c>
      <c r="AN21" s="127"/>
      <c r="AO21" s="127"/>
      <c r="AP21" s="127"/>
      <c r="AQ21" s="127"/>
      <c r="AR21" s="127"/>
      <c r="AS21" s="127"/>
      <c r="AT21" s="127"/>
      <c r="AU21" s="118" t="n">
        <v>325919.190486916</v>
      </c>
      <c r="AV21" s="119" t="n">
        <v>83551.3704333167</v>
      </c>
      <c r="AW21" s="119" t="n">
        <v>2261858.39835432</v>
      </c>
      <c r="AX21" s="119" t="n">
        <v>2357641.91222956</v>
      </c>
      <c r="AY21" s="119" t="n">
        <v>854370.684519642</v>
      </c>
      <c r="AZ21" s="119" t="n">
        <v>3959758.15266103</v>
      </c>
      <c r="BA21" s="119" t="n">
        <v>1238992.68948475</v>
      </c>
      <c r="BB21" s="119" t="n">
        <v>3228869.15886928</v>
      </c>
      <c r="BC21" s="119" t="n">
        <v>770262.824224982</v>
      </c>
      <c r="BD21" s="119" t="n">
        <v>999736.223061538</v>
      </c>
      <c r="BE21" s="119" t="n">
        <v>1520743.10676952</v>
      </c>
      <c r="BF21" s="119" t="n">
        <v>270240.834080219</v>
      </c>
      <c r="BG21" s="119" t="n">
        <v>2273661.50705965</v>
      </c>
      <c r="BH21" s="123" t="n">
        <v>861257.917105644</v>
      </c>
      <c r="BI21" s="142" t="s">
        <v>213</v>
      </c>
      <c r="BJ21" s="142"/>
      <c r="BK21" s="142"/>
      <c r="BL21" s="142"/>
      <c r="BM21" s="142"/>
      <c r="BN21" s="142"/>
      <c r="BO21" s="142"/>
      <c r="BP21" s="142"/>
      <c r="BQ21" s="138"/>
      <c r="BR21" s="139"/>
      <c r="BS21" s="126"/>
      <c r="BT21" s="143"/>
      <c r="BU21" s="127" t="s">
        <v>212</v>
      </c>
      <c r="BV21" s="127"/>
      <c r="BW21" s="127"/>
      <c r="BX21" s="127"/>
      <c r="BY21" s="127"/>
      <c r="BZ21" s="127"/>
      <c r="CA21" s="127"/>
      <c r="CB21" s="127"/>
      <c r="CC21" s="118" t="n">
        <v>2073943.30956761</v>
      </c>
      <c r="CD21" s="119" t="n">
        <v>458904.732767929</v>
      </c>
      <c r="CE21" s="119" t="n">
        <v>295095.899536173</v>
      </c>
      <c r="CF21" s="119" t="n">
        <v>352507.964631733</v>
      </c>
      <c r="CG21" s="119" t="n">
        <v>12090.4700639939</v>
      </c>
      <c r="CH21" s="123" t="n">
        <v>955344.242567781</v>
      </c>
      <c r="CI21" s="118" t="n">
        <v>9115168.3501897</v>
      </c>
      <c r="CJ21" s="119" t="n">
        <v>1067971.40216757</v>
      </c>
      <c r="CK21" s="119" t="n">
        <v>4625736.380018</v>
      </c>
      <c r="CL21" s="119" t="n">
        <v>1320731.28758168</v>
      </c>
      <c r="CM21" s="119" t="n">
        <v>759901.475983299</v>
      </c>
      <c r="CN21" s="119" t="n">
        <v>1340827.80443915</v>
      </c>
      <c r="CO21" s="123" t="s">
        <v>188</v>
      </c>
      <c r="CP21" s="142" t="s">
        <v>213</v>
      </c>
      <c r="CQ21" s="142"/>
      <c r="CR21" s="142"/>
      <c r="CS21" s="142"/>
      <c r="CT21" s="142"/>
      <c r="CU21" s="142"/>
      <c r="CV21" s="142"/>
      <c r="CW21" s="142"/>
      <c r="CX21" s="138"/>
      <c r="CY21" s="139"/>
      <c r="CZ21" s="126"/>
      <c r="DA21" s="143"/>
      <c r="DB21" s="127" t="s">
        <v>212</v>
      </c>
      <c r="DC21" s="127"/>
      <c r="DD21" s="127"/>
      <c r="DE21" s="127"/>
      <c r="DF21" s="127"/>
      <c r="DG21" s="127"/>
      <c r="DH21" s="127"/>
      <c r="DI21" s="127"/>
      <c r="DJ21" s="118" t="n">
        <v>13160648.9600064</v>
      </c>
      <c r="DK21" s="119" t="n">
        <v>105236.470235857</v>
      </c>
      <c r="DL21" s="119" t="n">
        <v>1489660.6260943</v>
      </c>
      <c r="DM21" s="119" t="n">
        <v>2393723.64716705</v>
      </c>
      <c r="DN21" s="119" t="n">
        <v>4376126.82596082</v>
      </c>
      <c r="DO21" s="119" t="n">
        <v>2431196.26283048</v>
      </c>
      <c r="DP21" s="123" t="n">
        <v>2364705.12771791</v>
      </c>
      <c r="DQ21" s="118" t="n">
        <v>10448141.3158496</v>
      </c>
      <c r="DR21" s="119" t="n">
        <v>93887.0723495158</v>
      </c>
      <c r="DS21" s="119" t="n">
        <v>439930.113951293</v>
      </c>
      <c r="DT21" s="119" t="n">
        <v>2484161.92937021</v>
      </c>
      <c r="DU21" s="119" t="n">
        <v>2961814.48896534</v>
      </c>
      <c r="DV21" s="119" t="n">
        <v>3828122.81994147</v>
      </c>
      <c r="DW21" s="123" t="n">
        <v>640224.891271759</v>
      </c>
      <c r="DX21" s="142" t="s">
        <v>213</v>
      </c>
      <c r="DY21" s="142"/>
      <c r="DZ21" s="142"/>
      <c r="EA21" s="142"/>
      <c r="EB21" s="142"/>
      <c r="EC21" s="142"/>
      <c r="ED21" s="142"/>
      <c r="EE21" s="142"/>
      <c r="EF21" s="138"/>
      <c r="EG21" s="139"/>
      <c r="EH21" s="126"/>
      <c r="EI21" s="143"/>
      <c r="EJ21" s="127" t="s">
        <v>212</v>
      </c>
      <c r="EK21" s="127"/>
      <c r="EL21" s="127"/>
      <c r="EM21" s="127"/>
      <c r="EN21" s="127"/>
      <c r="EO21" s="127"/>
      <c r="EP21" s="127"/>
      <c r="EQ21" s="127"/>
      <c r="ER21" s="118" t="n">
        <v>31057285.1499654</v>
      </c>
      <c r="ES21" s="119" t="n">
        <v>4567978.38385963</v>
      </c>
      <c r="ET21" s="119" t="n">
        <v>24641798.3488012</v>
      </c>
      <c r="EU21" s="120" t="n">
        <v>1847508.4173046</v>
      </c>
      <c r="EV21" s="118" t="n">
        <v>1521802.59242116</v>
      </c>
      <c r="EW21" s="119" t="n">
        <v>563502.282471177</v>
      </c>
      <c r="EX21" s="119" t="n">
        <v>161306.921113989</v>
      </c>
      <c r="EY21" s="123" t="n">
        <v>796993.38883599</v>
      </c>
      <c r="EZ21" s="124" t="n">
        <v>5403076.19925924</v>
      </c>
      <c r="FA21" s="119" t="n">
        <v>3100126.96144687</v>
      </c>
      <c r="FB21" s="119" t="n">
        <v>2091883.85508556</v>
      </c>
      <c r="FC21" s="123" t="n">
        <v>211065.382726821</v>
      </c>
      <c r="FD21" s="142" t="s">
        <v>213</v>
      </c>
      <c r="FE21" s="142"/>
      <c r="FF21" s="142"/>
      <c r="FG21" s="142"/>
      <c r="FH21" s="142"/>
      <c r="FI21" s="142"/>
      <c r="FJ21" s="142"/>
      <c r="FK21" s="142"/>
      <c r="FL21" s="138"/>
      <c r="FM21" s="139"/>
      <c r="FN21" s="126"/>
      <c r="FO21" s="143"/>
      <c r="FP21" s="127" t="s">
        <v>212</v>
      </c>
      <c r="FQ21" s="127"/>
      <c r="FR21" s="127"/>
      <c r="FS21" s="127"/>
      <c r="FT21" s="127"/>
      <c r="FU21" s="127"/>
      <c r="FV21" s="127"/>
      <c r="FW21" s="127"/>
      <c r="FX21" s="119" t="n">
        <v>8896629.87900734</v>
      </c>
      <c r="FY21" s="119" t="n">
        <v>1196825.46376445</v>
      </c>
      <c r="FZ21" s="120" t="n">
        <v>1443026.56942343</v>
      </c>
      <c r="GA21" s="120" t="n">
        <v>6256777.84581946</v>
      </c>
      <c r="GB21" s="118" t="n">
        <v>3570791.56015256</v>
      </c>
      <c r="GC21" s="119" t="n">
        <v>1516807.89802391</v>
      </c>
      <c r="GD21" s="119" t="n">
        <v>622654.118991668</v>
      </c>
      <c r="GE21" s="119" t="n">
        <v>278422.084221452</v>
      </c>
      <c r="GF21" s="125" t="n">
        <v>183242.769703678</v>
      </c>
      <c r="GG21" s="123" t="n">
        <v>969664.689211851</v>
      </c>
      <c r="GH21" s="142" t="s">
        <v>213</v>
      </c>
      <c r="GI21" s="142"/>
      <c r="GJ21" s="142"/>
      <c r="GK21" s="142"/>
      <c r="GL21" s="142"/>
      <c r="GM21" s="142"/>
      <c r="GN21" s="142"/>
      <c r="GO21" s="142"/>
      <c r="GP21" s="138"/>
      <c r="GQ21" s="139"/>
    </row>
    <row r="22" s="85" customFormat="true" ht="15.2" hidden="false" customHeight="true" outlineLevel="0" collapsed="false">
      <c r="A22" s="130"/>
      <c r="B22" s="131"/>
      <c r="C22" s="131"/>
      <c r="D22" s="127" t="s">
        <v>214</v>
      </c>
      <c r="E22" s="127"/>
      <c r="F22" s="127"/>
      <c r="G22" s="127"/>
      <c r="H22" s="127"/>
      <c r="I22" s="127"/>
      <c r="J22" s="127"/>
      <c r="K22" s="132" t="n">
        <v>54316064.913638</v>
      </c>
      <c r="L22" s="133" t="n">
        <v>4694910.70731083</v>
      </c>
      <c r="M22" s="148" t="n">
        <v>3688883.19613687</v>
      </c>
      <c r="N22" s="148" t="n">
        <v>550898.650965108</v>
      </c>
      <c r="O22" s="135" t="n">
        <v>455128.860208843</v>
      </c>
      <c r="P22" s="133" t="n">
        <v>13913591.4246255</v>
      </c>
      <c r="Q22" s="148" t="n">
        <v>2060887.78795985</v>
      </c>
      <c r="R22" s="148" t="n">
        <v>673188.978432056</v>
      </c>
      <c r="S22" s="148" t="n">
        <v>306265.630020909</v>
      </c>
      <c r="T22" s="148" t="n">
        <v>207906.246212387</v>
      </c>
      <c r="U22" s="148" t="n">
        <v>109619.448138987</v>
      </c>
      <c r="V22" s="148" t="n">
        <v>251355.343717437</v>
      </c>
      <c r="W22" s="148" t="n">
        <v>630718.04146447</v>
      </c>
      <c r="X22" s="148" t="n">
        <v>1006411.26421278</v>
      </c>
      <c r="Y22" s="148" t="n">
        <v>35920.6320478827</v>
      </c>
      <c r="Z22" s="123" t="n">
        <v>1283016.81121156</v>
      </c>
      <c r="AA22" s="137" t="s">
        <v>215</v>
      </c>
      <c r="AB22" s="137"/>
      <c r="AC22" s="137"/>
      <c r="AD22" s="137"/>
      <c r="AE22" s="137"/>
      <c r="AF22" s="137"/>
      <c r="AG22" s="137"/>
      <c r="AH22" s="138"/>
      <c r="AI22" s="138"/>
      <c r="AJ22" s="139"/>
      <c r="AK22" s="130"/>
      <c r="AL22" s="131"/>
      <c r="AM22" s="131"/>
      <c r="AN22" s="127" t="s">
        <v>214</v>
      </c>
      <c r="AO22" s="127"/>
      <c r="AP22" s="127"/>
      <c r="AQ22" s="127"/>
      <c r="AR22" s="127"/>
      <c r="AS22" s="127"/>
      <c r="AT22" s="127"/>
      <c r="AU22" s="133" t="n">
        <v>148888.258785298</v>
      </c>
      <c r="AV22" s="148" t="n">
        <v>24789.2876345743</v>
      </c>
      <c r="AW22" s="148" t="n">
        <v>496617.076581253</v>
      </c>
      <c r="AX22" s="148" t="n">
        <v>570152.024948257</v>
      </c>
      <c r="AY22" s="148" t="n">
        <v>359670.855963421</v>
      </c>
      <c r="AZ22" s="148" t="n">
        <v>1258628.17525244</v>
      </c>
      <c r="BA22" s="148" t="n">
        <v>447704.79280197</v>
      </c>
      <c r="BB22" s="148" t="n">
        <v>1136557.21230899</v>
      </c>
      <c r="BC22" s="148" t="n">
        <v>264833.809801065</v>
      </c>
      <c r="BD22" s="148" t="n">
        <v>1002803.06061474</v>
      </c>
      <c r="BE22" s="148" t="n">
        <v>488010.521378895</v>
      </c>
      <c r="BF22" s="148" t="n">
        <v>81953.8856828186</v>
      </c>
      <c r="BG22" s="148" t="n">
        <v>690155.073592421</v>
      </c>
      <c r="BH22" s="123" t="n">
        <v>377537.205861007</v>
      </c>
      <c r="BI22" s="137" t="s">
        <v>215</v>
      </c>
      <c r="BJ22" s="137"/>
      <c r="BK22" s="137"/>
      <c r="BL22" s="137"/>
      <c r="BM22" s="137"/>
      <c r="BN22" s="137"/>
      <c r="BO22" s="137"/>
      <c r="BP22" s="138"/>
      <c r="BQ22" s="138"/>
      <c r="BR22" s="139"/>
      <c r="BS22" s="130"/>
      <c r="BT22" s="131"/>
      <c r="BU22" s="131"/>
      <c r="BV22" s="127" t="s">
        <v>214</v>
      </c>
      <c r="BW22" s="127"/>
      <c r="BX22" s="127"/>
      <c r="BY22" s="127"/>
      <c r="BZ22" s="127"/>
      <c r="CA22" s="127"/>
      <c r="CB22" s="127"/>
      <c r="CC22" s="133" t="n">
        <v>900704.145377612</v>
      </c>
      <c r="CD22" s="148" t="n">
        <v>162616.309287107</v>
      </c>
      <c r="CE22" s="148" t="n">
        <v>181648.041936331</v>
      </c>
      <c r="CF22" s="148" t="n">
        <v>160183.190990914</v>
      </c>
      <c r="CG22" s="148" t="n">
        <v>4570.37284335707</v>
      </c>
      <c r="CH22" s="123" t="n">
        <v>391686.230319904</v>
      </c>
      <c r="CI22" s="133" t="n">
        <v>2491149.90736505</v>
      </c>
      <c r="CJ22" s="148" t="n">
        <v>253850.710250836</v>
      </c>
      <c r="CK22" s="148" t="n">
        <v>1104693.85285407</v>
      </c>
      <c r="CL22" s="148" t="n">
        <v>157726.618981964</v>
      </c>
      <c r="CM22" s="148" t="n">
        <v>336338.908702433</v>
      </c>
      <c r="CN22" s="148" t="n">
        <v>638539.816575751</v>
      </c>
      <c r="CO22" s="123" t="s">
        <v>188</v>
      </c>
      <c r="CP22" s="137" t="s">
        <v>215</v>
      </c>
      <c r="CQ22" s="137"/>
      <c r="CR22" s="137"/>
      <c r="CS22" s="137"/>
      <c r="CT22" s="137"/>
      <c r="CU22" s="137"/>
      <c r="CV22" s="137"/>
      <c r="CW22" s="138"/>
      <c r="CX22" s="138"/>
      <c r="CY22" s="139"/>
      <c r="CZ22" s="130"/>
      <c r="DA22" s="131"/>
      <c r="DB22" s="131"/>
      <c r="DC22" s="127" t="s">
        <v>214</v>
      </c>
      <c r="DD22" s="127"/>
      <c r="DE22" s="127"/>
      <c r="DF22" s="127"/>
      <c r="DG22" s="127"/>
      <c r="DH22" s="127"/>
      <c r="DI22" s="127"/>
      <c r="DJ22" s="133" t="n">
        <v>4577230.35328336</v>
      </c>
      <c r="DK22" s="148" t="n">
        <v>29265.0481720492</v>
      </c>
      <c r="DL22" s="148" t="n">
        <v>414634.512563839</v>
      </c>
      <c r="DM22" s="148" t="n">
        <v>920923.960361726</v>
      </c>
      <c r="DN22" s="148" t="n">
        <v>1267087.65213575</v>
      </c>
      <c r="DO22" s="148" t="n">
        <v>1145913.66898367</v>
      </c>
      <c r="DP22" s="123" t="n">
        <v>799405.511066329</v>
      </c>
      <c r="DQ22" s="133" t="n">
        <v>4593756.69397095</v>
      </c>
      <c r="DR22" s="148" t="n">
        <v>39171.9225875162</v>
      </c>
      <c r="DS22" s="148" t="n">
        <v>220865.64045777</v>
      </c>
      <c r="DT22" s="148" t="n">
        <v>1297684.30186838</v>
      </c>
      <c r="DU22" s="148" t="n">
        <v>1106032.5936862</v>
      </c>
      <c r="DV22" s="148" t="n">
        <v>1642705.8101598</v>
      </c>
      <c r="DW22" s="123" t="n">
        <v>287296.425211275</v>
      </c>
      <c r="DX22" s="137" t="s">
        <v>215</v>
      </c>
      <c r="DY22" s="137"/>
      <c r="DZ22" s="137"/>
      <c r="EA22" s="137"/>
      <c r="EB22" s="137"/>
      <c r="EC22" s="137"/>
      <c r="ED22" s="137"/>
      <c r="EE22" s="138"/>
      <c r="EF22" s="138"/>
      <c r="EG22" s="139"/>
      <c r="EH22" s="130"/>
      <c r="EI22" s="131"/>
      <c r="EJ22" s="131"/>
      <c r="EK22" s="127" t="s">
        <v>214</v>
      </c>
      <c r="EL22" s="127"/>
      <c r="EM22" s="127"/>
      <c r="EN22" s="127"/>
      <c r="EO22" s="127"/>
      <c r="EP22" s="127"/>
      <c r="EQ22" s="127"/>
      <c r="ER22" s="133" t="n">
        <v>14380409.3906854</v>
      </c>
      <c r="ES22" s="148" t="n">
        <v>1784564.39565301</v>
      </c>
      <c r="ET22" s="148" t="n">
        <v>12374598.2247802</v>
      </c>
      <c r="EU22" s="135" t="n">
        <v>221246.770252202</v>
      </c>
      <c r="EV22" s="133" t="n">
        <v>604346.286285868</v>
      </c>
      <c r="EW22" s="148" t="n">
        <v>211036.994468714</v>
      </c>
      <c r="EX22" s="148" t="n">
        <v>64046.2885431655</v>
      </c>
      <c r="EY22" s="123" t="n">
        <v>329263.003273988</v>
      </c>
      <c r="EZ22" s="140" t="n">
        <v>3474187.37672073</v>
      </c>
      <c r="FA22" s="148" t="n">
        <v>2118821.76567836</v>
      </c>
      <c r="FB22" s="148" t="n">
        <v>1246457.83605985</v>
      </c>
      <c r="FC22" s="123" t="n">
        <v>108907.774982523</v>
      </c>
      <c r="FD22" s="137" t="s">
        <v>215</v>
      </c>
      <c r="FE22" s="137"/>
      <c r="FF22" s="137"/>
      <c r="FG22" s="137"/>
      <c r="FH22" s="137"/>
      <c r="FI22" s="137"/>
      <c r="FJ22" s="137"/>
      <c r="FK22" s="138"/>
      <c r="FL22" s="138"/>
      <c r="FM22" s="139"/>
      <c r="FN22" s="130"/>
      <c r="FO22" s="131"/>
      <c r="FP22" s="131"/>
      <c r="FQ22" s="127" t="s">
        <v>214</v>
      </c>
      <c r="FR22" s="127"/>
      <c r="FS22" s="127"/>
      <c r="FT22" s="127"/>
      <c r="FU22" s="127"/>
      <c r="FV22" s="127"/>
      <c r="FW22" s="127"/>
      <c r="FX22" s="148" t="n">
        <v>3506440.18038443</v>
      </c>
      <c r="FY22" s="148" t="n">
        <v>654991.57844986</v>
      </c>
      <c r="FZ22" s="135" t="n">
        <v>815777.014535972</v>
      </c>
      <c r="GA22" s="135" t="n">
        <v>2035671.5873986</v>
      </c>
      <c r="GB22" s="133" t="n">
        <v>1179338.44762828</v>
      </c>
      <c r="GC22" s="148" t="n">
        <v>508084.84759495</v>
      </c>
      <c r="GD22" s="148" t="n">
        <v>238710.249126154</v>
      </c>
      <c r="GE22" s="148" t="n">
        <v>91863.4111031334</v>
      </c>
      <c r="GF22" s="141" t="n">
        <v>72248.6306915464</v>
      </c>
      <c r="GG22" s="123" t="n">
        <v>268431.309112497</v>
      </c>
      <c r="GH22" s="137" t="s">
        <v>215</v>
      </c>
      <c r="GI22" s="137"/>
      <c r="GJ22" s="137"/>
      <c r="GK22" s="137"/>
      <c r="GL22" s="137"/>
      <c r="GM22" s="137"/>
      <c r="GN22" s="137"/>
      <c r="GO22" s="138"/>
      <c r="GP22" s="138"/>
      <c r="GQ22" s="139"/>
    </row>
    <row r="23" s="85" customFormat="true" ht="15.2" hidden="false" customHeight="true" outlineLevel="0" collapsed="false">
      <c r="A23" s="130"/>
      <c r="B23" s="131"/>
      <c r="C23" s="131"/>
      <c r="D23" s="127" t="s">
        <v>216</v>
      </c>
      <c r="E23" s="127"/>
      <c r="F23" s="127"/>
      <c r="G23" s="127"/>
      <c r="H23" s="127"/>
      <c r="I23" s="127"/>
      <c r="J23" s="127"/>
      <c r="K23" s="132" t="n">
        <v>15551897.6836181</v>
      </c>
      <c r="L23" s="133" t="n">
        <v>1208162.23937713</v>
      </c>
      <c r="M23" s="148" t="n">
        <v>889868.109052047</v>
      </c>
      <c r="N23" s="148" t="n">
        <v>242540.548002282</v>
      </c>
      <c r="O23" s="135" t="n">
        <v>75753.5823228035</v>
      </c>
      <c r="P23" s="133" t="n">
        <v>11214790.8747236</v>
      </c>
      <c r="Q23" s="148" t="n">
        <v>1363715.50407777</v>
      </c>
      <c r="R23" s="148" t="n">
        <v>408031.752296273</v>
      </c>
      <c r="S23" s="148" t="n">
        <v>124780.181509451</v>
      </c>
      <c r="T23" s="148" t="n">
        <v>127470.269922595</v>
      </c>
      <c r="U23" s="148" t="n">
        <v>54003.0066405278</v>
      </c>
      <c r="V23" s="148" t="n">
        <v>312911.992812613</v>
      </c>
      <c r="W23" s="148" t="n">
        <v>459973.706250603</v>
      </c>
      <c r="X23" s="148" t="n">
        <v>1856648.26656066</v>
      </c>
      <c r="Y23" s="148" t="n">
        <v>19251.5870042377</v>
      </c>
      <c r="Z23" s="123" t="n">
        <v>857635.14639636</v>
      </c>
      <c r="AA23" s="137" t="s">
        <v>163</v>
      </c>
      <c r="AB23" s="137"/>
      <c r="AC23" s="137"/>
      <c r="AD23" s="137"/>
      <c r="AE23" s="137"/>
      <c r="AF23" s="137"/>
      <c r="AG23" s="137"/>
      <c r="AH23" s="138"/>
      <c r="AI23" s="138"/>
      <c r="AJ23" s="139"/>
      <c r="AK23" s="130"/>
      <c r="AL23" s="131"/>
      <c r="AM23" s="131"/>
      <c r="AN23" s="127" t="s">
        <v>216</v>
      </c>
      <c r="AO23" s="127"/>
      <c r="AP23" s="127"/>
      <c r="AQ23" s="127"/>
      <c r="AR23" s="127"/>
      <c r="AS23" s="127"/>
      <c r="AT23" s="127"/>
      <c r="AU23" s="133" t="n">
        <v>59445.4956037571</v>
      </c>
      <c r="AV23" s="148" t="n">
        <v>6438.65838792838</v>
      </c>
      <c r="AW23" s="148" t="n">
        <v>620560.70012223</v>
      </c>
      <c r="AX23" s="148" t="n">
        <v>708511.149651193</v>
      </c>
      <c r="AY23" s="148" t="n">
        <v>371969.830066947</v>
      </c>
      <c r="AZ23" s="148" t="n">
        <v>1016690.17014661</v>
      </c>
      <c r="BA23" s="148" t="n">
        <v>272780.538877677</v>
      </c>
      <c r="BB23" s="148" t="n">
        <v>1035858.58089981</v>
      </c>
      <c r="BC23" s="148" t="n">
        <v>182945.620699625</v>
      </c>
      <c r="BD23" s="148" t="n">
        <v>333557.398466908</v>
      </c>
      <c r="BE23" s="148" t="n">
        <v>101792.478430274</v>
      </c>
      <c r="BF23" s="148" t="n">
        <v>73919.3943632732</v>
      </c>
      <c r="BG23" s="148" t="n">
        <v>733188.621338412</v>
      </c>
      <c r="BH23" s="123" t="n">
        <v>112710.824197829</v>
      </c>
      <c r="BI23" s="137" t="s">
        <v>163</v>
      </c>
      <c r="BJ23" s="137"/>
      <c r="BK23" s="137"/>
      <c r="BL23" s="137"/>
      <c r="BM23" s="137"/>
      <c r="BN23" s="137"/>
      <c r="BO23" s="137"/>
      <c r="BP23" s="138"/>
      <c r="BQ23" s="138"/>
      <c r="BR23" s="139"/>
      <c r="BS23" s="130"/>
      <c r="BT23" s="131"/>
      <c r="BU23" s="131"/>
      <c r="BV23" s="127" t="s">
        <v>216</v>
      </c>
      <c r="BW23" s="127"/>
      <c r="BX23" s="127"/>
      <c r="BY23" s="127"/>
      <c r="BZ23" s="127"/>
      <c r="CA23" s="127"/>
      <c r="CB23" s="127"/>
      <c r="CC23" s="133" t="n">
        <v>480452.949135068</v>
      </c>
      <c r="CD23" s="148" t="n">
        <v>217364.100951169</v>
      </c>
      <c r="CE23" s="148" t="n">
        <v>113815.242440644</v>
      </c>
      <c r="CF23" s="148" t="n">
        <v>23204.4166191478</v>
      </c>
      <c r="CG23" s="148" t="n">
        <v>1561.51739573755</v>
      </c>
      <c r="CH23" s="123" t="n">
        <v>124507.671728369</v>
      </c>
      <c r="CI23" s="133" t="n">
        <v>242135.473687427</v>
      </c>
      <c r="CJ23" s="148" t="n">
        <v>12355.3270057877</v>
      </c>
      <c r="CK23" s="148" t="n">
        <v>88729.7278479927</v>
      </c>
      <c r="CL23" s="148" t="n">
        <v>10446.1075754887</v>
      </c>
      <c r="CM23" s="148" t="n">
        <v>51722.984724412</v>
      </c>
      <c r="CN23" s="148" t="n">
        <v>78881.3265337455</v>
      </c>
      <c r="CO23" s="123" t="s">
        <v>188</v>
      </c>
      <c r="CP23" s="137" t="s">
        <v>163</v>
      </c>
      <c r="CQ23" s="137"/>
      <c r="CR23" s="137"/>
      <c r="CS23" s="137"/>
      <c r="CT23" s="137"/>
      <c r="CU23" s="137"/>
      <c r="CV23" s="137"/>
      <c r="CW23" s="138"/>
      <c r="CX23" s="138"/>
      <c r="CY23" s="139"/>
      <c r="CZ23" s="130"/>
      <c r="DA23" s="131"/>
      <c r="DB23" s="131"/>
      <c r="DC23" s="127" t="s">
        <v>216</v>
      </c>
      <c r="DD23" s="127"/>
      <c r="DE23" s="127"/>
      <c r="DF23" s="127"/>
      <c r="DG23" s="127"/>
      <c r="DH23" s="127"/>
      <c r="DI23" s="127"/>
      <c r="DJ23" s="133" t="n">
        <v>843562.594903079</v>
      </c>
      <c r="DK23" s="148" t="n">
        <v>801.848164927499</v>
      </c>
      <c r="DL23" s="148" t="n">
        <v>10866.8407873136</v>
      </c>
      <c r="DM23" s="148" t="n">
        <v>177664.849238444</v>
      </c>
      <c r="DN23" s="148" t="n">
        <v>181180.803708002</v>
      </c>
      <c r="DO23" s="148" t="n">
        <v>341294.63964197</v>
      </c>
      <c r="DP23" s="123" t="n">
        <v>131753.613362422</v>
      </c>
      <c r="DQ23" s="133" t="n">
        <v>379133.511643012</v>
      </c>
      <c r="DR23" s="148" t="n">
        <v>885.936041896348</v>
      </c>
      <c r="DS23" s="148" t="n">
        <v>9182.34783997605</v>
      </c>
      <c r="DT23" s="148" t="n">
        <v>62122.3502156092</v>
      </c>
      <c r="DU23" s="148" t="n">
        <v>97272.8010173796</v>
      </c>
      <c r="DV23" s="148" t="n">
        <v>195332.580149654</v>
      </c>
      <c r="DW23" s="123" t="n">
        <v>14337.4963784968</v>
      </c>
      <c r="DX23" s="137" t="s">
        <v>163</v>
      </c>
      <c r="DY23" s="137"/>
      <c r="DZ23" s="137"/>
      <c r="EA23" s="137"/>
      <c r="EB23" s="137"/>
      <c r="EC23" s="137"/>
      <c r="ED23" s="137"/>
      <c r="EE23" s="138"/>
      <c r="EF23" s="138"/>
      <c r="EG23" s="139"/>
      <c r="EH23" s="130"/>
      <c r="EI23" s="131"/>
      <c r="EJ23" s="131"/>
      <c r="EK23" s="127" t="s">
        <v>216</v>
      </c>
      <c r="EL23" s="127"/>
      <c r="EM23" s="127"/>
      <c r="EN23" s="127"/>
      <c r="EO23" s="127"/>
      <c r="EP23" s="127"/>
      <c r="EQ23" s="127"/>
      <c r="ER23" s="133" t="n">
        <v>389384.728449393</v>
      </c>
      <c r="ES23" s="148" t="n">
        <v>92854.1411268607</v>
      </c>
      <c r="ET23" s="148" t="n">
        <v>155658.160070006</v>
      </c>
      <c r="EU23" s="135" t="n">
        <v>140872.427252527</v>
      </c>
      <c r="EV23" s="133" t="n">
        <v>47210.0133955413</v>
      </c>
      <c r="EW23" s="148" t="n">
        <v>4384.34026725433</v>
      </c>
      <c r="EX23" s="148" t="n">
        <v>2097.86532417166</v>
      </c>
      <c r="EY23" s="123" t="n">
        <v>40727.8078041153</v>
      </c>
      <c r="EZ23" s="140" t="n">
        <v>92665.0270627894</v>
      </c>
      <c r="FA23" s="148" t="n">
        <v>37573.4383213249</v>
      </c>
      <c r="FB23" s="148" t="n">
        <v>48779.527112863</v>
      </c>
      <c r="FC23" s="123" t="n">
        <v>6312.06162860146</v>
      </c>
      <c r="FD23" s="137" t="s">
        <v>163</v>
      </c>
      <c r="FE23" s="137"/>
      <c r="FF23" s="137"/>
      <c r="FG23" s="137"/>
      <c r="FH23" s="137"/>
      <c r="FI23" s="137"/>
      <c r="FJ23" s="137"/>
      <c r="FK23" s="138"/>
      <c r="FL23" s="138"/>
      <c r="FM23" s="139"/>
      <c r="FN23" s="130"/>
      <c r="FO23" s="131"/>
      <c r="FP23" s="131"/>
      <c r="FQ23" s="127" t="s">
        <v>216</v>
      </c>
      <c r="FR23" s="127"/>
      <c r="FS23" s="127"/>
      <c r="FT23" s="127"/>
      <c r="FU23" s="127"/>
      <c r="FV23" s="127"/>
      <c r="FW23" s="127"/>
      <c r="FX23" s="148" t="n">
        <v>275551.980585342</v>
      </c>
      <c r="FY23" s="148" t="n">
        <v>116157.633293478</v>
      </c>
      <c r="FZ23" s="135" t="n">
        <v>12188.2496530911</v>
      </c>
      <c r="GA23" s="135" t="n">
        <v>147206.097638773</v>
      </c>
      <c r="GB23" s="133" t="n">
        <v>378848.290655798</v>
      </c>
      <c r="GC23" s="148" t="n">
        <v>217019.996829822</v>
      </c>
      <c r="GD23" s="148" t="n">
        <v>62759.9069624082</v>
      </c>
      <c r="GE23" s="148" t="n">
        <v>22985.6827138655</v>
      </c>
      <c r="GF23" s="141" t="n">
        <v>3043.23586323779</v>
      </c>
      <c r="GG23" s="123" t="n">
        <v>73039.4682864643</v>
      </c>
      <c r="GH23" s="137" t="s">
        <v>163</v>
      </c>
      <c r="GI23" s="137"/>
      <c r="GJ23" s="137"/>
      <c r="GK23" s="137"/>
      <c r="GL23" s="137"/>
      <c r="GM23" s="137"/>
      <c r="GN23" s="137"/>
      <c r="GO23" s="138"/>
      <c r="GP23" s="138"/>
      <c r="GQ23" s="139"/>
    </row>
    <row r="24" s="85" customFormat="true" ht="15.2" hidden="false" customHeight="true" outlineLevel="0" collapsed="false">
      <c r="A24" s="130"/>
      <c r="B24" s="131"/>
      <c r="C24" s="131"/>
      <c r="D24" s="127" t="s">
        <v>217</v>
      </c>
      <c r="E24" s="127"/>
      <c r="F24" s="127"/>
      <c r="G24" s="127"/>
      <c r="H24" s="127"/>
      <c r="I24" s="127"/>
      <c r="J24" s="127"/>
      <c r="K24" s="132" t="n">
        <v>10177830.9219166</v>
      </c>
      <c r="L24" s="133" t="n">
        <v>1005820.9150149</v>
      </c>
      <c r="M24" s="148" t="n">
        <v>585232.447168635</v>
      </c>
      <c r="N24" s="148" t="n">
        <v>178392.823287058</v>
      </c>
      <c r="O24" s="135" t="n">
        <v>242195.644559208</v>
      </c>
      <c r="P24" s="133" t="n">
        <v>1981061.36744994</v>
      </c>
      <c r="Q24" s="148" t="n">
        <v>198910.034067711</v>
      </c>
      <c r="R24" s="148" t="n">
        <v>53455.1541472269</v>
      </c>
      <c r="S24" s="148" t="n">
        <v>40039.1661054422</v>
      </c>
      <c r="T24" s="148" t="n">
        <v>35565.6309833579</v>
      </c>
      <c r="U24" s="148" t="n">
        <v>23520.3067515429</v>
      </c>
      <c r="V24" s="148" t="n">
        <v>33493.7309118124</v>
      </c>
      <c r="W24" s="148" t="n">
        <v>60813.6293207008</v>
      </c>
      <c r="X24" s="148" t="n">
        <v>118718.31429739</v>
      </c>
      <c r="Y24" s="148" t="n">
        <v>2573.15383169244</v>
      </c>
      <c r="Z24" s="123" t="n">
        <v>271830.784033936</v>
      </c>
      <c r="AA24" s="144" t="s">
        <v>218</v>
      </c>
      <c r="AB24" s="144"/>
      <c r="AC24" s="144"/>
      <c r="AD24" s="144"/>
      <c r="AE24" s="144"/>
      <c r="AF24" s="144"/>
      <c r="AG24" s="144"/>
      <c r="AH24" s="138"/>
      <c r="AI24" s="138"/>
      <c r="AJ24" s="139"/>
      <c r="AK24" s="130"/>
      <c r="AL24" s="131"/>
      <c r="AM24" s="131"/>
      <c r="AN24" s="127" t="s">
        <v>217</v>
      </c>
      <c r="AO24" s="127"/>
      <c r="AP24" s="127"/>
      <c r="AQ24" s="127"/>
      <c r="AR24" s="127"/>
      <c r="AS24" s="127"/>
      <c r="AT24" s="127"/>
      <c r="AU24" s="133" t="n">
        <v>16437.3144178279</v>
      </c>
      <c r="AV24" s="148" t="n">
        <v>3857.14643471696</v>
      </c>
      <c r="AW24" s="148" t="n">
        <v>97694.7818038691</v>
      </c>
      <c r="AX24" s="148" t="n">
        <v>73990.8959010334</v>
      </c>
      <c r="AY24" s="148" t="n">
        <v>73711.1606232845</v>
      </c>
      <c r="AZ24" s="148" t="n">
        <v>197299.327700106</v>
      </c>
      <c r="BA24" s="148" t="n">
        <v>43164.66335784</v>
      </c>
      <c r="BB24" s="148" t="n">
        <v>157084.090191125</v>
      </c>
      <c r="BC24" s="148" t="n">
        <v>88139.2450335231</v>
      </c>
      <c r="BD24" s="148" t="n">
        <v>105954.798502142</v>
      </c>
      <c r="BE24" s="148" t="n">
        <v>75249.6757857598</v>
      </c>
      <c r="BF24" s="148" t="n">
        <v>22627.8185883002</v>
      </c>
      <c r="BG24" s="148" t="n">
        <v>137533.1387592</v>
      </c>
      <c r="BH24" s="123" t="n">
        <v>49397.4059004011</v>
      </c>
      <c r="BI24" s="144" t="s">
        <v>218</v>
      </c>
      <c r="BJ24" s="144"/>
      <c r="BK24" s="144"/>
      <c r="BL24" s="144"/>
      <c r="BM24" s="144"/>
      <c r="BN24" s="144"/>
      <c r="BO24" s="144"/>
      <c r="BP24" s="138"/>
      <c r="BQ24" s="138"/>
      <c r="BR24" s="139"/>
      <c r="BS24" s="130"/>
      <c r="BT24" s="131"/>
      <c r="BU24" s="131"/>
      <c r="BV24" s="127" t="s">
        <v>217</v>
      </c>
      <c r="BW24" s="127"/>
      <c r="BX24" s="127"/>
      <c r="BY24" s="127"/>
      <c r="BZ24" s="127"/>
      <c r="CA24" s="127"/>
      <c r="CB24" s="127"/>
      <c r="CC24" s="133" t="n">
        <v>136849.336762247</v>
      </c>
      <c r="CD24" s="148" t="n">
        <v>12960.1392313148</v>
      </c>
      <c r="CE24" s="148" t="n">
        <v>20776.3658973745</v>
      </c>
      <c r="CF24" s="148" t="n">
        <v>52040.4930500399</v>
      </c>
      <c r="CG24" s="148" t="n">
        <v>7831.34556505882</v>
      </c>
      <c r="CH24" s="123" t="n">
        <v>43240.9930184591</v>
      </c>
      <c r="CI24" s="133" t="n">
        <v>2638228.39823538</v>
      </c>
      <c r="CJ24" s="148" t="n">
        <v>282980.655249603</v>
      </c>
      <c r="CK24" s="148" t="n">
        <v>1094923.87560948</v>
      </c>
      <c r="CL24" s="148" t="n">
        <v>1041956.79072551</v>
      </c>
      <c r="CM24" s="148" t="n">
        <v>18917.7096155635</v>
      </c>
      <c r="CN24" s="148" t="n">
        <v>199449.367035215</v>
      </c>
      <c r="CO24" s="123" t="s">
        <v>188</v>
      </c>
      <c r="CP24" s="144" t="s">
        <v>218</v>
      </c>
      <c r="CQ24" s="144"/>
      <c r="CR24" s="144"/>
      <c r="CS24" s="144"/>
      <c r="CT24" s="144"/>
      <c r="CU24" s="144"/>
      <c r="CV24" s="144"/>
      <c r="CW24" s="138"/>
      <c r="CX24" s="138"/>
      <c r="CY24" s="139"/>
      <c r="CZ24" s="130"/>
      <c r="DA24" s="131"/>
      <c r="DB24" s="131"/>
      <c r="DC24" s="127" t="s">
        <v>217</v>
      </c>
      <c r="DD24" s="127"/>
      <c r="DE24" s="127"/>
      <c r="DF24" s="127"/>
      <c r="DG24" s="127"/>
      <c r="DH24" s="127"/>
      <c r="DI24" s="127"/>
      <c r="DJ24" s="133" t="n">
        <v>1019630.09826959</v>
      </c>
      <c r="DK24" s="148" t="n">
        <v>4431.79621061683</v>
      </c>
      <c r="DL24" s="148" t="n">
        <v>40379.4880606261</v>
      </c>
      <c r="DM24" s="148" t="n">
        <v>120872.621655909</v>
      </c>
      <c r="DN24" s="148" t="n">
        <v>179144.849729269</v>
      </c>
      <c r="DO24" s="148" t="n">
        <v>535769.234462162</v>
      </c>
      <c r="DP24" s="123" t="n">
        <v>139032.108151011</v>
      </c>
      <c r="DQ24" s="133" t="n">
        <v>912303.983972369</v>
      </c>
      <c r="DR24" s="148" t="n">
        <v>2289.51045969759</v>
      </c>
      <c r="DS24" s="148" t="n">
        <v>41933.4569830812</v>
      </c>
      <c r="DT24" s="148" t="n">
        <v>128044.108918961</v>
      </c>
      <c r="DU24" s="148" t="n">
        <v>280855.564163323</v>
      </c>
      <c r="DV24" s="148" t="n">
        <v>315377.80788581</v>
      </c>
      <c r="DW24" s="123" t="n">
        <v>143803.535561496</v>
      </c>
      <c r="DX24" s="144" t="s">
        <v>218</v>
      </c>
      <c r="DY24" s="144"/>
      <c r="DZ24" s="144"/>
      <c r="EA24" s="144"/>
      <c r="EB24" s="144"/>
      <c r="EC24" s="144"/>
      <c r="ED24" s="144"/>
      <c r="EE24" s="138"/>
      <c r="EF24" s="138"/>
      <c r="EG24" s="139"/>
      <c r="EH24" s="130"/>
      <c r="EI24" s="131"/>
      <c r="EJ24" s="131"/>
      <c r="EK24" s="127" t="s">
        <v>217</v>
      </c>
      <c r="EL24" s="127"/>
      <c r="EM24" s="127"/>
      <c r="EN24" s="127"/>
      <c r="EO24" s="127"/>
      <c r="EP24" s="127"/>
      <c r="EQ24" s="127"/>
      <c r="ER24" s="133" t="n">
        <v>1064450.84073622</v>
      </c>
      <c r="ES24" s="148" t="n">
        <v>104249.97092121</v>
      </c>
      <c r="ET24" s="148" t="n">
        <v>306139.864274009</v>
      </c>
      <c r="EU24" s="135" t="n">
        <v>654061.005541006</v>
      </c>
      <c r="EV24" s="133" t="n">
        <v>206723.974705049</v>
      </c>
      <c r="EW24" s="148" t="n">
        <v>49202.4411844079</v>
      </c>
      <c r="EX24" s="148" t="n">
        <v>33753.4747297557</v>
      </c>
      <c r="EY24" s="123" t="n">
        <v>123768.058790885</v>
      </c>
      <c r="EZ24" s="140" t="n">
        <v>239120.157552011</v>
      </c>
      <c r="FA24" s="148" t="n">
        <v>59062.2124184047</v>
      </c>
      <c r="FB24" s="148" t="n">
        <v>162802.06115497</v>
      </c>
      <c r="FC24" s="123" t="n">
        <v>17255.8839786355</v>
      </c>
      <c r="FD24" s="144" t="s">
        <v>218</v>
      </c>
      <c r="FE24" s="144"/>
      <c r="FF24" s="144"/>
      <c r="FG24" s="144"/>
      <c r="FH24" s="144"/>
      <c r="FI24" s="144"/>
      <c r="FJ24" s="144"/>
      <c r="FK24" s="138"/>
      <c r="FL24" s="138"/>
      <c r="FM24" s="139"/>
      <c r="FN24" s="130"/>
      <c r="FO24" s="131"/>
      <c r="FP24" s="131"/>
      <c r="FQ24" s="127" t="s">
        <v>217</v>
      </c>
      <c r="FR24" s="127"/>
      <c r="FS24" s="127"/>
      <c r="FT24" s="127"/>
      <c r="FU24" s="127"/>
      <c r="FV24" s="127"/>
      <c r="FW24" s="127"/>
      <c r="FX24" s="148" t="n">
        <v>622734.93026667</v>
      </c>
      <c r="FY24" s="148" t="n">
        <v>86490.3523552506</v>
      </c>
      <c r="FZ24" s="135" t="n">
        <v>94275.3127057956</v>
      </c>
      <c r="GA24" s="135" t="n">
        <v>441969.265205624</v>
      </c>
      <c r="GB24" s="133" t="n">
        <v>350906.918952227</v>
      </c>
      <c r="GC24" s="148" t="n">
        <v>98419.7341837496</v>
      </c>
      <c r="GD24" s="148" t="n">
        <v>76585.8335835521</v>
      </c>
      <c r="GE24" s="148" t="n">
        <v>35918.9968857793</v>
      </c>
      <c r="GF24" s="141" t="n">
        <v>11207.4012447989</v>
      </c>
      <c r="GG24" s="123" t="n">
        <v>128774.953054347</v>
      </c>
      <c r="GH24" s="144" t="s">
        <v>218</v>
      </c>
      <c r="GI24" s="144"/>
      <c r="GJ24" s="144"/>
      <c r="GK24" s="144"/>
      <c r="GL24" s="144"/>
      <c r="GM24" s="144"/>
      <c r="GN24" s="144"/>
      <c r="GO24" s="138"/>
      <c r="GP24" s="138"/>
      <c r="GQ24" s="139"/>
    </row>
    <row r="25" s="85" customFormat="true" ht="15.2" hidden="false" customHeight="true" outlineLevel="0" collapsed="false">
      <c r="A25" s="130"/>
      <c r="B25" s="131"/>
      <c r="C25" s="131"/>
      <c r="D25" s="127" t="s">
        <v>219</v>
      </c>
      <c r="E25" s="127"/>
      <c r="F25" s="127"/>
      <c r="G25" s="127"/>
      <c r="H25" s="127"/>
      <c r="I25" s="127"/>
      <c r="J25" s="127"/>
      <c r="K25" s="132" t="n">
        <v>1948348.93303789</v>
      </c>
      <c r="L25" s="133" t="n">
        <v>107535.943458234</v>
      </c>
      <c r="M25" s="148" t="n">
        <v>66994.2743246142</v>
      </c>
      <c r="N25" s="148" t="n">
        <v>17070.2466920784</v>
      </c>
      <c r="O25" s="135" t="n">
        <v>23471.4224415417</v>
      </c>
      <c r="P25" s="133" t="n">
        <v>733237.749106039</v>
      </c>
      <c r="Q25" s="148" t="n">
        <v>51484.4002329507</v>
      </c>
      <c r="R25" s="148" t="n">
        <v>11979.4321721544</v>
      </c>
      <c r="S25" s="148" t="n">
        <v>6482.00874008883</v>
      </c>
      <c r="T25" s="148" t="n">
        <v>7755.34621725442</v>
      </c>
      <c r="U25" s="148" t="n">
        <v>6629.12060256247</v>
      </c>
      <c r="V25" s="148" t="n">
        <v>11810.4562524394</v>
      </c>
      <c r="W25" s="148" t="n">
        <v>42431.965354842</v>
      </c>
      <c r="X25" s="148" t="n">
        <v>330541.625265773</v>
      </c>
      <c r="Y25" s="148" t="n">
        <v>274.809134692774</v>
      </c>
      <c r="Z25" s="123" t="n">
        <v>30442.0712685846</v>
      </c>
      <c r="AA25" s="145" t="s">
        <v>220</v>
      </c>
      <c r="AB25" s="145"/>
      <c r="AC25" s="145"/>
      <c r="AD25" s="145"/>
      <c r="AE25" s="145"/>
      <c r="AF25" s="145"/>
      <c r="AG25" s="145"/>
      <c r="AH25" s="138"/>
      <c r="AI25" s="138"/>
      <c r="AJ25" s="139"/>
      <c r="AK25" s="130"/>
      <c r="AL25" s="131"/>
      <c r="AM25" s="131"/>
      <c r="AN25" s="127" t="s">
        <v>219</v>
      </c>
      <c r="AO25" s="127"/>
      <c r="AP25" s="127"/>
      <c r="AQ25" s="127"/>
      <c r="AR25" s="127"/>
      <c r="AS25" s="127"/>
      <c r="AT25" s="127"/>
      <c r="AU25" s="133" t="n">
        <v>7626.21794832587</v>
      </c>
      <c r="AV25" s="148" t="n">
        <v>250.678151750924</v>
      </c>
      <c r="AW25" s="148" t="n">
        <v>14913.9352343953</v>
      </c>
      <c r="AX25" s="148" t="n">
        <v>12900.3293032141</v>
      </c>
      <c r="AY25" s="148" t="n">
        <v>15956.810675839</v>
      </c>
      <c r="AZ25" s="148" t="n">
        <v>31295.2096719969</v>
      </c>
      <c r="BA25" s="148" t="n">
        <v>40613.4164014759</v>
      </c>
      <c r="BB25" s="148" t="n">
        <v>48400.4347428132</v>
      </c>
      <c r="BC25" s="148" t="n">
        <v>5961.72398322657</v>
      </c>
      <c r="BD25" s="148" t="n">
        <v>6101.52495988808</v>
      </c>
      <c r="BE25" s="148" t="n">
        <v>17922.0395348063</v>
      </c>
      <c r="BF25" s="148" t="n">
        <v>5085.16946332505</v>
      </c>
      <c r="BG25" s="148" t="n">
        <v>16718.5940736468</v>
      </c>
      <c r="BH25" s="123" t="n">
        <v>9660.42971999254</v>
      </c>
      <c r="BI25" s="145" t="s">
        <v>220</v>
      </c>
      <c r="BJ25" s="145"/>
      <c r="BK25" s="145"/>
      <c r="BL25" s="145"/>
      <c r="BM25" s="145"/>
      <c r="BN25" s="145"/>
      <c r="BO25" s="145"/>
      <c r="BP25" s="138"/>
      <c r="BQ25" s="138"/>
      <c r="BR25" s="139"/>
      <c r="BS25" s="130"/>
      <c r="BT25" s="131"/>
      <c r="BU25" s="131"/>
      <c r="BV25" s="127" t="s">
        <v>219</v>
      </c>
      <c r="BW25" s="127"/>
      <c r="BX25" s="127"/>
      <c r="BY25" s="127"/>
      <c r="BZ25" s="127"/>
      <c r="CA25" s="127"/>
      <c r="CB25" s="127"/>
      <c r="CC25" s="133" t="n">
        <v>69496.9421097408</v>
      </c>
      <c r="CD25" s="148" t="n">
        <v>6696.95682404401</v>
      </c>
      <c r="CE25" s="148" t="n">
        <v>22069.1770990613</v>
      </c>
      <c r="CF25" s="148" t="n">
        <v>24640.3917231001</v>
      </c>
      <c r="CG25" s="148" t="n">
        <v>618.452178221554</v>
      </c>
      <c r="CH25" s="123" t="n">
        <v>15471.9642853138</v>
      </c>
      <c r="CI25" s="133" t="n">
        <v>318655.366866107</v>
      </c>
      <c r="CJ25" s="148" t="n">
        <v>58208.6061612324</v>
      </c>
      <c r="CK25" s="148" t="n">
        <v>195042.029522359</v>
      </c>
      <c r="CL25" s="148" t="n">
        <v>518.868168413325</v>
      </c>
      <c r="CM25" s="148" t="n">
        <v>10038.9926666144</v>
      </c>
      <c r="CN25" s="148" t="n">
        <v>54846.8703474877</v>
      </c>
      <c r="CO25" s="123" t="s">
        <v>188</v>
      </c>
      <c r="CP25" s="145" t="s">
        <v>220</v>
      </c>
      <c r="CQ25" s="145"/>
      <c r="CR25" s="145"/>
      <c r="CS25" s="145"/>
      <c r="CT25" s="145"/>
      <c r="CU25" s="145"/>
      <c r="CV25" s="145"/>
      <c r="CW25" s="138"/>
      <c r="CX25" s="138"/>
      <c r="CY25" s="139"/>
      <c r="CZ25" s="130"/>
      <c r="DA25" s="131"/>
      <c r="DB25" s="131"/>
      <c r="DC25" s="127" t="s">
        <v>219</v>
      </c>
      <c r="DD25" s="127"/>
      <c r="DE25" s="127"/>
      <c r="DF25" s="127"/>
      <c r="DG25" s="127"/>
      <c r="DH25" s="127"/>
      <c r="DI25" s="127"/>
      <c r="DJ25" s="133" t="n">
        <v>137393.799362565</v>
      </c>
      <c r="DK25" s="148" t="n">
        <v>986.569692461066</v>
      </c>
      <c r="DL25" s="148" t="n">
        <v>4822.95690971004</v>
      </c>
      <c r="DM25" s="148" t="n">
        <v>40101.0721070543</v>
      </c>
      <c r="DN25" s="148" t="n">
        <v>24528.4096110803</v>
      </c>
      <c r="DO25" s="148" t="n">
        <v>32153.629064319</v>
      </c>
      <c r="DP25" s="123" t="n">
        <v>34801.1619779407</v>
      </c>
      <c r="DQ25" s="133" t="n">
        <v>148852.857897869</v>
      </c>
      <c r="DR25" s="148" t="n">
        <v>1158.23608596922</v>
      </c>
      <c r="DS25" s="148" t="n">
        <v>5142.43717391302</v>
      </c>
      <c r="DT25" s="148" t="n">
        <v>30099.6049813149</v>
      </c>
      <c r="DU25" s="148" t="n">
        <v>35406.7703947199</v>
      </c>
      <c r="DV25" s="148" t="n">
        <v>69520.625058611</v>
      </c>
      <c r="DW25" s="123" t="n">
        <v>7525.18420334089</v>
      </c>
      <c r="DX25" s="145" t="s">
        <v>220</v>
      </c>
      <c r="DY25" s="145"/>
      <c r="DZ25" s="145"/>
      <c r="EA25" s="145"/>
      <c r="EB25" s="145"/>
      <c r="EC25" s="145"/>
      <c r="ED25" s="145"/>
      <c r="EE25" s="138"/>
      <c r="EF25" s="138"/>
      <c r="EG25" s="139"/>
      <c r="EH25" s="130"/>
      <c r="EI25" s="131"/>
      <c r="EJ25" s="131"/>
      <c r="EK25" s="127" t="s">
        <v>219</v>
      </c>
      <c r="EL25" s="127"/>
      <c r="EM25" s="127"/>
      <c r="EN25" s="127"/>
      <c r="EO25" s="127"/>
      <c r="EP25" s="127"/>
      <c r="EQ25" s="127"/>
      <c r="ER25" s="133" t="n">
        <v>155876.868836013</v>
      </c>
      <c r="ES25" s="148" t="n">
        <v>7882.45277886496</v>
      </c>
      <c r="ET25" s="148" t="n">
        <v>33964.6007751585</v>
      </c>
      <c r="EU25" s="135" t="n">
        <v>114029.815281989</v>
      </c>
      <c r="EV25" s="133" t="n">
        <v>24166.7513923273</v>
      </c>
      <c r="EW25" s="148" t="n">
        <v>5347.26024146275</v>
      </c>
      <c r="EX25" s="148" t="n">
        <v>2444.20075008033</v>
      </c>
      <c r="EY25" s="123" t="n">
        <v>16375.2904007842</v>
      </c>
      <c r="EZ25" s="140" t="n">
        <v>36036.6848597925</v>
      </c>
      <c r="FA25" s="148" t="n">
        <v>13423.9084620177</v>
      </c>
      <c r="FB25" s="148" t="n">
        <v>19738.2717133071</v>
      </c>
      <c r="FC25" s="123" t="n">
        <v>2874.50468446777</v>
      </c>
      <c r="FD25" s="145" t="s">
        <v>220</v>
      </c>
      <c r="FE25" s="145"/>
      <c r="FF25" s="145"/>
      <c r="FG25" s="145"/>
      <c r="FH25" s="145"/>
      <c r="FI25" s="145"/>
      <c r="FJ25" s="145"/>
      <c r="FK25" s="138"/>
      <c r="FL25" s="138"/>
      <c r="FM25" s="139"/>
      <c r="FN25" s="130"/>
      <c r="FO25" s="131"/>
      <c r="FP25" s="131"/>
      <c r="FQ25" s="127" t="s">
        <v>219</v>
      </c>
      <c r="FR25" s="127"/>
      <c r="FS25" s="127"/>
      <c r="FT25" s="127"/>
      <c r="FU25" s="127"/>
      <c r="FV25" s="127"/>
      <c r="FW25" s="127"/>
      <c r="FX25" s="148" t="n">
        <v>83065.8039356661</v>
      </c>
      <c r="FY25" s="148" t="n">
        <v>14852.9733258878</v>
      </c>
      <c r="FZ25" s="135" t="n">
        <v>8527.40175993199</v>
      </c>
      <c r="GA25" s="135" t="n">
        <v>59685.4288498463</v>
      </c>
      <c r="GB25" s="133" t="n">
        <v>134030.165213536</v>
      </c>
      <c r="GC25" s="148" t="n">
        <v>61627.0289426834</v>
      </c>
      <c r="GD25" s="148" t="n">
        <v>8893.81530221942</v>
      </c>
      <c r="GE25" s="148" t="n">
        <v>2298.43217035676</v>
      </c>
      <c r="GF25" s="141" t="n">
        <v>838.561766918353</v>
      </c>
      <c r="GG25" s="123" t="n">
        <v>60372.3270313584</v>
      </c>
      <c r="GH25" s="145" t="s">
        <v>220</v>
      </c>
      <c r="GI25" s="145"/>
      <c r="GJ25" s="145"/>
      <c r="GK25" s="145"/>
      <c r="GL25" s="145"/>
      <c r="GM25" s="145"/>
      <c r="GN25" s="145"/>
      <c r="GO25" s="138"/>
      <c r="GP25" s="138"/>
      <c r="GQ25" s="139"/>
    </row>
    <row r="26" s="85" customFormat="true" ht="15.2" hidden="false" customHeight="true" outlineLevel="0" collapsed="false">
      <c r="A26" s="130"/>
      <c r="B26" s="131"/>
      <c r="C26" s="131"/>
      <c r="D26" s="127" t="s">
        <v>221</v>
      </c>
      <c r="E26" s="127"/>
      <c r="F26" s="127"/>
      <c r="G26" s="127"/>
      <c r="H26" s="127"/>
      <c r="I26" s="127"/>
      <c r="J26" s="127"/>
      <c r="K26" s="132" t="n">
        <v>67259247.4471941</v>
      </c>
      <c r="L26" s="133" t="n">
        <v>9167186.25394758</v>
      </c>
      <c r="M26" s="148" t="n">
        <v>6708154.74167607</v>
      </c>
      <c r="N26" s="148" t="n">
        <v>1112912.04697495</v>
      </c>
      <c r="O26" s="135" t="n">
        <v>1346119.46529657</v>
      </c>
      <c r="P26" s="133" t="n">
        <v>16433357.1917971</v>
      </c>
      <c r="Q26" s="148" t="n">
        <v>1732824.09376711</v>
      </c>
      <c r="R26" s="148" t="n">
        <v>254329.684062161</v>
      </c>
      <c r="S26" s="148" t="n">
        <v>498679.28280946</v>
      </c>
      <c r="T26" s="148" t="n">
        <v>262693.280241489</v>
      </c>
      <c r="U26" s="148" t="n">
        <v>234051.538034526</v>
      </c>
      <c r="V26" s="148" t="n">
        <v>471056.683888698</v>
      </c>
      <c r="W26" s="148" t="n">
        <v>868849.926481235</v>
      </c>
      <c r="X26" s="148" t="n">
        <v>686681.745820938</v>
      </c>
      <c r="Y26" s="148" t="n">
        <v>90761.0175816067</v>
      </c>
      <c r="Z26" s="123" t="n">
        <v>821688.703587897</v>
      </c>
      <c r="AA26" s="137" t="s">
        <v>222</v>
      </c>
      <c r="AB26" s="137"/>
      <c r="AC26" s="137"/>
      <c r="AD26" s="137"/>
      <c r="AE26" s="137"/>
      <c r="AF26" s="137"/>
      <c r="AG26" s="137"/>
      <c r="AH26" s="138"/>
      <c r="AI26" s="138"/>
      <c r="AJ26" s="139"/>
      <c r="AK26" s="130"/>
      <c r="AL26" s="131"/>
      <c r="AM26" s="131"/>
      <c r="AN26" s="127" t="s">
        <v>221</v>
      </c>
      <c r="AO26" s="127"/>
      <c r="AP26" s="127"/>
      <c r="AQ26" s="127"/>
      <c r="AR26" s="127"/>
      <c r="AS26" s="127"/>
      <c r="AT26" s="127"/>
      <c r="AU26" s="133" t="n">
        <v>162957.131535734</v>
      </c>
      <c r="AV26" s="148" t="n">
        <v>46905.0159891428</v>
      </c>
      <c r="AW26" s="148" t="n">
        <v>1264617.23306446</v>
      </c>
      <c r="AX26" s="148" t="n">
        <v>1355789.58250318</v>
      </c>
      <c r="AY26" s="148" t="n">
        <v>315576.580899939</v>
      </c>
      <c r="AZ26" s="148" t="n">
        <v>2029553.49785415</v>
      </c>
      <c r="BA26" s="148" t="n">
        <v>502797.535419052</v>
      </c>
      <c r="BB26" s="148" t="n">
        <v>1700309.16310252</v>
      </c>
      <c r="BC26" s="148" t="n">
        <v>418090.859855511</v>
      </c>
      <c r="BD26" s="148" t="n">
        <v>318382.049082875</v>
      </c>
      <c r="BE26" s="148" t="n">
        <v>892053.54951474</v>
      </c>
      <c r="BF26" s="148" t="n">
        <v>127009.600893422</v>
      </c>
      <c r="BG26" s="148" t="n">
        <v>965689.033200308</v>
      </c>
      <c r="BH26" s="123" t="n">
        <v>412010.40260699</v>
      </c>
      <c r="BI26" s="137" t="s">
        <v>222</v>
      </c>
      <c r="BJ26" s="137"/>
      <c r="BK26" s="137"/>
      <c r="BL26" s="137"/>
      <c r="BM26" s="137"/>
      <c r="BN26" s="137"/>
      <c r="BO26" s="137"/>
      <c r="BP26" s="138"/>
      <c r="BQ26" s="138"/>
      <c r="BR26" s="139"/>
      <c r="BS26" s="130"/>
      <c r="BT26" s="131"/>
      <c r="BU26" s="131"/>
      <c r="BV26" s="127" t="s">
        <v>221</v>
      </c>
      <c r="BW26" s="127"/>
      <c r="BX26" s="127"/>
      <c r="BY26" s="127"/>
      <c r="BZ26" s="127"/>
      <c r="CA26" s="127"/>
      <c r="CB26" s="127"/>
      <c r="CC26" s="133" t="n">
        <v>721816.781554029</v>
      </c>
      <c r="CD26" s="148" t="n">
        <v>26412.6890790074</v>
      </c>
      <c r="CE26" s="148" t="n">
        <v>69001.8290034467</v>
      </c>
      <c r="CF26" s="148" t="n">
        <v>132964.476104138</v>
      </c>
      <c r="CG26" s="148" t="n">
        <v>927.334975908944</v>
      </c>
      <c r="CH26" s="123" t="n">
        <v>492510.452391528</v>
      </c>
      <c r="CI26" s="133" t="n">
        <v>4195959.26916845</v>
      </c>
      <c r="CJ26" s="148" t="n">
        <v>610688.564275646</v>
      </c>
      <c r="CK26" s="148" t="n">
        <v>2401154.34765321</v>
      </c>
      <c r="CL26" s="148" t="n">
        <v>166252.380105143</v>
      </c>
      <c r="CM26" s="148" t="n">
        <v>386171.94854732</v>
      </c>
      <c r="CN26" s="148" t="n">
        <v>631692.028587137</v>
      </c>
      <c r="CO26" s="123" t="s">
        <v>188</v>
      </c>
      <c r="CP26" s="137" t="s">
        <v>222</v>
      </c>
      <c r="CQ26" s="137"/>
      <c r="CR26" s="137"/>
      <c r="CS26" s="137"/>
      <c r="CT26" s="137"/>
      <c r="CU26" s="137"/>
      <c r="CV26" s="137"/>
      <c r="CW26" s="138"/>
      <c r="CX26" s="138"/>
      <c r="CY26" s="139"/>
      <c r="CZ26" s="130"/>
      <c r="DA26" s="131"/>
      <c r="DB26" s="131"/>
      <c r="DC26" s="127" t="s">
        <v>221</v>
      </c>
      <c r="DD26" s="127"/>
      <c r="DE26" s="127"/>
      <c r="DF26" s="127"/>
      <c r="DG26" s="127"/>
      <c r="DH26" s="127"/>
      <c r="DI26" s="127"/>
      <c r="DJ26" s="133" t="n">
        <v>8080513.89106571</v>
      </c>
      <c r="DK26" s="148" t="n">
        <v>70006.369155696</v>
      </c>
      <c r="DL26" s="148" t="n">
        <v>1115936.82685619</v>
      </c>
      <c r="DM26" s="148" t="n">
        <v>1255107.73717185</v>
      </c>
      <c r="DN26" s="148" t="n">
        <v>2870488.32716962</v>
      </c>
      <c r="DO26" s="148" t="n">
        <v>1342823.45324391</v>
      </c>
      <c r="DP26" s="123" t="n">
        <v>1426151.17746844</v>
      </c>
      <c r="DQ26" s="133" t="n">
        <v>4776311.10115902</v>
      </c>
      <c r="DR26" s="148" t="n">
        <v>50175.2496261566</v>
      </c>
      <c r="DS26" s="148" t="n">
        <v>186189.626131503</v>
      </c>
      <c r="DT26" s="148" t="n">
        <v>1019422.31221789</v>
      </c>
      <c r="DU26" s="148" t="n">
        <v>1602907.92303144</v>
      </c>
      <c r="DV26" s="148" t="n">
        <v>1658674.17252571</v>
      </c>
      <c r="DW26" s="123" t="n">
        <v>258941.817626331</v>
      </c>
      <c r="DX26" s="137" t="s">
        <v>222</v>
      </c>
      <c r="DY26" s="137"/>
      <c r="DZ26" s="137"/>
      <c r="EA26" s="137"/>
      <c r="EB26" s="137"/>
      <c r="EC26" s="137"/>
      <c r="ED26" s="137"/>
      <c r="EE26" s="138"/>
      <c r="EF26" s="138"/>
      <c r="EG26" s="139"/>
      <c r="EH26" s="130"/>
      <c r="EI26" s="131"/>
      <c r="EJ26" s="131"/>
      <c r="EK26" s="127" t="s">
        <v>221</v>
      </c>
      <c r="EL26" s="127"/>
      <c r="EM26" s="127"/>
      <c r="EN26" s="127"/>
      <c r="EO26" s="127"/>
      <c r="EP26" s="127"/>
      <c r="EQ26" s="127"/>
      <c r="ER26" s="133" t="n">
        <v>15497603.9726391</v>
      </c>
      <c r="ES26" s="148" t="n">
        <v>2615490.59253553</v>
      </c>
      <c r="ET26" s="148" t="n">
        <v>12188420.860601</v>
      </c>
      <c r="EU26" s="135" t="n">
        <v>693692.51950263</v>
      </c>
      <c r="EV26" s="133" t="n">
        <v>757809.188288068</v>
      </c>
      <c r="EW26" s="148" t="n">
        <v>322849.607197053</v>
      </c>
      <c r="EX26" s="148" t="n">
        <v>73562.3849679717</v>
      </c>
      <c r="EY26" s="123" t="n">
        <v>361397.196123043</v>
      </c>
      <c r="EZ26" s="140" t="n">
        <v>1800205.03047721</v>
      </c>
      <c r="FA26" s="148" t="n">
        <v>982245.577120086</v>
      </c>
      <c r="FB26" s="148" t="n">
        <v>739820.453545968</v>
      </c>
      <c r="FC26" s="123" t="n">
        <v>78138.999811161</v>
      </c>
      <c r="FD26" s="137" t="s">
        <v>222</v>
      </c>
      <c r="FE26" s="137"/>
      <c r="FF26" s="137"/>
      <c r="FG26" s="137"/>
      <c r="FH26" s="137"/>
      <c r="FI26" s="137"/>
      <c r="FJ26" s="137"/>
      <c r="FK26" s="138"/>
      <c r="FL26" s="138"/>
      <c r="FM26" s="139"/>
      <c r="FN26" s="130"/>
      <c r="FO26" s="131"/>
      <c r="FP26" s="131"/>
      <c r="FQ26" s="127" t="s">
        <v>221</v>
      </c>
      <c r="FR26" s="127"/>
      <c r="FS26" s="127"/>
      <c r="FT26" s="127"/>
      <c r="FU26" s="127"/>
      <c r="FV26" s="127"/>
      <c r="FW26" s="127"/>
      <c r="FX26" s="148" t="n">
        <v>4089093.97980344</v>
      </c>
      <c r="FY26" s="148" t="n">
        <v>405579.834788295</v>
      </c>
      <c r="FZ26" s="135" t="n">
        <v>606174.573659302</v>
      </c>
      <c r="GA26" s="135" t="n">
        <v>3077339.57135584</v>
      </c>
      <c r="GB26" s="133" t="n">
        <v>1739390.78729427</v>
      </c>
      <c r="GC26" s="148" t="n">
        <v>711427.850696148</v>
      </c>
      <c r="GD26" s="148" t="n">
        <v>271482.768319664</v>
      </c>
      <c r="GE26" s="148" t="n">
        <v>143508.098123812</v>
      </c>
      <c r="GF26" s="141" t="n">
        <v>100018.776089808</v>
      </c>
      <c r="GG26" s="123" t="n">
        <v>512953.294064833</v>
      </c>
      <c r="GH26" s="137" t="s">
        <v>222</v>
      </c>
      <c r="GI26" s="137"/>
      <c r="GJ26" s="137"/>
      <c r="GK26" s="137"/>
      <c r="GL26" s="137"/>
      <c r="GM26" s="137"/>
      <c r="GN26" s="137"/>
      <c r="GO26" s="138"/>
      <c r="GP26" s="138"/>
      <c r="GQ26" s="139"/>
    </row>
    <row r="27" s="85" customFormat="true" ht="15.2" hidden="false" customHeight="true" outlineLevel="0" collapsed="false">
      <c r="A27" s="130"/>
      <c r="B27" s="131"/>
      <c r="C27" s="131"/>
      <c r="D27" s="127" t="s">
        <v>223</v>
      </c>
      <c r="E27" s="127"/>
      <c r="F27" s="127"/>
      <c r="G27" s="127"/>
      <c r="H27" s="127"/>
      <c r="I27" s="127"/>
      <c r="J27" s="127"/>
      <c r="K27" s="132" t="n">
        <v>1227862.41543196</v>
      </c>
      <c r="L27" s="133" t="n">
        <v>109988.827192741</v>
      </c>
      <c r="M27" s="148" t="n">
        <v>84766.221451006</v>
      </c>
      <c r="N27" s="148" t="n">
        <v>24172.0487483773</v>
      </c>
      <c r="O27" s="135" t="n">
        <v>1050.55699335725</v>
      </c>
      <c r="P27" s="133" t="n">
        <v>351713.442622217</v>
      </c>
      <c r="Q27" s="148" t="n">
        <v>31519.0360062026</v>
      </c>
      <c r="R27" s="148" t="n">
        <v>47903.2324179583</v>
      </c>
      <c r="S27" s="148" t="n">
        <v>152.82930783283</v>
      </c>
      <c r="T27" s="148" t="n">
        <v>2724.88145704881</v>
      </c>
      <c r="U27" s="148" t="n">
        <v>13.9130949690316</v>
      </c>
      <c r="V27" s="148" t="n">
        <v>740.972391968004</v>
      </c>
      <c r="W27" s="148" t="n">
        <v>990.603779444145</v>
      </c>
      <c r="X27" s="148" t="n">
        <v>34994.9808696209</v>
      </c>
      <c r="Y27" s="148" t="n">
        <v>248.027915073494</v>
      </c>
      <c r="Z27" s="123" t="n">
        <v>28561.1044147892</v>
      </c>
      <c r="AA27" s="137" t="s">
        <v>224</v>
      </c>
      <c r="AB27" s="137"/>
      <c r="AC27" s="137"/>
      <c r="AD27" s="137"/>
      <c r="AE27" s="137"/>
      <c r="AF27" s="137"/>
      <c r="AG27" s="137"/>
      <c r="AH27" s="138"/>
      <c r="AI27" s="138"/>
      <c r="AJ27" s="139"/>
      <c r="AK27" s="130"/>
      <c r="AL27" s="131"/>
      <c r="AM27" s="131"/>
      <c r="AN27" s="127" t="s">
        <v>223</v>
      </c>
      <c r="AO27" s="127"/>
      <c r="AP27" s="127"/>
      <c r="AQ27" s="127"/>
      <c r="AR27" s="127"/>
      <c r="AS27" s="127"/>
      <c r="AT27" s="127"/>
      <c r="AU27" s="133" t="n">
        <v>793.047646527362</v>
      </c>
      <c r="AV27" s="148" t="n">
        <v>478.144063292268</v>
      </c>
      <c r="AW27" s="148" t="n">
        <v>50557.4072024216</v>
      </c>
      <c r="AX27" s="148" t="n">
        <v>10118.0401157346</v>
      </c>
      <c r="AY27" s="148" t="n">
        <v>8286.25393148271</v>
      </c>
      <c r="AZ27" s="148" t="n">
        <v>14158.5761992961</v>
      </c>
      <c r="BA27" s="148" t="n">
        <v>16236.2093435829</v>
      </c>
      <c r="BB27" s="148" t="n">
        <v>37707.3936271101</v>
      </c>
      <c r="BC27" s="148" t="n">
        <v>11116.4997816635</v>
      </c>
      <c r="BD27" s="148" t="n">
        <v>1906.74946584183</v>
      </c>
      <c r="BE27" s="148" t="n">
        <v>6050.19438556216</v>
      </c>
      <c r="BF27" s="148" t="n">
        <v>652.804978836425</v>
      </c>
      <c r="BG27" s="148" t="n">
        <v>42332.1496169819</v>
      </c>
      <c r="BH27" s="123" t="n">
        <v>3470.39060897576</v>
      </c>
      <c r="BI27" s="137" t="s">
        <v>224</v>
      </c>
      <c r="BJ27" s="137"/>
      <c r="BK27" s="137"/>
      <c r="BL27" s="137"/>
      <c r="BM27" s="137"/>
      <c r="BN27" s="137"/>
      <c r="BO27" s="137"/>
      <c r="BP27" s="138"/>
      <c r="BQ27" s="138"/>
      <c r="BR27" s="139"/>
      <c r="BS27" s="130"/>
      <c r="BT27" s="131"/>
      <c r="BU27" s="131"/>
      <c r="BV27" s="127" t="s">
        <v>223</v>
      </c>
      <c r="BW27" s="127"/>
      <c r="BX27" s="127"/>
      <c r="BY27" s="127"/>
      <c r="BZ27" s="127"/>
      <c r="CA27" s="127"/>
      <c r="CB27" s="127"/>
      <c r="CC27" s="133" t="n">
        <v>72355.8937605185</v>
      </c>
      <c r="CD27" s="148" t="n">
        <v>61613.4803767731</v>
      </c>
      <c r="CE27" s="148" t="n">
        <v>744.017761825556</v>
      </c>
      <c r="CF27" s="148" t="n">
        <v>3394.79301620504</v>
      </c>
      <c r="CG27" s="148" t="n">
        <v>104.829699583571</v>
      </c>
      <c r="CH27" s="123" t="n">
        <v>6498.77290613132</v>
      </c>
      <c r="CI27" s="133" t="n">
        <v>55928.3444960735</v>
      </c>
      <c r="CJ27" s="148" t="n">
        <v>1260.17588412208</v>
      </c>
      <c r="CK27" s="148" t="n">
        <v>15628.9797352432</v>
      </c>
      <c r="CL27" s="148" t="n">
        <v>27733.8200048106</v>
      </c>
      <c r="CM27" s="148" t="n">
        <v>4771.00110953172</v>
      </c>
      <c r="CN27" s="148" t="n">
        <v>6534.36776236585</v>
      </c>
      <c r="CO27" s="123" t="s">
        <v>188</v>
      </c>
      <c r="CP27" s="137" t="s">
        <v>224</v>
      </c>
      <c r="CQ27" s="137"/>
      <c r="CR27" s="137"/>
      <c r="CS27" s="137"/>
      <c r="CT27" s="137"/>
      <c r="CU27" s="137"/>
      <c r="CV27" s="137"/>
      <c r="CW27" s="138"/>
      <c r="CX27" s="138"/>
      <c r="CY27" s="139"/>
      <c r="CZ27" s="130"/>
      <c r="DA27" s="131"/>
      <c r="DB27" s="131"/>
      <c r="DC27" s="127" t="s">
        <v>223</v>
      </c>
      <c r="DD27" s="127"/>
      <c r="DE27" s="127"/>
      <c r="DF27" s="127"/>
      <c r="DG27" s="127"/>
      <c r="DH27" s="127"/>
      <c r="DI27" s="127"/>
      <c r="DJ27" s="133" t="n">
        <v>58161.0535482708</v>
      </c>
      <c r="DK27" s="148" t="n">
        <v>1.45154578075124</v>
      </c>
      <c r="DL27" s="148" t="n">
        <v>543.162320791926</v>
      </c>
      <c r="DM27" s="148" t="n">
        <v>31168.5877492557</v>
      </c>
      <c r="DN27" s="148" t="n">
        <v>5858.21753411205</v>
      </c>
      <c r="DO27" s="148" t="n">
        <v>4228.28433899741</v>
      </c>
      <c r="DP27" s="123" t="n">
        <v>16361.350059333</v>
      </c>
      <c r="DQ27" s="133" t="n">
        <v>56517.663019634</v>
      </c>
      <c r="DR27" s="148" t="n">
        <v>82.290341799889</v>
      </c>
      <c r="DS27" s="148" t="n">
        <v>1349.87679912289</v>
      </c>
      <c r="DT27" s="148" t="n">
        <v>30235.6257681229</v>
      </c>
      <c r="DU27" s="148" t="n">
        <v>5238.27765017139</v>
      </c>
      <c r="DV27" s="148" t="n">
        <v>19324.0780484648</v>
      </c>
      <c r="DW27" s="123" t="n">
        <v>287.514411952075</v>
      </c>
      <c r="DX27" s="137" t="s">
        <v>224</v>
      </c>
      <c r="DY27" s="137"/>
      <c r="DZ27" s="137"/>
      <c r="EA27" s="137"/>
      <c r="EB27" s="137"/>
      <c r="EC27" s="137"/>
      <c r="ED27" s="137"/>
      <c r="EE27" s="138"/>
      <c r="EF27" s="138"/>
      <c r="EG27" s="139"/>
      <c r="EH27" s="130"/>
      <c r="EI27" s="131"/>
      <c r="EJ27" s="131"/>
      <c r="EK27" s="127" t="s">
        <v>223</v>
      </c>
      <c r="EL27" s="127"/>
      <c r="EM27" s="127"/>
      <c r="EN27" s="127"/>
      <c r="EO27" s="127"/>
      <c r="EP27" s="127"/>
      <c r="EQ27" s="127"/>
      <c r="ER27" s="133" t="n">
        <v>414385.569042979</v>
      </c>
      <c r="ES27" s="148" t="n">
        <v>33975.3127604557</v>
      </c>
      <c r="ET27" s="148" t="n">
        <v>376032.34109972</v>
      </c>
      <c r="EU27" s="135" t="n">
        <v>4377.91518280335</v>
      </c>
      <c r="EV27" s="133" t="n">
        <v>7487.67995739971</v>
      </c>
      <c r="EW27" s="148" t="n">
        <v>3319.11314901727</v>
      </c>
      <c r="EX27" s="148" t="n">
        <v>282.270908170334</v>
      </c>
      <c r="EY27" s="123" t="n">
        <v>3886.2959002121</v>
      </c>
      <c r="EZ27" s="140" t="n">
        <v>14485.4421304646</v>
      </c>
      <c r="FA27" s="148" t="n">
        <v>9447.35855625494</v>
      </c>
      <c r="FB27" s="148" t="n">
        <v>4964.32702188726</v>
      </c>
      <c r="FC27" s="123" t="n">
        <v>73.756552322433</v>
      </c>
      <c r="FD27" s="137" t="s">
        <v>224</v>
      </c>
      <c r="FE27" s="137"/>
      <c r="FF27" s="137"/>
      <c r="FG27" s="137"/>
      <c r="FH27" s="137"/>
      <c r="FI27" s="137"/>
      <c r="FJ27" s="137"/>
      <c r="FK27" s="138"/>
      <c r="FL27" s="138"/>
      <c r="FM27" s="139"/>
      <c r="FN27" s="130"/>
      <c r="FO27" s="131"/>
      <c r="FP27" s="131"/>
      <c r="FQ27" s="127" t="s">
        <v>223</v>
      </c>
      <c r="FR27" s="127"/>
      <c r="FS27" s="127"/>
      <c r="FT27" s="127"/>
      <c r="FU27" s="127"/>
      <c r="FV27" s="127"/>
      <c r="FW27" s="127"/>
      <c r="FX27" s="148" t="n">
        <v>52916.9529497951</v>
      </c>
      <c r="FY27" s="148" t="n">
        <v>2963.4968011317</v>
      </c>
      <c r="FZ27" s="135" t="n">
        <v>23630.5108704798</v>
      </c>
      <c r="GA27" s="135" t="n">
        <v>26322.9452781836</v>
      </c>
      <c r="GB27" s="133" t="n">
        <v>33921.5467118654</v>
      </c>
      <c r="GC27" s="148" t="n">
        <v>6824.62078129285</v>
      </c>
      <c r="GD27" s="148" t="n">
        <v>301.844794282786</v>
      </c>
      <c r="GE27" s="148" t="n">
        <v>164.019095666693</v>
      </c>
      <c r="GF27" s="141" t="n">
        <v>368.232216156688</v>
      </c>
      <c r="GG27" s="123" t="n">
        <v>26262.8298244664</v>
      </c>
      <c r="GH27" s="137" t="s">
        <v>224</v>
      </c>
      <c r="GI27" s="137"/>
      <c r="GJ27" s="137"/>
      <c r="GK27" s="137"/>
      <c r="GL27" s="137"/>
      <c r="GM27" s="137"/>
      <c r="GN27" s="137"/>
      <c r="GO27" s="138"/>
      <c r="GP27" s="138"/>
      <c r="GQ27" s="139"/>
    </row>
    <row r="28" s="85" customFormat="true" ht="15.2" hidden="false" customHeight="true" outlineLevel="0" collapsed="false">
      <c r="A28" s="130"/>
      <c r="B28" s="131"/>
      <c r="C28" s="146"/>
      <c r="D28" s="127" t="s">
        <v>225</v>
      </c>
      <c r="E28" s="127"/>
      <c r="F28" s="127"/>
      <c r="G28" s="127"/>
      <c r="H28" s="127"/>
      <c r="I28" s="127"/>
      <c r="J28" s="127"/>
      <c r="K28" s="132" t="n">
        <v>2582110.39879049</v>
      </c>
      <c r="L28" s="133" t="n">
        <v>68632.5798525446</v>
      </c>
      <c r="M28" s="148" t="n">
        <v>42358.3740095377</v>
      </c>
      <c r="N28" s="148" t="n">
        <v>21608.6614591542</v>
      </c>
      <c r="O28" s="135" t="n">
        <v>4665.5443838527</v>
      </c>
      <c r="P28" s="133" t="n">
        <v>333443.392325515</v>
      </c>
      <c r="Q28" s="148" t="n">
        <v>17468.6618791954</v>
      </c>
      <c r="R28" s="148" t="n">
        <v>5053.40941725415</v>
      </c>
      <c r="S28" s="148" t="n">
        <v>3488.94740943095</v>
      </c>
      <c r="T28" s="148" t="n">
        <v>7420.14455332112</v>
      </c>
      <c r="U28" s="148" t="n">
        <v>846.027446499678</v>
      </c>
      <c r="V28" s="148" t="n">
        <v>-3337.06198895282</v>
      </c>
      <c r="W28" s="148" t="n">
        <v>6386.66657684266</v>
      </c>
      <c r="X28" s="148" t="n">
        <v>142322.121871896</v>
      </c>
      <c r="Y28" s="148" t="n">
        <v>197.776442615351</v>
      </c>
      <c r="Z28" s="123" t="n">
        <v>12733.1554451195</v>
      </c>
      <c r="AA28" s="147" t="s">
        <v>226</v>
      </c>
      <c r="AB28" s="147"/>
      <c r="AC28" s="147"/>
      <c r="AD28" s="147"/>
      <c r="AE28" s="147"/>
      <c r="AF28" s="147"/>
      <c r="AG28" s="147"/>
      <c r="AH28" s="138"/>
      <c r="AI28" s="138"/>
      <c r="AJ28" s="139"/>
      <c r="AK28" s="130"/>
      <c r="AL28" s="131"/>
      <c r="AM28" s="146"/>
      <c r="AN28" s="127" t="s">
        <v>225</v>
      </c>
      <c r="AO28" s="127"/>
      <c r="AP28" s="127"/>
      <c r="AQ28" s="127"/>
      <c r="AR28" s="127"/>
      <c r="AS28" s="127"/>
      <c r="AT28" s="127"/>
      <c r="AU28" s="133" t="n">
        <v>757.733753605887</v>
      </c>
      <c r="AV28" s="148" t="n">
        <v>2377.78608715597</v>
      </c>
      <c r="AW28" s="148" t="n">
        <v>16157.3701255097</v>
      </c>
      <c r="AX28" s="148" t="n">
        <v>6427.27872605665</v>
      </c>
      <c r="AY28" s="148" t="n">
        <v>3185.9893624748</v>
      </c>
      <c r="AZ28" s="148" t="n">
        <v>29849.4339749644</v>
      </c>
      <c r="BA28" s="148" t="n">
        <v>2932.43977582888</v>
      </c>
      <c r="BB28" s="148" t="n">
        <v>38358.8708707821</v>
      </c>
      <c r="BC28" s="148" t="n">
        <v>8995.56129144363</v>
      </c>
      <c r="BD28" s="148" t="n">
        <v>8034.89646455808</v>
      </c>
      <c r="BE28" s="148" t="n">
        <v>6048.91918885386</v>
      </c>
      <c r="BF28" s="148" t="n">
        <v>6190.73079046061</v>
      </c>
      <c r="BG28" s="148" t="n">
        <v>8028.72672533897</v>
      </c>
      <c r="BH28" s="123" t="n">
        <v>3517.80613525991</v>
      </c>
      <c r="BI28" s="147" t="s">
        <v>226</v>
      </c>
      <c r="BJ28" s="147"/>
      <c r="BK28" s="147"/>
      <c r="BL28" s="147"/>
      <c r="BM28" s="147"/>
      <c r="BN28" s="147"/>
      <c r="BO28" s="147"/>
      <c r="BP28" s="138"/>
      <c r="BQ28" s="138"/>
      <c r="BR28" s="139"/>
      <c r="BS28" s="130"/>
      <c r="BT28" s="131"/>
      <c r="BU28" s="146"/>
      <c r="BV28" s="127" t="s">
        <v>225</v>
      </c>
      <c r="BW28" s="127"/>
      <c r="BX28" s="127"/>
      <c r="BY28" s="127"/>
      <c r="BZ28" s="127"/>
      <c r="CA28" s="127"/>
      <c r="CB28" s="127"/>
      <c r="CC28" s="133" t="n">
        <v>37301.3792831686</v>
      </c>
      <c r="CD28" s="148" t="n">
        <v>1088.83449418054</v>
      </c>
      <c r="CE28" s="148" t="n">
        <v>1343.9426128286</v>
      </c>
      <c r="CF28" s="148" t="n">
        <v>7589.06997853364</v>
      </c>
      <c r="CG28" s="148" t="n">
        <v>755.750218406847</v>
      </c>
      <c r="CH28" s="123" t="n">
        <v>26523.781979219</v>
      </c>
      <c r="CI28" s="133" t="n">
        <v>106219.18954554</v>
      </c>
      <c r="CJ28" s="148" t="n">
        <v>10585.6712319637</v>
      </c>
      <c r="CK28" s="148" t="n">
        <v>74495.8440206612</v>
      </c>
      <c r="CL28" s="148" t="n">
        <v>12263.4308808759</v>
      </c>
      <c r="CM28" s="148" t="n">
        <v>2115.09663770705</v>
      </c>
      <c r="CN28" s="148" t="n">
        <v>6759.14677433208</v>
      </c>
      <c r="CO28" s="123" t="s">
        <v>188</v>
      </c>
      <c r="CP28" s="147" t="s">
        <v>226</v>
      </c>
      <c r="CQ28" s="147"/>
      <c r="CR28" s="147"/>
      <c r="CS28" s="147"/>
      <c r="CT28" s="147"/>
      <c r="CU28" s="147"/>
      <c r="CV28" s="147"/>
      <c r="CW28" s="138"/>
      <c r="CX28" s="138"/>
      <c r="CY28" s="139"/>
      <c r="CZ28" s="130"/>
      <c r="DA28" s="131"/>
      <c r="DB28" s="146"/>
      <c r="DC28" s="127" t="s">
        <v>225</v>
      </c>
      <c r="DD28" s="127"/>
      <c r="DE28" s="127"/>
      <c r="DF28" s="127"/>
      <c r="DG28" s="127"/>
      <c r="DH28" s="127"/>
      <c r="DI28" s="127"/>
      <c r="DJ28" s="133" t="n">
        <v>218040.434745323</v>
      </c>
      <c r="DK28" s="148" t="n">
        <v>1379.55197014971</v>
      </c>
      <c r="DL28" s="148" t="n">
        <v>12509.8223808619</v>
      </c>
      <c r="DM28" s="148" t="n">
        <v>16937.6150083871</v>
      </c>
      <c r="DN28" s="148" t="n">
        <v>123807.343920479</v>
      </c>
      <c r="DO28" s="148" t="n">
        <v>50677.4773873793</v>
      </c>
      <c r="DP28" s="123" t="n">
        <v>12728.6240780664</v>
      </c>
      <c r="DQ28" s="133" t="n">
        <v>242146.658695411</v>
      </c>
      <c r="DR28" s="148" t="n">
        <v>177.114082396652</v>
      </c>
      <c r="DS28" s="148" t="n">
        <v>13470.0856099165</v>
      </c>
      <c r="DT28" s="148" t="n">
        <v>43879.1298008469</v>
      </c>
      <c r="DU28" s="148" t="n">
        <v>22413.1465616988</v>
      </c>
      <c r="DV28" s="148" t="n">
        <v>151487.9590747</v>
      </c>
      <c r="DW28" s="123" t="n">
        <v>10719.2235658524</v>
      </c>
      <c r="DX28" s="147" t="s">
        <v>226</v>
      </c>
      <c r="DY28" s="147"/>
      <c r="DZ28" s="147"/>
      <c r="EA28" s="147"/>
      <c r="EB28" s="147"/>
      <c r="EC28" s="147"/>
      <c r="ED28" s="147"/>
      <c r="EE28" s="138"/>
      <c r="EF28" s="138"/>
      <c r="EG28" s="139"/>
      <c r="EH28" s="130"/>
      <c r="EI28" s="131"/>
      <c r="EJ28" s="146"/>
      <c r="EK28" s="127" t="s">
        <v>225</v>
      </c>
      <c r="EL28" s="127"/>
      <c r="EM28" s="127"/>
      <c r="EN28" s="127"/>
      <c r="EO28" s="127"/>
      <c r="EP28" s="127"/>
      <c r="EQ28" s="127"/>
      <c r="ER28" s="133" t="n">
        <v>570806.863891661</v>
      </c>
      <c r="ES28" s="148" t="n">
        <v>19152.9210320928</v>
      </c>
      <c r="ET28" s="148" t="n">
        <v>422604.08000515</v>
      </c>
      <c r="EU28" s="135" t="n">
        <v>129049.862854418</v>
      </c>
      <c r="EV28" s="133" t="n">
        <v>29172.8833457296</v>
      </c>
      <c r="EW28" s="148" t="n">
        <v>12544.9699486434</v>
      </c>
      <c r="EX28" s="148" t="n">
        <v>2953.13387946524</v>
      </c>
      <c r="EY28" s="123" t="n">
        <v>13674.7795176209</v>
      </c>
      <c r="EZ28" s="140" t="n">
        <v>73867.4429274523</v>
      </c>
      <c r="FA28" s="148" t="n">
        <v>32896.4157215082</v>
      </c>
      <c r="FB28" s="148" t="n">
        <v>39372.1284531642</v>
      </c>
      <c r="FC28" s="123" t="n">
        <v>1598.8987527799</v>
      </c>
      <c r="FD28" s="147" t="s">
        <v>226</v>
      </c>
      <c r="FE28" s="147"/>
      <c r="FF28" s="147"/>
      <c r="FG28" s="147"/>
      <c r="FH28" s="147"/>
      <c r="FI28" s="147"/>
      <c r="FJ28" s="147"/>
      <c r="FK28" s="138"/>
      <c r="FL28" s="138"/>
      <c r="FM28" s="139"/>
      <c r="FN28" s="130"/>
      <c r="FO28" s="131"/>
      <c r="FP28" s="146"/>
      <c r="FQ28" s="127" t="s">
        <v>225</v>
      </c>
      <c r="FR28" s="127"/>
      <c r="FS28" s="127"/>
      <c r="FT28" s="127"/>
      <c r="FU28" s="127"/>
      <c r="FV28" s="127"/>
      <c r="FW28" s="127"/>
      <c r="FX28" s="148" t="n">
        <v>838283.968447735</v>
      </c>
      <c r="FY28" s="148" t="n">
        <v>28349.1617444511</v>
      </c>
      <c r="FZ28" s="135" t="n">
        <v>36306.581453034</v>
      </c>
      <c r="GA28" s="135" t="n">
        <v>773628.22525025</v>
      </c>
      <c r="GB28" s="133" t="n">
        <v>64195.6057304086</v>
      </c>
      <c r="GC28" s="148" t="n">
        <v>39904.9111957874</v>
      </c>
      <c r="GD28" s="148" t="n">
        <v>6856.55397508249</v>
      </c>
      <c r="GE28" s="148" t="n">
        <v>2024.81407158094</v>
      </c>
      <c r="GF28" s="141" t="n">
        <v>803.037291731941</v>
      </c>
      <c r="GG28" s="123" t="n">
        <v>14606.2891962259</v>
      </c>
      <c r="GH28" s="147" t="s">
        <v>226</v>
      </c>
      <c r="GI28" s="147"/>
      <c r="GJ28" s="147"/>
      <c r="GK28" s="147"/>
      <c r="GL28" s="147"/>
      <c r="GM28" s="147"/>
      <c r="GN28" s="147"/>
      <c r="GO28" s="138"/>
      <c r="GP28" s="138"/>
      <c r="GQ28" s="139"/>
    </row>
    <row r="29" s="85" customFormat="true" ht="15.2" hidden="false" customHeight="true" outlineLevel="0" collapsed="false">
      <c r="A29" s="130"/>
      <c r="B29" s="131"/>
      <c r="C29" s="146"/>
      <c r="D29" s="127" t="s">
        <v>227</v>
      </c>
      <c r="E29" s="127"/>
      <c r="F29" s="127"/>
      <c r="G29" s="127"/>
      <c r="H29" s="127"/>
      <c r="I29" s="127"/>
      <c r="J29" s="127"/>
      <c r="K29" s="132" t="n">
        <v>-16050898.5619958</v>
      </c>
      <c r="L29" s="133" t="n">
        <v>-1106199.06301692</v>
      </c>
      <c r="M29" s="148" t="n">
        <v>-961338.30392226</v>
      </c>
      <c r="N29" s="148" t="n">
        <v>-48609.3113210615</v>
      </c>
      <c r="O29" s="135" t="n">
        <v>-96251.4477735986</v>
      </c>
      <c r="P29" s="133" t="n">
        <v>-8452257.01057459</v>
      </c>
      <c r="Q29" s="148" t="n">
        <v>-940097.893790414</v>
      </c>
      <c r="R29" s="148" t="n">
        <v>-450292.804628733</v>
      </c>
      <c r="S29" s="148" t="n">
        <v>-70083.5953786046</v>
      </c>
      <c r="T29" s="148" t="n">
        <v>-68341.0993193809</v>
      </c>
      <c r="U29" s="148" t="n">
        <v>-17538.2227097845</v>
      </c>
      <c r="V29" s="148" t="n">
        <v>-47809.5284115907</v>
      </c>
      <c r="W29" s="148" t="n">
        <v>-213053.318756771</v>
      </c>
      <c r="X29" s="148" t="n">
        <v>-1344779.51254092</v>
      </c>
      <c r="Y29" s="148" t="s">
        <v>188</v>
      </c>
      <c r="Z29" s="123" t="n">
        <v>-1096437.68529367</v>
      </c>
      <c r="AA29" s="147" t="s">
        <v>228</v>
      </c>
      <c r="AB29" s="147"/>
      <c r="AC29" s="147"/>
      <c r="AD29" s="147"/>
      <c r="AE29" s="147"/>
      <c r="AF29" s="147"/>
      <c r="AG29" s="147"/>
      <c r="AH29" s="138"/>
      <c r="AI29" s="138"/>
      <c r="AJ29" s="139"/>
      <c r="AK29" s="130"/>
      <c r="AL29" s="131"/>
      <c r="AM29" s="146"/>
      <c r="AN29" s="127" t="s">
        <v>227</v>
      </c>
      <c r="AO29" s="127"/>
      <c r="AP29" s="127"/>
      <c r="AQ29" s="127"/>
      <c r="AR29" s="127"/>
      <c r="AS29" s="127"/>
      <c r="AT29" s="127"/>
      <c r="AU29" s="133" t="n">
        <v>-70986.0092041606</v>
      </c>
      <c r="AV29" s="148" t="n">
        <v>-1545.34631524495</v>
      </c>
      <c r="AW29" s="148" t="n">
        <v>-299260.105779814</v>
      </c>
      <c r="AX29" s="148" t="n">
        <v>-380247.388919112</v>
      </c>
      <c r="AY29" s="148" t="n">
        <v>-293986.797003747</v>
      </c>
      <c r="AZ29" s="148" t="n">
        <v>-617716.238138537</v>
      </c>
      <c r="BA29" s="148" t="n">
        <v>-87236.9064926816</v>
      </c>
      <c r="BB29" s="148" t="n">
        <v>-925406.586873886</v>
      </c>
      <c r="BC29" s="148" t="n">
        <v>-209820.496221076</v>
      </c>
      <c r="BD29" s="148" t="n">
        <v>-777004.254495418</v>
      </c>
      <c r="BE29" s="148" t="n">
        <v>-66384.271449369</v>
      </c>
      <c r="BF29" s="148" t="n">
        <v>-47198.5706802166</v>
      </c>
      <c r="BG29" s="148" t="n">
        <v>-319983.830246651</v>
      </c>
      <c r="BH29" s="123" t="n">
        <v>-107046.54792481</v>
      </c>
      <c r="BI29" s="147" t="s">
        <v>228</v>
      </c>
      <c r="BJ29" s="147"/>
      <c r="BK29" s="147"/>
      <c r="BL29" s="147"/>
      <c r="BM29" s="147"/>
      <c r="BN29" s="147"/>
      <c r="BO29" s="147"/>
      <c r="BP29" s="138"/>
      <c r="BQ29" s="138"/>
      <c r="BR29" s="139"/>
      <c r="BS29" s="130"/>
      <c r="BT29" s="131"/>
      <c r="BU29" s="146"/>
      <c r="BV29" s="127" t="s">
        <v>227</v>
      </c>
      <c r="BW29" s="127"/>
      <c r="BX29" s="127"/>
      <c r="BY29" s="127"/>
      <c r="BZ29" s="127"/>
      <c r="CA29" s="127"/>
      <c r="CB29" s="127"/>
      <c r="CC29" s="133" t="n">
        <v>-345034.118414775</v>
      </c>
      <c r="CD29" s="148" t="n">
        <v>-29847.7774756673</v>
      </c>
      <c r="CE29" s="148" t="n">
        <v>-114302.717215339</v>
      </c>
      <c r="CF29" s="148" t="n">
        <v>-51508.8668503449</v>
      </c>
      <c r="CG29" s="148" t="n">
        <v>-4279.13281228049</v>
      </c>
      <c r="CH29" s="123" t="n">
        <v>-145095.624061143</v>
      </c>
      <c r="CI29" s="133" t="n">
        <v>-933107.599174319</v>
      </c>
      <c r="CJ29" s="148" t="n">
        <v>-161958.307891623</v>
      </c>
      <c r="CK29" s="148" t="n">
        <v>-348932.277225007</v>
      </c>
      <c r="CL29" s="148" t="n">
        <v>-96166.7288605243</v>
      </c>
      <c r="CM29" s="148" t="n">
        <v>-50175.1660202819</v>
      </c>
      <c r="CN29" s="148" t="n">
        <v>-275875.119176883</v>
      </c>
      <c r="CO29" s="123" t="s">
        <v>188</v>
      </c>
      <c r="CP29" s="147" t="s">
        <v>228</v>
      </c>
      <c r="CQ29" s="147"/>
      <c r="CR29" s="147"/>
      <c r="CS29" s="147"/>
      <c r="CT29" s="147"/>
      <c r="CU29" s="147"/>
      <c r="CV29" s="147"/>
      <c r="CW29" s="138"/>
      <c r="CX29" s="138"/>
      <c r="CY29" s="139"/>
      <c r="CZ29" s="130"/>
      <c r="DA29" s="131"/>
      <c r="DB29" s="146"/>
      <c r="DC29" s="127" t="s">
        <v>227</v>
      </c>
      <c r="DD29" s="127"/>
      <c r="DE29" s="127"/>
      <c r="DF29" s="127"/>
      <c r="DG29" s="127"/>
      <c r="DH29" s="127"/>
      <c r="DI29" s="127"/>
      <c r="DJ29" s="133" t="n">
        <v>-1773883.26517148</v>
      </c>
      <c r="DK29" s="148" t="n">
        <v>-1636.16467582441</v>
      </c>
      <c r="DL29" s="148" t="n">
        <v>-110032.983785034</v>
      </c>
      <c r="DM29" s="148" t="n">
        <v>-169052.796125575</v>
      </c>
      <c r="DN29" s="148" t="n">
        <v>-275968.777847483</v>
      </c>
      <c r="DO29" s="148" t="n">
        <v>-1021664.12429193</v>
      </c>
      <c r="DP29" s="123" t="n">
        <v>-195528.418445629</v>
      </c>
      <c r="DQ29" s="133" t="n">
        <v>-660881.154508682</v>
      </c>
      <c r="DR29" s="148" t="n">
        <v>-53.1868759166699</v>
      </c>
      <c r="DS29" s="148" t="n">
        <v>-38203.3570439902</v>
      </c>
      <c r="DT29" s="148" t="n">
        <v>-127325.504400916</v>
      </c>
      <c r="DU29" s="148" t="n">
        <v>-188312.587539592</v>
      </c>
      <c r="DV29" s="148" t="n">
        <v>-224300.212961283</v>
      </c>
      <c r="DW29" s="123" t="n">
        <v>-82686.3056869838</v>
      </c>
      <c r="DX29" s="147" t="s">
        <v>228</v>
      </c>
      <c r="DY29" s="147"/>
      <c r="DZ29" s="147"/>
      <c r="EA29" s="147"/>
      <c r="EB29" s="147"/>
      <c r="EC29" s="147"/>
      <c r="ED29" s="147"/>
      <c r="EE29" s="138"/>
      <c r="EF29" s="138"/>
      <c r="EG29" s="139"/>
      <c r="EH29" s="130"/>
      <c r="EI29" s="131"/>
      <c r="EJ29" s="146"/>
      <c r="EK29" s="127" t="s">
        <v>227</v>
      </c>
      <c r="EL29" s="127"/>
      <c r="EM29" s="127"/>
      <c r="EN29" s="127"/>
      <c r="EO29" s="127"/>
      <c r="EP29" s="127"/>
      <c r="EQ29" s="127"/>
      <c r="ER29" s="133" t="n">
        <v>-1415633.08431549</v>
      </c>
      <c r="ES29" s="148" t="n">
        <v>-90191.4029483953</v>
      </c>
      <c r="ET29" s="148" t="n">
        <v>-1215619.78280411</v>
      </c>
      <c r="EU29" s="135" t="n">
        <v>-109821.89856298</v>
      </c>
      <c r="EV29" s="133" t="n">
        <v>-155114.184948826</v>
      </c>
      <c r="EW29" s="148" t="n">
        <v>-45182.443985376</v>
      </c>
      <c r="EX29" s="148" t="n">
        <v>-17832.6979887913</v>
      </c>
      <c r="EY29" s="123" t="n">
        <v>-92099.0429746589</v>
      </c>
      <c r="EZ29" s="140" t="n">
        <v>-327490.962471217</v>
      </c>
      <c r="FA29" s="148" t="n">
        <v>-153343.714831094</v>
      </c>
      <c r="FB29" s="148" t="n">
        <v>-170050.749976452</v>
      </c>
      <c r="FC29" s="123" t="n">
        <v>-4096.49766367065</v>
      </c>
      <c r="FD29" s="147" t="s">
        <v>228</v>
      </c>
      <c r="FE29" s="147"/>
      <c r="FF29" s="147"/>
      <c r="FG29" s="147"/>
      <c r="FH29" s="147"/>
      <c r="FI29" s="147"/>
      <c r="FJ29" s="147"/>
      <c r="FK29" s="138"/>
      <c r="FL29" s="138"/>
      <c r="FM29" s="139"/>
      <c r="FN29" s="130"/>
      <c r="FO29" s="131"/>
      <c r="FP29" s="146"/>
      <c r="FQ29" s="127" t="s">
        <v>227</v>
      </c>
      <c r="FR29" s="127"/>
      <c r="FS29" s="127"/>
      <c r="FT29" s="127"/>
      <c r="FU29" s="127"/>
      <c r="FV29" s="127"/>
      <c r="FW29" s="127"/>
      <c r="FX29" s="148" t="n">
        <v>-571457.917365732</v>
      </c>
      <c r="FY29" s="148" t="n">
        <v>-112559.566993902</v>
      </c>
      <c r="FZ29" s="135" t="n">
        <v>-153853.075214179</v>
      </c>
      <c r="GA29" s="135" t="n">
        <v>-305045.275157651</v>
      </c>
      <c r="GB29" s="133" t="n">
        <v>-309840.20203382</v>
      </c>
      <c r="GC29" s="148" t="n">
        <v>-126501.092200521</v>
      </c>
      <c r="GD29" s="148" t="n">
        <v>-42936.8530716946</v>
      </c>
      <c r="GE29" s="148" t="n">
        <v>-20341.3699427431</v>
      </c>
      <c r="GF29" s="141" t="n">
        <v>-5285.10546051974</v>
      </c>
      <c r="GG29" s="123" t="n">
        <v>-114775.781358342</v>
      </c>
      <c r="GH29" s="147" t="s">
        <v>228</v>
      </c>
      <c r="GI29" s="147"/>
      <c r="GJ29" s="147"/>
      <c r="GK29" s="147"/>
      <c r="GL29" s="147"/>
      <c r="GM29" s="147"/>
      <c r="GN29" s="147"/>
      <c r="GO29" s="138"/>
      <c r="GP29" s="138"/>
      <c r="GQ29" s="139"/>
    </row>
    <row r="30" s="85" customFormat="true" ht="15.2" hidden="false" customHeight="true" outlineLevel="0" collapsed="false">
      <c r="A30" s="130"/>
      <c r="B30" s="131"/>
      <c r="C30" s="127" t="s">
        <v>229</v>
      </c>
      <c r="D30" s="127"/>
      <c r="E30" s="127"/>
      <c r="F30" s="127"/>
      <c r="G30" s="127"/>
      <c r="H30" s="127"/>
      <c r="I30" s="127"/>
      <c r="J30" s="127"/>
      <c r="K30" s="132" t="n">
        <v>3124795.63161399</v>
      </c>
      <c r="L30" s="133" t="n">
        <v>247957.22473611</v>
      </c>
      <c r="M30" s="148" t="n">
        <v>146867.158402661</v>
      </c>
      <c r="N30" s="148" t="n">
        <v>56746.1297967727</v>
      </c>
      <c r="O30" s="135" t="n">
        <v>44343.9365366764</v>
      </c>
      <c r="P30" s="133" t="n">
        <v>522568.788972641</v>
      </c>
      <c r="Q30" s="148" t="n">
        <v>48522.3744127413</v>
      </c>
      <c r="R30" s="148" t="n">
        <v>24819.8658796382</v>
      </c>
      <c r="S30" s="148" t="n">
        <v>25863.9909528166</v>
      </c>
      <c r="T30" s="148" t="n">
        <v>8857.50067252641</v>
      </c>
      <c r="U30" s="148" t="n">
        <v>4212.64073046948</v>
      </c>
      <c r="V30" s="148" t="n">
        <v>9357.01421535772</v>
      </c>
      <c r="W30" s="148" t="n">
        <v>31123.7728967352</v>
      </c>
      <c r="X30" s="148" t="n">
        <v>32228.7768343083</v>
      </c>
      <c r="Y30" s="148" t="n">
        <v>1549.50211175471</v>
      </c>
      <c r="Z30" s="123" t="n">
        <v>34806.5319352028</v>
      </c>
      <c r="AA30" s="137" t="s">
        <v>230</v>
      </c>
      <c r="AB30" s="137"/>
      <c r="AC30" s="137"/>
      <c r="AD30" s="137"/>
      <c r="AE30" s="137"/>
      <c r="AF30" s="137"/>
      <c r="AG30" s="137"/>
      <c r="AH30" s="137"/>
      <c r="AI30" s="138"/>
      <c r="AJ30" s="139"/>
      <c r="AK30" s="130"/>
      <c r="AL30" s="131"/>
      <c r="AM30" s="127" t="s">
        <v>229</v>
      </c>
      <c r="AN30" s="127"/>
      <c r="AO30" s="127"/>
      <c r="AP30" s="127"/>
      <c r="AQ30" s="127"/>
      <c r="AR30" s="127"/>
      <c r="AS30" s="127"/>
      <c r="AT30" s="127"/>
      <c r="AU30" s="133" t="n">
        <v>8936.57949874557</v>
      </c>
      <c r="AV30" s="148" t="n">
        <v>790.592861715002</v>
      </c>
      <c r="AW30" s="148" t="n">
        <v>42039.4563590302</v>
      </c>
      <c r="AX30" s="148" t="n">
        <v>12447.5438442878</v>
      </c>
      <c r="AY30" s="148" t="n">
        <v>13151.565086777</v>
      </c>
      <c r="AZ30" s="148" t="n">
        <v>39342.6875912719</v>
      </c>
      <c r="BA30" s="148" t="n">
        <v>11967.931944775</v>
      </c>
      <c r="BB30" s="148" t="n">
        <v>29193.9138257025</v>
      </c>
      <c r="BC30" s="148" t="n">
        <v>19176.6302686717</v>
      </c>
      <c r="BD30" s="148" t="n">
        <v>9701.94194756665</v>
      </c>
      <c r="BE30" s="148" t="n">
        <v>21597.0682065791</v>
      </c>
      <c r="BF30" s="148" t="n">
        <v>10578.7705259343</v>
      </c>
      <c r="BG30" s="148" t="n">
        <v>25091.6633923486</v>
      </c>
      <c r="BH30" s="123" t="n">
        <v>57210.472977685</v>
      </c>
      <c r="BI30" s="137" t="s">
        <v>230</v>
      </c>
      <c r="BJ30" s="137"/>
      <c r="BK30" s="137"/>
      <c r="BL30" s="137"/>
      <c r="BM30" s="137"/>
      <c r="BN30" s="137"/>
      <c r="BO30" s="137"/>
      <c r="BP30" s="137"/>
      <c r="BQ30" s="138"/>
      <c r="BR30" s="139"/>
      <c r="BS30" s="130"/>
      <c r="BT30" s="131"/>
      <c r="BU30" s="127" t="s">
        <v>229</v>
      </c>
      <c r="BV30" s="127"/>
      <c r="BW30" s="127"/>
      <c r="BX30" s="127"/>
      <c r="BY30" s="127"/>
      <c r="BZ30" s="127"/>
      <c r="CA30" s="127"/>
      <c r="CB30" s="127"/>
      <c r="CC30" s="133" t="n">
        <v>452096.72076554</v>
      </c>
      <c r="CD30" s="148" t="n">
        <v>61205.9608316728</v>
      </c>
      <c r="CE30" s="148" t="n">
        <v>7850.96954925533</v>
      </c>
      <c r="CF30" s="148" t="n">
        <v>315048.775063005</v>
      </c>
      <c r="CG30" s="148" t="n">
        <v>24353.7384976245</v>
      </c>
      <c r="CH30" s="123" t="n">
        <v>43637.2768239824</v>
      </c>
      <c r="CI30" s="133" t="n">
        <v>163804.187304011</v>
      </c>
      <c r="CJ30" s="148" t="n">
        <v>47285.3374243528</v>
      </c>
      <c r="CK30" s="148" t="n">
        <v>57822.32710764</v>
      </c>
      <c r="CL30" s="148" t="n">
        <v>7597.78758697223</v>
      </c>
      <c r="CM30" s="148" t="n">
        <v>14002.2915837662</v>
      </c>
      <c r="CN30" s="148" t="n">
        <v>37096.4436012796</v>
      </c>
      <c r="CO30" s="123" t="s">
        <v>188</v>
      </c>
      <c r="CP30" s="137" t="s">
        <v>230</v>
      </c>
      <c r="CQ30" s="137"/>
      <c r="CR30" s="137"/>
      <c r="CS30" s="137"/>
      <c r="CT30" s="137"/>
      <c r="CU30" s="137"/>
      <c r="CV30" s="137"/>
      <c r="CW30" s="137"/>
      <c r="CX30" s="138"/>
      <c r="CY30" s="139"/>
      <c r="CZ30" s="130"/>
      <c r="DA30" s="131"/>
      <c r="DB30" s="127" t="s">
        <v>229</v>
      </c>
      <c r="DC30" s="127"/>
      <c r="DD30" s="127"/>
      <c r="DE30" s="127"/>
      <c r="DF30" s="127"/>
      <c r="DG30" s="127"/>
      <c r="DH30" s="127"/>
      <c r="DI30" s="127"/>
      <c r="DJ30" s="133" t="n">
        <v>296112.123381774</v>
      </c>
      <c r="DK30" s="148" t="n">
        <v>4444.78798956649</v>
      </c>
      <c r="DL30" s="148" t="n">
        <v>29319.551330658</v>
      </c>
      <c r="DM30" s="148" t="n">
        <v>43666.5871537509</v>
      </c>
      <c r="DN30" s="148" t="n">
        <v>53579.8497819445</v>
      </c>
      <c r="DO30" s="148" t="n">
        <v>96485.8864571104</v>
      </c>
      <c r="DP30" s="123" t="n">
        <v>68615.4606687436</v>
      </c>
      <c r="DQ30" s="133" t="n">
        <v>356519.972847566</v>
      </c>
      <c r="DR30" s="148" t="n">
        <v>1771.87919310245</v>
      </c>
      <c r="DS30" s="148" t="n">
        <v>18617.9910848349</v>
      </c>
      <c r="DT30" s="148" t="n">
        <v>51580.7933085801</v>
      </c>
      <c r="DU30" s="148" t="n">
        <v>44516.3347343734</v>
      </c>
      <c r="DV30" s="148" t="n">
        <v>177833.916502048</v>
      </c>
      <c r="DW30" s="123" t="n">
        <v>62199.0580246276</v>
      </c>
      <c r="DX30" s="137" t="s">
        <v>230</v>
      </c>
      <c r="DY30" s="137"/>
      <c r="DZ30" s="137"/>
      <c r="EA30" s="137"/>
      <c r="EB30" s="137"/>
      <c r="EC30" s="137"/>
      <c r="ED30" s="137"/>
      <c r="EE30" s="137"/>
      <c r="EF30" s="138"/>
      <c r="EG30" s="139"/>
      <c r="EH30" s="130"/>
      <c r="EI30" s="131"/>
      <c r="EJ30" s="127" t="s">
        <v>229</v>
      </c>
      <c r="EK30" s="127"/>
      <c r="EL30" s="127"/>
      <c r="EM30" s="127"/>
      <c r="EN30" s="127"/>
      <c r="EO30" s="127"/>
      <c r="EP30" s="127"/>
      <c r="EQ30" s="127"/>
      <c r="ER30" s="133" t="n">
        <v>655684.725623981</v>
      </c>
      <c r="ES30" s="148" t="n">
        <v>70736.8538255269</v>
      </c>
      <c r="ET30" s="148" t="n">
        <v>555241.049331266</v>
      </c>
      <c r="EU30" s="135" t="n">
        <v>29706.8224671872</v>
      </c>
      <c r="EV30" s="133" t="n">
        <v>80557.8417391587</v>
      </c>
      <c r="EW30" s="148" t="n">
        <v>18123.8053876886</v>
      </c>
      <c r="EX30" s="148" t="n">
        <v>23923.9107238423</v>
      </c>
      <c r="EY30" s="123" t="n">
        <v>38510.1256276279</v>
      </c>
      <c r="EZ30" s="140" t="n">
        <v>116343.002205042</v>
      </c>
      <c r="FA30" s="148" t="n">
        <v>62186.4379986084</v>
      </c>
      <c r="FB30" s="148" t="n">
        <v>50466.9466977531</v>
      </c>
      <c r="FC30" s="123" t="n">
        <v>3689.61750868014</v>
      </c>
      <c r="FD30" s="137" t="s">
        <v>230</v>
      </c>
      <c r="FE30" s="137"/>
      <c r="FF30" s="137"/>
      <c r="FG30" s="137"/>
      <c r="FH30" s="137"/>
      <c r="FI30" s="137"/>
      <c r="FJ30" s="137"/>
      <c r="FK30" s="137"/>
      <c r="FL30" s="138"/>
      <c r="FM30" s="139"/>
      <c r="FN30" s="130"/>
      <c r="FO30" s="131"/>
      <c r="FP30" s="127" t="s">
        <v>229</v>
      </c>
      <c r="FQ30" s="127"/>
      <c r="FR30" s="127"/>
      <c r="FS30" s="127"/>
      <c r="FT30" s="127"/>
      <c r="FU30" s="127"/>
      <c r="FV30" s="127"/>
      <c r="FW30" s="127"/>
      <c r="FX30" s="148" t="n">
        <v>165955.898859504</v>
      </c>
      <c r="FY30" s="148" t="n">
        <v>21650.6827339569</v>
      </c>
      <c r="FZ30" s="135" t="n">
        <v>40612.567952845</v>
      </c>
      <c r="GA30" s="135" t="n">
        <v>103692.648172702</v>
      </c>
      <c r="GB30" s="133" t="n">
        <v>67195.1451786647</v>
      </c>
      <c r="GC30" s="148" t="n">
        <v>15046.7166382743</v>
      </c>
      <c r="GD30" s="148" t="n">
        <v>6696.14895620186</v>
      </c>
      <c r="GE30" s="148" t="n">
        <v>4978.89560408375</v>
      </c>
      <c r="GF30" s="141" t="n">
        <v>4128.21706146959</v>
      </c>
      <c r="GG30" s="123" t="n">
        <v>36345.1669186352</v>
      </c>
      <c r="GH30" s="137" t="s">
        <v>230</v>
      </c>
      <c r="GI30" s="137"/>
      <c r="GJ30" s="137"/>
      <c r="GK30" s="137"/>
      <c r="GL30" s="137"/>
      <c r="GM30" s="137"/>
      <c r="GN30" s="137"/>
      <c r="GO30" s="137"/>
      <c r="GP30" s="138"/>
      <c r="GQ30" s="139"/>
    </row>
    <row r="31" s="85" customFormat="true" ht="15.2" hidden="false" customHeight="true" outlineLevel="0" collapsed="false">
      <c r="A31" s="130"/>
      <c r="B31" s="131"/>
      <c r="C31" s="127" t="s">
        <v>231</v>
      </c>
      <c r="D31" s="127"/>
      <c r="E31" s="127"/>
      <c r="F31" s="127"/>
      <c r="G31" s="127"/>
      <c r="H31" s="127"/>
      <c r="I31" s="127"/>
      <c r="J31" s="127"/>
      <c r="K31" s="132" t="n">
        <v>41435169.6110046</v>
      </c>
      <c r="L31" s="133" t="n">
        <v>3982540.26578977</v>
      </c>
      <c r="M31" s="148" t="n">
        <v>2247508.29982944</v>
      </c>
      <c r="N31" s="148" t="n">
        <v>765731.329172781</v>
      </c>
      <c r="O31" s="135" t="n">
        <v>969300.636787543</v>
      </c>
      <c r="P31" s="133" t="n">
        <v>10252960.2830923</v>
      </c>
      <c r="Q31" s="148" t="n">
        <v>1046845.61098904</v>
      </c>
      <c r="R31" s="148" t="n">
        <v>481324.08851672</v>
      </c>
      <c r="S31" s="148" t="n">
        <v>370086.551189726</v>
      </c>
      <c r="T31" s="148" t="n">
        <v>154586.028650638</v>
      </c>
      <c r="U31" s="148" t="n">
        <v>97453.1531288154</v>
      </c>
      <c r="V31" s="148" t="n">
        <v>179384.288900821</v>
      </c>
      <c r="W31" s="148" t="n">
        <v>586458.127905423</v>
      </c>
      <c r="X31" s="148" t="n">
        <v>527667.184089032</v>
      </c>
      <c r="Y31" s="148" t="n">
        <v>34657.2676130313</v>
      </c>
      <c r="Z31" s="123" t="n">
        <v>784569.924562094</v>
      </c>
      <c r="AA31" s="137" t="s">
        <v>232</v>
      </c>
      <c r="AB31" s="137"/>
      <c r="AC31" s="137"/>
      <c r="AD31" s="137"/>
      <c r="AE31" s="137"/>
      <c r="AF31" s="137"/>
      <c r="AG31" s="137"/>
      <c r="AH31" s="137"/>
      <c r="AI31" s="138"/>
      <c r="AJ31" s="139"/>
      <c r="AK31" s="130"/>
      <c r="AL31" s="131"/>
      <c r="AM31" s="127" t="s">
        <v>231</v>
      </c>
      <c r="AN31" s="127"/>
      <c r="AO31" s="127"/>
      <c r="AP31" s="127"/>
      <c r="AQ31" s="127"/>
      <c r="AR31" s="127"/>
      <c r="AS31" s="127"/>
      <c r="AT31" s="127"/>
      <c r="AU31" s="133" t="n">
        <v>139656.2481962</v>
      </c>
      <c r="AV31" s="148" t="n">
        <v>22444.4648883467</v>
      </c>
      <c r="AW31" s="148" t="n">
        <v>377584.730638124</v>
      </c>
      <c r="AX31" s="148" t="n">
        <v>290069.924975061</v>
      </c>
      <c r="AY31" s="148" t="n">
        <v>129794.518941111</v>
      </c>
      <c r="AZ31" s="148" t="n">
        <v>952435.584107623</v>
      </c>
      <c r="BA31" s="148" t="n">
        <v>303396.531634521</v>
      </c>
      <c r="BB31" s="148" t="n">
        <v>776024.444963819</v>
      </c>
      <c r="BC31" s="148" t="n">
        <v>401400.372012113</v>
      </c>
      <c r="BD31" s="148" t="n">
        <v>510764.68987317</v>
      </c>
      <c r="BE31" s="148" t="n">
        <v>463640.62145864</v>
      </c>
      <c r="BF31" s="148" t="n">
        <v>88785.9269346176</v>
      </c>
      <c r="BG31" s="148" t="n">
        <v>1294502.13555978</v>
      </c>
      <c r="BH31" s="123" t="n">
        <v>239427.863363847</v>
      </c>
      <c r="BI31" s="137" t="s">
        <v>232</v>
      </c>
      <c r="BJ31" s="137"/>
      <c r="BK31" s="137"/>
      <c r="BL31" s="137"/>
      <c r="BM31" s="137"/>
      <c r="BN31" s="137"/>
      <c r="BO31" s="137"/>
      <c r="BP31" s="137"/>
      <c r="BQ31" s="138"/>
      <c r="BR31" s="139"/>
      <c r="BS31" s="130"/>
      <c r="BT31" s="131"/>
      <c r="BU31" s="127" t="s">
        <v>231</v>
      </c>
      <c r="BV31" s="127"/>
      <c r="BW31" s="127"/>
      <c r="BX31" s="127"/>
      <c r="BY31" s="127"/>
      <c r="BZ31" s="127"/>
      <c r="CA31" s="127"/>
      <c r="CB31" s="127"/>
      <c r="CC31" s="133" t="n">
        <v>1154440.98539724</v>
      </c>
      <c r="CD31" s="148" t="n">
        <v>79579.9802521725</v>
      </c>
      <c r="CE31" s="148" t="n">
        <v>140680.696881801</v>
      </c>
      <c r="CF31" s="148" t="n">
        <v>333122.708985507</v>
      </c>
      <c r="CG31" s="148" t="n">
        <v>32029.9211946054</v>
      </c>
      <c r="CH31" s="123" t="n">
        <v>569027.678083152</v>
      </c>
      <c r="CI31" s="133" t="n">
        <v>2049361.51063315</v>
      </c>
      <c r="CJ31" s="148" t="n">
        <v>217229.433744484</v>
      </c>
      <c r="CK31" s="148" t="n">
        <v>959592.169907718</v>
      </c>
      <c r="CL31" s="148" t="n">
        <v>280692.933779924</v>
      </c>
      <c r="CM31" s="148" t="n">
        <v>71008.151222746</v>
      </c>
      <c r="CN31" s="148" t="n">
        <v>520838.821978275</v>
      </c>
      <c r="CO31" s="123" t="s">
        <v>188</v>
      </c>
      <c r="CP31" s="137" t="s">
        <v>232</v>
      </c>
      <c r="CQ31" s="137"/>
      <c r="CR31" s="137"/>
      <c r="CS31" s="137"/>
      <c r="CT31" s="137"/>
      <c r="CU31" s="137"/>
      <c r="CV31" s="137"/>
      <c r="CW31" s="137"/>
      <c r="CX31" s="138"/>
      <c r="CY31" s="139"/>
      <c r="CZ31" s="130"/>
      <c r="DA31" s="131"/>
      <c r="DB31" s="127" t="s">
        <v>231</v>
      </c>
      <c r="DC31" s="127"/>
      <c r="DD31" s="127"/>
      <c r="DE31" s="127"/>
      <c r="DF31" s="127"/>
      <c r="DG31" s="127"/>
      <c r="DH31" s="127"/>
      <c r="DI31" s="127"/>
      <c r="DJ31" s="133" t="n">
        <v>7624254.0502287</v>
      </c>
      <c r="DK31" s="148" t="n">
        <v>56947.4083480025</v>
      </c>
      <c r="DL31" s="148" t="n">
        <v>489150.595379846</v>
      </c>
      <c r="DM31" s="148" t="n">
        <v>1271740.43390142</v>
      </c>
      <c r="DN31" s="148" t="n">
        <v>1595438.97030311</v>
      </c>
      <c r="DO31" s="148" t="n">
        <v>3074897.22343685</v>
      </c>
      <c r="DP31" s="123" t="n">
        <v>1136079.41885947</v>
      </c>
      <c r="DQ31" s="133" t="n">
        <v>3066178.76798531</v>
      </c>
      <c r="DR31" s="148" t="n">
        <v>19900.2083792235</v>
      </c>
      <c r="DS31" s="148" t="n">
        <v>230229.748794035</v>
      </c>
      <c r="DT31" s="148" t="n">
        <v>624566.582704726</v>
      </c>
      <c r="DU31" s="148" t="n">
        <v>654237.005585511</v>
      </c>
      <c r="DV31" s="148" t="n">
        <v>1272127.04654752</v>
      </c>
      <c r="DW31" s="123" t="n">
        <v>265118.175974286</v>
      </c>
      <c r="DX31" s="137" t="s">
        <v>232</v>
      </c>
      <c r="DY31" s="137"/>
      <c r="DZ31" s="137"/>
      <c r="EA31" s="137"/>
      <c r="EB31" s="137"/>
      <c r="EC31" s="137"/>
      <c r="ED31" s="137"/>
      <c r="EE31" s="137"/>
      <c r="EF31" s="138"/>
      <c r="EG31" s="139"/>
      <c r="EH31" s="130"/>
      <c r="EI31" s="131"/>
      <c r="EJ31" s="127" t="s">
        <v>231</v>
      </c>
      <c r="EK31" s="127"/>
      <c r="EL31" s="127"/>
      <c r="EM31" s="127"/>
      <c r="EN31" s="127"/>
      <c r="EO31" s="127"/>
      <c r="EP31" s="127"/>
      <c r="EQ31" s="127"/>
      <c r="ER31" s="133" t="n">
        <v>7362275.53746469</v>
      </c>
      <c r="ES31" s="148" t="n">
        <v>536778.562447097</v>
      </c>
      <c r="ET31" s="148" t="n">
        <v>6344923.5494223</v>
      </c>
      <c r="EU31" s="135" t="n">
        <v>480573.4255953</v>
      </c>
      <c r="EV31" s="133" t="n">
        <v>1353850.98397993</v>
      </c>
      <c r="EW31" s="148" t="n">
        <v>922874.071438991</v>
      </c>
      <c r="EX31" s="148" t="n">
        <v>118783.817548067</v>
      </c>
      <c r="EY31" s="123" t="n">
        <v>312193.094992867</v>
      </c>
      <c r="EZ31" s="140" t="n">
        <v>757343.523022936</v>
      </c>
      <c r="FA31" s="148" t="n">
        <v>169910.495994472</v>
      </c>
      <c r="FB31" s="148" t="n">
        <v>453964.425389853</v>
      </c>
      <c r="FC31" s="123" t="n">
        <v>133468.60163861</v>
      </c>
      <c r="FD31" s="137" t="s">
        <v>232</v>
      </c>
      <c r="FE31" s="137"/>
      <c r="FF31" s="137"/>
      <c r="FG31" s="137"/>
      <c r="FH31" s="137"/>
      <c r="FI31" s="137"/>
      <c r="FJ31" s="137"/>
      <c r="FK31" s="137"/>
      <c r="FL31" s="138"/>
      <c r="FM31" s="139"/>
      <c r="FN31" s="130"/>
      <c r="FO31" s="131"/>
      <c r="FP31" s="127" t="s">
        <v>231</v>
      </c>
      <c r="FQ31" s="127"/>
      <c r="FR31" s="127"/>
      <c r="FS31" s="127"/>
      <c r="FT31" s="127"/>
      <c r="FU31" s="127"/>
      <c r="FV31" s="127"/>
      <c r="FW31" s="127"/>
      <c r="FX31" s="148" t="n">
        <v>2059389.64369332</v>
      </c>
      <c r="FY31" s="148" t="n">
        <v>250323.09066668</v>
      </c>
      <c r="FZ31" s="135" t="n">
        <v>879472.618287046</v>
      </c>
      <c r="GA31" s="135" t="n">
        <v>929593.934739595</v>
      </c>
      <c r="GB31" s="133" t="n">
        <v>1772574.05971724</v>
      </c>
      <c r="GC31" s="148" t="n">
        <v>373973.498095024</v>
      </c>
      <c r="GD31" s="148" t="n">
        <v>119876.342775631</v>
      </c>
      <c r="GE31" s="148" t="n">
        <v>84052.7239728226</v>
      </c>
      <c r="GF31" s="141" t="n">
        <v>134496.203520898</v>
      </c>
      <c r="GG31" s="123" t="n">
        <v>1060175.29135287</v>
      </c>
      <c r="GH31" s="137" t="s">
        <v>232</v>
      </c>
      <c r="GI31" s="137"/>
      <c r="GJ31" s="137"/>
      <c r="GK31" s="137"/>
      <c r="GL31" s="137"/>
      <c r="GM31" s="137"/>
      <c r="GN31" s="137"/>
      <c r="GO31" s="137"/>
      <c r="GP31" s="138"/>
      <c r="GQ31" s="139"/>
    </row>
    <row r="32" s="85" customFormat="true" ht="15.2" hidden="false" customHeight="true" outlineLevel="0" collapsed="false">
      <c r="A32" s="149"/>
      <c r="B32" s="106" t="s">
        <v>233</v>
      </c>
      <c r="C32" s="106"/>
      <c r="D32" s="106"/>
      <c r="E32" s="106"/>
      <c r="F32" s="106"/>
      <c r="G32" s="106"/>
      <c r="H32" s="106"/>
      <c r="I32" s="106"/>
      <c r="J32" s="106"/>
      <c r="K32" s="107" t="n">
        <v>1245332.3885805</v>
      </c>
      <c r="L32" s="108" t="n">
        <v>67151.7870528883</v>
      </c>
      <c r="M32" s="109" t="n">
        <v>48310.2763880265</v>
      </c>
      <c r="N32" s="109" t="n">
        <v>4450.36805895095</v>
      </c>
      <c r="O32" s="110" t="n">
        <v>14391.1426059108</v>
      </c>
      <c r="P32" s="108" t="n">
        <v>410553.934121571</v>
      </c>
      <c r="Q32" s="109" t="n">
        <v>6424.01144454412</v>
      </c>
      <c r="R32" s="109" t="n">
        <v>9914.94335195928</v>
      </c>
      <c r="S32" s="109" t="n">
        <v>17405.830163488</v>
      </c>
      <c r="T32" s="109" t="n">
        <v>4519.68104705212</v>
      </c>
      <c r="U32" s="109" t="n">
        <v>1062.48101195883</v>
      </c>
      <c r="V32" s="109" t="n">
        <v>31240.2857303712</v>
      </c>
      <c r="W32" s="109" t="n">
        <v>14595.4095559375</v>
      </c>
      <c r="X32" s="109" t="n">
        <v>22563.2771334174</v>
      </c>
      <c r="Y32" s="109" t="n">
        <v>478.531590294453</v>
      </c>
      <c r="Z32" s="151" t="n">
        <v>22732.5035762147</v>
      </c>
      <c r="AA32" s="147" t="s">
        <v>234</v>
      </c>
      <c r="AB32" s="147"/>
      <c r="AC32" s="147"/>
      <c r="AD32" s="147"/>
      <c r="AE32" s="147"/>
      <c r="AF32" s="147"/>
      <c r="AG32" s="147"/>
      <c r="AH32" s="147"/>
      <c r="AI32" s="147"/>
      <c r="AJ32" s="150"/>
      <c r="AK32" s="149"/>
      <c r="AL32" s="106" t="s">
        <v>233</v>
      </c>
      <c r="AM32" s="106"/>
      <c r="AN32" s="106"/>
      <c r="AO32" s="106"/>
      <c r="AP32" s="106"/>
      <c r="AQ32" s="106"/>
      <c r="AR32" s="106"/>
      <c r="AS32" s="106"/>
      <c r="AT32" s="106"/>
      <c r="AU32" s="108" t="n">
        <v>4971.36011611838</v>
      </c>
      <c r="AV32" s="109" t="n">
        <v>956.494686200323</v>
      </c>
      <c r="AW32" s="109" t="n">
        <v>3787.10922124536</v>
      </c>
      <c r="AX32" s="109" t="n">
        <v>42879.2253717434</v>
      </c>
      <c r="AY32" s="109" t="n">
        <v>684.417331479289</v>
      </c>
      <c r="AZ32" s="109" t="n">
        <v>40027.5900219566</v>
      </c>
      <c r="BA32" s="109" t="n">
        <v>3708.39181355848</v>
      </c>
      <c r="BB32" s="109" t="n">
        <v>2820.08169584122</v>
      </c>
      <c r="BC32" s="109" t="n">
        <v>18059.7047436139</v>
      </c>
      <c r="BD32" s="109" t="n">
        <v>66206.217688132</v>
      </c>
      <c r="BE32" s="109" t="n">
        <v>12202.3553262087</v>
      </c>
      <c r="BF32" s="109" t="n">
        <v>62072.0379517054</v>
      </c>
      <c r="BG32" s="109" t="n">
        <v>16649.9481391033</v>
      </c>
      <c r="BH32" s="151" t="n">
        <v>4592.04540942655</v>
      </c>
      <c r="BI32" s="147" t="s">
        <v>234</v>
      </c>
      <c r="BJ32" s="147"/>
      <c r="BK32" s="147"/>
      <c r="BL32" s="147"/>
      <c r="BM32" s="147"/>
      <c r="BN32" s="147"/>
      <c r="BO32" s="147"/>
      <c r="BP32" s="147"/>
      <c r="BQ32" s="147"/>
      <c r="BR32" s="150"/>
      <c r="BS32" s="149"/>
      <c r="BT32" s="106" t="s">
        <v>233</v>
      </c>
      <c r="BU32" s="106"/>
      <c r="BV32" s="106"/>
      <c r="BW32" s="106"/>
      <c r="BX32" s="106"/>
      <c r="BY32" s="106"/>
      <c r="BZ32" s="106"/>
      <c r="CA32" s="106"/>
      <c r="CB32" s="106"/>
      <c r="CC32" s="108" t="n">
        <v>47423.5191933621</v>
      </c>
      <c r="CD32" s="109" t="n">
        <v>798.371293146623</v>
      </c>
      <c r="CE32" s="109" t="n">
        <v>4102.45611270014</v>
      </c>
      <c r="CF32" s="109" t="n">
        <v>22347.028717379</v>
      </c>
      <c r="CG32" s="109" t="n">
        <v>2154.34742364151</v>
      </c>
      <c r="CH32" s="151" t="n">
        <v>18021.3156464948</v>
      </c>
      <c r="CI32" s="108" t="n">
        <v>37222.4898632995</v>
      </c>
      <c r="CJ32" s="109" t="n">
        <v>1331.12908943305</v>
      </c>
      <c r="CK32" s="109" t="n">
        <v>20388.2952183266</v>
      </c>
      <c r="CL32" s="109" t="n">
        <v>5268.33028098409</v>
      </c>
      <c r="CM32" s="109" t="n">
        <v>2350.74743205232</v>
      </c>
      <c r="CN32" s="109" t="n">
        <v>7883.98784250345</v>
      </c>
      <c r="CO32" s="151" t="s">
        <v>188</v>
      </c>
      <c r="CP32" s="147" t="s">
        <v>234</v>
      </c>
      <c r="CQ32" s="147"/>
      <c r="CR32" s="147"/>
      <c r="CS32" s="147"/>
      <c r="CT32" s="147"/>
      <c r="CU32" s="147"/>
      <c r="CV32" s="147"/>
      <c r="CW32" s="147"/>
      <c r="CX32" s="147"/>
      <c r="CY32" s="150"/>
      <c r="CZ32" s="149"/>
      <c r="DA32" s="106" t="s">
        <v>233</v>
      </c>
      <c r="DB32" s="106"/>
      <c r="DC32" s="106"/>
      <c r="DD32" s="106"/>
      <c r="DE32" s="106"/>
      <c r="DF32" s="106"/>
      <c r="DG32" s="106"/>
      <c r="DH32" s="106"/>
      <c r="DI32" s="106"/>
      <c r="DJ32" s="108" t="n">
        <v>129077.036474267</v>
      </c>
      <c r="DK32" s="109" t="n">
        <v>2245.46118962006</v>
      </c>
      <c r="DL32" s="109" t="n">
        <v>14023.8943994463</v>
      </c>
      <c r="DM32" s="109" t="n">
        <v>37310.0968047938</v>
      </c>
      <c r="DN32" s="109" t="n">
        <v>9041.87722449152</v>
      </c>
      <c r="DO32" s="109" t="n">
        <v>34727.015865297</v>
      </c>
      <c r="DP32" s="151" t="n">
        <v>31728.6909906181</v>
      </c>
      <c r="DQ32" s="108" t="n">
        <v>107830.378485057</v>
      </c>
      <c r="DR32" s="109" t="n">
        <v>1035.8894074524</v>
      </c>
      <c r="DS32" s="109" t="n">
        <v>6766.65164057262</v>
      </c>
      <c r="DT32" s="109" t="n">
        <v>21804.2627329587</v>
      </c>
      <c r="DU32" s="109" t="n">
        <v>23318.6843923948</v>
      </c>
      <c r="DV32" s="109" t="n">
        <v>48816.2299898952</v>
      </c>
      <c r="DW32" s="151" t="n">
        <v>6088.66032178359</v>
      </c>
      <c r="DX32" s="147" t="s">
        <v>234</v>
      </c>
      <c r="DY32" s="147"/>
      <c r="DZ32" s="147"/>
      <c r="EA32" s="147"/>
      <c r="EB32" s="147"/>
      <c r="EC32" s="147"/>
      <c r="ED32" s="147"/>
      <c r="EE32" s="147"/>
      <c r="EF32" s="147"/>
      <c r="EG32" s="150"/>
      <c r="EH32" s="149"/>
      <c r="EI32" s="106" t="s">
        <v>233</v>
      </c>
      <c r="EJ32" s="106"/>
      <c r="EK32" s="106"/>
      <c r="EL32" s="106"/>
      <c r="EM32" s="106"/>
      <c r="EN32" s="106"/>
      <c r="EO32" s="106"/>
      <c r="EP32" s="106"/>
      <c r="EQ32" s="106"/>
      <c r="ER32" s="108" t="n">
        <v>58374.8660935343</v>
      </c>
      <c r="ES32" s="109" t="n">
        <v>10863.0625835685</v>
      </c>
      <c r="ET32" s="109" t="n">
        <v>40243.6687962428</v>
      </c>
      <c r="EU32" s="110" t="n">
        <v>7268.13471372302</v>
      </c>
      <c r="EV32" s="108" t="n">
        <v>48417.8246578508</v>
      </c>
      <c r="EW32" s="109" t="n">
        <v>9498.46411301312</v>
      </c>
      <c r="EX32" s="109" t="n">
        <v>16333.3264686515</v>
      </c>
      <c r="EY32" s="151" t="n">
        <v>22586.0340761861</v>
      </c>
      <c r="EZ32" s="114" t="n">
        <v>106456.544258514</v>
      </c>
      <c r="FA32" s="109" t="n">
        <v>4013.36714982503</v>
      </c>
      <c r="FB32" s="109" t="n">
        <v>100695.614289602</v>
      </c>
      <c r="FC32" s="151" t="n">
        <v>1747.56281908731</v>
      </c>
      <c r="FD32" s="147" t="s">
        <v>234</v>
      </c>
      <c r="FE32" s="147"/>
      <c r="FF32" s="147"/>
      <c r="FG32" s="147"/>
      <c r="FH32" s="147"/>
      <c r="FI32" s="147"/>
      <c r="FJ32" s="147"/>
      <c r="FK32" s="147"/>
      <c r="FL32" s="147"/>
      <c r="FM32" s="150"/>
      <c r="FN32" s="149"/>
      <c r="FO32" s="106" t="s">
        <v>233</v>
      </c>
      <c r="FP32" s="106"/>
      <c r="FQ32" s="106"/>
      <c r="FR32" s="106"/>
      <c r="FS32" s="106"/>
      <c r="FT32" s="106"/>
      <c r="FU32" s="106"/>
      <c r="FV32" s="106"/>
      <c r="FW32" s="106"/>
      <c r="FX32" s="109" t="n">
        <v>194151.336641053</v>
      </c>
      <c r="FY32" s="109" t="n">
        <v>13890.3880898712</v>
      </c>
      <c r="FZ32" s="110" t="n">
        <v>19951.7622197229</v>
      </c>
      <c r="GA32" s="110" t="n">
        <v>160309.186331459</v>
      </c>
      <c r="GB32" s="108" t="n">
        <v>38672.6717391059</v>
      </c>
      <c r="GC32" s="109" t="n">
        <v>11827.8257137418</v>
      </c>
      <c r="GD32" s="109" t="n">
        <v>5581.42741432013</v>
      </c>
      <c r="GE32" s="109" t="n">
        <v>2972.49621024465</v>
      </c>
      <c r="GF32" s="115" t="n">
        <v>2690.86214443708</v>
      </c>
      <c r="GG32" s="151" t="n">
        <v>15600.0602563623</v>
      </c>
      <c r="GH32" s="147" t="s">
        <v>234</v>
      </c>
      <c r="GI32" s="147"/>
      <c r="GJ32" s="147"/>
      <c r="GK32" s="147"/>
      <c r="GL32" s="147"/>
      <c r="GM32" s="147"/>
      <c r="GN32" s="147"/>
      <c r="GO32" s="147"/>
      <c r="GP32" s="147"/>
      <c r="GQ32" s="150"/>
    </row>
    <row r="33" s="85" customFormat="true" ht="15.2" hidden="false" customHeight="true" outlineLevel="0" collapsed="false">
      <c r="A33" s="116" t="s">
        <v>235</v>
      </c>
      <c r="B33" s="116"/>
      <c r="C33" s="116"/>
      <c r="D33" s="116"/>
      <c r="E33" s="116"/>
      <c r="F33" s="116"/>
      <c r="G33" s="116"/>
      <c r="H33" s="116"/>
      <c r="I33" s="116"/>
      <c r="J33" s="116"/>
      <c r="K33" s="117" t="n">
        <v>391681227.105807</v>
      </c>
      <c r="L33" s="118" t="n">
        <v>55465721.2845441</v>
      </c>
      <c r="M33" s="119" t="n">
        <v>38248886.0082955</v>
      </c>
      <c r="N33" s="119" t="n">
        <v>7840740.58523688</v>
      </c>
      <c r="O33" s="120" t="n">
        <v>9376094.69101167</v>
      </c>
      <c r="P33" s="118" t="n">
        <v>108982150.118764</v>
      </c>
      <c r="Q33" s="119" t="n">
        <v>12901290.6429468</v>
      </c>
      <c r="R33" s="119" t="n">
        <v>3227082.51302956</v>
      </c>
      <c r="S33" s="119" t="n">
        <v>3246090.01517178</v>
      </c>
      <c r="T33" s="119" t="n">
        <v>1903454.24918625</v>
      </c>
      <c r="U33" s="119" t="n">
        <v>1207283.55346265</v>
      </c>
      <c r="V33" s="119" t="n">
        <v>2952837.15706837</v>
      </c>
      <c r="W33" s="119" t="n">
        <v>4587941.7573794</v>
      </c>
      <c r="X33" s="119" t="n">
        <v>8496697.17577195</v>
      </c>
      <c r="Y33" s="119" t="n">
        <v>450250.999457719</v>
      </c>
      <c r="Z33" s="123" t="n">
        <v>7334051.56888023</v>
      </c>
      <c r="AA33" s="122" t="s">
        <v>236</v>
      </c>
      <c r="AB33" s="122"/>
      <c r="AC33" s="122"/>
      <c r="AD33" s="122"/>
      <c r="AE33" s="122"/>
      <c r="AF33" s="122"/>
      <c r="AG33" s="122"/>
      <c r="AH33" s="122"/>
      <c r="AI33" s="122"/>
      <c r="AJ33" s="122"/>
      <c r="AK33" s="116" t="s">
        <v>235</v>
      </c>
      <c r="AL33" s="116"/>
      <c r="AM33" s="116"/>
      <c r="AN33" s="116"/>
      <c r="AO33" s="116"/>
      <c r="AP33" s="116"/>
      <c r="AQ33" s="116"/>
      <c r="AR33" s="116"/>
      <c r="AS33" s="116"/>
      <c r="AT33" s="116"/>
      <c r="AU33" s="118" t="n">
        <v>1062063.1241018</v>
      </c>
      <c r="AV33" s="119" t="n">
        <v>308879.098143826</v>
      </c>
      <c r="AW33" s="119" t="n">
        <v>5487140.42013466</v>
      </c>
      <c r="AX33" s="119" t="n">
        <v>5223262.64820173</v>
      </c>
      <c r="AY33" s="119" t="n">
        <v>2402384.46239438</v>
      </c>
      <c r="AZ33" s="119" t="n">
        <v>10947715.2739594</v>
      </c>
      <c r="BA33" s="119" t="n">
        <v>4167230.41236759</v>
      </c>
      <c r="BB33" s="119" t="n">
        <v>8487973.55333578</v>
      </c>
      <c r="BC33" s="119" t="n">
        <v>3171357.62587662</v>
      </c>
      <c r="BD33" s="119" t="n">
        <v>4010520.27456641</v>
      </c>
      <c r="BE33" s="119" t="n">
        <v>5428520.79290465</v>
      </c>
      <c r="BF33" s="119" t="n">
        <v>1504889.94731176</v>
      </c>
      <c r="BG33" s="119" t="n">
        <v>7381961.45255348</v>
      </c>
      <c r="BH33" s="123" t="n">
        <v>3091271.40055678</v>
      </c>
      <c r="BI33" s="122" t="s">
        <v>236</v>
      </c>
      <c r="BJ33" s="122"/>
      <c r="BK33" s="122"/>
      <c r="BL33" s="122"/>
      <c r="BM33" s="122"/>
      <c r="BN33" s="122"/>
      <c r="BO33" s="122"/>
      <c r="BP33" s="122"/>
      <c r="BQ33" s="122"/>
      <c r="BR33" s="122"/>
      <c r="BS33" s="116" t="s">
        <v>235</v>
      </c>
      <c r="BT33" s="116"/>
      <c r="BU33" s="116"/>
      <c r="BV33" s="116"/>
      <c r="BW33" s="116"/>
      <c r="BX33" s="116"/>
      <c r="BY33" s="116"/>
      <c r="BZ33" s="116"/>
      <c r="CA33" s="116"/>
      <c r="CB33" s="116"/>
      <c r="CC33" s="118" t="n">
        <v>9794284.08628173</v>
      </c>
      <c r="CD33" s="119" t="n">
        <v>1148551.05138912</v>
      </c>
      <c r="CE33" s="119" t="n">
        <v>966743.523896163</v>
      </c>
      <c r="CF33" s="119" t="n">
        <v>3717749.71726171</v>
      </c>
      <c r="CG33" s="119" t="n">
        <v>334269.349513502</v>
      </c>
      <c r="CH33" s="123" t="n">
        <v>3626970.44422123</v>
      </c>
      <c r="CI33" s="118" t="n">
        <v>19880668.2758524</v>
      </c>
      <c r="CJ33" s="119" t="n">
        <v>2130304.40377988</v>
      </c>
      <c r="CK33" s="119" t="n">
        <v>10453828.9756423</v>
      </c>
      <c r="CL33" s="119" t="n">
        <v>2276769.05768157</v>
      </c>
      <c r="CM33" s="119" t="n">
        <v>1239816.78266693</v>
      </c>
      <c r="CN33" s="119" t="n">
        <v>3779949.05608173</v>
      </c>
      <c r="CO33" s="123" t="s">
        <v>188</v>
      </c>
      <c r="CP33" s="122" t="s">
        <v>236</v>
      </c>
      <c r="CQ33" s="122"/>
      <c r="CR33" s="122"/>
      <c r="CS33" s="122"/>
      <c r="CT33" s="122"/>
      <c r="CU33" s="122"/>
      <c r="CV33" s="122"/>
      <c r="CW33" s="122"/>
      <c r="CX33" s="122"/>
      <c r="CY33" s="122"/>
      <c r="CZ33" s="116" t="s">
        <v>235</v>
      </c>
      <c r="DA33" s="116"/>
      <c r="DB33" s="116"/>
      <c r="DC33" s="116"/>
      <c r="DD33" s="116"/>
      <c r="DE33" s="116"/>
      <c r="DF33" s="116"/>
      <c r="DG33" s="116"/>
      <c r="DH33" s="116"/>
      <c r="DI33" s="116"/>
      <c r="DJ33" s="118" t="n">
        <v>62127197.2118293</v>
      </c>
      <c r="DK33" s="119" t="n">
        <v>642346.418201514</v>
      </c>
      <c r="DL33" s="119" t="n">
        <v>5496924.96970516</v>
      </c>
      <c r="DM33" s="119" t="n">
        <v>11159727.816445</v>
      </c>
      <c r="DN33" s="119" t="n">
        <v>17043020.8912902</v>
      </c>
      <c r="DO33" s="119" t="n">
        <v>16467802.6923122</v>
      </c>
      <c r="DP33" s="123" t="n">
        <v>11317374.4238752</v>
      </c>
      <c r="DQ33" s="118" t="n">
        <v>31242006.8001254</v>
      </c>
      <c r="DR33" s="119" t="n">
        <v>179722.789225649</v>
      </c>
      <c r="DS33" s="119" t="n">
        <v>2036138.08794885</v>
      </c>
      <c r="DT33" s="119" t="n">
        <v>5337782.94472442</v>
      </c>
      <c r="DU33" s="119" t="n">
        <v>7698139.63246657</v>
      </c>
      <c r="DV33" s="119" t="n">
        <v>12543151.2224606</v>
      </c>
      <c r="DW33" s="123" t="n">
        <v>3447072.12329928</v>
      </c>
      <c r="DX33" s="122" t="s">
        <v>236</v>
      </c>
      <c r="DY33" s="122"/>
      <c r="DZ33" s="122"/>
      <c r="EA33" s="122"/>
      <c r="EB33" s="122"/>
      <c r="EC33" s="122"/>
      <c r="ED33" s="122"/>
      <c r="EE33" s="122"/>
      <c r="EF33" s="122"/>
      <c r="EG33" s="122"/>
      <c r="EH33" s="116" t="s">
        <v>235</v>
      </c>
      <c r="EI33" s="116"/>
      <c r="EJ33" s="116"/>
      <c r="EK33" s="116"/>
      <c r="EL33" s="116"/>
      <c r="EM33" s="116"/>
      <c r="EN33" s="116"/>
      <c r="EO33" s="116"/>
      <c r="EP33" s="116"/>
      <c r="EQ33" s="116"/>
      <c r="ER33" s="118" t="n">
        <v>59559752.3460669</v>
      </c>
      <c r="ES33" s="119" t="n">
        <v>13214418.2850596</v>
      </c>
      <c r="ET33" s="119" t="n">
        <v>40092080.5098195</v>
      </c>
      <c r="EU33" s="120" t="n">
        <v>6253253.55118777</v>
      </c>
      <c r="EV33" s="118" t="n">
        <v>7790239.66592616</v>
      </c>
      <c r="EW33" s="119" t="n">
        <v>3212060.97897989</v>
      </c>
      <c r="EX33" s="119" t="n">
        <v>1202785.63978516</v>
      </c>
      <c r="EY33" s="123" t="n">
        <v>3375393.04716111</v>
      </c>
      <c r="EZ33" s="124" t="n">
        <v>8589054.3109341</v>
      </c>
      <c r="FA33" s="119" t="n">
        <v>4095385.07860403</v>
      </c>
      <c r="FB33" s="119" t="n">
        <v>3937821.09370652</v>
      </c>
      <c r="FC33" s="123" t="n">
        <v>555848.138623548</v>
      </c>
      <c r="FD33" s="122" t="s">
        <v>236</v>
      </c>
      <c r="FE33" s="122"/>
      <c r="FF33" s="122"/>
      <c r="FG33" s="122"/>
      <c r="FH33" s="122"/>
      <c r="FI33" s="122"/>
      <c r="FJ33" s="122"/>
      <c r="FK33" s="122"/>
      <c r="FL33" s="122"/>
      <c r="FM33" s="122"/>
      <c r="FN33" s="116" t="s">
        <v>235</v>
      </c>
      <c r="FO33" s="116"/>
      <c r="FP33" s="116"/>
      <c r="FQ33" s="116"/>
      <c r="FR33" s="116"/>
      <c r="FS33" s="116"/>
      <c r="FT33" s="116"/>
      <c r="FU33" s="116"/>
      <c r="FV33" s="116"/>
      <c r="FW33" s="116"/>
      <c r="FX33" s="119" t="n">
        <v>15835259.3856213</v>
      </c>
      <c r="FY33" s="119" t="n">
        <v>2198013.85514438</v>
      </c>
      <c r="FZ33" s="120" t="n">
        <v>3646073.46162795</v>
      </c>
      <c r="GA33" s="120" t="n">
        <v>9991172.06884897</v>
      </c>
      <c r="GB33" s="118" t="n">
        <v>12414893.6198616</v>
      </c>
      <c r="GC33" s="119" t="n">
        <v>3233828.34573813</v>
      </c>
      <c r="GD33" s="119" t="n">
        <v>1515060.24465517</v>
      </c>
      <c r="GE33" s="119" t="n">
        <v>1057702.64764202</v>
      </c>
      <c r="GF33" s="125" t="n">
        <v>1044732.04616707</v>
      </c>
      <c r="GG33" s="123" t="n">
        <v>5563570.3356592</v>
      </c>
      <c r="GH33" s="122" t="s">
        <v>236</v>
      </c>
      <c r="GI33" s="122"/>
      <c r="GJ33" s="122"/>
      <c r="GK33" s="122"/>
      <c r="GL33" s="122"/>
      <c r="GM33" s="122"/>
      <c r="GN33" s="122"/>
      <c r="GO33" s="122"/>
      <c r="GP33" s="122"/>
      <c r="GQ33" s="122"/>
    </row>
    <row r="34" s="85" customFormat="true" ht="15.2" hidden="false" customHeight="true" outlineLevel="0" collapsed="false">
      <c r="A34" s="126"/>
      <c r="B34" s="127" t="s">
        <v>237</v>
      </c>
      <c r="C34" s="127"/>
      <c r="D34" s="127"/>
      <c r="E34" s="127"/>
      <c r="F34" s="127"/>
      <c r="G34" s="127"/>
      <c r="H34" s="127"/>
      <c r="I34" s="127"/>
      <c r="J34" s="127"/>
      <c r="K34" s="117" t="n">
        <v>255793695.815215</v>
      </c>
      <c r="L34" s="118" t="n">
        <v>36829303.6216991</v>
      </c>
      <c r="M34" s="119" t="n">
        <v>24976159.5391457</v>
      </c>
      <c r="N34" s="119" t="n">
        <v>6012122.38571971</v>
      </c>
      <c r="O34" s="120" t="n">
        <v>5841021.69683371</v>
      </c>
      <c r="P34" s="118" t="n">
        <v>64846134.166818</v>
      </c>
      <c r="Q34" s="119" t="n">
        <v>7483360.74071483</v>
      </c>
      <c r="R34" s="119" t="n">
        <v>1740490.43449222</v>
      </c>
      <c r="S34" s="119" t="n">
        <v>1977486.19153757</v>
      </c>
      <c r="T34" s="119" t="n">
        <v>1503049.39585706</v>
      </c>
      <c r="U34" s="119" t="n">
        <v>803680.243020769</v>
      </c>
      <c r="V34" s="119" t="n">
        <v>1940864.93413212</v>
      </c>
      <c r="W34" s="119" t="n">
        <v>3011650.06449849</v>
      </c>
      <c r="X34" s="119" t="n">
        <v>4046860.46966431</v>
      </c>
      <c r="Y34" s="119" t="n">
        <v>284895.223087527</v>
      </c>
      <c r="Z34" s="123" t="n">
        <v>4398869.02552329</v>
      </c>
      <c r="AA34" s="142" t="s">
        <v>238</v>
      </c>
      <c r="AB34" s="142"/>
      <c r="AC34" s="142"/>
      <c r="AD34" s="142"/>
      <c r="AE34" s="142"/>
      <c r="AF34" s="142"/>
      <c r="AG34" s="142"/>
      <c r="AH34" s="142"/>
      <c r="AI34" s="142"/>
      <c r="AJ34" s="139"/>
      <c r="AK34" s="126"/>
      <c r="AL34" s="127" t="s">
        <v>237</v>
      </c>
      <c r="AM34" s="127"/>
      <c r="AN34" s="127"/>
      <c r="AO34" s="127"/>
      <c r="AP34" s="127"/>
      <c r="AQ34" s="127"/>
      <c r="AR34" s="127"/>
      <c r="AS34" s="127"/>
      <c r="AT34" s="127"/>
      <c r="AU34" s="118" t="n">
        <v>589042.293817337</v>
      </c>
      <c r="AV34" s="119" t="n">
        <v>203244.878878885</v>
      </c>
      <c r="AW34" s="119" t="n">
        <v>3442992.75709752</v>
      </c>
      <c r="AX34" s="119" t="n">
        <v>3322186.8406369</v>
      </c>
      <c r="AY34" s="119" t="n">
        <v>1505832.30305957</v>
      </c>
      <c r="AZ34" s="119" t="n">
        <v>6616756.43832206</v>
      </c>
      <c r="BA34" s="119" t="n">
        <v>2115873.69395131</v>
      </c>
      <c r="BB34" s="119" t="n">
        <v>5708323.31381496</v>
      </c>
      <c r="BC34" s="119" t="n">
        <v>1500604.1102808</v>
      </c>
      <c r="BD34" s="119" t="n">
        <v>2559054.05939813</v>
      </c>
      <c r="BE34" s="119" t="n">
        <v>2642620.34700763</v>
      </c>
      <c r="BF34" s="119" t="n">
        <v>1157352.66217796</v>
      </c>
      <c r="BG34" s="119" t="n">
        <v>4656927.30664285</v>
      </c>
      <c r="BH34" s="123" t="n">
        <v>1634116.43920387</v>
      </c>
      <c r="BI34" s="142" t="s">
        <v>238</v>
      </c>
      <c r="BJ34" s="142"/>
      <c r="BK34" s="142"/>
      <c r="BL34" s="142"/>
      <c r="BM34" s="142"/>
      <c r="BN34" s="142"/>
      <c r="BO34" s="142"/>
      <c r="BP34" s="142"/>
      <c r="BQ34" s="142"/>
      <c r="BR34" s="139"/>
      <c r="BS34" s="126"/>
      <c r="BT34" s="127" t="s">
        <v>237</v>
      </c>
      <c r="BU34" s="127"/>
      <c r="BV34" s="127"/>
      <c r="BW34" s="127"/>
      <c r="BX34" s="127"/>
      <c r="BY34" s="127"/>
      <c r="BZ34" s="127"/>
      <c r="CA34" s="127"/>
      <c r="CB34" s="127"/>
      <c r="CC34" s="118" t="n">
        <v>4998300.7274018</v>
      </c>
      <c r="CD34" s="119" t="n">
        <v>999100.486303755</v>
      </c>
      <c r="CE34" s="119" t="n">
        <v>382393.188121774</v>
      </c>
      <c r="CF34" s="119" t="n">
        <v>1847161.05305589</v>
      </c>
      <c r="CG34" s="119" t="n">
        <v>188054.462158008</v>
      </c>
      <c r="CH34" s="123" t="n">
        <v>1581591.53776237</v>
      </c>
      <c r="CI34" s="118" t="n">
        <v>13217425.4912831</v>
      </c>
      <c r="CJ34" s="119" t="n">
        <v>1404380.2427668</v>
      </c>
      <c r="CK34" s="119" t="n">
        <v>7051591.13146378</v>
      </c>
      <c r="CL34" s="119" t="n">
        <v>1717722.02809985</v>
      </c>
      <c r="CM34" s="119" t="n">
        <v>744530.712771524</v>
      </c>
      <c r="CN34" s="119" t="n">
        <v>2299201.37618116</v>
      </c>
      <c r="CO34" s="123" t="s">
        <v>188</v>
      </c>
      <c r="CP34" s="142" t="s">
        <v>238</v>
      </c>
      <c r="CQ34" s="142"/>
      <c r="CR34" s="142"/>
      <c r="CS34" s="142"/>
      <c r="CT34" s="142"/>
      <c r="CU34" s="142"/>
      <c r="CV34" s="142"/>
      <c r="CW34" s="142"/>
      <c r="CX34" s="142"/>
      <c r="CY34" s="139"/>
      <c r="CZ34" s="126"/>
      <c r="DA34" s="127" t="s">
        <v>237</v>
      </c>
      <c r="DB34" s="127"/>
      <c r="DC34" s="127"/>
      <c r="DD34" s="127"/>
      <c r="DE34" s="127"/>
      <c r="DF34" s="127"/>
      <c r="DG34" s="127"/>
      <c r="DH34" s="127"/>
      <c r="DI34" s="127"/>
      <c r="DJ34" s="118" t="n">
        <v>42273369.3267805</v>
      </c>
      <c r="DK34" s="119" t="n">
        <v>431271.677797607</v>
      </c>
      <c r="DL34" s="119" t="n">
        <v>3654312.8525242</v>
      </c>
      <c r="DM34" s="119" t="n">
        <v>8310686.55184581</v>
      </c>
      <c r="DN34" s="119" t="n">
        <v>11378797.8727171</v>
      </c>
      <c r="DO34" s="119" t="n">
        <v>10995367.1293069</v>
      </c>
      <c r="DP34" s="123" t="n">
        <v>7502933.24258883</v>
      </c>
      <c r="DQ34" s="118" t="n">
        <v>22241697.5867234</v>
      </c>
      <c r="DR34" s="119" t="n">
        <v>156157.961732419</v>
      </c>
      <c r="DS34" s="119" t="n">
        <v>1615073.69182628</v>
      </c>
      <c r="DT34" s="119" t="n">
        <v>4068678.79553291</v>
      </c>
      <c r="DU34" s="119" t="n">
        <v>5696901.2211244</v>
      </c>
      <c r="DV34" s="119" t="n">
        <v>8621856.50741643</v>
      </c>
      <c r="DW34" s="123" t="n">
        <v>2083029.40909092</v>
      </c>
      <c r="DX34" s="142" t="s">
        <v>238</v>
      </c>
      <c r="DY34" s="142"/>
      <c r="DZ34" s="142"/>
      <c r="EA34" s="142"/>
      <c r="EB34" s="142"/>
      <c r="EC34" s="142"/>
      <c r="ED34" s="142"/>
      <c r="EE34" s="142"/>
      <c r="EF34" s="142"/>
      <c r="EG34" s="139"/>
      <c r="EH34" s="126"/>
      <c r="EI34" s="127" t="s">
        <v>237</v>
      </c>
      <c r="EJ34" s="127"/>
      <c r="EK34" s="127"/>
      <c r="EL34" s="127"/>
      <c r="EM34" s="127"/>
      <c r="EN34" s="127"/>
      <c r="EO34" s="127"/>
      <c r="EP34" s="127"/>
      <c r="EQ34" s="127"/>
      <c r="ER34" s="118" t="n">
        <v>39431359.4862483</v>
      </c>
      <c r="ES34" s="119" t="n">
        <v>9869898.42731421</v>
      </c>
      <c r="ET34" s="119" t="n">
        <v>25015619.8236195</v>
      </c>
      <c r="EU34" s="120" t="n">
        <v>4545841.23531461</v>
      </c>
      <c r="EV34" s="118" t="n">
        <v>4441512.2897772</v>
      </c>
      <c r="EW34" s="119" t="n">
        <v>1720356.28929936</v>
      </c>
      <c r="EX34" s="119" t="n">
        <v>724042.67029516</v>
      </c>
      <c r="EY34" s="123" t="n">
        <v>1997113.33018268</v>
      </c>
      <c r="EZ34" s="124" t="n">
        <v>7676880.40026014</v>
      </c>
      <c r="FA34" s="119" t="n">
        <v>3499351.55415347</v>
      </c>
      <c r="FB34" s="119" t="n">
        <v>3579517.15310466</v>
      </c>
      <c r="FC34" s="123" t="n">
        <v>598011.693002005</v>
      </c>
      <c r="FD34" s="142" t="s">
        <v>238</v>
      </c>
      <c r="FE34" s="142"/>
      <c r="FF34" s="142"/>
      <c r="FG34" s="142"/>
      <c r="FH34" s="142"/>
      <c r="FI34" s="142"/>
      <c r="FJ34" s="142"/>
      <c r="FK34" s="142"/>
      <c r="FL34" s="142"/>
      <c r="FM34" s="139"/>
      <c r="FN34" s="126"/>
      <c r="FO34" s="127" t="s">
        <v>237</v>
      </c>
      <c r="FP34" s="127"/>
      <c r="FQ34" s="127"/>
      <c r="FR34" s="127"/>
      <c r="FS34" s="127"/>
      <c r="FT34" s="127"/>
      <c r="FU34" s="127"/>
      <c r="FV34" s="127"/>
      <c r="FW34" s="127"/>
      <c r="FX34" s="119" t="n">
        <v>12113850.3654263</v>
      </c>
      <c r="FY34" s="119" t="n">
        <v>2081407.28819976</v>
      </c>
      <c r="FZ34" s="120" t="n">
        <v>2813240.53462151</v>
      </c>
      <c r="GA34" s="120" t="n">
        <v>7219202.54260504</v>
      </c>
      <c r="GB34" s="118" t="n">
        <v>7723862.35279673</v>
      </c>
      <c r="GC34" s="119" t="n">
        <v>1902442.40141908</v>
      </c>
      <c r="GD34" s="119" t="n">
        <v>1101166.0300752</v>
      </c>
      <c r="GE34" s="119" t="n">
        <v>595457.528543136</v>
      </c>
      <c r="GF34" s="125" t="n">
        <v>599966.561481297</v>
      </c>
      <c r="GG34" s="123" t="n">
        <v>3524829.83127801</v>
      </c>
      <c r="GH34" s="142" t="s">
        <v>238</v>
      </c>
      <c r="GI34" s="142"/>
      <c r="GJ34" s="142"/>
      <c r="GK34" s="142"/>
      <c r="GL34" s="142"/>
      <c r="GM34" s="142"/>
      <c r="GN34" s="142"/>
      <c r="GO34" s="142"/>
      <c r="GP34" s="142"/>
      <c r="GQ34" s="139"/>
    </row>
    <row r="35" s="85" customFormat="true" ht="15.2" hidden="false" customHeight="true" outlineLevel="0" collapsed="false">
      <c r="A35" s="126"/>
      <c r="B35" s="143"/>
      <c r="C35" s="127" t="s">
        <v>239</v>
      </c>
      <c r="D35" s="127"/>
      <c r="E35" s="127"/>
      <c r="F35" s="127"/>
      <c r="G35" s="127"/>
      <c r="H35" s="127"/>
      <c r="I35" s="127"/>
      <c r="J35" s="127"/>
      <c r="K35" s="117" t="n">
        <v>136516704.050776</v>
      </c>
      <c r="L35" s="118" t="n">
        <v>23788688.1413261</v>
      </c>
      <c r="M35" s="119" t="n">
        <v>16362106.574986</v>
      </c>
      <c r="N35" s="119" t="n">
        <v>3618138.22744756</v>
      </c>
      <c r="O35" s="120" t="n">
        <v>3808443.33889259</v>
      </c>
      <c r="P35" s="118" t="n">
        <v>34631638.832942</v>
      </c>
      <c r="Q35" s="119" t="n">
        <v>4732374.4427715</v>
      </c>
      <c r="R35" s="119" t="n">
        <v>942651.857665914</v>
      </c>
      <c r="S35" s="119" t="n">
        <v>975975.056550709</v>
      </c>
      <c r="T35" s="119" t="n">
        <v>831102.778976416</v>
      </c>
      <c r="U35" s="119" t="n">
        <v>377723.272820867</v>
      </c>
      <c r="V35" s="119" t="n">
        <v>1181228.21313821</v>
      </c>
      <c r="W35" s="119" t="n">
        <v>1321456.42732927</v>
      </c>
      <c r="X35" s="119" t="n">
        <v>2287098.2341175</v>
      </c>
      <c r="Y35" s="119" t="n">
        <v>198481.476134019</v>
      </c>
      <c r="Z35" s="123" t="n">
        <v>2297808.37980951</v>
      </c>
      <c r="AA35" s="142" t="s">
        <v>240</v>
      </c>
      <c r="AB35" s="142"/>
      <c r="AC35" s="142"/>
      <c r="AD35" s="142"/>
      <c r="AE35" s="142"/>
      <c r="AF35" s="142"/>
      <c r="AG35" s="142"/>
      <c r="AH35" s="142"/>
      <c r="AI35" s="152"/>
      <c r="AJ35" s="139"/>
      <c r="AK35" s="126"/>
      <c r="AL35" s="143"/>
      <c r="AM35" s="127" t="s">
        <v>239</v>
      </c>
      <c r="AN35" s="127"/>
      <c r="AO35" s="127"/>
      <c r="AP35" s="127"/>
      <c r="AQ35" s="127"/>
      <c r="AR35" s="127"/>
      <c r="AS35" s="127"/>
      <c r="AT35" s="127"/>
      <c r="AU35" s="118" t="n">
        <v>292028.091801476</v>
      </c>
      <c r="AV35" s="119" t="n">
        <v>86046.4881907877</v>
      </c>
      <c r="AW35" s="119" t="n">
        <v>1846899.89952209</v>
      </c>
      <c r="AX35" s="119" t="n">
        <v>1914352.97034519</v>
      </c>
      <c r="AY35" s="119" t="n">
        <v>918993.148233886</v>
      </c>
      <c r="AZ35" s="119" t="n">
        <v>3131731.32395604</v>
      </c>
      <c r="BA35" s="119" t="n">
        <v>1042926.12624112</v>
      </c>
      <c r="BB35" s="119" t="n">
        <v>3000191.73497913</v>
      </c>
      <c r="BC35" s="119" t="n">
        <v>904574.671626662</v>
      </c>
      <c r="BD35" s="119" t="n">
        <v>1519501.88537813</v>
      </c>
      <c r="BE35" s="119" t="n">
        <v>1183999.17358565</v>
      </c>
      <c r="BF35" s="119" t="n">
        <v>677332.885750262</v>
      </c>
      <c r="BG35" s="119" t="n">
        <v>2094130.48318899</v>
      </c>
      <c r="BH35" s="123" t="n">
        <v>873029.810828665</v>
      </c>
      <c r="BI35" s="142" t="s">
        <v>240</v>
      </c>
      <c r="BJ35" s="142"/>
      <c r="BK35" s="142"/>
      <c r="BL35" s="142"/>
      <c r="BM35" s="142"/>
      <c r="BN35" s="142"/>
      <c r="BO35" s="142"/>
      <c r="BP35" s="142"/>
      <c r="BQ35" s="152"/>
      <c r="BR35" s="139"/>
      <c r="BS35" s="126"/>
      <c r="BT35" s="143"/>
      <c r="BU35" s="127" t="s">
        <v>239</v>
      </c>
      <c r="BV35" s="127"/>
      <c r="BW35" s="127"/>
      <c r="BX35" s="127"/>
      <c r="BY35" s="127"/>
      <c r="BZ35" s="127"/>
      <c r="CA35" s="127"/>
      <c r="CB35" s="127"/>
      <c r="CC35" s="118" t="n">
        <v>2696662.91040889</v>
      </c>
      <c r="CD35" s="119" t="n">
        <v>568063.426783106</v>
      </c>
      <c r="CE35" s="119" t="n">
        <v>133948.717166727</v>
      </c>
      <c r="CF35" s="119" t="n">
        <v>989349.558050678</v>
      </c>
      <c r="CG35" s="119" t="n">
        <v>148531.06141894</v>
      </c>
      <c r="CH35" s="123" t="n">
        <v>856770.146989436</v>
      </c>
      <c r="CI35" s="118" t="n">
        <v>5672610.59187176</v>
      </c>
      <c r="CJ35" s="119" t="n">
        <v>693350.089360735</v>
      </c>
      <c r="CK35" s="119" t="n">
        <v>3119187.61643408</v>
      </c>
      <c r="CL35" s="119" t="n">
        <v>542626.954632987</v>
      </c>
      <c r="CM35" s="119" t="n">
        <v>310795.309321416</v>
      </c>
      <c r="CN35" s="119" t="n">
        <v>1006650.62212254</v>
      </c>
      <c r="CO35" s="123" t="s">
        <v>188</v>
      </c>
      <c r="CP35" s="142" t="s">
        <v>240</v>
      </c>
      <c r="CQ35" s="142"/>
      <c r="CR35" s="142"/>
      <c r="CS35" s="142"/>
      <c r="CT35" s="142"/>
      <c r="CU35" s="142"/>
      <c r="CV35" s="142"/>
      <c r="CW35" s="142"/>
      <c r="CX35" s="152"/>
      <c r="CY35" s="139"/>
      <c r="CZ35" s="126"/>
      <c r="DA35" s="143"/>
      <c r="DB35" s="127" t="s">
        <v>239</v>
      </c>
      <c r="DC35" s="127"/>
      <c r="DD35" s="127"/>
      <c r="DE35" s="127"/>
      <c r="DF35" s="127"/>
      <c r="DG35" s="127"/>
      <c r="DH35" s="127"/>
      <c r="DI35" s="127"/>
      <c r="DJ35" s="118" t="n">
        <v>28943273.9530007</v>
      </c>
      <c r="DK35" s="119" t="n">
        <v>300805.969387067</v>
      </c>
      <c r="DL35" s="119" t="n">
        <v>2255603.67273995</v>
      </c>
      <c r="DM35" s="119" t="n">
        <v>5795703.63786273</v>
      </c>
      <c r="DN35" s="119" t="n">
        <v>7683876.45574717</v>
      </c>
      <c r="DO35" s="119" t="n">
        <v>8036391.5582669</v>
      </c>
      <c r="DP35" s="123" t="n">
        <v>4870892.65899691</v>
      </c>
      <c r="DQ35" s="118" t="n">
        <v>12280334.5064024</v>
      </c>
      <c r="DR35" s="119" t="n">
        <v>72638.771126051</v>
      </c>
      <c r="DS35" s="119" t="n">
        <v>779157.109404416</v>
      </c>
      <c r="DT35" s="119" t="n">
        <v>1876704.92319356</v>
      </c>
      <c r="DU35" s="119" t="n">
        <v>3588026.52766342</v>
      </c>
      <c r="DV35" s="119" t="n">
        <v>4857074.2551632</v>
      </c>
      <c r="DW35" s="123" t="n">
        <v>1106732.91985175</v>
      </c>
      <c r="DX35" s="142" t="s">
        <v>240</v>
      </c>
      <c r="DY35" s="142"/>
      <c r="DZ35" s="142"/>
      <c r="EA35" s="142"/>
      <c r="EB35" s="142"/>
      <c r="EC35" s="142"/>
      <c r="ED35" s="142"/>
      <c r="EE35" s="142"/>
      <c r="EF35" s="152"/>
      <c r="EG35" s="139"/>
      <c r="EH35" s="126"/>
      <c r="EI35" s="143"/>
      <c r="EJ35" s="127" t="s">
        <v>239</v>
      </c>
      <c r="EK35" s="127"/>
      <c r="EL35" s="127"/>
      <c r="EM35" s="127"/>
      <c r="EN35" s="127"/>
      <c r="EO35" s="127"/>
      <c r="EP35" s="127"/>
      <c r="EQ35" s="127"/>
      <c r="ER35" s="118" t="n">
        <v>15274997.9059372</v>
      </c>
      <c r="ES35" s="119" t="n">
        <v>5205099.85828056</v>
      </c>
      <c r="ET35" s="119" t="n">
        <v>7623628.56582967</v>
      </c>
      <c r="EU35" s="120" t="n">
        <v>2446269.48182702</v>
      </c>
      <c r="EV35" s="118" t="n">
        <v>2545926.31600003</v>
      </c>
      <c r="EW35" s="119" t="n">
        <v>955670.75413724</v>
      </c>
      <c r="EX35" s="119" t="n">
        <v>439688.006799018</v>
      </c>
      <c r="EY35" s="123" t="n">
        <v>1150567.55506378</v>
      </c>
      <c r="EZ35" s="124" t="n">
        <v>2356291.44360097</v>
      </c>
      <c r="FA35" s="119" t="n">
        <v>919558.216637463</v>
      </c>
      <c r="FB35" s="119" t="n">
        <v>1265065.82612848</v>
      </c>
      <c r="FC35" s="123" t="n">
        <v>171667.400835026</v>
      </c>
      <c r="FD35" s="142" t="s">
        <v>240</v>
      </c>
      <c r="FE35" s="142"/>
      <c r="FF35" s="142"/>
      <c r="FG35" s="142"/>
      <c r="FH35" s="142"/>
      <c r="FI35" s="142"/>
      <c r="FJ35" s="142"/>
      <c r="FK35" s="142"/>
      <c r="FL35" s="152"/>
      <c r="FM35" s="139"/>
      <c r="FN35" s="126"/>
      <c r="FO35" s="143"/>
      <c r="FP35" s="127" t="s">
        <v>239</v>
      </c>
      <c r="FQ35" s="127"/>
      <c r="FR35" s="127"/>
      <c r="FS35" s="127"/>
      <c r="FT35" s="127"/>
      <c r="FU35" s="127"/>
      <c r="FV35" s="127"/>
      <c r="FW35" s="127"/>
      <c r="FX35" s="119" t="n">
        <v>4239401.74884397</v>
      </c>
      <c r="FY35" s="119" t="n">
        <v>740709.686126675</v>
      </c>
      <c r="FZ35" s="120" t="n">
        <v>1359065.09806278</v>
      </c>
      <c r="GA35" s="120" t="n">
        <v>2139626.96465452</v>
      </c>
      <c r="GB35" s="118" t="n">
        <v>4086877.70044216</v>
      </c>
      <c r="GC35" s="119" t="n">
        <v>618436.196726365</v>
      </c>
      <c r="GD35" s="119" t="n">
        <v>444332.883187298</v>
      </c>
      <c r="GE35" s="119" t="n">
        <v>305362.984563339</v>
      </c>
      <c r="GF35" s="125" t="n">
        <v>337148.526148573</v>
      </c>
      <c r="GG35" s="123" t="n">
        <v>2381597.10981658</v>
      </c>
      <c r="GH35" s="142" t="s">
        <v>240</v>
      </c>
      <c r="GI35" s="142"/>
      <c r="GJ35" s="142"/>
      <c r="GK35" s="142"/>
      <c r="GL35" s="142"/>
      <c r="GM35" s="142"/>
      <c r="GN35" s="142"/>
      <c r="GO35" s="142"/>
      <c r="GP35" s="152"/>
      <c r="GQ35" s="139"/>
    </row>
    <row r="36" s="85" customFormat="true" ht="15.2" hidden="false" customHeight="true" outlineLevel="0" collapsed="false">
      <c r="A36" s="130"/>
      <c r="B36" s="131"/>
      <c r="C36" s="131"/>
      <c r="D36" s="127" t="s">
        <v>241</v>
      </c>
      <c r="E36" s="127"/>
      <c r="F36" s="127"/>
      <c r="G36" s="127"/>
      <c r="H36" s="127"/>
      <c r="I36" s="127"/>
      <c r="J36" s="127"/>
      <c r="K36" s="132" t="n">
        <v>49279592.6737683</v>
      </c>
      <c r="L36" s="133" t="n">
        <v>8261386.16428762</v>
      </c>
      <c r="M36" s="148" t="n">
        <v>5572860.30236058</v>
      </c>
      <c r="N36" s="148" t="n">
        <v>1322845.14181513</v>
      </c>
      <c r="O36" s="135" t="n">
        <v>1365680.72011192</v>
      </c>
      <c r="P36" s="133" t="n">
        <v>14439699.4796404</v>
      </c>
      <c r="Q36" s="148" t="n">
        <v>1702156.14111842</v>
      </c>
      <c r="R36" s="148" t="n">
        <v>352099.103062817</v>
      </c>
      <c r="S36" s="148" t="n">
        <v>317631.317259988</v>
      </c>
      <c r="T36" s="148" t="n">
        <v>339964.505068135</v>
      </c>
      <c r="U36" s="148" t="n">
        <v>152192.455284057</v>
      </c>
      <c r="V36" s="148" t="n">
        <v>577492.835371232</v>
      </c>
      <c r="W36" s="148" t="n">
        <v>640384.403184447</v>
      </c>
      <c r="X36" s="148" t="n">
        <v>1094357.45564897</v>
      </c>
      <c r="Y36" s="148" t="n">
        <v>71396.636244208</v>
      </c>
      <c r="Z36" s="123" t="n">
        <v>1133193.55022486</v>
      </c>
      <c r="AA36" s="137" t="s">
        <v>242</v>
      </c>
      <c r="AB36" s="137"/>
      <c r="AC36" s="137"/>
      <c r="AD36" s="137"/>
      <c r="AE36" s="137"/>
      <c r="AF36" s="137"/>
      <c r="AG36" s="137"/>
      <c r="AH36" s="138"/>
      <c r="AI36" s="138"/>
      <c r="AJ36" s="139"/>
      <c r="AK36" s="130"/>
      <c r="AL36" s="131"/>
      <c r="AM36" s="131"/>
      <c r="AN36" s="127" t="s">
        <v>241</v>
      </c>
      <c r="AO36" s="127"/>
      <c r="AP36" s="127"/>
      <c r="AQ36" s="127"/>
      <c r="AR36" s="127"/>
      <c r="AS36" s="127"/>
      <c r="AT36" s="127"/>
      <c r="AU36" s="133" t="n">
        <v>135971.288661995</v>
      </c>
      <c r="AV36" s="148" t="n">
        <v>28046.5803860428</v>
      </c>
      <c r="AW36" s="148" t="n">
        <v>648617.169225514</v>
      </c>
      <c r="AX36" s="148" t="n">
        <v>952599.128614329</v>
      </c>
      <c r="AY36" s="148" t="n">
        <v>373426.380586799</v>
      </c>
      <c r="AZ36" s="148" t="n">
        <v>1354549.74508397</v>
      </c>
      <c r="BA36" s="148" t="n">
        <v>553592.907678647</v>
      </c>
      <c r="BB36" s="148" t="n">
        <v>1031730.80955504</v>
      </c>
      <c r="BC36" s="148" t="n">
        <v>454138.108434674</v>
      </c>
      <c r="BD36" s="148" t="n">
        <v>478365.80413249</v>
      </c>
      <c r="BE36" s="148" t="n">
        <v>504422.298524048</v>
      </c>
      <c r="BF36" s="148" t="n">
        <v>375392.606339098</v>
      </c>
      <c r="BG36" s="148" t="n">
        <v>839607.210011714</v>
      </c>
      <c r="BH36" s="123" t="n">
        <v>328371.039938896</v>
      </c>
      <c r="BI36" s="137" t="s">
        <v>242</v>
      </c>
      <c r="BJ36" s="137"/>
      <c r="BK36" s="137"/>
      <c r="BL36" s="137"/>
      <c r="BM36" s="137"/>
      <c r="BN36" s="137"/>
      <c r="BO36" s="137"/>
      <c r="BP36" s="138"/>
      <c r="BQ36" s="138"/>
      <c r="BR36" s="139"/>
      <c r="BS36" s="130"/>
      <c r="BT36" s="131"/>
      <c r="BU36" s="131"/>
      <c r="BV36" s="127" t="s">
        <v>241</v>
      </c>
      <c r="BW36" s="127"/>
      <c r="BX36" s="127"/>
      <c r="BY36" s="127"/>
      <c r="BZ36" s="127"/>
      <c r="CA36" s="127"/>
      <c r="CB36" s="127"/>
      <c r="CC36" s="133" t="n">
        <v>704604.178899608</v>
      </c>
      <c r="CD36" s="148" t="n">
        <v>109731.782777812</v>
      </c>
      <c r="CE36" s="148" t="n">
        <v>33757.8522474121</v>
      </c>
      <c r="CF36" s="148" t="n">
        <v>227561.921837691</v>
      </c>
      <c r="CG36" s="148" t="n">
        <v>80463.0482427509</v>
      </c>
      <c r="CH36" s="123" t="n">
        <v>253089.573793942</v>
      </c>
      <c r="CI36" s="133" t="n">
        <v>1904332.06396651</v>
      </c>
      <c r="CJ36" s="148" t="n">
        <v>100706.140608271</v>
      </c>
      <c r="CK36" s="148" t="n">
        <v>1115404.27832686</v>
      </c>
      <c r="CL36" s="148" t="n">
        <v>150065.131643848</v>
      </c>
      <c r="CM36" s="148" t="n">
        <v>77766.8727491409</v>
      </c>
      <c r="CN36" s="148" t="n">
        <v>460389.640638392</v>
      </c>
      <c r="CO36" s="123" t="s">
        <v>188</v>
      </c>
      <c r="CP36" s="137" t="s">
        <v>242</v>
      </c>
      <c r="CQ36" s="137"/>
      <c r="CR36" s="137"/>
      <c r="CS36" s="137"/>
      <c r="CT36" s="137"/>
      <c r="CU36" s="137"/>
      <c r="CV36" s="137"/>
      <c r="CW36" s="138"/>
      <c r="CX36" s="138"/>
      <c r="CY36" s="139"/>
      <c r="CZ36" s="130"/>
      <c r="DA36" s="131"/>
      <c r="DB36" s="131"/>
      <c r="DC36" s="127" t="s">
        <v>241</v>
      </c>
      <c r="DD36" s="127"/>
      <c r="DE36" s="127"/>
      <c r="DF36" s="127"/>
      <c r="DG36" s="127"/>
      <c r="DH36" s="127"/>
      <c r="DI36" s="127"/>
      <c r="DJ36" s="133" t="n">
        <v>16128346.0397529</v>
      </c>
      <c r="DK36" s="148" t="n">
        <v>206701.457145613</v>
      </c>
      <c r="DL36" s="148" t="n">
        <v>855108.924988845</v>
      </c>
      <c r="DM36" s="148" t="n">
        <v>2399140.54781784</v>
      </c>
      <c r="DN36" s="148" t="n">
        <v>5011681.05535193</v>
      </c>
      <c r="DO36" s="148" t="n">
        <v>4879527.16949628</v>
      </c>
      <c r="DP36" s="123" t="n">
        <v>2776186.88495242</v>
      </c>
      <c r="DQ36" s="133" t="n">
        <v>4669270.3721808</v>
      </c>
      <c r="DR36" s="148" t="n">
        <v>23046.6278367983</v>
      </c>
      <c r="DS36" s="148" t="n">
        <v>169816.147956783</v>
      </c>
      <c r="DT36" s="148" t="n">
        <v>674410.925218485</v>
      </c>
      <c r="DU36" s="148" t="n">
        <v>1087816.17704018</v>
      </c>
      <c r="DV36" s="148" t="n">
        <v>2203631.30193388</v>
      </c>
      <c r="DW36" s="123" t="n">
        <v>510549.192194664</v>
      </c>
      <c r="DX36" s="137" t="s">
        <v>242</v>
      </c>
      <c r="DY36" s="137"/>
      <c r="DZ36" s="137"/>
      <c r="EA36" s="137"/>
      <c r="EB36" s="137"/>
      <c r="EC36" s="137"/>
      <c r="ED36" s="137"/>
      <c r="EE36" s="138"/>
      <c r="EF36" s="138"/>
      <c r="EG36" s="139"/>
      <c r="EH36" s="130"/>
      <c r="EI36" s="131"/>
      <c r="EJ36" s="131"/>
      <c r="EK36" s="127" t="s">
        <v>241</v>
      </c>
      <c r="EL36" s="127"/>
      <c r="EM36" s="127"/>
      <c r="EN36" s="127"/>
      <c r="EO36" s="127"/>
      <c r="EP36" s="127"/>
      <c r="EQ36" s="127"/>
      <c r="ER36" s="133" t="n">
        <v>936074.923072475</v>
      </c>
      <c r="ES36" s="148" t="n">
        <v>214427.599232499</v>
      </c>
      <c r="ET36" s="148" t="n">
        <v>228269.611409578</v>
      </c>
      <c r="EU36" s="135" t="n">
        <v>493377.712430398</v>
      </c>
      <c r="EV36" s="133" t="n">
        <v>578155.704592457</v>
      </c>
      <c r="EW36" s="148" t="n">
        <v>101481.964829849</v>
      </c>
      <c r="EX36" s="148" t="n">
        <v>259482.114159958</v>
      </c>
      <c r="EY36" s="123" t="n">
        <v>217191.62560265</v>
      </c>
      <c r="EZ36" s="140" t="n">
        <v>338761.52400379</v>
      </c>
      <c r="FA36" s="148" t="n">
        <v>107830.006442053</v>
      </c>
      <c r="FB36" s="148" t="n">
        <v>195265.046020075</v>
      </c>
      <c r="FC36" s="123" t="n">
        <v>35666.4715416617</v>
      </c>
      <c r="FD36" s="137" t="s">
        <v>242</v>
      </c>
      <c r="FE36" s="137"/>
      <c r="FF36" s="137"/>
      <c r="FG36" s="137"/>
      <c r="FH36" s="137"/>
      <c r="FI36" s="137"/>
      <c r="FJ36" s="137"/>
      <c r="FK36" s="138"/>
      <c r="FL36" s="138"/>
      <c r="FM36" s="139"/>
      <c r="FN36" s="130"/>
      <c r="FO36" s="131"/>
      <c r="FP36" s="131"/>
      <c r="FQ36" s="127" t="s">
        <v>241</v>
      </c>
      <c r="FR36" s="127"/>
      <c r="FS36" s="127"/>
      <c r="FT36" s="127"/>
      <c r="FU36" s="127"/>
      <c r="FV36" s="127"/>
      <c r="FW36" s="127"/>
      <c r="FX36" s="148" t="n">
        <v>606371.486744864</v>
      </c>
      <c r="FY36" s="148" t="n">
        <v>68154.7855893966</v>
      </c>
      <c r="FZ36" s="135" t="n">
        <v>222330.144109641</v>
      </c>
      <c r="GA36" s="135" t="n">
        <v>315886.557045826</v>
      </c>
      <c r="GB36" s="133" t="n">
        <v>712590.736626898</v>
      </c>
      <c r="GC36" s="148" t="n">
        <v>162637.165740285</v>
      </c>
      <c r="GD36" s="148" t="n">
        <v>108085.96620049</v>
      </c>
      <c r="GE36" s="148" t="n">
        <v>108113.305401356</v>
      </c>
      <c r="GF36" s="141" t="n">
        <v>34616.3389270167</v>
      </c>
      <c r="GG36" s="123" t="n">
        <v>299137.960357751</v>
      </c>
      <c r="GH36" s="137" t="s">
        <v>242</v>
      </c>
      <c r="GI36" s="137"/>
      <c r="GJ36" s="137"/>
      <c r="GK36" s="137"/>
      <c r="GL36" s="137"/>
      <c r="GM36" s="137"/>
      <c r="GN36" s="137"/>
      <c r="GO36" s="138"/>
      <c r="GP36" s="138"/>
      <c r="GQ36" s="139"/>
    </row>
    <row r="37" s="85" customFormat="true" ht="15.2" hidden="false" customHeight="true" outlineLevel="0" collapsed="false">
      <c r="A37" s="130"/>
      <c r="B37" s="131"/>
      <c r="C37" s="131"/>
      <c r="D37" s="127" t="s">
        <v>243</v>
      </c>
      <c r="E37" s="127"/>
      <c r="F37" s="127"/>
      <c r="G37" s="127"/>
      <c r="H37" s="127"/>
      <c r="I37" s="127"/>
      <c r="J37" s="127"/>
      <c r="K37" s="132" t="n">
        <v>32542104.1573919</v>
      </c>
      <c r="L37" s="133" t="n">
        <v>4018009.45828039</v>
      </c>
      <c r="M37" s="148" t="n">
        <v>2783219.8648201</v>
      </c>
      <c r="N37" s="148" t="n">
        <v>628612.039719695</v>
      </c>
      <c r="O37" s="135" t="n">
        <v>606177.553740593</v>
      </c>
      <c r="P37" s="133" t="n">
        <v>8336545.36053756</v>
      </c>
      <c r="Q37" s="148" t="n">
        <v>1714213.77149</v>
      </c>
      <c r="R37" s="148" t="n">
        <v>239855.878563074</v>
      </c>
      <c r="S37" s="148" t="n">
        <v>346322.27109408</v>
      </c>
      <c r="T37" s="148" t="n">
        <v>219211.019097714</v>
      </c>
      <c r="U37" s="148" t="n">
        <v>101218.566784626</v>
      </c>
      <c r="V37" s="148" t="n">
        <v>215945.068430963</v>
      </c>
      <c r="W37" s="148" t="n">
        <v>207334.664732924</v>
      </c>
      <c r="X37" s="148" t="n">
        <v>430669.361339336</v>
      </c>
      <c r="Y37" s="148" t="n">
        <v>52235.019891589</v>
      </c>
      <c r="Z37" s="123" t="n">
        <v>520219.604461783</v>
      </c>
      <c r="AA37" s="137" t="s">
        <v>244</v>
      </c>
      <c r="AB37" s="137"/>
      <c r="AC37" s="137"/>
      <c r="AD37" s="137"/>
      <c r="AE37" s="137"/>
      <c r="AF37" s="137"/>
      <c r="AG37" s="137"/>
      <c r="AH37" s="138"/>
      <c r="AI37" s="138"/>
      <c r="AJ37" s="139"/>
      <c r="AK37" s="130"/>
      <c r="AL37" s="131"/>
      <c r="AM37" s="131"/>
      <c r="AN37" s="127" t="s">
        <v>243</v>
      </c>
      <c r="AO37" s="127"/>
      <c r="AP37" s="127"/>
      <c r="AQ37" s="127"/>
      <c r="AR37" s="127"/>
      <c r="AS37" s="127"/>
      <c r="AT37" s="127"/>
      <c r="AU37" s="133" t="n">
        <v>54113.5317791618</v>
      </c>
      <c r="AV37" s="148" t="n">
        <v>25517.1173908704</v>
      </c>
      <c r="AW37" s="148" t="n">
        <v>385019.110502878</v>
      </c>
      <c r="AX37" s="148" t="n">
        <v>465071.644534411</v>
      </c>
      <c r="AY37" s="148" t="n">
        <v>265073.595132721</v>
      </c>
      <c r="AZ37" s="148" t="n">
        <v>543736.950340639</v>
      </c>
      <c r="BA37" s="148" t="n">
        <v>129458.196511393</v>
      </c>
      <c r="BB37" s="148" t="n">
        <v>888844.002732559</v>
      </c>
      <c r="BC37" s="148" t="n">
        <v>207915.261104386</v>
      </c>
      <c r="BD37" s="148" t="n">
        <v>353087.665408918</v>
      </c>
      <c r="BE37" s="148" t="n">
        <v>183869.897120733</v>
      </c>
      <c r="BF37" s="148" t="n">
        <v>69519.7703687235</v>
      </c>
      <c r="BG37" s="148" t="n">
        <v>480679.176520186</v>
      </c>
      <c r="BH37" s="123" t="n">
        <v>237414.215203896</v>
      </c>
      <c r="BI37" s="137" t="s">
        <v>244</v>
      </c>
      <c r="BJ37" s="137"/>
      <c r="BK37" s="137"/>
      <c r="BL37" s="137"/>
      <c r="BM37" s="137"/>
      <c r="BN37" s="137"/>
      <c r="BO37" s="137"/>
      <c r="BP37" s="138"/>
      <c r="BQ37" s="138"/>
      <c r="BR37" s="139"/>
      <c r="BS37" s="130"/>
      <c r="BT37" s="131"/>
      <c r="BU37" s="131"/>
      <c r="BV37" s="127" t="s">
        <v>243</v>
      </c>
      <c r="BW37" s="127"/>
      <c r="BX37" s="127"/>
      <c r="BY37" s="127"/>
      <c r="BZ37" s="127"/>
      <c r="CA37" s="127"/>
      <c r="CB37" s="127"/>
      <c r="CC37" s="133" t="n">
        <v>538067.246443921</v>
      </c>
      <c r="CD37" s="148" t="n">
        <v>286022.223889907</v>
      </c>
      <c r="CE37" s="148" t="n">
        <v>29425.4892359442</v>
      </c>
      <c r="CF37" s="148" t="n">
        <v>123831.705671959</v>
      </c>
      <c r="CG37" s="148" t="n">
        <v>8004.14703810466</v>
      </c>
      <c r="CH37" s="123" t="n">
        <v>90783.6806080054</v>
      </c>
      <c r="CI37" s="133" t="n">
        <v>1345709.25633562</v>
      </c>
      <c r="CJ37" s="148" t="n">
        <v>138313.04224392</v>
      </c>
      <c r="CK37" s="148" t="n">
        <v>786124.026812851</v>
      </c>
      <c r="CL37" s="148" t="n">
        <v>153662.086467297</v>
      </c>
      <c r="CM37" s="148" t="n">
        <v>91728.7011320785</v>
      </c>
      <c r="CN37" s="148" t="n">
        <v>175881.39967947</v>
      </c>
      <c r="CO37" s="123" t="s">
        <v>188</v>
      </c>
      <c r="CP37" s="137" t="s">
        <v>244</v>
      </c>
      <c r="CQ37" s="137"/>
      <c r="CR37" s="137"/>
      <c r="CS37" s="137"/>
      <c r="CT37" s="137"/>
      <c r="CU37" s="137"/>
      <c r="CV37" s="137"/>
      <c r="CW37" s="138"/>
      <c r="CX37" s="138"/>
      <c r="CY37" s="139"/>
      <c r="CZ37" s="130"/>
      <c r="DA37" s="131"/>
      <c r="DB37" s="131"/>
      <c r="DC37" s="127" t="s">
        <v>243</v>
      </c>
      <c r="DD37" s="127"/>
      <c r="DE37" s="127"/>
      <c r="DF37" s="127"/>
      <c r="DG37" s="127"/>
      <c r="DH37" s="127"/>
      <c r="DI37" s="127"/>
      <c r="DJ37" s="133" t="n">
        <v>6059363.03455956</v>
      </c>
      <c r="DK37" s="148" t="n">
        <v>37412.119866922</v>
      </c>
      <c r="DL37" s="148" t="n">
        <v>580027.108005586</v>
      </c>
      <c r="DM37" s="148" t="n">
        <v>2084958.37121935</v>
      </c>
      <c r="DN37" s="148" t="n">
        <v>1515629.54336403</v>
      </c>
      <c r="DO37" s="148" t="n">
        <v>975819.666550822</v>
      </c>
      <c r="DP37" s="123" t="n">
        <v>865516.22555285</v>
      </c>
      <c r="DQ37" s="133" t="n">
        <v>3087580.11094096</v>
      </c>
      <c r="DR37" s="148" t="n">
        <v>32262.1845133022</v>
      </c>
      <c r="DS37" s="148" t="n">
        <v>240061.281959725</v>
      </c>
      <c r="DT37" s="148" t="n">
        <v>309658.260526236</v>
      </c>
      <c r="DU37" s="148" t="n">
        <v>1212201.6104689</v>
      </c>
      <c r="DV37" s="148" t="n">
        <v>1107805.36470017</v>
      </c>
      <c r="DW37" s="123" t="n">
        <v>185591.408772621</v>
      </c>
      <c r="DX37" s="137" t="s">
        <v>244</v>
      </c>
      <c r="DY37" s="137"/>
      <c r="DZ37" s="137"/>
      <c r="EA37" s="137"/>
      <c r="EB37" s="137"/>
      <c r="EC37" s="137"/>
      <c r="ED37" s="137"/>
      <c r="EE37" s="138"/>
      <c r="EF37" s="138"/>
      <c r="EG37" s="139"/>
      <c r="EH37" s="130"/>
      <c r="EI37" s="131"/>
      <c r="EJ37" s="131"/>
      <c r="EK37" s="127" t="s">
        <v>243</v>
      </c>
      <c r="EL37" s="127"/>
      <c r="EM37" s="127"/>
      <c r="EN37" s="127"/>
      <c r="EO37" s="127"/>
      <c r="EP37" s="127"/>
      <c r="EQ37" s="127"/>
      <c r="ER37" s="133" t="n">
        <v>6749881.10328988</v>
      </c>
      <c r="ES37" s="148" t="n">
        <v>2184477.83100386</v>
      </c>
      <c r="ET37" s="148" t="n">
        <v>3317686.35498666</v>
      </c>
      <c r="EU37" s="135" t="n">
        <v>1247716.91729936</v>
      </c>
      <c r="EV37" s="133" t="n">
        <v>429819.935554433</v>
      </c>
      <c r="EW37" s="148" t="n">
        <v>84060.9772667814</v>
      </c>
      <c r="EX37" s="148" t="n">
        <v>59536.0690459139</v>
      </c>
      <c r="EY37" s="123" t="n">
        <v>286222.889241738</v>
      </c>
      <c r="EZ37" s="140" t="n">
        <v>689913.396105587</v>
      </c>
      <c r="FA37" s="148" t="n">
        <v>408176.152015314</v>
      </c>
      <c r="FB37" s="148" t="n">
        <v>240958.942145525</v>
      </c>
      <c r="FC37" s="123" t="n">
        <v>40778.3019447487</v>
      </c>
      <c r="FD37" s="137" t="s">
        <v>244</v>
      </c>
      <c r="FE37" s="137"/>
      <c r="FF37" s="137"/>
      <c r="FG37" s="137"/>
      <c r="FH37" s="137"/>
      <c r="FI37" s="137"/>
      <c r="FJ37" s="137"/>
      <c r="FK37" s="138"/>
      <c r="FL37" s="138"/>
      <c r="FM37" s="139"/>
      <c r="FN37" s="130"/>
      <c r="FO37" s="131"/>
      <c r="FP37" s="131"/>
      <c r="FQ37" s="127" t="s">
        <v>243</v>
      </c>
      <c r="FR37" s="127"/>
      <c r="FS37" s="127"/>
      <c r="FT37" s="127"/>
      <c r="FU37" s="127"/>
      <c r="FV37" s="127"/>
      <c r="FW37" s="127"/>
      <c r="FX37" s="148" t="n">
        <v>806604.335265325</v>
      </c>
      <c r="FY37" s="148" t="n">
        <v>238527.386590368</v>
      </c>
      <c r="FZ37" s="135" t="n">
        <v>114458.95794532</v>
      </c>
      <c r="GA37" s="135" t="n">
        <v>453617.990729637</v>
      </c>
      <c r="GB37" s="133" t="n">
        <v>480610.920078685</v>
      </c>
      <c r="GC37" s="148" t="n">
        <v>143732.614748405</v>
      </c>
      <c r="GD37" s="148" t="n">
        <v>84215.5047069539</v>
      </c>
      <c r="GE37" s="148" t="n">
        <v>48245.631311507</v>
      </c>
      <c r="GF37" s="141" t="n">
        <v>53540.9894851729</v>
      </c>
      <c r="GG37" s="123" t="n">
        <v>150876.179826647</v>
      </c>
      <c r="GH37" s="137" t="s">
        <v>244</v>
      </c>
      <c r="GI37" s="137"/>
      <c r="GJ37" s="137"/>
      <c r="GK37" s="137"/>
      <c r="GL37" s="137"/>
      <c r="GM37" s="137"/>
      <c r="GN37" s="137"/>
      <c r="GO37" s="138"/>
      <c r="GP37" s="138"/>
      <c r="GQ37" s="139"/>
    </row>
    <row r="38" s="85" customFormat="true" ht="15.2" hidden="false" customHeight="true" outlineLevel="0" collapsed="false">
      <c r="A38" s="130"/>
      <c r="B38" s="131"/>
      <c r="C38" s="131"/>
      <c r="D38" s="127" t="s">
        <v>245</v>
      </c>
      <c r="E38" s="127"/>
      <c r="F38" s="127"/>
      <c r="G38" s="127"/>
      <c r="H38" s="127"/>
      <c r="I38" s="127"/>
      <c r="J38" s="127"/>
      <c r="K38" s="132" t="n">
        <v>14000716.4682478</v>
      </c>
      <c r="L38" s="133" t="n">
        <v>948582.204950718</v>
      </c>
      <c r="M38" s="148" t="n">
        <v>446609.890888791</v>
      </c>
      <c r="N38" s="148" t="n">
        <v>317709.12155355</v>
      </c>
      <c r="O38" s="135" t="n">
        <v>184263.192508377</v>
      </c>
      <c r="P38" s="133" t="n">
        <v>3190845.60947156</v>
      </c>
      <c r="Q38" s="148" t="n">
        <v>291800.954176038</v>
      </c>
      <c r="R38" s="148" t="n">
        <v>69952.801431558</v>
      </c>
      <c r="S38" s="148" t="n">
        <v>94524.7667330061</v>
      </c>
      <c r="T38" s="148" t="n">
        <v>103026.966812535</v>
      </c>
      <c r="U38" s="148" t="n">
        <v>37045.5722665167</v>
      </c>
      <c r="V38" s="148" t="n">
        <v>123483.275065459</v>
      </c>
      <c r="W38" s="148" t="n">
        <v>82854.5045098973</v>
      </c>
      <c r="X38" s="148" t="n">
        <v>168835.543772869</v>
      </c>
      <c r="Y38" s="148" t="n">
        <v>10513.6473480698</v>
      </c>
      <c r="Z38" s="123" t="n">
        <v>155984.752761465</v>
      </c>
      <c r="AA38" s="137" t="s">
        <v>246</v>
      </c>
      <c r="AB38" s="137"/>
      <c r="AC38" s="137"/>
      <c r="AD38" s="137"/>
      <c r="AE38" s="137"/>
      <c r="AF38" s="137"/>
      <c r="AG38" s="137"/>
      <c r="AH38" s="138"/>
      <c r="AI38" s="138"/>
      <c r="AJ38" s="139"/>
      <c r="AK38" s="130"/>
      <c r="AL38" s="131"/>
      <c r="AM38" s="131"/>
      <c r="AN38" s="127" t="s">
        <v>245</v>
      </c>
      <c r="AO38" s="127"/>
      <c r="AP38" s="127"/>
      <c r="AQ38" s="127"/>
      <c r="AR38" s="127"/>
      <c r="AS38" s="127"/>
      <c r="AT38" s="127"/>
      <c r="AU38" s="133" t="n">
        <v>18841.0787067584</v>
      </c>
      <c r="AV38" s="148" t="n">
        <v>9446.10379247412</v>
      </c>
      <c r="AW38" s="148" t="n">
        <v>326592.806423079</v>
      </c>
      <c r="AX38" s="148" t="n">
        <v>151535.765345052</v>
      </c>
      <c r="AY38" s="148" t="n">
        <v>63045.2016088834</v>
      </c>
      <c r="AZ38" s="148" t="n">
        <v>282601.368366316</v>
      </c>
      <c r="BA38" s="148" t="n">
        <v>98734.6619956135</v>
      </c>
      <c r="BB38" s="148" t="n">
        <v>298422.154907289</v>
      </c>
      <c r="BC38" s="148" t="n">
        <v>47210.2007959236</v>
      </c>
      <c r="BD38" s="148" t="n">
        <v>294472.313940666</v>
      </c>
      <c r="BE38" s="148" t="n">
        <v>92031.442148412</v>
      </c>
      <c r="BF38" s="148" t="n">
        <v>124505.27855192</v>
      </c>
      <c r="BG38" s="148" t="n">
        <v>171185.657660665</v>
      </c>
      <c r="BH38" s="123" t="n">
        <v>74198.7903510893</v>
      </c>
      <c r="BI38" s="137" t="s">
        <v>246</v>
      </c>
      <c r="BJ38" s="137"/>
      <c r="BK38" s="137"/>
      <c r="BL38" s="137"/>
      <c r="BM38" s="137"/>
      <c r="BN38" s="137"/>
      <c r="BO38" s="137"/>
      <c r="BP38" s="138"/>
      <c r="BQ38" s="138"/>
      <c r="BR38" s="139"/>
      <c r="BS38" s="130"/>
      <c r="BT38" s="131"/>
      <c r="BU38" s="131"/>
      <c r="BV38" s="127" t="s">
        <v>245</v>
      </c>
      <c r="BW38" s="127"/>
      <c r="BX38" s="127"/>
      <c r="BY38" s="127"/>
      <c r="BZ38" s="127"/>
      <c r="CA38" s="127"/>
      <c r="CB38" s="127"/>
      <c r="CC38" s="133" t="n">
        <v>206164.05879191</v>
      </c>
      <c r="CD38" s="148" t="n">
        <v>33097.9879360359</v>
      </c>
      <c r="CE38" s="148" t="n">
        <v>8570.0707241497</v>
      </c>
      <c r="CF38" s="148" t="n">
        <v>97266.740020516</v>
      </c>
      <c r="CG38" s="148" t="n">
        <v>9176.01505219152</v>
      </c>
      <c r="CH38" s="123" t="n">
        <v>58053.2450590171</v>
      </c>
      <c r="CI38" s="133" t="n">
        <v>414271.482470366</v>
      </c>
      <c r="CJ38" s="148" t="n">
        <v>96155.5974277093</v>
      </c>
      <c r="CK38" s="148" t="n">
        <v>186563.305856487</v>
      </c>
      <c r="CL38" s="148" t="n">
        <v>39010.5873555102</v>
      </c>
      <c r="CM38" s="148" t="n">
        <v>39747.785603116</v>
      </c>
      <c r="CN38" s="148" t="n">
        <v>52794.2062275432</v>
      </c>
      <c r="CO38" s="123" t="s">
        <v>188</v>
      </c>
      <c r="CP38" s="137" t="s">
        <v>246</v>
      </c>
      <c r="CQ38" s="137"/>
      <c r="CR38" s="137"/>
      <c r="CS38" s="137"/>
      <c r="CT38" s="137"/>
      <c r="CU38" s="137"/>
      <c r="CV38" s="137"/>
      <c r="CW38" s="138"/>
      <c r="CX38" s="138"/>
      <c r="CY38" s="139"/>
      <c r="CZ38" s="130"/>
      <c r="DA38" s="131"/>
      <c r="DB38" s="131"/>
      <c r="DC38" s="127" t="s">
        <v>245</v>
      </c>
      <c r="DD38" s="127"/>
      <c r="DE38" s="127"/>
      <c r="DF38" s="127"/>
      <c r="DG38" s="127"/>
      <c r="DH38" s="127"/>
      <c r="DI38" s="127"/>
      <c r="DJ38" s="133" t="n">
        <v>2515134.30588537</v>
      </c>
      <c r="DK38" s="148" t="n">
        <v>15988.0742284972</v>
      </c>
      <c r="DL38" s="148" t="n">
        <v>569790.786462001</v>
      </c>
      <c r="DM38" s="148" t="n">
        <v>681348.745432362</v>
      </c>
      <c r="DN38" s="148" t="n">
        <v>245565.137027809</v>
      </c>
      <c r="DO38" s="148" t="n">
        <v>426978.366720525</v>
      </c>
      <c r="DP38" s="123" t="n">
        <v>575463.196014176</v>
      </c>
      <c r="DQ38" s="133" t="n">
        <v>1646634.14647397</v>
      </c>
      <c r="DR38" s="148" t="n">
        <v>5318.161236948</v>
      </c>
      <c r="DS38" s="148" t="n">
        <v>172888.697358585</v>
      </c>
      <c r="DT38" s="148" t="n">
        <v>368856.854722815</v>
      </c>
      <c r="DU38" s="148" t="n">
        <v>346949.386245551</v>
      </c>
      <c r="DV38" s="148" t="n">
        <v>603965.087734208</v>
      </c>
      <c r="DW38" s="123" t="n">
        <v>148655.959175865</v>
      </c>
      <c r="DX38" s="137" t="s">
        <v>246</v>
      </c>
      <c r="DY38" s="137"/>
      <c r="DZ38" s="137"/>
      <c r="EA38" s="137"/>
      <c r="EB38" s="137"/>
      <c r="EC38" s="137"/>
      <c r="ED38" s="137"/>
      <c r="EE38" s="138"/>
      <c r="EF38" s="138"/>
      <c r="EG38" s="139"/>
      <c r="EH38" s="130"/>
      <c r="EI38" s="131"/>
      <c r="EJ38" s="131"/>
      <c r="EK38" s="127" t="s">
        <v>245</v>
      </c>
      <c r="EL38" s="127"/>
      <c r="EM38" s="127"/>
      <c r="EN38" s="127"/>
      <c r="EO38" s="127"/>
      <c r="EP38" s="127"/>
      <c r="EQ38" s="127"/>
      <c r="ER38" s="133" t="n">
        <v>3281714.26488325</v>
      </c>
      <c r="ES38" s="148" t="n">
        <v>1283868.20098802</v>
      </c>
      <c r="ET38" s="148" t="n">
        <v>1815491.8638117</v>
      </c>
      <c r="EU38" s="135" t="n">
        <v>182354.200083524</v>
      </c>
      <c r="EV38" s="133" t="n">
        <v>290760.114157856</v>
      </c>
      <c r="EW38" s="148" t="n">
        <v>104943.04083474</v>
      </c>
      <c r="EX38" s="148" t="n">
        <v>31562.0933887864</v>
      </c>
      <c r="EY38" s="123" t="n">
        <v>154254.979934329</v>
      </c>
      <c r="EZ38" s="140" t="n">
        <v>542606.261187378</v>
      </c>
      <c r="FA38" s="148" t="n">
        <v>141859.057161059</v>
      </c>
      <c r="FB38" s="148" t="n">
        <v>377760.184012588</v>
      </c>
      <c r="FC38" s="123" t="n">
        <v>22987.0200137308</v>
      </c>
      <c r="FD38" s="137" t="s">
        <v>246</v>
      </c>
      <c r="FE38" s="137"/>
      <c r="FF38" s="137"/>
      <c r="FG38" s="137"/>
      <c r="FH38" s="137"/>
      <c r="FI38" s="137"/>
      <c r="FJ38" s="137"/>
      <c r="FK38" s="138"/>
      <c r="FL38" s="138"/>
      <c r="FM38" s="139"/>
      <c r="FN38" s="130"/>
      <c r="FO38" s="131"/>
      <c r="FP38" s="131"/>
      <c r="FQ38" s="127" t="s">
        <v>245</v>
      </c>
      <c r="FR38" s="127"/>
      <c r="FS38" s="127"/>
      <c r="FT38" s="127"/>
      <c r="FU38" s="127"/>
      <c r="FV38" s="127"/>
      <c r="FW38" s="127"/>
      <c r="FX38" s="148" t="n">
        <v>665469.528145772</v>
      </c>
      <c r="FY38" s="148" t="n">
        <v>176992.075135016</v>
      </c>
      <c r="FZ38" s="135" t="n">
        <v>115417.991876317</v>
      </c>
      <c r="GA38" s="135" t="n">
        <v>373059.461134439</v>
      </c>
      <c r="GB38" s="133" t="n">
        <v>298534.491829655</v>
      </c>
      <c r="GC38" s="148" t="n">
        <v>48678.3652041797</v>
      </c>
      <c r="GD38" s="148" t="n">
        <v>100943.668179898</v>
      </c>
      <c r="GE38" s="148" t="n">
        <v>18718.9274393793</v>
      </c>
      <c r="GF38" s="141" t="n">
        <v>36950.7626294186</v>
      </c>
      <c r="GG38" s="123" t="n">
        <v>93242.7683767788</v>
      </c>
      <c r="GH38" s="137" t="s">
        <v>246</v>
      </c>
      <c r="GI38" s="137"/>
      <c r="GJ38" s="137"/>
      <c r="GK38" s="137"/>
      <c r="GL38" s="137"/>
      <c r="GM38" s="137"/>
      <c r="GN38" s="137"/>
      <c r="GO38" s="138"/>
      <c r="GP38" s="138"/>
      <c r="GQ38" s="139"/>
    </row>
    <row r="39" s="85" customFormat="true" ht="15.2" hidden="false" customHeight="true" outlineLevel="0" collapsed="false">
      <c r="A39" s="130"/>
      <c r="B39" s="131"/>
      <c r="C39" s="131"/>
      <c r="D39" s="127" t="s">
        <v>247</v>
      </c>
      <c r="E39" s="127"/>
      <c r="F39" s="127"/>
      <c r="G39" s="127"/>
      <c r="H39" s="127"/>
      <c r="I39" s="127"/>
      <c r="J39" s="127"/>
      <c r="K39" s="132" t="n">
        <v>532312.303660812</v>
      </c>
      <c r="L39" s="133" t="n">
        <v>30333.2851271591</v>
      </c>
      <c r="M39" s="148" t="n">
        <v>23958.3658710081</v>
      </c>
      <c r="N39" s="148" t="n">
        <v>2097.47029270739</v>
      </c>
      <c r="O39" s="135" t="n">
        <v>4277.44896344363</v>
      </c>
      <c r="P39" s="133" t="n">
        <v>147740.159087781</v>
      </c>
      <c r="Q39" s="148" t="n">
        <v>20856.9068975567</v>
      </c>
      <c r="R39" s="148" t="n">
        <v>3431.03388471407</v>
      </c>
      <c r="S39" s="148" t="n">
        <v>3904.48355915911</v>
      </c>
      <c r="T39" s="148" t="n">
        <v>1960.33751270704</v>
      </c>
      <c r="U39" s="148" t="n">
        <v>1408.20432485832</v>
      </c>
      <c r="V39" s="148" t="n">
        <v>3734.43352031451</v>
      </c>
      <c r="W39" s="148" t="n">
        <v>4448.24350075602</v>
      </c>
      <c r="X39" s="148" t="n">
        <v>35687.3373481849</v>
      </c>
      <c r="Y39" s="148" t="n">
        <v>87.0351264425101</v>
      </c>
      <c r="Z39" s="123" t="n">
        <v>11357.313898387</v>
      </c>
      <c r="AA39" s="147" t="s">
        <v>248</v>
      </c>
      <c r="AB39" s="147"/>
      <c r="AC39" s="147"/>
      <c r="AD39" s="147"/>
      <c r="AE39" s="147"/>
      <c r="AF39" s="147"/>
      <c r="AG39" s="147"/>
      <c r="AH39" s="138"/>
      <c r="AI39" s="138"/>
      <c r="AJ39" s="139"/>
      <c r="AK39" s="130"/>
      <c r="AL39" s="131"/>
      <c r="AM39" s="131"/>
      <c r="AN39" s="127" t="s">
        <v>247</v>
      </c>
      <c r="AO39" s="127"/>
      <c r="AP39" s="127"/>
      <c r="AQ39" s="127"/>
      <c r="AR39" s="127"/>
      <c r="AS39" s="127"/>
      <c r="AT39" s="127"/>
      <c r="AU39" s="133" t="n">
        <v>1791.0668941301</v>
      </c>
      <c r="AV39" s="148" t="n">
        <v>27.130164077211</v>
      </c>
      <c r="AW39" s="148" t="n">
        <v>2562.22464177739</v>
      </c>
      <c r="AX39" s="148" t="n">
        <v>18258.1327736134</v>
      </c>
      <c r="AY39" s="148" t="n">
        <v>10313.503308376</v>
      </c>
      <c r="AZ39" s="148" t="n">
        <v>1614.87209136197</v>
      </c>
      <c r="BA39" s="148" t="n">
        <v>5753.76033141278</v>
      </c>
      <c r="BB39" s="148" t="n">
        <v>3546.11727495901</v>
      </c>
      <c r="BC39" s="148" t="n">
        <v>930.889353398866</v>
      </c>
      <c r="BD39" s="148" t="n">
        <v>641.801929568509</v>
      </c>
      <c r="BE39" s="148" t="n">
        <v>1579.84136961187</v>
      </c>
      <c r="BF39" s="148" t="n">
        <v>5913.11312042271</v>
      </c>
      <c r="BG39" s="148" t="n">
        <v>5135.74996118109</v>
      </c>
      <c r="BH39" s="123" t="n">
        <v>2796.62630081013</v>
      </c>
      <c r="BI39" s="147" t="s">
        <v>248</v>
      </c>
      <c r="BJ39" s="147"/>
      <c r="BK39" s="147"/>
      <c r="BL39" s="147"/>
      <c r="BM39" s="147"/>
      <c r="BN39" s="147"/>
      <c r="BO39" s="147"/>
      <c r="BP39" s="138"/>
      <c r="BQ39" s="138"/>
      <c r="BR39" s="139"/>
      <c r="BS39" s="130"/>
      <c r="BT39" s="131"/>
      <c r="BU39" s="131"/>
      <c r="BV39" s="127" t="s">
        <v>247</v>
      </c>
      <c r="BW39" s="127"/>
      <c r="BX39" s="127"/>
      <c r="BY39" s="127"/>
      <c r="BZ39" s="127"/>
      <c r="CA39" s="127"/>
      <c r="CB39" s="127"/>
      <c r="CC39" s="133" t="n">
        <v>15409.0435123903</v>
      </c>
      <c r="CD39" s="148" t="n">
        <v>1333.05080497326</v>
      </c>
      <c r="CE39" s="148" t="n">
        <v>2845.90051623938</v>
      </c>
      <c r="CF39" s="148" t="n">
        <v>7168.7650146057</v>
      </c>
      <c r="CG39" s="148" t="n">
        <v>309.946201450528</v>
      </c>
      <c r="CH39" s="123" t="n">
        <v>3751.38097512147</v>
      </c>
      <c r="CI39" s="133" t="n">
        <v>89035.8988446663</v>
      </c>
      <c r="CJ39" s="148" t="n">
        <v>29678.3322662125</v>
      </c>
      <c r="CK39" s="148" t="n">
        <v>41536.2261430092</v>
      </c>
      <c r="CL39" s="148" t="n">
        <v>227.624957504705</v>
      </c>
      <c r="CM39" s="148" t="n">
        <v>2690.09953045567</v>
      </c>
      <c r="CN39" s="148" t="n">
        <v>14903.6159474843</v>
      </c>
      <c r="CO39" s="123" t="s">
        <v>188</v>
      </c>
      <c r="CP39" s="147" t="s">
        <v>248</v>
      </c>
      <c r="CQ39" s="147"/>
      <c r="CR39" s="147"/>
      <c r="CS39" s="147"/>
      <c r="CT39" s="147"/>
      <c r="CU39" s="147"/>
      <c r="CV39" s="147"/>
      <c r="CW39" s="138"/>
      <c r="CX39" s="138"/>
      <c r="CY39" s="139"/>
      <c r="CZ39" s="130"/>
      <c r="DA39" s="131"/>
      <c r="DB39" s="131"/>
      <c r="DC39" s="127" t="s">
        <v>247</v>
      </c>
      <c r="DD39" s="127"/>
      <c r="DE39" s="127"/>
      <c r="DF39" s="127"/>
      <c r="DG39" s="127"/>
      <c r="DH39" s="127"/>
      <c r="DI39" s="127"/>
      <c r="DJ39" s="133" t="n">
        <v>43578.6829083083</v>
      </c>
      <c r="DK39" s="148" t="n">
        <v>153.738307799481</v>
      </c>
      <c r="DL39" s="148" t="n">
        <v>2566.67743921545</v>
      </c>
      <c r="DM39" s="148" t="n">
        <v>9937.83908936737</v>
      </c>
      <c r="DN39" s="148" t="n">
        <v>3337.84995262307</v>
      </c>
      <c r="DO39" s="148" t="n">
        <v>20401.2451176927</v>
      </c>
      <c r="DP39" s="123" t="n">
        <v>7181.33300161025</v>
      </c>
      <c r="DQ39" s="133" t="n">
        <v>52549.5444284392</v>
      </c>
      <c r="DR39" s="148" t="n">
        <v>57.0401506730049</v>
      </c>
      <c r="DS39" s="148" t="n">
        <v>3352.37480089925</v>
      </c>
      <c r="DT39" s="148" t="n">
        <v>12904.1703056285</v>
      </c>
      <c r="DU39" s="148" t="n">
        <v>12374.2858918067</v>
      </c>
      <c r="DV39" s="148" t="n">
        <v>21289.6661185751</v>
      </c>
      <c r="DW39" s="123" t="n">
        <v>2572.00716085661</v>
      </c>
      <c r="DX39" s="147" t="s">
        <v>248</v>
      </c>
      <c r="DY39" s="147"/>
      <c r="DZ39" s="147"/>
      <c r="EA39" s="147"/>
      <c r="EB39" s="147"/>
      <c r="EC39" s="147"/>
      <c r="ED39" s="147"/>
      <c r="EE39" s="138"/>
      <c r="EF39" s="138"/>
      <c r="EG39" s="139"/>
      <c r="EH39" s="130"/>
      <c r="EI39" s="131"/>
      <c r="EJ39" s="131"/>
      <c r="EK39" s="127" t="s">
        <v>247</v>
      </c>
      <c r="EL39" s="127"/>
      <c r="EM39" s="127"/>
      <c r="EN39" s="127"/>
      <c r="EO39" s="127"/>
      <c r="EP39" s="127"/>
      <c r="EQ39" s="127"/>
      <c r="ER39" s="133" t="n">
        <v>85054.9737493154</v>
      </c>
      <c r="ES39" s="148" t="n">
        <v>1687.0819570772</v>
      </c>
      <c r="ET39" s="148" t="n">
        <v>8094.0208155204</v>
      </c>
      <c r="EU39" s="135" t="n">
        <v>75273.8709767178</v>
      </c>
      <c r="EV39" s="133" t="n">
        <v>9288.71030852881</v>
      </c>
      <c r="EW39" s="148" t="n">
        <v>4894.09582794685</v>
      </c>
      <c r="EX39" s="148" t="n">
        <v>658.360973869117</v>
      </c>
      <c r="EY39" s="123" t="n">
        <v>3736.25350671285</v>
      </c>
      <c r="EZ39" s="140" t="n">
        <v>13322.243117376</v>
      </c>
      <c r="FA39" s="148" t="n">
        <v>161.300227413328</v>
      </c>
      <c r="FB39" s="148" t="n">
        <v>10444.7485652125</v>
      </c>
      <c r="FC39" s="123" t="n">
        <v>2716.19432475016</v>
      </c>
      <c r="FD39" s="147" t="s">
        <v>248</v>
      </c>
      <c r="FE39" s="147"/>
      <c r="FF39" s="147"/>
      <c r="FG39" s="147"/>
      <c r="FH39" s="147"/>
      <c r="FI39" s="147"/>
      <c r="FJ39" s="147"/>
      <c r="FK39" s="138"/>
      <c r="FL39" s="138"/>
      <c r="FM39" s="139"/>
      <c r="FN39" s="130"/>
      <c r="FO39" s="131"/>
      <c r="FP39" s="131"/>
      <c r="FQ39" s="127" t="s">
        <v>247</v>
      </c>
      <c r="FR39" s="127"/>
      <c r="FS39" s="127"/>
      <c r="FT39" s="127"/>
      <c r="FU39" s="127"/>
      <c r="FV39" s="127"/>
      <c r="FW39" s="127"/>
      <c r="FX39" s="148" t="n">
        <v>20760.0644265638</v>
      </c>
      <c r="FY39" s="148" t="n">
        <v>2715.53718295851</v>
      </c>
      <c r="FZ39" s="135" t="n">
        <v>2723.82488060099</v>
      </c>
      <c r="GA39" s="135" t="n">
        <v>15320.7023630043</v>
      </c>
      <c r="GB39" s="133" t="n">
        <v>25239.6981502832</v>
      </c>
      <c r="GC39" s="148" t="n">
        <v>6504.18398656514</v>
      </c>
      <c r="GD39" s="148" t="n">
        <v>3301.97201976949</v>
      </c>
      <c r="GE39" s="148" t="n">
        <v>440.648377498881</v>
      </c>
      <c r="GF39" s="141" t="n">
        <v>88.0216914768833</v>
      </c>
      <c r="GG39" s="123" t="n">
        <v>14904.8720749728</v>
      </c>
      <c r="GH39" s="147" t="s">
        <v>248</v>
      </c>
      <c r="GI39" s="147"/>
      <c r="GJ39" s="147"/>
      <c r="GK39" s="147"/>
      <c r="GL39" s="147"/>
      <c r="GM39" s="147"/>
      <c r="GN39" s="147"/>
      <c r="GO39" s="138"/>
      <c r="GP39" s="138"/>
      <c r="GQ39" s="139"/>
    </row>
    <row r="40" s="85" customFormat="true" ht="15.2" hidden="false" customHeight="true" outlineLevel="0" collapsed="false">
      <c r="A40" s="130"/>
      <c r="B40" s="131"/>
      <c r="C40" s="131"/>
      <c r="D40" s="127" t="s">
        <v>249</v>
      </c>
      <c r="E40" s="127"/>
      <c r="F40" s="127"/>
      <c r="G40" s="127"/>
      <c r="H40" s="127"/>
      <c r="I40" s="127"/>
      <c r="J40" s="127"/>
      <c r="K40" s="132" t="n">
        <v>40161978.4477074</v>
      </c>
      <c r="L40" s="133" t="n">
        <v>10530377.0286802</v>
      </c>
      <c r="M40" s="148" t="n">
        <v>7535458.15104552</v>
      </c>
      <c r="N40" s="148" t="n">
        <v>1346874.45406647</v>
      </c>
      <c r="O40" s="135" t="n">
        <v>1648044.42356825</v>
      </c>
      <c r="P40" s="133" t="n">
        <v>8516808.2242047</v>
      </c>
      <c r="Q40" s="148" t="n">
        <v>1003346.66908949</v>
      </c>
      <c r="R40" s="148" t="n">
        <v>277313.040723751</v>
      </c>
      <c r="S40" s="148" t="n">
        <v>213592.217904476</v>
      </c>
      <c r="T40" s="148" t="n">
        <v>166939.950485324</v>
      </c>
      <c r="U40" s="148" t="n">
        <v>85858.4741608085</v>
      </c>
      <c r="V40" s="148" t="n">
        <v>260572.600750242</v>
      </c>
      <c r="W40" s="148" t="n">
        <v>386434.611401244</v>
      </c>
      <c r="X40" s="148" t="n">
        <v>557548.536008143</v>
      </c>
      <c r="Y40" s="148" t="n">
        <v>64249.1375237098</v>
      </c>
      <c r="Z40" s="123" t="n">
        <v>477053.158463012</v>
      </c>
      <c r="AA40" s="137" t="s">
        <v>250</v>
      </c>
      <c r="AB40" s="137"/>
      <c r="AC40" s="137"/>
      <c r="AD40" s="137"/>
      <c r="AE40" s="137"/>
      <c r="AF40" s="137"/>
      <c r="AG40" s="137"/>
      <c r="AH40" s="138"/>
      <c r="AI40" s="138"/>
      <c r="AJ40" s="139"/>
      <c r="AK40" s="130"/>
      <c r="AL40" s="131"/>
      <c r="AM40" s="131"/>
      <c r="AN40" s="127" t="s">
        <v>249</v>
      </c>
      <c r="AO40" s="127"/>
      <c r="AP40" s="127"/>
      <c r="AQ40" s="127"/>
      <c r="AR40" s="127"/>
      <c r="AS40" s="127"/>
      <c r="AT40" s="127"/>
      <c r="AU40" s="133" t="n">
        <v>81311.1257594302</v>
      </c>
      <c r="AV40" s="148" t="n">
        <v>23009.5564573232</v>
      </c>
      <c r="AW40" s="148" t="n">
        <v>484108.588728842</v>
      </c>
      <c r="AX40" s="148" t="n">
        <v>326888.299077786</v>
      </c>
      <c r="AY40" s="148" t="n">
        <v>207134.467597107</v>
      </c>
      <c r="AZ40" s="148" t="n">
        <v>949228.388073747</v>
      </c>
      <c r="BA40" s="148" t="n">
        <v>255386.599724056</v>
      </c>
      <c r="BB40" s="148" t="n">
        <v>777648.650509291</v>
      </c>
      <c r="BC40" s="148" t="n">
        <v>194380.21193828</v>
      </c>
      <c r="BD40" s="148" t="n">
        <v>392934.29996649</v>
      </c>
      <c r="BE40" s="148" t="n">
        <v>402095.694422844</v>
      </c>
      <c r="BF40" s="148" t="n">
        <v>102002.117370097</v>
      </c>
      <c r="BG40" s="148" t="n">
        <v>597522.689035242</v>
      </c>
      <c r="BH40" s="123" t="n">
        <v>230249.139033974</v>
      </c>
      <c r="BI40" s="137" t="s">
        <v>250</v>
      </c>
      <c r="BJ40" s="137"/>
      <c r="BK40" s="137"/>
      <c r="BL40" s="137"/>
      <c r="BM40" s="137"/>
      <c r="BN40" s="137"/>
      <c r="BO40" s="137"/>
      <c r="BP40" s="138"/>
      <c r="BQ40" s="138"/>
      <c r="BR40" s="139"/>
      <c r="BS40" s="130"/>
      <c r="BT40" s="131"/>
      <c r="BU40" s="131"/>
      <c r="BV40" s="127" t="s">
        <v>249</v>
      </c>
      <c r="BW40" s="127"/>
      <c r="BX40" s="127"/>
      <c r="BY40" s="127"/>
      <c r="BZ40" s="127"/>
      <c r="CA40" s="127"/>
      <c r="CB40" s="127"/>
      <c r="CC40" s="133" t="n">
        <v>1232418.38276106</v>
      </c>
      <c r="CD40" s="148" t="n">
        <v>137878.381374377</v>
      </c>
      <c r="CE40" s="148" t="n">
        <v>59349.4044429816</v>
      </c>
      <c r="CF40" s="148" t="n">
        <v>533520.425505908</v>
      </c>
      <c r="CG40" s="148" t="n">
        <v>50577.9048844423</v>
      </c>
      <c r="CH40" s="123" t="n">
        <v>451092.26655335</v>
      </c>
      <c r="CI40" s="133" t="n">
        <v>1919261.8902546</v>
      </c>
      <c r="CJ40" s="148" t="n">
        <v>328496.976814622</v>
      </c>
      <c r="CK40" s="148" t="n">
        <v>989559.779294877</v>
      </c>
      <c r="CL40" s="148" t="n">
        <v>199661.524208827</v>
      </c>
      <c r="CM40" s="148" t="n">
        <v>98861.8503066254</v>
      </c>
      <c r="CN40" s="148" t="n">
        <v>302681.759629647</v>
      </c>
      <c r="CO40" s="123" t="s">
        <v>188</v>
      </c>
      <c r="CP40" s="137" t="s">
        <v>250</v>
      </c>
      <c r="CQ40" s="137"/>
      <c r="CR40" s="137"/>
      <c r="CS40" s="137"/>
      <c r="CT40" s="137"/>
      <c r="CU40" s="137"/>
      <c r="CV40" s="137"/>
      <c r="CW40" s="138"/>
      <c r="CX40" s="138"/>
      <c r="CY40" s="139"/>
      <c r="CZ40" s="130"/>
      <c r="DA40" s="131"/>
      <c r="DB40" s="131"/>
      <c r="DC40" s="127" t="s">
        <v>249</v>
      </c>
      <c r="DD40" s="127"/>
      <c r="DE40" s="127"/>
      <c r="DF40" s="127"/>
      <c r="DG40" s="127"/>
      <c r="DH40" s="127"/>
      <c r="DI40" s="127"/>
      <c r="DJ40" s="133" t="n">
        <v>4196851.88989455</v>
      </c>
      <c r="DK40" s="148" t="n">
        <v>40550.579838235</v>
      </c>
      <c r="DL40" s="148" t="n">
        <v>248110.175844307</v>
      </c>
      <c r="DM40" s="148" t="n">
        <v>620318.134303801</v>
      </c>
      <c r="DN40" s="148" t="n">
        <v>907662.870050775</v>
      </c>
      <c r="DO40" s="148" t="n">
        <v>1733665.11038159</v>
      </c>
      <c r="DP40" s="123" t="n">
        <v>646545.019475843</v>
      </c>
      <c r="DQ40" s="133" t="n">
        <v>2824300.33237823</v>
      </c>
      <c r="DR40" s="148" t="n">
        <v>11954.7573883294</v>
      </c>
      <c r="DS40" s="148" t="n">
        <v>193038.607328423</v>
      </c>
      <c r="DT40" s="148" t="n">
        <v>510874.712420396</v>
      </c>
      <c r="DU40" s="148" t="n">
        <v>928685.06801698</v>
      </c>
      <c r="DV40" s="148" t="n">
        <v>920382.834676358</v>
      </c>
      <c r="DW40" s="123" t="n">
        <v>259364.352547743</v>
      </c>
      <c r="DX40" s="137" t="s">
        <v>250</v>
      </c>
      <c r="DY40" s="137"/>
      <c r="DZ40" s="137"/>
      <c r="EA40" s="137"/>
      <c r="EB40" s="137"/>
      <c r="EC40" s="137"/>
      <c r="ED40" s="137"/>
      <c r="EE40" s="138"/>
      <c r="EF40" s="138"/>
      <c r="EG40" s="139"/>
      <c r="EH40" s="130"/>
      <c r="EI40" s="131"/>
      <c r="EJ40" s="131"/>
      <c r="EK40" s="127" t="s">
        <v>249</v>
      </c>
      <c r="EL40" s="127"/>
      <c r="EM40" s="127"/>
      <c r="EN40" s="127"/>
      <c r="EO40" s="127"/>
      <c r="EP40" s="127"/>
      <c r="EQ40" s="127"/>
      <c r="ER40" s="133" t="n">
        <v>4222272.64094233</v>
      </c>
      <c r="ES40" s="148" t="n">
        <v>1520639.1450991</v>
      </c>
      <c r="ET40" s="148" t="n">
        <v>2254086.71480622</v>
      </c>
      <c r="EU40" s="135" t="n">
        <v>447546.781037011</v>
      </c>
      <c r="EV40" s="133" t="n">
        <v>1237901.85138676</v>
      </c>
      <c r="EW40" s="148" t="n">
        <v>660290.675377923</v>
      </c>
      <c r="EX40" s="148" t="n">
        <v>88449.3692304901</v>
      </c>
      <c r="EY40" s="123" t="n">
        <v>489161.806778343</v>
      </c>
      <c r="EZ40" s="140" t="n">
        <v>771688.01918684</v>
      </c>
      <c r="FA40" s="148" t="n">
        <v>261531.700791625</v>
      </c>
      <c r="FB40" s="148" t="n">
        <v>440636.90538508</v>
      </c>
      <c r="FC40" s="123" t="n">
        <v>69519.4130101346</v>
      </c>
      <c r="FD40" s="137" t="s">
        <v>250</v>
      </c>
      <c r="FE40" s="137"/>
      <c r="FF40" s="137"/>
      <c r="FG40" s="137"/>
      <c r="FH40" s="137"/>
      <c r="FI40" s="137"/>
      <c r="FJ40" s="137"/>
      <c r="FK40" s="138"/>
      <c r="FL40" s="138"/>
      <c r="FM40" s="139"/>
      <c r="FN40" s="130"/>
      <c r="FO40" s="131"/>
      <c r="FP40" s="131"/>
      <c r="FQ40" s="127" t="s">
        <v>249</v>
      </c>
      <c r="FR40" s="127"/>
      <c r="FS40" s="127"/>
      <c r="FT40" s="127"/>
      <c r="FU40" s="127"/>
      <c r="FV40" s="127"/>
      <c r="FW40" s="127"/>
      <c r="FX40" s="148" t="n">
        <v>2140196.33426144</v>
      </c>
      <c r="FY40" s="148" t="n">
        <v>254319.901628936</v>
      </c>
      <c r="FZ40" s="135" t="n">
        <v>904134.179250896</v>
      </c>
      <c r="GA40" s="135" t="n">
        <v>981742.253381611</v>
      </c>
      <c r="GB40" s="133" t="n">
        <v>2569901.85375664</v>
      </c>
      <c r="GC40" s="148" t="n">
        <v>256883.867046931</v>
      </c>
      <c r="GD40" s="148" t="n">
        <v>147785.772080187</v>
      </c>
      <c r="GE40" s="148" t="n">
        <v>129844.472033598</v>
      </c>
      <c r="GF40" s="141" t="n">
        <v>211952.413415488</v>
      </c>
      <c r="GG40" s="123" t="n">
        <v>1823435.32918043</v>
      </c>
      <c r="GH40" s="137" t="s">
        <v>250</v>
      </c>
      <c r="GI40" s="137"/>
      <c r="GJ40" s="137"/>
      <c r="GK40" s="137"/>
      <c r="GL40" s="137"/>
      <c r="GM40" s="137"/>
      <c r="GN40" s="137"/>
      <c r="GO40" s="138"/>
      <c r="GP40" s="138"/>
      <c r="GQ40" s="139"/>
    </row>
    <row r="41" s="85" customFormat="true" ht="15.2" hidden="false" customHeight="true" outlineLevel="0" collapsed="false">
      <c r="A41" s="126"/>
      <c r="B41" s="143"/>
      <c r="C41" s="127" t="s">
        <v>251</v>
      </c>
      <c r="D41" s="127"/>
      <c r="E41" s="127"/>
      <c r="F41" s="127"/>
      <c r="G41" s="127"/>
      <c r="H41" s="127"/>
      <c r="I41" s="127"/>
      <c r="J41" s="127"/>
      <c r="K41" s="117" t="n">
        <v>119201231.040834</v>
      </c>
      <c r="L41" s="118" t="n">
        <v>13040615.480373</v>
      </c>
      <c r="M41" s="119" t="n">
        <v>8614052.96415972</v>
      </c>
      <c r="N41" s="119" t="n">
        <v>2393984.15827216</v>
      </c>
      <c r="O41" s="120" t="n">
        <v>2032578.35794112</v>
      </c>
      <c r="P41" s="118" t="n">
        <v>30214140.202544</v>
      </c>
      <c r="Q41" s="119" t="n">
        <v>2750986.29794333</v>
      </c>
      <c r="R41" s="119" t="n">
        <v>797838.576826305</v>
      </c>
      <c r="S41" s="119" t="n">
        <v>1001511.13498687</v>
      </c>
      <c r="T41" s="119" t="n">
        <v>671946.616880644</v>
      </c>
      <c r="U41" s="119" t="n">
        <v>425956.970199902</v>
      </c>
      <c r="V41" s="119" t="n">
        <v>759636.720993908</v>
      </c>
      <c r="W41" s="119" t="n">
        <v>1690193.63716922</v>
      </c>
      <c r="X41" s="119" t="n">
        <v>1759762.23554681</v>
      </c>
      <c r="Y41" s="119" t="n">
        <v>86413.7469535084</v>
      </c>
      <c r="Z41" s="123" t="n">
        <v>2101060.64571378</v>
      </c>
      <c r="AA41" s="142" t="s">
        <v>252</v>
      </c>
      <c r="AB41" s="142"/>
      <c r="AC41" s="142"/>
      <c r="AD41" s="142"/>
      <c r="AE41" s="142"/>
      <c r="AF41" s="142"/>
      <c r="AG41" s="142"/>
      <c r="AH41" s="142"/>
      <c r="AI41" s="138"/>
      <c r="AJ41" s="139"/>
      <c r="AK41" s="126"/>
      <c r="AL41" s="143"/>
      <c r="AM41" s="127" t="s">
        <v>251</v>
      </c>
      <c r="AN41" s="127"/>
      <c r="AO41" s="127"/>
      <c r="AP41" s="127"/>
      <c r="AQ41" s="127"/>
      <c r="AR41" s="127"/>
      <c r="AS41" s="127"/>
      <c r="AT41" s="127"/>
      <c r="AU41" s="118" t="n">
        <v>297014.202015861</v>
      </c>
      <c r="AV41" s="119" t="n">
        <v>117198.390688097</v>
      </c>
      <c r="AW41" s="119" t="n">
        <v>1596092.85757543</v>
      </c>
      <c r="AX41" s="119" t="n">
        <v>1407833.8702917</v>
      </c>
      <c r="AY41" s="119" t="n">
        <v>586839.154825686</v>
      </c>
      <c r="AZ41" s="119" t="n">
        <v>3484846.63172967</v>
      </c>
      <c r="BA41" s="119" t="n">
        <v>1072947.56771019</v>
      </c>
      <c r="BB41" s="119" t="n">
        <v>2708043.254488</v>
      </c>
      <c r="BC41" s="119" t="n">
        <v>595941.11430631</v>
      </c>
      <c r="BD41" s="119" t="n">
        <v>1039552.17402</v>
      </c>
      <c r="BE41" s="119" t="n">
        <v>1458621.17342198</v>
      </c>
      <c r="BF41" s="119" t="n">
        <v>480019.776427694</v>
      </c>
      <c r="BG41" s="119" t="n">
        <v>2562796.82345387</v>
      </c>
      <c r="BH41" s="123" t="n">
        <v>761086.628375202</v>
      </c>
      <c r="BI41" s="142" t="s">
        <v>252</v>
      </c>
      <c r="BJ41" s="142"/>
      <c r="BK41" s="142"/>
      <c r="BL41" s="142"/>
      <c r="BM41" s="142"/>
      <c r="BN41" s="142"/>
      <c r="BO41" s="142"/>
      <c r="BP41" s="142"/>
      <c r="BQ41" s="138"/>
      <c r="BR41" s="139"/>
      <c r="BS41" s="126"/>
      <c r="BT41" s="143"/>
      <c r="BU41" s="127" t="s">
        <v>251</v>
      </c>
      <c r="BV41" s="127"/>
      <c r="BW41" s="127"/>
      <c r="BX41" s="127"/>
      <c r="BY41" s="127"/>
      <c r="BZ41" s="127"/>
      <c r="CA41" s="127"/>
      <c r="CB41" s="127"/>
      <c r="CC41" s="118" t="n">
        <v>2301637.81699292</v>
      </c>
      <c r="CD41" s="119" t="n">
        <v>431037.059520649</v>
      </c>
      <c r="CE41" s="119" t="n">
        <v>248444.470955047</v>
      </c>
      <c r="CF41" s="119" t="n">
        <v>857811.495005217</v>
      </c>
      <c r="CG41" s="119" t="n">
        <v>39523.4007390686</v>
      </c>
      <c r="CH41" s="123" t="n">
        <v>724821.390772937</v>
      </c>
      <c r="CI41" s="118" t="n">
        <v>7542757.11018912</v>
      </c>
      <c r="CJ41" s="119" t="n">
        <v>709515.472406066</v>
      </c>
      <c r="CK41" s="119" t="n">
        <v>3931860.40680747</v>
      </c>
      <c r="CL41" s="119" t="n">
        <v>1175095.07346686</v>
      </c>
      <c r="CM41" s="119" t="n">
        <v>433735.403450108</v>
      </c>
      <c r="CN41" s="119" t="n">
        <v>1292550.75405862</v>
      </c>
      <c r="CO41" s="123" t="s">
        <v>188</v>
      </c>
      <c r="CP41" s="142" t="s">
        <v>252</v>
      </c>
      <c r="CQ41" s="142"/>
      <c r="CR41" s="142"/>
      <c r="CS41" s="142"/>
      <c r="CT41" s="142"/>
      <c r="CU41" s="142"/>
      <c r="CV41" s="142"/>
      <c r="CW41" s="142"/>
      <c r="CX41" s="138"/>
      <c r="CY41" s="139"/>
      <c r="CZ41" s="126"/>
      <c r="DA41" s="143"/>
      <c r="DB41" s="127" t="s">
        <v>251</v>
      </c>
      <c r="DC41" s="127"/>
      <c r="DD41" s="127"/>
      <c r="DE41" s="127"/>
      <c r="DF41" s="127"/>
      <c r="DG41" s="127"/>
      <c r="DH41" s="127"/>
      <c r="DI41" s="127"/>
      <c r="DJ41" s="118" t="n">
        <v>13326882.6998967</v>
      </c>
      <c r="DK41" s="119" t="n">
        <v>129531.983981968</v>
      </c>
      <c r="DL41" s="119" t="n">
        <v>1398709.17978424</v>
      </c>
      <c r="DM41" s="119" t="n">
        <v>2514982.91398309</v>
      </c>
      <c r="DN41" s="119" t="n">
        <v>3694921.41696996</v>
      </c>
      <c r="DO41" s="119" t="n">
        <v>2958975.57104</v>
      </c>
      <c r="DP41" s="123" t="n">
        <v>2629761.63413739</v>
      </c>
      <c r="DQ41" s="118" t="n">
        <v>9961363.08032098</v>
      </c>
      <c r="DR41" s="119" t="n">
        <v>83519.190606368</v>
      </c>
      <c r="DS41" s="119" t="n">
        <v>835916.582421863</v>
      </c>
      <c r="DT41" s="119" t="n">
        <v>2191973.87233935</v>
      </c>
      <c r="DU41" s="119" t="n">
        <v>2108874.69346098</v>
      </c>
      <c r="DV41" s="119" t="n">
        <v>3764782.25225324</v>
      </c>
      <c r="DW41" s="123" t="n">
        <v>976296.489239171</v>
      </c>
      <c r="DX41" s="142" t="s">
        <v>252</v>
      </c>
      <c r="DY41" s="142"/>
      <c r="DZ41" s="142"/>
      <c r="EA41" s="142"/>
      <c r="EB41" s="142"/>
      <c r="EC41" s="142"/>
      <c r="ED41" s="142"/>
      <c r="EE41" s="142"/>
      <c r="EF41" s="138"/>
      <c r="EG41" s="139"/>
      <c r="EH41" s="126"/>
      <c r="EI41" s="143"/>
      <c r="EJ41" s="127" t="s">
        <v>251</v>
      </c>
      <c r="EK41" s="127"/>
      <c r="EL41" s="127"/>
      <c r="EM41" s="127"/>
      <c r="EN41" s="127"/>
      <c r="EO41" s="127"/>
      <c r="EP41" s="127"/>
      <c r="EQ41" s="127"/>
      <c r="ER41" s="118" t="n">
        <v>24156361.5803111</v>
      </c>
      <c r="ES41" s="119" t="n">
        <v>4664798.56903366</v>
      </c>
      <c r="ET41" s="119" t="n">
        <v>17391991.2577898</v>
      </c>
      <c r="EU41" s="120" t="n">
        <v>2099571.75348759</v>
      </c>
      <c r="EV41" s="118" t="n">
        <v>1861537.48427717</v>
      </c>
      <c r="EW41" s="119" t="n">
        <v>745769.707662126</v>
      </c>
      <c r="EX41" s="119" t="n">
        <v>284354.663496143</v>
      </c>
      <c r="EY41" s="123" t="n">
        <v>831413.1131189</v>
      </c>
      <c r="EZ41" s="124" t="n">
        <v>5314859.0809925</v>
      </c>
      <c r="FA41" s="119" t="n">
        <v>2579352.57784935</v>
      </c>
      <c r="FB41" s="119" t="n">
        <v>2309162.21097618</v>
      </c>
      <c r="FC41" s="123" t="n">
        <v>426344.292166979</v>
      </c>
      <c r="FD41" s="142" t="s">
        <v>252</v>
      </c>
      <c r="FE41" s="142"/>
      <c r="FF41" s="142"/>
      <c r="FG41" s="142"/>
      <c r="FH41" s="142"/>
      <c r="FI41" s="142"/>
      <c r="FJ41" s="142"/>
      <c r="FK41" s="142"/>
      <c r="FL41" s="138"/>
      <c r="FM41" s="139"/>
      <c r="FN41" s="126"/>
      <c r="FO41" s="143"/>
      <c r="FP41" s="127" t="s">
        <v>251</v>
      </c>
      <c r="FQ41" s="127"/>
      <c r="FR41" s="127"/>
      <c r="FS41" s="127"/>
      <c r="FT41" s="127"/>
      <c r="FU41" s="127"/>
      <c r="FV41" s="127"/>
      <c r="FW41" s="127"/>
      <c r="FX41" s="119" t="n">
        <v>7874448.61658234</v>
      </c>
      <c r="FY41" s="119" t="n">
        <v>1340697.60207308</v>
      </c>
      <c r="FZ41" s="120" t="n">
        <v>1454175.43655873</v>
      </c>
      <c r="GA41" s="120" t="n">
        <v>5079575.57795053</v>
      </c>
      <c r="GB41" s="118" t="n">
        <v>3606627.88835457</v>
      </c>
      <c r="GC41" s="119" t="n">
        <v>1284006.20469272</v>
      </c>
      <c r="GD41" s="119" t="n">
        <v>656833.1468879</v>
      </c>
      <c r="GE41" s="119" t="n">
        <v>290094.543979797</v>
      </c>
      <c r="GF41" s="125" t="n">
        <v>262818.035332723</v>
      </c>
      <c r="GG41" s="123" t="n">
        <v>1112875.95746143</v>
      </c>
      <c r="GH41" s="142" t="s">
        <v>252</v>
      </c>
      <c r="GI41" s="142"/>
      <c r="GJ41" s="142"/>
      <c r="GK41" s="142"/>
      <c r="GL41" s="142"/>
      <c r="GM41" s="142"/>
      <c r="GN41" s="142"/>
      <c r="GO41" s="142"/>
      <c r="GP41" s="138"/>
      <c r="GQ41" s="139"/>
    </row>
    <row r="42" s="85" customFormat="true" ht="15.2" hidden="false" customHeight="true" outlineLevel="0" collapsed="false">
      <c r="A42" s="130"/>
      <c r="B42" s="131"/>
      <c r="C42" s="131"/>
      <c r="D42" s="127" t="s">
        <v>253</v>
      </c>
      <c r="E42" s="127"/>
      <c r="F42" s="127"/>
      <c r="G42" s="127"/>
      <c r="H42" s="127"/>
      <c r="I42" s="127"/>
      <c r="J42" s="127"/>
      <c r="K42" s="132" t="n">
        <v>3373438.79035232</v>
      </c>
      <c r="L42" s="133" t="n">
        <v>270839.646303646</v>
      </c>
      <c r="M42" s="148" t="n">
        <v>159518.236283154</v>
      </c>
      <c r="N42" s="148" t="n">
        <v>57604.061923284</v>
      </c>
      <c r="O42" s="135" t="n">
        <v>53717.3480972077</v>
      </c>
      <c r="P42" s="133" t="n">
        <v>917529.34089424</v>
      </c>
      <c r="Q42" s="148" t="n">
        <v>124773.056123527</v>
      </c>
      <c r="R42" s="148" t="n">
        <v>9477.43189861856</v>
      </c>
      <c r="S42" s="148" t="n">
        <v>14582.399116211</v>
      </c>
      <c r="T42" s="148" t="n">
        <v>6913.50221914733</v>
      </c>
      <c r="U42" s="148" t="n">
        <v>7594.27543975793</v>
      </c>
      <c r="V42" s="148" t="n">
        <v>11730.4116925125</v>
      </c>
      <c r="W42" s="148" t="n">
        <v>24145.1118110066</v>
      </c>
      <c r="X42" s="148" t="n">
        <v>88583.307928643</v>
      </c>
      <c r="Y42" s="148" t="n">
        <v>4910.79900948758</v>
      </c>
      <c r="Z42" s="123" t="n">
        <v>76268.599079767</v>
      </c>
      <c r="AA42" s="137" t="s">
        <v>254</v>
      </c>
      <c r="AB42" s="137"/>
      <c r="AC42" s="137"/>
      <c r="AD42" s="137"/>
      <c r="AE42" s="137"/>
      <c r="AF42" s="137"/>
      <c r="AG42" s="137"/>
      <c r="AH42" s="138"/>
      <c r="AI42" s="138"/>
      <c r="AJ42" s="139"/>
      <c r="AK42" s="130"/>
      <c r="AL42" s="131"/>
      <c r="AM42" s="131"/>
      <c r="AN42" s="127" t="s">
        <v>253</v>
      </c>
      <c r="AO42" s="127"/>
      <c r="AP42" s="127"/>
      <c r="AQ42" s="127"/>
      <c r="AR42" s="127"/>
      <c r="AS42" s="127"/>
      <c r="AT42" s="127"/>
      <c r="AU42" s="133" t="n">
        <v>4427.01458947939</v>
      </c>
      <c r="AV42" s="148" t="n">
        <v>994.059624691707</v>
      </c>
      <c r="AW42" s="148" t="n">
        <v>28760.3237490037</v>
      </c>
      <c r="AX42" s="148" t="n">
        <v>56271.4244494874</v>
      </c>
      <c r="AY42" s="148" t="n">
        <v>26147.5718890262</v>
      </c>
      <c r="AZ42" s="148" t="n">
        <v>110010.517387841</v>
      </c>
      <c r="BA42" s="148" t="n">
        <v>42410.1157730757</v>
      </c>
      <c r="BB42" s="148" t="n">
        <v>71906.0056455261</v>
      </c>
      <c r="BC42" s="148" t="n">
        <v>16668.5980598816</v>
      </c>
      <c r="BD42" s="148" t="n">
        <v>35314.57578025</v>
      </c>
      <c r="BE42" s="148" t="n">
        <v>53842.7368249708</v>
      </c>
      <c r="BF42" s="148" t="n">
        <v>13319.2145418216</v>
      </c>
      <c r="BG42" s="148" t="n">
        <v>73546.5262145227</v>
      </c>
      <c r="BH42" s="123" t="n">
        <v>14931.7620459824</v>
      </c>
      <c r="BI42" s="137" t="s">
        <v>254</v>
      </c>
      <c r="BJ42" s="137"/>
      <c r="BK42" s="137"/>
      <c r="BL42" s="137"/>
      <c r="BM42" s="137"/>
      <c r="BN42" s="137"/>
      <c r="BO42" s="137"/>
      <c r="BP42" s="138"/>
      <c r="BQ42" s="138"/>
      <c r="BR42" s="139"/>
      <c r="BS42" s="130"/>
      <c r="BT42" s="131"/>
      <c r="BU42" s="131"/>
      <c r="BV42" s="127" t="s">
        <v>253</v>
      </c>
      <c r="BW42" s="127"/>
      <c r="BX42" s="127"/>
      <c r="BY42" s="127"/>
      <c r="BZ42" s="127"/>
      <c r="CA42" s="127"/>
      <c r="CB42" s="127"/>
      <c r="CC42" s="133" t="n">
        <v>51870.1625254122</v>
      </c>
      <c r="CD42" s="148" t="n">
        <v>2889.45518758606</v>
      </c>
      <c r="CE42" s="148" t="n">
        <v>316.536296973657</v>
      </c>
      <c r="CF42" s="148" t="n">
        <v>21887.9213910042</v>
      </c>
      <c r="CG42" s="148" t="n">
        <v>1934.46340927272</v>
      </c>
      <c r="CH42" s="123" t="n">
        <v>24841.7862405755</v>
      </c>
      <c r="CI42" s="133" t="n">
        <v>155015.64820767</v>
      </c>
      <c r="CJ42" s="148" t="n">
        <v>11277.8907225038</v>
      </c>
      <c r="CK42" s="148" t="n">
        <v>82274.0249573105</v>
      </c>
      <c r="CL42" s="148" t="n">
        <v>11085.7391717606</v>
      </c>
      <c r="CM42" s="148" t="n">
        <v>14616.8688232239</v>
      </c>
      <c r="CN42" s="148" t="n">
        <v>35761.124532871</v>
      </c>
      <c r="CO42" s="123" t="s">
        <v>188</v>
      </c>
      <c r="CP42" s="137" t="s">
        <v>254</v>
      </c>
      <c r="CQ42" s="137"/>
      <c r="CR42" s="137"/>
      <c r="CS42" s="137"/>
      <c r="CT42" s="137"/>
      <c r="CU42" s="137"/>
      <c r="CV42" s="137"/>
      <c r="CW42" s="138"/>
      <c r="CX42" s="138"/>
      <c r="CY42" s="139"/>
      <c r="CZ42" s="130"/>
      <c r="DA42" s="131"/>
      <c r="DB42" s="131"/>
      <c r="DC42" s="127" t="s">
        <v>253</v>
      </c>
      <c r="DD42" s="127"/>
      <c r="DE42" s="127"/>
      <c r="DF42" s="127"/>
      <c r="DG42" s="127"/>
      <c r="DH42" s="127"/>
      <c r="DI42" s="127"/>
      <c r="DJ42" s="133" t="n">
        <v>581695.369177152</v>
      </c>
      <c r="DK42" s="148" t="n">
        <v>2413.35738289074</v>
      </c>
      <c r="DL42" s="148" t="n">
        <v>33554.9347585528</v>
      </c>
      <c r="DM42" s="148" t="n">
        <v>121185.681389883</v>
      </c>
      <c r="DN42" s="148" t="n">
        <v>170536.323843243</v>
      </c>
      <c r="DO42" s="148" t="n">
        <v>135099.285911538</v>
      </c>
      <c r="DP42" s="123" t="n">
        <v>118905.785891044</v>
      </c>
      <c r="DQ42" s="133" t="n">
        <v>119080.351461491</v>
      </c>
      <c r="DR42" s="148" t="n">
        <v>604.331324439645</v>
      </c>
      <c r="DS42" s="148" t="n">
        <v>4255.60167402662</v>
      </c>
      <c r="DT42" s="148" t="n">
        <v>30346.3998679329</v>
      </c>
      <c r="DU42" s="148" t="n">
        <v>26125.5203651658</v>
      </c>
      <c r="DV42" s="148" t="n">
        <v>51836.6070909645</v>
      </c>
      <c r="DW42" s="123" t="n">
        <v>5911.89113896148</v>
      </c>
      <c r="DX42" s="137" t="s">
        <v>254</v>
      </c>
      <c r="DY42" s="137"/>
      <c r="DZ42" s="137"/>
      <c r="EA42" s="137"/>
      <c r="EB42" s="137"/>
      <c r="EC42" s="137"/>
      <c r="ED42" s="137"/>
      <c r="EE42" s="138"/>
      <c r="EF42" s="138"/>
      <c r="EG42" s="139"/>
      <c r="EH42" s="130"/>
      <c r="EI42" s="131"/>
      <c r="EJ42" s="131"/>
      <c r="EK42" s="127" t="s">
        <v>253</v>
      </c>
      <c r="EL42" s="127"/>
      <c r="EM42" s="127"/>
      <c r="EN42" s="127"/>
      <c r="EO42" s="127"/>
      <c r="EP42" s="127"/>
      <c r="EQ42" s="127"/>
      <c r="ER42" s="133" t="n">
        <v>945359.031013264</v>
      </c>
      <c r="ES42" s="148" t="n">
        <v>95013.6820364746</v>
      </c>
      <c r="ET42" s="148" t="n">
        <v>836020.489465627</v>
      </c>
      <c r="EU42" s="135" t="n">
        <v>14324.859511162</v>
      </c>
      <c r="EV42" s="133" t="n">
        <v>79489.5232734159</v>
      </c>
      <c r="EW42" s="148" t="n">
        <v>47796.1205339046</v>
      </c>
      <c r="EX42" s="148" t="n">
        <v>14515.6283207023</v>
      </c>
      <c r="EY42" s="123" t="n">
        <v>17177.7744188091</v>
      </c>
      <c r="EZ42" s="140" t="n">
        <v>35198.6608409409</v>
      </c>
      <c r="FA42" s="148" t="n">
        <v>12545.6753639284</v>
      </c>
      <c r="FB42" s="148" t="n">
        <v>18640.5817146823</v>
      </c>
      <c r="FC42" s="123" t="n">
        <v>4012.40376233017</v>
      </c>
      <c r="FD42" s="137" t="s">
        <v>254</v>
      </c>
      <c r="FE42" s="137"/>
      <c r="FF42" s="137"/>
      <c r="FG42" s="137"/>
      <c r="FH42" s="137"/>
      <c r="FI42" s="137"/>
      <c r="FJ42" s="137"/>
      <c r="FK42" s="138"/>
      <c r="FL42" s="138"/>
      <c r="FM42" s="139"/>
      <c r="FN42" s="130"/>
      <c r="FO42" s="131"/>
      <c r="FP42" s="131"/>
      <c r="FQ42" s="127" t="s">
        <v>253</v>
      </c>
      <c r="FR42" s="127"/>
      <c r="FS42" s="127"/>
      <c r="FT42" s="127"/>
      <c r="FU42" s="127"/>
      <c r="FV42" s="127"/>
      <c r="FW42" s="127"/>
      <c r="FX42" s="148" t="n">
        <v>157172.213081335</v>
      </c>
      <c r="FY42" s="148" t="n">
        <v>7181.29986835749</v>
      </c>
      <c r="FZ42" s="135" t="n">
        <v>16898.0919533392</v>
      </c>
      <c r="GA42" s="135" t="n">
        <v>133092.821259638</v>
      </c>
      <c r="GB42" s="133" t="n">
        <v>60188.8435737582</v>
      </c>
      <c r="GC42" s="148" t="n">
        <v>46710.2247325218</v>
      </c>
      <c r="GD42" s="148" t="n">
        <v>1315.19009266545</v>
      </c>
      <c r="GE42" s="148" t="n">
        <v>4420.25297407637</v>
      </c>
      <c r="GF42" s="141" t="n">
        <v>69.9983002637292</v>
      </c>
      <c r="GG42" s="123" t="n">
        <v>7673.17747423077</v>
      </c>
      <c r="GH42" s="137" t="s">
        <v>254</v>
      </c>
      <c r="GI42" s="137"/>
      <c r="GJ42" s="137"/>
      <c r="GK42" s="137"/>
      <c r="GL42" s="137"/>
      <c r="GM42" s="137"/>
      <c r="GN42" s="137"/>
      <c r="GO42" s="138"/>
      <c r="GP42" s="138"/>
      <c r="GQ42" s="139"/>
    </row>
    <row r="43" s="85" customFormat="true" ht="15.2" hidden="false" customHeight="true" outlineLevel="0" collapsed="false">
      <c r="A43" s="130"/>
      <c r="B43" s="131"/>
      <c r="C43" s="131"/>
      <c r="D43" s="127" t="s">
        <v>255</v>
      </c>
      <c r="E43" s="127"/>
      <c r="F43" s="127"/>
      <c r="G43" s="127"/>
      <c r="H43" s="127"/>
      <c r="I43" s="127"/>
      <c r="J43" s="127"/>
      <c r="K43" s="132" t="n">
        <v>78279316.5691</v>
      </c>
      <c r="L43" s="133" t="n">
        <v>9936988.14450803</v>
      </c>
      <c r="M43" s="148" t="n">
        <v>6642088.64702251</v>
      </c>
      <c r="N43" s="148" t="n">
        <v>1757910.49787245</v>
      </c>
      <c r="O43" s="135" t="n">
        <v>1536988.99961308</v>
      </c>
      <c r="P43" s="133" t="n">
        <v>20587610.0292688</v>
      </c>
      <c r="Q43" s="148" t="n">
        <v>1948541.95311534</v>
      </c>
      <c r="R43" s="148" t="n">
        <v>585262.031639243</v>
      </c>
      <c r="S43" s="148" t="n">
        <v>639905.23719878</v>
      </c>
      <c r="T43" s="148" t="n">
        <v>448453.054156478</v>
      </c>
      <c r="U43" s="148" t="n">
        <v>293754.755217544</v>
      </c>
      <c r="V43" s="148" t="n">
        <v>574233.83765068</v>
      </c>
      <c r="W43" s="148" t="n">
        <v>1098162.7918878</v>
      </c>
      <c r="X43" s="148" t="n">
        <v>951271.698331262</v>
      </c>
      <c r="Y43" s="148" t="n">
        <v>55870.8788427603</v>
      </c>
      <c r="Z43" s="123" t="n">
        <v>1673782.54604004</v>
      </c>
      <c r="AA43" s="137" t="s">
        <v>256</v>
      </c>
      <c r="AB43" s="137"/>
      <c r="AC43" s="137"/>
      <c r="AD43" s="137"/>
      <c r="AE43" s="137"/>
      <c r="AF43" s="137"/>
      <c r="AG43" s="137"/>
      <c r="AH43" s="138"/>
      <c r="AI43" s="138"/>
      <c r="AJ43" s="139"/>
      <c r="AK43" s="130"/>
      <c r="AL43" s="131"/>
      <c r="AM43" s="131"/>
      <c r="AN43" s="127" t="s">
        <v>255</v>
      </c>
      <c r="AO43" s="127"/>
      <c r="AP43" s="127"/>
      <c r="AQ43" s="127"/>
      <c r="AR43" s="127"/>
      <c r="AS43" s="127"/>
      <c r="AT43" s="127"/>
      <c r="AU43" s="133" t="n">
        <v>237947.0141437</v>
      </c>
      <c r="AV43" s="148" t="n">
        <v>85567.7070227369</v>
      </c>
      <c r="AW43" s="148" t="n">
        <v>1099263.76807821</v>
      </c>
      <c r="AX43" s="148" t="n">
        <v>930136.224375558</v>
      </c>
      <c r="AY43" s="148" t="n">
        <v>437536.768551258</v>
      </c>
      <c r="AZ43" s="148" t="n">
        <v>2679537.06263538</v>
      </c>
      <c r="BA43" s="148" t="n">
        <v>778795.274526055</v>
      </c>
      <c r="BB43" s="148" t="n">
        <v>2059075.97005678</v>
      </c>
      <c r="BC43" s="148" t="n">
        <v>427018.951155939</v>
      </c>
      <c r="BD43" s="148" t="n">
        <v>481193.124541112</v>
      </c>
      <c r="BE43" s="148" t="n">
        <v>787087.562374808</v>
      </c>
      <c r="BF43" s="148" t="n">
        <v>233292.017948141</v>
      </c>
      <c r="BG43" s="148" t="n">
        <v>1500149.98981276</v>
      </c>
      <c r="BH43" s="123" t="n">
        <v>581769.809966429</v>
      </c>
      <c r="BI43" s="137" t="s">
        <v>256</v>
      </c>
      <c r="BJ43" s="137"/>
      <c r="BK43" s="137"/>
      <c r="BL43" s="137"/>
      <c r="BM43" s="137"/>
      <c r="BN43" s="137"/>
      <c r="BO43" s="137"/>
      <c r="BP43" s="138"/>
      <c r="BQ43" s="138"/>
      <c r="BR43" s="139"/>
      <c r="BS43" s="130"/>
      <c r="BT43" s="131"/>
      <c r="BU43" s="131"/>
      <c r="BV43" s="127" t="s">
        <v>255</v>
      </c>
      <c r="BW43" s="127"/>
      <c r="BX43" s="127"/>
      <c r="BY43" s="127"/>
      <c r="BZ43" s="127"/>
      <c r="CA43" s="127"/>
      <c r="CB43" s="127"/>
      <c r="CC43" s="133" t="n">
        <v>1376345.13822474</v>
      </c>
      <c r="CD43" s="148" t="n">
        <v>367830.634695139</v>
      </c>
      <c r="CE43" s="148" t="n">
        <v>99355.2846767403</v>
      </c>
      <c r="CF43" s="148" t="n">
        <v>556812.720040122</v>
      </c>
      <c r="CG43" s="148" t="n">
        <v>24728.8197251653</v>
      </c>
      <c r="CH43" s="123" t="n">
        <v>327617.679087573</v>
      </c>
      <c r="CI43" s="133" t="n">
        <v>5386340.79050599</v>
      </c>
      <c r="CJ43" s="148" t="n">
        <v>401931.253562073</v>
      </c>
      <c r="CK43" s="148" t="n">
        <v>2905275.37648253</v>
      </c>
      <c r="CL43" s="148" t="n">
        <v>952245.050840594</v>
      </c>
      <c r="CM43" s="148" t="n">
        <v>326217.783043353</v>
      </c>
      <c r="CN43" s="148" t="n">
        <v>800671.326577444</v>
      </c>
      <c r="CO43" s="123" t="s">
        <v>188</v>
      </c>
      <c r="CP43" s="137" t="s">
        <v>256</v>
      </c>
      <c r="CQ43" s="137"/>
      <c r="CR43" s="137"/>
      <c r="CS43" s="137"/>
      <c r="CT43" s="137"/>
      <c r="CU43" s="137"/>
      <c r="CV43" s="137"/>
      <c r="CW43" s="138"/>
      <c r="CX43" s="138"/>
      <c r="CY43" s="139"/>
      <c r="CZ43" s="130"/>
      <c r="DA43" s="131"/>
      <c r="DB43" s="131"/>
      <c r="DC43" s="127" t="s">
        <v>255</v>
      </c>
      <c r="DD43" s="127"/>
      <c r="DE43" s="127"/>
      <c r="DF43" s="127"/>
      <c r="DG43" s="127"/>
      <c r="DH43" s="127"/>
      <c r="DI43" s="127"/>
      <c r="DJ43" s="133" t="n">
        <v>9465578.08856443</v>
      </c>
      <c r="DK43" s="148" t="n">
        <v>95396.6285765015</v>
      </c>
      <c r="DL43" s="148" t="n">
        <v>798009.072380159</v>
      </c>
      <c r="DM43" s="148" t="n">
        <v>1724760.67406842</v>
      </c>
      <c r="DN43" s="148" t="n">
        <v>2881989.8244544</v>
      </c>
      <c r="DO43" s="148" t="n">
        <v>2132405.14482556</v>
      </c>
      <c r="DP43" s="123" t="n">
        <v>1833016.74425939</v>
      </c>
      <c r="DQ43" s="133" t="n">
        <v>7045273.7804924</v>
      </c>
      <c r="DR43" s="148" t="n">
        <v>68421.3040559865</v>
      </c>
      <c r="DS43" s="148" t="n">
        <v>522972.612100792</v>
      </c>
      <c r="DT43" s="148" t="n">
        <v>1557993.49870125</v>
      </c>
      <c r="DU43" s="148" t="n">
        <v>1577283.05450027</v>
      </c>
      <c r="DV43" s="148" t="n">
        <v>2623029.13522355</v>
      </c>
      <c r="DW43" s="123" t="n">
        <v>695574.175910554</v>
      </c>
      <c r="DX43" s="137" t="s">
        <v>256</v>
      </c>
      <c r="DY43" s="137"/>
      <c r="DZ43" s="137"/>
      <c r="EA43" s="137"/>
      <c r="EB43" s="137"/>
      <c r="EC43" s="137"/>
      <c r="ED43" s="137"/>
      <c r="EE43" s="138"/>
      <c r="EF43" s="138"/>
      <c r="EG43" s="139"/>
      <c r="EH43" s="130"/>
      <c r="EI43" s="131"/>
      <c r="EJ43" s="131"/>
      <c r="EK43" s="127" t="s">
        <v>255</v>
      </c>
      <c r="EL43" s="127"/>
      <c r="EM43" s="127"/>
      <c r="EN43" s="127"/>
      <c r="EO43" s="127"/>
      <c r="EP43" s="127"/>
      <c r="EQ43" s="127"/>
      <c r="ER43" s="133" t="n">
        <v>13894082.1642932</v>
      </c>
      <c r="ES43" s="148" t="n">
        <v>2843825.87339774</v>
      </c>
      <c r="ET43" s="148" t="n">
        <v>9661146.83909563</v>
      </c>
      <c r="EU43" s="135" t="n">
        <v>1389109.45179978</v>
      </c>
      <c r="EV43" s="133" t="n">
        <v>1086361.30158749</v>
      </c>
      <c r="EW43" s="148" t="n">
        <v>355897.486279672</v>
      </c>
      <c r="EX43" s="148" t="n">
        <v>184027.5192782</v>
      </c>
      <c r="EY43" s="123" t="n">
        <v>546436.296029621</v>
      </c>
      <c r="EZ43" s="140" t="n">
        <v>3722348.234597</v>
      </c>
      <c r="FA43" s="148" t="n">
        <v>2089567.98742103</v>
      </c>
      <c r="FB43" s="148" t="n">
        <v>1307441.75971392</v>
      </c>
      <c r="FC43" s="123" t="n">
        <v>325338.48746205</v>
      </c>
      <c r="FD43" s="137" t="s">
        <v>256</v>
      </c>
      <c r="FE43" s="137"/>
      <c r="FF43" s="137"/>
      <c r="FG43" s="137"/>
      <c r="FH43" s="137"/>
      <c r="FI43" s="137"/>
      <c r="FJ43" s="137"/>
      <c r="FK43" s="138"/>
      <c r="FL43" s="138"/>
      <c r="FM43" s="139"/>
      <c r="FN43" s="130"/>
      <c r="FO43" s="131"/>
      <c r="FP43" s="131"/>
      <c r="FQ43" s="127" t="s">
        <v>255</v>
      </c>
      <c r="FR43" s="127"/>
      <c r="FS43" s="127"/>
      <c r="FT43" s="127"/>
      <c r="FU43" s="127"/>
      <c r="FV43" s="127"/>
      <c r="FW43" s="127"/>
      <c r="FX43" s="148" t="n">
        <v>3547760.76577259</v>
      </c>
      <c r="FY43" s="148" t="n">
        <v>1000665.20296597</v>
      </c>
      <c r="FZ43" s="135" t="n">
        <v>607062.626952302</v>
      </c>
      <c r="GA43" s="135" t="n">
        <v>1940032.93585433</v>
      </c>
      <c r="GB43" s="133" t="n">
        <v>2230628.13128536</v>
      </c>
      <c r="GC43" s="148" t="n">
        <v>783090.633244263</v>
      </c>
      <c r="GD43" s="148" t="n">
        <v>371167.352019181</v>
      </c>
      <c r="GE43" s="148" t="n">
        <v>213951.471772031</v>
      </c>
      <c r="GF43" s="141" t="n">
        <v>205625.142971483</v>
      </c>
      <c r="GG43" s="123" t="n">
        <v>656793.531278401</v>
      </c>
      <c r="GH43" s="137" t="s">
        <v>256</v>
      </c>
      <c r="GI43" s="137"/>
      <c r="GJ43" s="137"/>
      <c r="GK43" s="137"/>
      <c r="GL43" s="137"/>
      <c r="GM43" s="137"/>
      <c r="GN43" s="137"/>
      <c r="GO43" s="138"/>
      <c r="GP43" s="138"/>
      <c r="GQ43" s="139"/>
    </row>
    <row r="44" s="85" customFormat="true" ht="15.2" hidden="false" customHeight="true" outlineLevel="0" collapsed="false">
      <c r="A44" s="130"/>
      <c r="B44" s="131"/>
      <c r="C44" s="131"/>
      <c r="D44" s="127" t="s">
        <v>257</v>
      </c>
      <c r="E44" s="127"/>
      <c r="F44" s="127"/>
      <c r="G44" s="127"/>
      <c r="H44" s="127"/>
      <c r="I44" s="127"/>
      <c r="J44" s="127"/>
      <c r="K44" s="132" t="n">
        <v>18042684.4528665</v>
      </c>
      <c r="L44" s="133" t="n">
        <v>1848302.02244129</v>
      </c>
      <c r="M44" s="148" t="n">
        <v>1067861.66133193</v>
      </c>
      <c r="N44" s="148" t="n">
        <v>477630.807784471</v>
      </c>
      <c r="O44" s="135" t="n">
        <v>302809.553324891</v>
      </c>
      <c r="P44" s="133" t="n">
        <v>4064093.24716132</v>
      </c>
      <c r="Q44" s="148" t="n">
        <v>436288.58966187</v>
      </c>
      <c r="R44" s="148" t="n">
        <v>100000.186514399</v>
      </c>
      <c r="S44" s="148" t="n">
        <v>230888.591425691</v>
      </c>
      <c r="T44" s="148" t="n">
        <v>145159.435256188</v>
      </c>
      <c r="U44" s="148" t="n">
        <v>57787.9679051947</v>
      </c>
      <c r="V44" s="148" t="n">
        <v>112248.557464846</v>
      </c>
      <c r="W44" s="148" t="n">
        <v>220357.607827017</v>
      </c>
      <c r="X44" s="148" t="n">
        <v>235983.202081928</v>
      </c>
      <c r="Y44" s="148" t="n">
        <v>13034.1345518979</v>
      </c>
      <c r="Z44" s="123" t="n">
        <v>149062.973192466</v>
      </c>
      <c r="AA44" s="137" t="s">
        <v>258</v>
      </c>
      <c r="AB44" s="137"/>
      <c r="AC44" s="137"/>
      <c r="AD44" s="137"/>
      <c r="AE44" s="137"/>
      <c r="AF44" s="137"/>
      <c r="AG44" s="137"/>
      <c r="AH44" s="138"/>
      <c r="AI44" s="138"/>
      <c r="AJ44" s="139"/>
      <c r="AK44" s="130"/>
      <c r="AL44" s="131"/>
      <c r="AM44" s="131"/>
      <c r="AN44" s="127" t="s">
        <v>257</v>
      </c>
      <c r="AO44" s="127"/>
      <c r="AP44" s="127"/>
      <c r="AQ44" s="127"/>
      <c r="AR44" s="127"/>
      <c r="AS44" s="127"/>
      <c r="AT44" s="127"/>
      <c r="AU44" s="133" t="n">
        <v>31829.9584005161</v>
      </c>
      <c r="AV44" s="148" t="n">
        <v>14894.1769799116</v>
      </c>
      <c r="AW44" s="148" t="n">
        <v>278652.456445812</v>
      </c>
      <c r="AX44" s="148" t="n">
        <v>199133.819689685</v>
      </c>
      <c r="AY44" s="148" t="n">
        <v>64450.8058988243</v>
      </c>
      <c r="AZ44" s="148" t="n">
        <v>437366.098636693</v>
      </c>
      <c r="BA44" s="148" t="n">
        <v>98139.0811259894</v>
      </c>
      <c r="BB44" s="148" t="n">
        <v>410520.738483795</v>
      </c>
      <c r="BC44" s="148" t="n">
        <v>60306.2495750885</v>
      </c>
      <c r="BD44" s="148" t="n">
        <v>245176.213451767</v>
      </c>
      <c r="BE44" s="148" t="n">
        <v>115470.801177815</v>
      </c>
      <c r="BF44" s="148" t="n">
        <v>111353.387450159</v>
      </c>
      <c r="BG44" s="148" t="n">
        <v>181823.658121845</v>
      </c>
      <c r="BH44" s="123" t="n">
        <v>114164.55584192</v>
      </c>
      <c r="BI44" s="137" t="s">
        <v>258</v>
      </c>
      <c r="BJ44" s="137"/>
      <c r="BK44" s="137"/>
      <c r="BL44" s="137"/>
      <c r="BM44" s="137"/>
      <c r="BN44" s="137"/>
      <c r="BO44" s="137"/>
      <c r="BP44" s="138"/>
      <c r="BQ44" s="138"/>
      <c r="BR44" s="139"/>
      <c r="BS44" s="130"/>
      <c r="BT44" s="131"/>
      <c r="BU44" s="131"/>
      <c r="BV44" s="127" t="s">
        <v>257</v>
      </c>
      <c r="BW44" s="127"/>
      <c r="BX44" s="127"/>
      <c r="BY44" s="127"/>
      <c r="BZ44" s="127"/>
      <c r="CA44" s="127"/>
      <c r="CB44" s="127"/>
      <c r="CC44" s="133" t="n">
        <v>211121.941319252</v>
      </c>
      <c r="CD44" s="148" t="n">
        <v>20963.9996792191</v>
      </c>
      <c r="CE44" s="148" t="n">
        <v>14660.434153475</v>
      </c>
      <c r="CF44" s="148" t="n">
        <v>124494.289304182</v>
      </c>
      <c r="CG44" s="148" t="n">
        <v>6803.2471106075</v>
      </c>
      <c r="CH44" s="123" t="n">
        <v>44199.9710717691</v>
      </c>
      <c r="CI44" s="133" t="n">
        <v>718436.615832375</v>
      </c>
      <c r="CJ44" s="148" t="n">
        <v>102794.70928529</v>
      </c>
      <c r="CK44" s="148" t="n">
        <v>387790.791198756</v>
      </c>
      <c r="CL44" s="148" t="n">
        <v>101369.11405898</v>
      </c>
      <c r="CM44" s="148" t="n">
        <v>48346.7095026847</v>
      </c>
      <c r="CN44" s="148" t="n">
        <v>78135.2917866646</v>
      </c>
      <c r="CO44" s="123" t="s">
        <v>188</v>
      </c>
      <c r="CP44" s="137" t="s">
        <v>258</v>
      </c>
      <c r="CQ44" s="137"/>
      <c r="CR44" s="137"/>
      <c r="CS44" s="137"/>
      <c r="CT44" s="137"/>
      <c r="CU44" s="137"/>
      <c r="CV44" s="137"/>
      <c r="CW44" s="138"/>
      <c r="CX44" s="138"/>
      <c r="CY44" s="139"/>
      <c r="CZ44" s="130"/>
      <c r="DA44" s="131"/>
      <c r="DB44" s="131"/>
      <c r="DC44" s="127" t="s">
        <v>257</v>
      </c>
      <c r="DD44" s="127"/>
      <c r="DE44" s="127"/>
      <c r="DF44" s="127"/>
      <c r="DG44" s="127"/>
      <c r="DH44" s="127"/>
      <c r="DI44" s="127"/>
      <c r="DJ44" s="133" t="n">
        <v>1749422.35893384</v>
      </c>
      <c r="DK44" s="148" t="n">
        <v>18213.4550624367</v>
      </c>
      <c r="DL44" s="148" t="n">
        <v>241561.716978317</v>
      </c>
      <c r="DM44" s="148" t="n">
        <v>333667.481266671</v>
      </c>
      <c r="DN44" s="148" t="n">
        <v>359068.623584733</v>
      </c>
      <c r="DO44" s="148" t="n">
        <v>321399.392309242</v>
      </c>
      <c r="DP44" s="123" t="n">
        <v>475511.689732443</v>
      </c>
      <c r="DQ44" s="133" t="n">
        <v>1923694.28596784</v>
      </c>
      <c r="DR44" s="148" t="n">
        <v>7947.82787434232</v>
      </c>
      <c r="DS44" s="148" t="n">
        <v>228794.144454822</v>
      </c>
      <c r="DT44" s="148" t="n">
        <v>441283.48418556</v>
      </c>
      <c r="DU44" s="148" t="n">
        <v>289429.86087208</v>
      </c>
      <c r="DV44" s="148" t="n">
        <v>796407.763482687</v>
      </c>
      <c r="DW44" s="123" t="n">
        <v>159831.205098345</v>
      </c>
      <c r="DX44" s="137" t="s">
        <v>258</v>
      </c>
      <c r="DY44" s="137"/>
      <c r="DZ44" s="137"/>
      <c r="EA44" s="137"/>
      <c r="EB44" s="137"/>
      <c r="EC44" s="137"/>
      <c r="ED44" s="137"/>
      <c r="EE44" s="138"/>
      <c r="EF44" s="138"/>
      <c r="EG44" s="139"/>
      <c r="EH44" s="130"/>
      <c r="EI44" s="131"/>
      <c r="EJ44" s="131"/>
      <c r="EK44" s="127" t="s">
        <v>257</v>
      </c>
      <c r="EL44" s="127"/>
      <c r="EM44" s="127"/>
      <c r="EN44" s="127"/>
      <c r="EO44" s="127"/>
      <c r="EP44" s="127"/>
      <c r="EQ44" s="127"/>
      <c r="ER44" s="133" t="n">
        <v>4137132.27367053</v>
      </c>
      <c r="ES44" s="148" t="n">
        <v>1266364.54810517</v>
      </c>
      <c r="ET44" s="148" t="n">
        <v>2618329.42037393</v>
      </c>
      <c r="EU44" s="135" t="n">
        <v>252438.305191428</v>
      </c>
      <c r="EV44" s="133" t="n">
        <v>339220.28860848</v>
      </c>
      <c r="EW44" s="148" t="n">
        <v>134061.130481097</v>
      </c>
      <c r="EX44" s="148" t="n">
        <v>38521.313824827</v>
      </c>
      <c r="EY44" s="123" t="n">
        <v>166637.844302556</v>
      </c>
      <c r="EZ44" s="140" t="n">
        <v>1285207.86761057</v>
      </c>
      <c r="FA44" s="148" t="n">
        <v>441625.196667803</v>
      </c>
      <c r="FB44" s="148" t="n">
        <v>800630.509564494</v>
      </c>
      <c r="FC44" s="123" t="n">
        <v>42952.1613782689</v>
      </c>
      <c r="FD44" s="137" t="s">
        <v>258</v>
      </c>
      <c r="FE44" s="137"/>
      <c r="FF44" s="137"/>
      <c r="FG44" s="137"/>
      <c r="FH44" s="137"/>
      <c r="FI44" s="137"/>
      <c r="FJ44" s="137"/>
      <c r="FK44" s="138"/>
      <c r="FL44" s="138"/>
      <c r="FM44" s="139"/>
      <c r="FN44" s="130"/>
      <c r="FO44" s="131"/>
      <c r="FP44" s="131"/>
      <c r="FQ44" s="127" t="s">
        <v>257</v>
      </c>
      <c r="FR44" s="127"/>
      <c r="FS44" s="127"/>
      <c r="FT44" s="127"/>
      <c r="FU44" s="127"/>
      <c r="FV44" s="127"/>
      <c r="FW44" s="127"/>
      <c r="FX44" s="148" t="n">
        <v>1182111.71447018</v>
      </c>
      <c r="FY44" s="148" t="n">
        <v>257487.225955754</v>
      </c>
      <c r="FZ44" s="135" t="n">
        <v>174827.473345556</v>
      </c>
      <c r="GA44" s="135" t="n">
        <v>749797.01516887</v>
      </c>
      <c r="GB44" s="133" t="n">
        <v>583941.836850879</v>
      </c>
      <c r="GC44" s="148" t="n">
        <v>70380.7716296107</v>
      </c>
      <c r="GD44" s="148" t="n">
        <v>235773.792914771</v>
      </c>
      <c r="GE44" s="148" t="n">
        <v>40211.3172008586</v>
      </c>
      <c r="GF44" s="141" t="n">
        <v>43110.293701332</v>
      </c>
      <c r="GG44" s="123" t="n">
        <v>194465.661404306</v>
      </c>
      <c r="GH44" s="137" t="s">
        <v>258</v>
      </c>
      <c r="GI44" s="137"/>
      <c r="GJ44" s="137"/>
      <c r="GK44" s="137"/>
      <c r="GL44" s="137"/>
      <c r="GM44" s="137"/>
      <c r="GN44" s="137"/>
      <c r="GO44" s="138"/>
      <c r="GP44" s="138"/>
      <c r="GQ44" s="139"/>
    </row>
    <row r="45" s="85" customFormat="true" ht="15.2" hidden="false" customHeight="true" outlineLevel="0" collapsed="false">
      <c r="A45" s="130"/>
      <c r="B45" s="131"/>
      <c r="C45" s="131"/>
      <c r="D45" s="127" t="s">
        <v>247</v>
      </c>
      <c r="E45" s="127"/>
      <c r="F45" s="127"/>
      <c r="G45" s="127"/>
      <c r="H45" s="127"/>
      <c r="I45" s="127"/>
      <c r="J45" s="127"/>
      <c r="K45" s="132" t="n">
        <v>1328339.81323596</v>
      </c>
      <c r="L45" s="133" t="n">
        <v>98122.6879505021</v>
      </c>
      <c r="M45" s="148" t="n">
        <v>62401.7881439164</v>
      </c>
      <c r="N45" s="148" t="n">
        <v>22601.3981693415</v>
      </c>
      <c r="O45" s="135" t="n">
        <v>13119.5016372442</v>
      </c>
      <c r="P45" s="133" t="n">
        <v>459802.247427225</v>
      </c>
      <c r="Q45" s="148" t="n">
        <v>48287.7231404587</v>
      </c>
      <c r="R45" s="148" t="n">
        <v>8539.30596400359</v>
      </c>
      <c r="S45" s="148" t="n">
        <v>10220.6571190778</v>
      </c>
      <c r="T45" s="148" t="n">
        <v>6925.64708019449</v>
      </c>
      <c r="U45" s="148" t="n">
        <v>3011.66515586212</v>
      </c>
      <c r="V45" s="148" t="n">
        <v>7706.73106108814</v>
      </c>
      <c r="W45" s="148" t="n">
        <v>8054.23148351002</v>
      </c>
      <c r="X45" s="148" t="n">
        <v>207707.049268372</v>
      </c>
      <c r="Y45" s="148" t="n">
        <v>328.122740695378</v>
      </c>
      <c r="Z45" s="123" t="n">
        <v>18401.6942217129</v>
      </c>
      <c r="AA45" s="147" t="s">
        <v>259</v>
      </c>
      <c r="AB45" s="147"/>
      <c r="AC45" s="147"/>
      <c r="AD45" s="147"/>
      <c r="AE45" s="147"/>
      <c r="AF45" s="147"/>
      <c r="AG45" s="147"/>
      <c r="AH45" s="138"/>
      <c r="AI45" s="138"/>
      <c r="AJ45" s="139"/>
      <c r="AK45" s="130"/>
      <c r="AL45" s="131"/>
      <c r="AM45" s="131"/>
      <c r="AN45" s="127" t="s">
        <v>247</v>
      </c>
      <c r="AO45" s="127"/>
      <c r="AP45" s="127"/>
      <c r="AQ45" s="127"/>
      <c r="AR45" s="127"/>
      <c r="AS45" s="127"/>
      <c r="AT45" s="127"/>
      <c r="AU45" s="133" t="n">
        <v>6630.49900015862</v>
      </c>
      <c r="AV45" s="148" t="n">
        <v>121.087118003534</v>
      </c>
      <c r="AW45" s="148" t="n">
        <v>7771.24310062819</v>
      </c>
      <c r="AX45" s="148" t="n">
        <v>9905.85609356244</v>
      </c>
      <c r="AY45" s="148" t="n">
        <v>3753.01415442469</v>
      </c>
      <c r="AZ45" s="148" t="n">
        <v>16440.7902251802</v>
      </c>
      <c r="BA45" s="148" t="n">
        <v>29961.0761303378</v>
      </c>
      <c r="BB45" s="148" t="n">
        <v>31780.7957131066</v>
      </c>
      <c r="BC45" s="148" t="n">
        <v>5836.55237486727</v>
      </c>
      <c r="BD45" s="148" t="n">
        <v>1641.83295220994</v>
      </c>
      <c r="BE45" s="148" t="n">
        <v>10677.6606251508</v>
      </c>
      <c r="BF45" s="148" t="n">
        <v>116.734668020413</v>
      </c>
      <c r="BG45" s="148" t="n">
        <v>10730.7956851761</v>
      </c>
      <c r="BH45" s="123" t="n">
        <v>5251.48235142352</v>
      </c>
      <c r="BI45" s="147" t="s">
        <v>259</v>
      </c>
      <c r="BJ45" s="147"/>
      <c r="BK45" s="147"/>
      <c r="BL45" s="147"/>
      <c r="BM45" s="147"/>
      <c r="BN45" s="147"/>
      <c r="BO45" s="147"/>
      <c r="BP45" s="138"/>
      <c r="BQ45" s="138"/>
      <c r="BR45" s="139"/>
      <c r="BS45" s="130"/>
      <c r="BT45" s="131"/>
      <c r="BU45" s="131"/>
      <c r="BV45" s="127" t="s">
        <v>247</v>
      </c>
      <c r="BW45" s="127"/>
      <c r="BX45" s="127"/>
      <c r="BY45" s="127"/>
      <c r="BZ45" s="127"/>
      <c r="CA45" s="127"/>
      <c r="CB45" s="127"/>
      <c r="CC45" s="133" t="n">
        <v>54155.302488736</v>
      </c>
      <c r="CD45" s="148" t="n">
        <v>9488.50626273852</v>
      </c>
      <c r="CE45" s="148" t="n">
        <v>17865.5764774303</v>
      </c>
      <c r="CF45" s="148" t="n">
        <v>21888.7294945771</v>
      </c>
      <c r="CG45" s="148" t="n">
        <v>401.03264874127</v>
      </c>
      <c r="CH45" s="123" t="n">
        <v>4511.45760524877</v>
      </c>
      <c r="CI45" s="133" t="n">
        <v>246212.429749769</v>
      </c>
      <c r="CJ45" s="148" t="n">
        <v>39887.6413664941</v>
      </c>
      <c r="CK45" s="148" t="n">
        <v>157883.059154911</v>
      </c>
      <c r="CL45" s="148" t="n">
        <v>256.008169544668</v>
      </c>
      <c r="CM45" s="148" t="n">
        <v>6087.93976068855</v>
      </c>
      <c r="CN45" s="148" t="n">
        <v>42097.7812981307</v>
      </c>
      <c r="CO45" s="123" t="s">
        <v>188</v>
      </c>
      <c r="CP45" s="147" t="s">
        <v>259</v>
      </c>
      <c r="CQ45" s="147"/>
      <c r="CR45" s="147"/>
      <c r="CS45" s="147"/>
      <c r="CT45" s="147"/>
      <c r="CU45" s="147"/>
      <c r="CV45" s="147"/>
      <c r="CW45" s="138"/>
      <c r="CX45" s="138"/>
      <c r="CY45" s="139"/>
      <c r="CZ45" s="130"/>
      <c r="DA45" s="131"/>
      <c r="DB45" s="131"/>
      <c r="DC45" s="127" t="s">
        <v>247</v>
      </c>
      <c r="DD45" s="127"/>
      <c r="DE45" s="127"/>
      <c r="DF45" s="127"/>
      <c r="DG45" s="127"/>
      <c r="DH45" s="127"/>
      <c r="DI45" s="127"/>
      <c r="DJ45" s="133" t="n">
        <v>81072.8517330883</v>
      </c>
      <c r="DK45" s="148" t="n">
        <v>1966.25807981477</v>
      </c>
      <c r="DL45" s="148" t="n">
        <v>5955.49706414428</v>
      </c>
      <c r="DM45" s="148" t="n">
        <v>29726.5090099001</v>
      </c>
      <c r="DN45" s="148" t="n">
        <v>14621.338962564</v>
      </c>
      <c r="DO45" s="148" t="n">
        <v>6420.17887950611</v>
      </c>
      <c r="DP45" s="123" t="n">
        <v>22383.069737159</v>
      </c>
      <c r="DQ45" s="133" t="n">
        <v>98513.3316034857</v>
      </c>
      <c r="DR45" s="148" t="n">
        <v>683.013436430134</v>
      </c>
      <c r="DS45" s="148" t="n">
        <v>3737.46251747704</v>
      </c>
      <c r="DT45" s="148" t="n">
        <v>18909.3950143143</v>
      </c>
      <c r="DU45" s="148" t="n">
        <v>19703.6358312421</v>
      </c>
      <c r="DV45" s="148" t="n">
        <v>55479.8248040221</v>
      </c>
      <c r="DW45" s="123" t="s">
        <v>188</v>
      </c>
      <c r="DX45" s="147" t="s">
        <v>259</v>
      </c>
      <c r="DY45" s="147"/>
      <c r="DZ45" s="147"/>
      <c r="EA45" s="147"/>
      <c r="EB45" s="147"/>
      <c r="EC45" s="147"/>
      <c r="ED45" s="147"/>
      <c r="EE45" s="138"/>
      <c r="EF45" s="138"/>
      <c r="EG45" s="139"/>
      <c r="EH45" s="130"/>
      <c r="EI45" s="131"/>
      <c r="EJ45" s="131"/>
      <c r="EK45" s="127" t="s">
        <v>247</v>
      </c>
      <c r="EL45" s="127"/>
      <c r="EM45" s="127"/>
      <c r="EN45" s="127"/>
      <c r="EO45" s="127"/>
      <c r="EP45" s="127"/>
      <c r="EQ45" s="127"/>
      <c r="ER45" s="133" t="n">
        <v>130596.32862582</v>
      </c>
      <c r="ES45" s="148" t="n">
        <v>5072.08929860237</v>
      </c>
      <c r="ET45" s="148" t="n">
        <v>35066.7668468271</v>
      </c>
      <c r="EU45" s="135" t="n">
        <v>90457.4724803905</v>
      </c>
      <c r="EV45" s="133" t="n">
        <v>16886.3879231361</v>
      </c>
      <c r="EW45" s="148" t="n">
        <v>4577.517276429</v>
      </c>
      <c r="EX45" s="148" t="n">
        <v>1187.08019603518</v>
      </c>
      <c r="EY45" s="123" t="n">
        <v>11121.7904506719</v>
      </c>
      <c r="EZ45" s="140" t="n">
        <v>25639.0588245113</v>
      </c>
      <c r="FA45" s="148" t="n">
        <v>11421.2956892937</v>
      </c>
      <c r="FB45" s="148" t="n">
        <v>8904.49576664725</v>
      </c>
      <c r="FC45" s="123" t="n">
        <v>5313.26736857031</v>
      </c>
      <c r="FD45" s="147" t="s">
        <v>259</v>
      </c>
      <c r="FE45" s="147"/>
      <c r="FF45" s="147"/>
      <c r="FG45" s="147"/>
      <c r="FH45" s="147"/>
      <c r="FI45" s="147"/>
      <c r="FJ45" s="147"/>
      <c r="FK45" s="138"/>
      <c r="FL45" s="138"/>
      <c r="FM45" s="139"/>
      <c r="FN45" s="130"/>
      <c r="FO45" s="131"/>
      <c r="FP45" s="131"/>
      <c r="FQ45" s="127" t="s">
        <v>247</v>
      </c>
      <c r="FR45" s="127"/>
      <c r="FS45" s="127"/>
      <c r="FT45" s="127"/>
      <c r="FU45" s="127"/>
      <c r="FV45" s="127"/>
      <c r="FW45" s="127"/>
      <c r="FX45" s="148" t="n">
        <v>47608.1497834542</v>
      </c>
      <c r="FY45" s="148" t="n">
        <v>11197.483463454</v>
      </c>
      <c r="FZ45" s="135" t="n">
        <v>6626.47460040859</v>
      </c>
      <c r="GA45" s="135" t="n">
        <v>29784.1917195917</v>
      </c>
      <c r="GB45" s="133" t="n">
        <v>69731.0371262374</v>
      </c>
      <c r="GC45" s="148" t="n">
        <v>33771.1601694588</v>
      </c>
      <c r="GD45" s="148" t="n">
        <v>4483.68285530994</v>
      </c>
      <c r="GE45" s="148" t="n">
        <v>2053.26939628769</v>
      </c>
      <c r="GF45" s="141" t="n">
        <v>1397.15065920208</v>
      </c>
      <c r="GG45" s="123" t="n">
        <v>28025.7740459789</v>
      </c>
      <c r="GH45" s="147" t="s">
        <v>259</v>
      </c>
      <c r="GI45" s="147"/>
      <c r="GJ45" s="147"/>
      <c r="GK45" s="147"/>
      <c r="GL45" s="147"/>
      <c r="GM45" s="147"/>
      <c r="GN45" s="147"/>
      <c r="GO45" s="138"/>
      <c r="GP45" s="138"/>
      <c r="GQ45" s="139"/>
    </row>
    <row r="46" s="85" customFormat="true" ht="15.2" hidden="false" customHeight="true" outlineLevel="0" collapsed="false">
      <c r="A46" s="130"/>
      <c r="B46" s="131"/>
      <c r="C46" s="131"/>
      <c r="D46" s="127" t="s">
        <v>260</v>
      </c>
      <c r="E46" s="127"/>
      <c r="F46" s="127"/>
      <c r="G46" s="127"/>
      <c r="H46" s="127"/>
      <c r="I46" s="127"/>
      <c r="J46" s="127"/>
      <c r="K46" s="132" t="n">
        <v>18177451.4152795</v>
      </c>
      <c r="L46" s="133" t="n">
        <v>886362.979169523</v>
      </c>
      <c r="M46" s="148" t="n">
        <v>682182.631378207</v>
      </c>
      <c r="N46" s="148" t="n">
        <v>78237.3925226164</v>
      </c>
      <c r="O46" s="135" t="n">
        <v>125942.955268699</v>
      </c>
      <c r="P46" s="133" t="n">
        <v>4185105.33779238</v>
      </c>
      <c r="Q46" s="148" t="n">
        <v>193094.975902127</v>
      </c>
      <c r="R46" s="148" t="n">
        <v>94559.6208100415</v>
      </c>
      <c r="S46" s="148" t="n">
        <v>105914.250127106</v>
      </c>
      <c r="T46" s="148" t="n">
        <v>64494.9781686364</v>
      </c>
      <c r="U46" s="148" t="n">
        <v>63808.3064815428</v>
      </c>
      <c r="V46" s="148" t="n">
        <v>53717.1831247825</v>
      </c>
      <c r="W46" s="148" t="n">
        <v>339473.89415989</v>
      </c>
      <c r="X46" s="148" t="n">
        <v>276216.977936604</v>
      </c>
      <c r="Y46" s="148" t="n">
        <v>12269.8118086672</v>
      </c>
      <c r="Z46" s="123" t="n">
        <v>183544.833179795</v>
      </c>
      <c r="AA46" s="137" t="s">
        <v>261</v>
      </c>
      <c r="AB46" s="137"/>
      <c r="AC46" s="137"/>
      <c r="AD46" s="137"/>
      <c r="AE46" s="137"/>
      <c r="AF46" s="137"/>
      <c r="AG46" s="137"/>
      <c r="AH46" s="138"/>
      <c r="AI46" s="138"/>
      <c r="AJ46" s="139"/>
      <c r="AK46" s="130"/>
      <c r="AL46" s="131"/>
      <c r="AM46" s="131"/>
      <c r="AN46" s="127" t="s">
        <v>260</v>
      </c>
      <c r="AO46" s="127"/>
      <c r="AP46" s="127"/>
      <c r="AQ46" s="127"/>
      <c r="AR46" s="127"/>
      <c r="AS46" s="127"/>
      <c r="AT46" s="127"/>
      <c r="AU46" s="133" t="n">
        <v>16179.7158820071</v>
      </c>
      <c r="AV46" s="148" t="n">
        <v>15621.3599427532</v>
      </c>
      <c r="AW46" s="148" t="n">
        <v>181645.066201779</v>
      </c>
      <c r="AX46" s="148" t="n">
        <v>212386.545683413</v>
      </c>
      <c r="AY46" s="148" t="n">
        <v>54950.9943321531</v>
      </c>
      <c r="AZ46" s="148" t="n">
        <v>241492.162844572</v>
      </c>
      <c r="BA46" s="148" t="n">
        <v>123642.020154726</v>
      </c>
      <c r="BB46" s="148" t="n">
        <v>134759.744588793</v>
      </c>
      <c r="BC46" s="148" t="n">
        <v>86110.763140533</v>
      </c>
      <c r="BD46" s="148" t="n">
        <v>276226.427294661</v>
      </c>
      <c r="BE46" s="148" t="n">
        <v>491542.412419237</v>
      </c>
      <c r="BF46" s="148" t="n">
        <v>121938.421819553</v>
      </c>
      <c r="BG46" s="148" t="n">
        <v>796545.853619558</v>
      </c>
      <c r="BH46" s="123" t="n">
        <v>44969.0181694472</v>
      </c>
      <c r="BI46" s="137" t="s">
        <v>261</v>
      </c>
      <c r="BJ46" s="137"/>
      <c r="BK46" s="137"/>
      <c r="BL46" s="137"/>
      <c r="BM46" s="137"/>
      <c r="BN46" s="137"/>
      <c r="BO46" s="137"/>
      <c r="BP46" s="138"/>
      <c r="BQ46" s="138"/>
      <c r="BR46" s="139"/>
      <c r="BS46" s="130"/>
      <c r="BT46" s="131"/>
      <c r="BU46" s="131"/>
      <c r="BV46" s="127" t="s">
        <v>260</v>
      </c>
      <c r="BW46" s="127"/>
      <c r="BX46" s="127"/>
      <c r="BY46" s="127"/>
      <c r="BZ46" s="127"/>
      <c r="CA46" s="127"/>
      <c r="CB46" s="127"/>
      <c r="CC46" s="133" t="n">
        <v>608145.272434777</v>
      </c>
      <c r="CD46" s="148" t="n">
        <v>29864.4636959662</v>
      </c>
      <c r="CE46" s="148" t="n">
        <v>116246.639350428</v>
      </c>
      <c r="CF46" s="148" t="n">
        <v>132727.834775332</v>
      </c>
      <c r="CG46" s="148" t="n">
        <v>5655.8378452818</v>
      </c>
      <c r="CH46" s="123" t="n">
        <v>323650.49676777</v>
      </c>
      <c r="CI46" s="133" t="n">
        <v>1036751.62589331</v>
      </c>
      <c r="CJ46" s="148" t="n">
        <v>153623.977469705</v>
      </c>
      <c r="CK46" s="148" t="n">
        <v>398637.15501396</v>
      </c>
      <c r="CL46" s="148" t="n">
        <v>110139.16122598</v>
      </c>
      <c r="CM46" s="148" t="n">
        <v>38466.102320158</v>
      </c>
      <c r="CN46" s="148" t="n">
        <v>335885.229863512</v>
      </c>
      <c r="CO46" s="123" t="s">
        <v>188</v>
      </c>
      <c r="CP46" s="137" t="s">
        <v>261</v>
      </c>
      <c r="CQ46" s="137"/>
      <c r="CR46" s="137"/>
      <c r="CS46" s="137"/>
      <c r="CT46" s="137"/>
      <c r="CU46" s="137"/>
      <c r="CV46" s="137"/>
      <c r="CW46" s="138"/>
      <c r="CX46" s="138"/>
      <c r="CY46" s="139"/>
      <c r="CZ46" s="130"/>
      <c r="DA46" s="131"/>
      <c r="DB46" s="131"/>
      <c r="DC46" s="127" t="s">
        <v>260</v>
      </c>
      <c r="DD46" s="127"/>
      <c r="DE46" s="127"/>
      <c r="DF46" s="127"/>
      <c r="DG46" s="127"/>
      <c r="DH46" s="127"/>
      <c r="DI46" s="127"/>
      <c r="DJ46" s="133" t="n">
        <v>1449114.03148814</v>
      </c>
      <c r="DK46" s="148" t="n">
        <v>11542.2848803244</v>
      </c>
      <c r="DL46" s="148" t="n">
        <v>319627.958603068</v>
      </c>
      <c r="DM46" s="148" t="n">
        <v>305642.568248213</v>
      </c>
      <c r="DN46" s="148" t="n">
        <v>268705.306125024</v>
      </c>
      <c r="DO46" s="148" t="n">
        <v>363651.569114156</v>
      </c>
      <c r="DP46" s="123" t="n">
        <v>179944.344517352</v>
      </c>
      <c r="DQ46" s="133" t="n">
        <v>774801.330795763</v>
      </c>
      <c r="DR46" s="148" t="n">
        <v>5862.71391516935</v>
      </c>
      <c r="DS46" s="148" t="n">
        <v>76156.7616747451</v>
      </c>
      <c r="DT46" s="148" t="n">
        <v>143441.094570297</v>
      </c>
      <c r="DU46" s="148" t="n">
        <v>196332.621892221</v>
      </c>
      <c r="DV46" s="148" t="n">
        <v>238028.92165202</v>
      </c>
      <c r="DW46" s="123" t="n">
        <v>114979.217091311</v>
      </c>
      <c r="DX46" s="137" t="s">
        <v>261</v>
      </c>
      <c r="DY46" s="137"/>
      <c r="DZ46" s="137"/>
      <c r="EA46" s="137"/>
      <c r="EB46" s="137"/>
      <c r="EC46" s="137"/>
      <c r="ED46" s="137"/>
      <c r="EE46" s="138"/>
      <c r="EF46" s="138"/>
      <c r="EG46" s="139"/>
      <c r="EH46" s="130"/>
      <c r="EI46" s="131"/>
      <c r="EJ46" s="131"/>
      <c r="EK46" s="127" t="s">
        <v>260</v>
      </c>
      <c r="EL46" s="127"/>
      <c r="EM46" s="127"/>
      <c r="EN46" s="127"/>
      <c r="EO46" s="127"/>
      <c r="EP46" s="127"/>
      <c r="EQ46" s="127"/>
      <c r="ER46" s="133" t="n">
        <v>5049191.78270834</v>
      </c>
      <c r="ES46" s="148" t="n">
        <v>454522.37619567</v>
      </c>
      <c r="ET46" s="148" t="n">
        <v>4241427.74200783</v>
      </c>
      <c r="EU46" s="135" t="n">
        <v>353241.664504833</v>
      </c>
      <c r="EV46" s="133" t="n">
        <v>339579.982884642</v>
      </c>
      <c r="EW46" s="148" t="n">
        <v>203437.453091022</v>
      </c>
      <c r="EX46" s="148" t="n">
        <v>46103.1218763779</v>
      </c>
      <c r="EY46" s="123" t="n">
        <v>90039.4079172422</v>
      </c>
      <c r="EZ46" s="140" t="n">
        <v>246465.259119487</v>
      </c>
      <c r="FA46" s="148" t="n">
        <v>24192.4227072926</v>
      </c>
      <c r="FB46" s="148" t="n">
        <v>173544.864216435</v>
      </c>
      <c r="FC46" s="123" t="n">
        <v>48727.9721957597</v>
      </c>
      <c r="FD46" s="137" t="s">
        <v>261</v>
      </c>
      <c r="FE46" s="137"/>
      <c r="FF46" s="137"/>
      <c r="FG46" s="137"/>
      <c r="FH46" s="137"/>
      <c r="FI46" s="137"/>
      <c r="FJ46" s="137"/>
      <c r="FK46" s="138"/>
      <c r="FL46" s="138"/>
      <c r="FM46" s="139"/>
      <c r="FN46" s="130"/>
      <c r="FO46" s="131"/>
      <c r="FP46" s="131"/>
      <c r="FQ46" s="127" t="s">
        <v>260</v>
      </c>
      <c r="FR46" s="127"/>
      <c r="FS46" s="127"/>
      <c r="FT46" s="127"/>
      <c r="FU46" s="127"/>
      <c r="FV46" s="127"/>
      <c r="FW46" s="127"/>
      <c r="FX46" s="148" t="n">
        <v>2939795.77347478</v>
      </c>
      <c r="FY46" s="148" t="n">
        <v>64166.3898195527</v>
      </c>
      <c r="FZ46" s="135" t="n">
        <v>648760.769707122</v>
      </c>
      <c r="GA46" s="135" t="n">
        <v>2226868.61394811</v>
      </c>
      <c r="GB46" s="133" t="n">
        <v>662138.039518336</v>
      </c>
      <c r="GC46" s="148" t="n">
        <v>350053.414916864</v>
      </c>
      <c r="GD46" s="148" t="n">
        <v>44093.1290059736</v>
      </c>
      <c r="GE46" s="148" t="n">
        <v>29458.2326365431</v>
      </c>
      <c r="GF46" s="141" t="n">
        <v>12615.449700443</v>
      </c>
      <c r="GG46" s="123" t="n">
        <v>225917.813258513</v>
      </c>
      <c r="GH46" s="137" t="s">
        <v>261</v>
      </c>
      <c r="GI46" s="137"/>
      <c r="GJ46" s="137"/>
      <c r="GK46" s="137"/>
      <c r="GL46" s="137"/>
      <c r="GM46" s="137"/>
      <c r="GN46" s="137"/>
      <c r="GO46" s="138"/>
      <c r="GP46" s="138"/>
      <c r="GQ46" s="139"/>
    </row>
    <row r="47" s="85" customFormat="true" ht="15.2" hidden="false" customHeight="true" outlineLevel="0" collapsed="false">
      <c r="A47" s="126"/>
      <c r="B47" s="127" t="s">
        <v>262</v>
      </c>
      <c r="C47" s="127"/>
      <c r="D47" s="127"/>
      <c r="E47" s="127"/>
      <c r="F47" s="127"/>
      <c r="G47" s="127"/>
      <c r="H47" s="127"/>
      <c r="I47" s="127"/>
      <c r="J47" s="127"/>
      <c r="K47" s="117" t="n">
        <v>135887531.290592</v>
      </c>
      <c r="L47" s="118" t="n">
        <v>18636417.662845</v>
      </c>
      <c r="M47" s="119" t="n">
        <v>13272726.4691498</v>
      </c>
      <c r="N47" s="119" t="n">
        <v>1828618.19951717</v>
      </c>
      <c r="O47" s="120" t="n">
        <v>3535072.99417798</v>
      </c>
      <c r="P47" s="118" t="n">
        <v>44136015.9519456</v>
      </c>
      <c r="Q47" s="119" t="n">
        <v>5417929.902232</v>
      </c>
      <c r="R47" s="119" t="n">
        <v>1486592.07853735</v>
      </c>
      <c r="S47" s="119" t="n">
        <v>1268603.82363421</v>
      </c>
      <c r="T47" s="119" t="n">
        <v>400404.853329195</v>
      </c>
      <c r="U47" s="119" t="n">
        <v>403603.31044188</v>
      </c>
      <c r="V47" s="119" t="n">
        <v>1011972.22293626</v>
      </c>
      <c r="W47" s="119" t="n">
        <v>1576291.69288092</v>
      </c>
      <c r="X47" s="119" t="n">
        <v>4449836.70610765</v>
      </c>
      <c r="Y47" s="119" t="n">
        <v>165355.776370191</v>
      </c>
      <c r="Z47" s="123" t="n">
        <v>2935182.54335694</v>
      </c>
      <c r="AA47" s="142" t="s">
        <v>263</v>
      </c>
      <c r="AB47" s="142"/>
      <c r="AC47" s="142"/>
      <c r="AD47" s="142"/>
      <c r="AE47" s="142"/>
      <c r="AF47" s="142"/>
      <c r="AG47" s="142"/>
      <c r="AH47" s="142"/>
      <c r="AI47" s="142"/>
      <c r="AJ47" s="139"/>
      <c r="AK47" s="126"/>
      <c r="AL47" s="127" t="s">
        <v>262</v>
      </c>
      <c r="AM47" s="127"/>
      <c r="AN47" s="127"/>
      <c r="AO47" s="127"/>
      <c r="AP47" s="127"/>
      <c r="AQ47" s="127"/>
      <c r="AR47" s="127"/>
      <c r="AS47" s="127"/>
      <c r="AT47" s="127"/>
      <c r="AU47" s="118" t="n">
        <v>473020.830284465</v>
      </c>
      <c r="AV47" s="119" t="n">
        <v>105634.219264941</v>
      </c>
      <c r="AW47" s="119" t="n">
        <v>2044147.66303714</v>
      </c>
      <c r="AX47" s="119" t="n">
        <v>1901075.80756483</v>
      </c>
      <c r="AY47" s="119" t="n">
        <v>896552.15933481</v>
      </c>
      <c r="AZ47" s="119" t="n">
        <v>4330958.83563731</v>
      </c>
      <c r="BA47" s="119" t="n">
        <v>2051356.71841629</v>
      </c>
      <c r="BB47" s="119" t="n">
        <v>2779650.23952082</v>
      </c>
      <c r="BC47" s="119" t="n">
        <v>1670753.51559582</v>
      </c>
      <c r="BD47" s="119" t="n">
        <v>1451466.21516828</v>
      </c>
      <c r="BE47" s="119" t="n">
        <v>2785900.44589701</v>
      </c>
      <c r="BF47" s="119" t="n">
        <v>347537.285133804</v>
      </c>
      <c r="BG47" s="119" t="n">
        <v>2725034.14591062</v>
      </c>
      <c r="BH47" s="123" t="n">
        <v>1457154.96135291</v>
      </c>
      <c r="BI47" s="142" t="s">
        <v>263</v>
      </c>
      <c r="BJ47" s="142"/>
      <c r="BK47" s="142"/>
      <c r="BL47" s="142"/>
      <c r="BM47" s="142"/>
      <c r="BN47" s="142"/>
      <c r="BO47" s="142"/>
      <c r="BP47" s="142"/>
      <c r="BQ47" s="142"/>
      <c r="BR47" s="139"/>
      <c r="BS47" s="126"/>
      <c r="BT47" s="127" t="s">
        <v>262</v>
      </c>
      <c r="BU47" s="127"/>
      <c r="BV47" s="127"/>
      <c r="BW47" s="127"/>
      <c r="BX47" s="127"/>
      <c r="BY47" s="127"/>
      <c r="BZ47" s="127"/>
      <c r="CA47" s="127"/>
      <c r="CB47" s="127"/>
      <c r="CC47" s="118" t="n">
        <v>4795983.35887991</v>
      </c>
      <c r="CD47" s="119" t="n">
        <v>149450.56508537</v>
      </c>
      <c r="CE47" s="119" t="n">
        <v>584350.335774389</v>
      </c>
      <c r="CF47" s="119" t="n">
        <v>1870588.6642058</v>
      </c>
      <c r="CG47" s="119" t="n">
        <v>146214.887355493</v>
      </c>
      <c r="CH47" s="123" t="n">
        <v>2045378.90645886</v>
      </c>
      <c r="CI47" s="118" t="n">
        <v>6663242.78456932</v>
      </c>
      <c r="CJ47" s="119" t="n">
        <v>725924.161013085</v>
      </c>
      <c r="CK47" s="119" t="n">
        <v>3402237.84417853</v>
      </c>
      <c r="CL47" s="119" t="n">
        <v>559047.029581724</v>
      </c>
      <c r="CM47" s="119" t="n">
        <v>495286.069895404</v>
      </c>
      <c r="CN47" s="119" t="n">
        <v>1480747.67990058</v>
      </c>
      <c r="CO47" s="123" t="s">
        <v>188</v>
      </c>
      <c r="CP47" s="142" t="s">
        <v>263</v>
      </c>
      <c r="CQ47" s="142"/>
      <c r="CR47" s="142"/>
      <c r="CS47" s="142"/>
      <c r="CT47" s="142"/>
      <c r="CU47" s="142"/>
      <c r="CV47" s="142"/>
      <c r="CW47" s="142"/>
      <c r="CX47" s="142"/>
      <c r="CY47" s="139"/>
      <c r="CZ47" s="126"/>
      <c r="DA47" s="127" t="s">
        <v>262</v>
      </c>
      <c r="DB47" s="127"/>
      <c r="DC47" s="127"/>
      <c r="DD47" s="127"/>
      <c r="DE47" s="127"/>
      <c r="DF47" s="127"/>
      <c r="DG47" s="127"/>
      <c r="DH47" s="127"/>
      <c r="DI47" s="127"/>
      <c r="DJ47" s="118" t="n">
        <v>19853827.8850488</v>
      </c>
      <c r="DK47" s="119" t="n">
        <v>211074.740403907</v>
      </c>
      <c r="DL47" s="119" t="n">
        <v>1842612.11718097</v>
      </c>
      <c r="DM47" s="119" t="n">
        <v>2849041.2645992</v>
      </c>
      <c r="DN47" s="119" t="n">
        <v>5664223.01857304</v>
      </c>
      <c r="DO47" s="119" t="n">
        <v>5472435.56300531</v>
      </c>
      <c r="DP47" s="123" t="n">
        <v>3814441.18128639</v>
      </c>
      <c r="DQ47" s="118" t="n">
        <v>9000309.21340206</v>
      </c>
      <c r="DR47" s="119" t="n">
        <v>23564.8274932304</v>
      </c>
      <c r="DS47" s="119" t="n">
        <v>421064.396122571</v>
      </c>
      <c r="DT47" s="119" t="n">
        <v>1269104.14919151</v>
      </c>
      <c r="DU47" s="119" t="n">
        <v>2001238.41134216</v>
      </c>
      <c r="DV47" s="119" t="n">
        <v>3921294.71504422</v>
      </c>
      <c r="DW47" s="123" t="n">
        <v>1364042.71420836</v>
      </c>
      <c r="DX47" s="142" t="s">
        <v>263</v>
      </c>
      <c r="DY47" s="142"/>
      <c r="DZ47" s="142"/>
      <c r="EA47" s="142"/>
      <c r="EB47" s="142"/>
      <c r="EC47" s="142"/>
      <c r="ED47" s="142"/>
      <c r="EE47" s="142"/>
      <c r="EF47" s="142"/>
      <c r="EG47" s="139"/>
      <c r="EH47" s="126"/>
      <c r="EI47" s="127" t="s">
        <v>262</v>
      </c>
      <c r="EJ47" s="127"/>
      <c r="EK47" s="127"/>
      <c r="EL47" s="127"/>
      <c r="EM47" s="127"/>
      <c r="EN47" s="127"/>
      <c r="EO47" s="127"/>
      <c r="EP47" s="127"/>
      <c r="EQ47" s="127"/>
      <c r="ER47" s="118" t="n">
        <v>20128392.8598185</v>
      </c>
      <c r="ES47" s="119" t="n">
        <v>3344519.85774538</v>
      </c>
      <c r="ET47" s="119" t="n">
        <v>15076460.6862</v>
      </c>
      <c r="EU47" s="120" t="n">
        <v>1707412.31587317</v>
      </c>
      <c r="EV47" s="118" t="n">
        <v>3348727.37614896</v>
      </c>
      <c r="EW47" s="119" t="n">
        <v>1491704.68968052</v>
      </c>
      <c r="EX47" s="119" t="n">
        <v>478742.969489996</v>
      </c>
      <c r="EY47" s="123" t="n">
        <v>1378279.71697844</v>
      </c>
      <c r="EZ47" s="124" t="n">
        <v>912173.910673965</v>
      </c>
      <c r="FA47" s="119" t="n">
        <v>596033.524450557</v>
      </c>
      <c r="FB47" s="119" t="n">
        <v>358303.940601865</v>
      </c>
      <c r="FC47" s="123" t="n">
        <v>-42163.5543784575</v>
      </c>
      <c r="FD47" s="142" t="s">
        <v>263</v>
      </c>
      <c r="FE47" s="142"/>
      <c r="FF47" s="142"/>
      <c r="FG47" s="142"/>
      <c r="FH47" s="142"/>
      <c r="FI47" s="142"/>
      <c r="FJ47" s="142"/>
      <c r="FK47" s="142"/>
      <c r="FL47" s="142"/>
      <c r="FM47" s="139"/>
      <c r="FN47" s="126"/>
      <c r="FO47" s="127" t="s">
        <v>262</v>
      </c>
      <c r="FP47" s="127"/>
      <c r="FQ47" s="127"/>
      <c r="FR47" s="127"/>
      <c r="FS47" s="127"/>
      <c r="FT47" s="127"/>
      <c r="FU47" s="127"/>
      <c r="FV47" s="127"/>
      <c r="FW47" s="127"/>
      <c r="FX47" s="119" t="n">
        <v>3721409.02019497</v>
      </c>
      <c r="FY47" s="119" t="n">
        <v>116606.566944623</v>
      </c>
      <c r="FZ47" s="120" t="n">
        <v>832832.927006457</v>
      </c>
      <c r="GA47" s="120" t="n">
        <v>2771969.5262439</v>
      </c>
      <c r="GB47" s="118" t="n">
        <v>4691031.26706485</v>
      </c>
      <c r="GC47" s="119" t="n">
        <v>1331385.94431904</v>
      </c>
      <c r="GD47" s="119" t="n">
        <v>413894.214579968</v>
      </c>
      <c r="GE47" s="119" t="n">
        <v>462245.119098881</v>
      </c>
      <c r="GF47" s="125" t="n">
        <v>444765.484685772</v>
      </c>
      <c r="GG47" s="123" t="n">
        <v>2038740.50438119</v>
      </c>
      <c r="GH47" s="142" t="s">
        <v>263</v>
      </c>
      <c r="GI47" s="142"/>
      <c r="GJ47" s="142"/>
      <c r="GK47" s="142"/>
      <c r="GL47" s="142"/>
      <c r="GM47" s="142"/>
      <c r="GN47" s="142"/>
      <c r="GO47" s="142"/>
      <c r="GP47" s="142"/>
      <c r="GQ47" s="139"/>
    </row>
    <row r="48" s="85" customFormat="true" ht="15.2" hidden="false" customHeight="true" outlineLevel="0" collapsed="false">
      <c r="A48" s="126"/>
      <c r="B48" s="153"/>
      <c r="C48" s="127" t="s">
        <v>264</v>
      </c>
      <c r="D48" s="127"/>
      <c r="E48" s="127"/>
      <c r="F48" s="127"/>
      <c r="G48" s="127"/>
      <c r="H48" s="127"/>
      <c r="I48" s="127"/>
      <c r="J48" s="127"/>
      <c r="K48" s="117" t="n">
        <v>128938210.886644</v>
      </c>
      <c r="L48" s="118" t="n">
        <v>17731520.3013709</v>
      </c>
      <c r="M48" s="119" t="n">
        <v>12519775.2242685</v>
      </c>
      <c r="N48" s="119" t="n">
        <v>1787652.2282912</v>
      </c>
      <c r="O48" s="120" t="n">
        <v>3424092.84881115</v>
      </c>
      <c r="P48" s="118" t="n">
        <v>41468308.0422442</v>
      </c>
      <c r="Q48" s="119" t="n">
        <v>4853997.07991689</v>
      </c>
      <c r="R48" s="119" t="n">
        <v>1384758.37542417</v>
      </c>
      <c r="S48" s="119" t="n">
        <v>1241883.98644919</v>
      </c>
      <c r="T48" s="119" t="n">
        <v>367433.091373789</v>
      </c>
      <c r="U48" s="119" t="n">
        <v>338060.886451539</v>
      </c>
      <c r="V48" s="119" t="n">
        <v>999449.234367477</v>
      </c>
      <c r="W48" s="119" t="n">
        <v>1521483.85318764</v>
      </c>
      <c r="X48" s="119" t="n">
        <v>4306319.15874422</v>
      </c>
      <c r="Y48" s="119" t="n">
        <v>162737.343258603</v>
      </c>
      <c r="Z48" s="123" t="n">
        <v>2772950.4225453</v>
      </c>
      <c r="AA48" s="154" t="s">
        <v>265</v>
      </c>
      <c r="AB48" s="154"/>
      <c r="AC48" s="154"/>
      <c r="AD48" s="154"/>
      <c r="AE48" s="154"/>
      <c r="AF48" s="154"/>
      <c r="AG48" s="154"/>
      <c r="AH48" s="154"/>
      <c r="AI48" s="155"/>
      <c r="AJ48" s="139"/>
      <c r="AK48" s="126"/>
      <c r="AL48" s="153"/>
      <c r="AM48" s="127" t="s">
        <v>264</v>
      </c>
      <c r="AN48" s="127"/>
      <c r="AO48" s="127"/>
      <c r="AP48" s="127"/>
      <c r="AQ48" s="127"/>
      <c r="AR48" s="127"/>
      <c r="AS48" s="127"/>
      <c r="AT48" s="127"/>
      <c r="AU48" s="118" t="n">
        <v>461584.051350624</v>
      </c>
      <c r="AV48" s="119" t="n">
        <v>97715.1724264723</v>
      </c>
      <c r="AW48" s="119" t="n">
        <v>1883381.18906506</v>
      </c>
      <c r="AX48" s="119" t="n">
        <v>1857834.6917648</v>
      </c>
      <c r="AY48" s="119" t="n">
        <v>895524.540406314</v>
      </c>
      <c r="AZ48" s="119" t="n">
        <v>4036071.50837256</v>
      </c>
      <c r="BA48" s="119" t="n">
        <v>1949604.57399971</v>
      </c>
      <c r="BB48" s="119" t="n">
        <v>2665880.60669299</v>
      </c>
      <c r="BC48" s="119" t="n">
        <v>1661031.40686581</v>
      </c>
      <c r="BD48" s="119" t="n">
        <v>1446395.73149251</v>
      </c>
      <c r="BE48" s="119" t="n">
        <v>2296614.77231787</v>
      </c>
      <c r="BF48" s="119" t="n">
        <v>347381.336917952</v>
      </c>
      <c r="BG48" s="119" t="n">
        <v>2529574.72119696</v>
      </c>
      <c r="BH48" s="123" t="n">
        <v>1390640.30765578</v>
      </c>
      <c r="BI48" s="154" t="s">
        <v>265</v>
      </c>
      <c r="BJ48" s="154"/>
      <c r="BK48" s="154"/>
      <c r="BL48" s="154"/>
      <c r="BM48" s="154"/>
      <c r="BN48" s="154"/>
      <c r="BO48" s="154"/>
      <c r="BP48" s="154"/>
      <c r="BQ48" s="155"/>
      <c r="BR48" s="139"/>
      <c r="BS48" s="126"/>
      <c r="BT48" s="153"/>
      <c r="BU48" s="127" t="s">
        <v>264</v>
      </c>
      <c r="BV48" s="127"/>
      <c r="BW48" s="127"/>
      <c r="BX48" s="127"/>
      <c r="BY48" s="127"/>
      <c r="BZ48" s="127"/>
      <c r="CA48" s="127"/>
      <c r="CB48" s="127"/>
      <c r="CC48" s="118" t="n">
        <v>4567112.67072533</v>
      </c>
      <c r="CD48" s="119" t="n">
        <v>146970.210663111</v>
      </c>
      <c r="CE48" s="119" t="n">
        <v>585626.768313727</v>
      </c>
      <c r="CF48" s="119" t="n">
        <v>1836820.80755824</v>
      </c>
      <c r="CG48" s="119" t="n">
        <v>132948.532849431</v>
      </c>
      <c r="CH48" s="123" t="n">
        <v>1864746.35134083</v>
      </c>
      <c r="CI48" s="118" t="n">
        <v>6334038.53246627</v>
      </c>
      <c r="CJ48" s="119" t="n">
        <v>661533.293852653</v>
      </c>
      <c r="CK48" s="119" t="n">
        <v>3211977.14260195</v>
      </c>
      <c r="CL48" s="119" t="n">
        <v>553844.298439196</v>
      </c>
      <c r="CM48" s="119" t="n">
        <v>441733.178863805</v>
      </c>
      <c r="CN48" s="119" t="n">
        <v>1464950.61870867</v>
      </c>
      <c r="CO48" s="123" t="s">
        <v>188</v>
      </c>
      <c r="CP48" s="154" t="s">
        <v>265</v>
      </c>
      <c r="CQ48" s="154"/>
      <c r="CR48" s="154"/>
      <c r="CS48" s="154"/>
      <c r="CT48" s="154"/>
      <c r="CU48" s="154"/>
      <c r="CV48" s="154"/>
      <c r="CW48" s="154"/>
      <c r="CX48" s="155"/>
      <c r="CY48" s="139"/>
      <c r="CZ48" s="126"/>
      <c r="DA48" s="153"/>
      <c r="DB48" s="127" t="s">
        <v>264</v>
      </c>
      <c r="DC48" s="127"/>
      <c r="DD48" s="127"/>
      <c r="DE48" s="127"/>
      <c r="DF48" s="127"/>
      <c r="DG48" s="127"/>
      <c r="DH48" s="127"/>
      <c r="DI48" s="127"/>
      <c r="DJ48" s="118" t="n">
        <v>18981985.199669</v>
      </c>
      <c r="DK48" s="119" t="n">
        <v>200565.747672946</v>
      </c>
      <c r="DL48" s="119" t="n">
        <v>1762354.03550831</v>
      </c>
      <c r="DM48" s="119" t="n">
        <v>2544087.01282559</v>
      </c>
      <c r="DN48" s="119" t="n">
        <v>5533475.19304173</v>
      </c>
      <c r="DO48" s="119" t="n">
        <v>5416493.32412469</v>
      </c>
      <c r="DP48" s="123" t="n">
        <v>3525009.88649573</v>
      </c>
      <c r="DQ48" s="118" t="n">
        <v>8390878.58327548</v>
      </c>
      <c r="DR48" s="119" t="n">
        <v>23081.5112062315</v>
      </c>
      <c r="DS48" s="119" t="n">
        <v>402107.898532053</v>
      </c>
      <c r="DT48" s="119" t="n">
        <v>1155472.21710959</v>
      </c>
      <c r="DU48" s="119" t="n">
        <v>1737247.85020623</v>
      </c>
      <c r="DV48" s="119" t="n">
        <v>3713888.39282748</v>
      </c>
      <c r="DW48" s="123" t="n">
        <v>1359080.7133939</v>
      </c>
      <c r="DX48" s="154" t="s">
        <v>265</v>
      </c>
      <c r="DY48" s="154"/>
      <c r="DZ48" s="154"/>
      <c r="EA48" s="154"/>
      <c r="EB48" s="154"/>
      <c r="EC48" s="154"/>
      <c r="ED48" s="154"/>
      <c r="EE48" s="154"/>
      <c r="EF48" s="155"/>
      <c r="EG48" s="139"/>
      <c r="EH48" s="126"/>
      <c r="EI48" s="153"/>
      <c r="EJ48" s="127" t="s">
        <v>264</v>
      </c>
      <c r="EK48" s="127"/>
      <c r="EL48" s="127"/>
      <c r="EM48" s="127"/>
      <c r="EN48" s="127"/>
      <c r="EO48" s="127"/>
      <c r="EP48" s="127"/>
      <c r="EQ48" s="127"/>
      <c r="ER48" s="118" t="n">
        <v>19472442.6748694</v>
      </c>
      <c r="ES48" s="119" t="n">
        <v>3220494.44219435</v>
      </c>
      <c r="ET48" s="119" t="n">
        <v>14617099.4957625</v>
      </c>
      <c r="EU48" s="120" t="n">
        <v>1634848.73691247</v>
      </c>
      <c r="EV48" s="118" t="n">
        <v>3092132.00045545</v>
      </c>
      <c r="EW48" s="119" t="n">
        <v>1299347.36147883</v>
      </c>
      <c r="EX48" s="119" t="n">
        <v>460810.550785843</v>
      </c>
      <c r="EY48" s="123" t="n">
        <v>1331974.08819077</v>
      </c>
      <c r="EZ48" s="124" t="n">
        <v>979446.401611533</v>
      </c>
      <c r="FA48" s="119" t="n">
        <v>595157.489465031</v>
      </c>
      <c r="FB48" s="119" t="n">
        <v>430079.216353925</v>
      </c>
      <c r="FC48" s="123" t="n">
        <v>-45790.3042074232</v>
      </c>
      <c r="FD48" s="154" t="s">
        <v>265</v>
      </c>
      <c r="FE48" s="154"/>
      <c r="FF48" s="154"/>
      <c r="FG48" s="154"/>
      <c r="FH48" s="154"/>
      <c r="FI48" s="154"/>
      <c r="FJ48" s="154"/>
      <c r="FK48" s="154"/>
      <c r="FL48" s="155"/>
      <c r="FM48" s="139"/>
      <c r="FN48" s="126"/>
      <c r="FO48" s="153"/>
      <c r="FP48" s="127" t="s">
        <v>264</v>
      </c>
      <c r="FQ48" s="127"/>
      <c r="FR48" s="127"/>
      <c r="FS48" s="127"/>
      <c r="FT48" s="127"/>
      <c r="FU48" s="127"/>
      <c r="FV48" s="127"/>
      <c r="FW48" s="127"/>
      <c r="FX48" s="119" t="n">
        <v>3572573.11364066</v>
      </c>
      <c r="FY48" s="119" t="n">
        <v>189472.700404293</v>
      </c>
      <c r="FZ48" s="120" t="n">
        <v>795915.848961604</v>
      </c>
      <c r="GA48" s="120" t="n">
        <v>2587184.56427476</v>
      </c>
      <c r="GB48" s="118" t="n">
        <v>4347773.36631598</v>
      </c>
      <c r="GC48" s="119" t="n">
        <v>1155082.33308577</v>
      </c>
      <c r="GD48" s="119" t="n">
        <v>398433.87432188</v>
      </c>
      <c r="GE48" s="119" t="n">
        <v>452132.576007568</v>
      </c>
      <c r="GF48" s="125" t="n">
        <v>419427.471722375</v>
      </c>
      <c r="GG48" s="123" t="n">
        <v>1922697.11117838</v>
      </c>
      <c r="GH48" s="154" t="s">
        <v>265</v>
      </c>
      <c r="GI48" s="154"/>
      <c r="GJ48" s="154"/>
      <c r="GK48" s="154"/>
      <c r="GL48" s="154"/>
      <c r="GM48" s="154"/>
      <c r="GN48" s="154"/>
      <c r="GO48" s="154"/>
      <c r="GP48" s="155"/>
      <c r="GQ48" s="139"/>
    </row>
    <row r="49" s="85" customFormat="true" ht="15.2" hidden="false" customHeight="true" outlineLevel="0" collapsed="false">
      <c r="A49" s="130"/>
      <c r="B49" s="131"/>
      <c r="C49" s="156"/>
      <c r="D49" s="106" t="s">
        <v>266</v>
      </c>
      <c r="E49" s="106"/>
      <c r="F49" s="106"/>
      <c r="G49" s="106"/>
      <c r="H49" s="106"/>
      <c r="I49" s="106"/>
      <c r="J49" s="106"/>
      <c r="K49" s="132" t="n">
        <v>19646036.5937777</v>
      </c>
      <c r="L49" s="133" t="n">
        <v>3504911.38664878</v>
      </c>
      <c r="M49" s="148" t="n">
        <v>2317290.79276525</v>
      </c>
      <c r="N49" s="148" t="n">
        <v>579349.121118791</v>
      </c>
      <c r="O49" s="135" t="n">
        <v>608271.472764744</v>
      </c>
      <c r="P49" s="133" t="n">
        <v>4455870.41599168</v>
      </c>
      <c r="Q49" s="148" t="n">
        <v>393998.115554784</v>
      </c>
      <c r="R49" s="148" t="n">
        <v>123596.501712992</v>
      </c>
      <c r="S49" s="148" t="n">
        <v>209248.284823865</v>
      </c>
      <c r="T49" s="148" t="n">
        <v>94411.775166952</v>
      </c>
      <c r="U49" s="148" t="n">
        <v>79133.3938306298</v>
      </c>
      <c r="V49" s="148" t="n">
        <v>95320.148503366</v>
      </c>
      <c r="W49" s="148" t="n">
        <v>206349.01057271</v>
      </c>
      <c r="X49" s="148" t="n">
        <v>264450.206407631</v>
      </c>
      <c r="Y49" s="148" t="n">
        <v>17766.7841286456</v>
      </c>
      <c r="Z49" s="123" t="n">
        <v>295185.764797771</v>
      </c>
      <c r="AA49" s="157" t="s">
        <v>267</v>
      </c>
      <c r="AB49" s="157"/>
      <c r="AC49" s="157"/>
      <c r="AD49" s="157"/>
      <c r="AE49" s="157"/>
      <c r="AF49" s="157"/>
      <c r="AG49" s="157"/>
      <c r="AH49" s="158"/>
      <c r="AI49" s="138"/>
      <c r="AJ49" s="139"/>
      <c r="AK49" s="130"/>
      <c r="AL49" s="131"/>
      <c r="AM49" s="156"/>
      <c r="AN49" s="106" t="s">
        <v>266</v>
      </c>
      <c r="AO49" s="106"/>
      <c r="AP49" s="106"/>
      <c r="AQ49" s="106"/>
      <c r="AR49" s="106"/>
      <c r="AS49" s="106"/>
      <c r="AT49" s="106"/>
      <c r="AU49" s="133" t="n">
        <v>43396.9234425415</v>
      </c>
      <c r="AV49" s="148" t="n">
        <v>19121.4179285876</v>
      </c>
      <c r="AW49" s="148" t="n">
        <v>256247.732535691</v>
      </c>
      <c r="AX49" s="148" t="n">
        <v>220511.90197666</v>
      </c>
      <c r="AY49" s="148" t="n">
        <v>126450.263459808</v>
      </c>
      <c r="AZ49" s="148" t="n">
        <v>453670.00330733</v>
      </c>
      <c r="BA49" s="148" t="n">
        <v>124656.124497603</v>
      </c>
      <c r="BB49" s="148" t="n">
        <v>418190.471734665</v>
      </c>
      <c r="BC49" s="148" t="n">
        <v>124726.439578035</v>
      </c>
      <c r="BD49" s="148" t="n">
        <v>159019.153746558</v>
      </c>
      <c r="BE49" s="148" t="n">
        <v>294675.473952747</v>
      </c>
      <c r="BF49" s="148" t="n">
        <v>53221.3245761418</v>
      </c>
      <c r="BG49" s="148" t="n">
        <v>218278.462914792</v>
      </c>
      <c r="BH49" s="123" t="n">
        <v>164244.736841172</v>
      </c>
      <c r="BI49" s="157" t="s">
        <v>267</v>
      </c>
      <c r="BJ49" s="157"/>
      <c r="BK49" s="157"/>
      <c r="BL49" s="157"/>
      <c r="BM49" s="157"/>
      <c r="BN49" s="157"/>
      <c r="BO49" s="157"/>
      <c r="BP49" s="158"/>
      <c r="BQ49" s="138"/>
      <c r="BR49" s="139"/>
      <c r="BS49" s="130"/>
      <c r="BT49" s="131"/>
      <c r="BU49" s="156"/>
      <c r="BV49" s="106" t="s">
        <v>266</v>
      </c>
      <c r="BW49" s="106"/>
      <c r="BX49" s="106"/>
      <c r="BY49" s="106"/>
      <c r="BZ49" s="106"/>
      <c r="CA49" s="106"/>
      <c r="CB49" s="106"/>
      <c r="CC49" s="133" t="n">
        <v>1250928.1781203</v>
      </c>
      <c r="CD49" s="148" t="n">
        <v>292172.983696807</v>
      </c>
      <c r="CE49" s="148" t="n">
        <v>176722.445394939</v>
      </c>
      <c r="CF49" s="148" t="n">
        <v>597443.609288913</v>
      </c>
      <c r="CG49" s="148" t="n">
        <v>44546.6164462469</v>
      </c>
      <c r="CH49" s="123" t="n">
        <v>140042.523293391</v>
      </c>
      <c r="CI49" s="133" t="n">
        <v>918401.615037912</v>
      </c>
      <c r="CJ49" s="148" t="n">
        <v>134697.402134916</v>
      </c>
      <c r="CK49" s="148" t="n">
        <v>497685.211180342</v>
      </c>
      <c r="CL49" s="148" t="n">
        <v>71163.6298648608</v>
      </c>
      <c r="CM49" s="148" t="n">
        <v>70643.5584108256</v>
      </c>
      <c r="CN49" s="148" t="n">
        <v>144211.813446967</v>
      </c>
      <c r="CO49" s="123" t="s">
        <v>188</v>
      </c>
      <c r="CP49" s="157" t="s">
        <v>267</v>
      </c>
      <c r="CQ49" s="157"/>
      <c r="CR49" s="157"/>
      <c r="CS49" s="157"/>
      <c r="CT49" s="157"/>
      <c r="CU49" s="157"/>
      <c r="CV49" s="157"/>
      <c r="CW49" s="158"/>
      <c r="CX49" s="138"/>
      <c r="CY49" s="139"/>
      <c r="CZ49" s="130"/>
      <c r="DA49" s="131"/>
      <c r="DB49" s="156"/>
      <c r="DC49" s="106" t="s">
        <v>266</v>
      </c>
      <c r="DD49" s="106"/>
      <c r="DE49" s="106"/>
      <c r="DF49" s="106"/>
      <c r="DG49" s="106"/>
      <c r="DH49" s="106"/>
      <c r="DI49" s="106"/>
      <c r="DJ49" s="133" t="n">
        <v>2821655.14133712</v>
      </c>
      <c r="DK49" s="148" t="n">
        <v>42088.0247323673</v>
      </c>
      <c r="DL49" s="148" t="n">
        <v>219003.081948231</v>
      </c>
      <c r="DM49" s="148" t="n">
        <v>478887.779294038</v>
      </c>
      <c r="DN49" s="148" t="n">
        <v>567549.861353637</v>
      </c>
      <c r="DO49" s="148" t="n">
        <v>541975.293901053</v>
      </c>
      <c r="DP49" s="123" t="n">
        <v>972151.100107794</v>
      </c>
      <c r="DQ49" s="133" t="n">
        <v>1783704.19394783</v>
      </c>
      <c r="DR49" s="148" t="n">
        <v>5224.63416908895</v>
      </c>
      <c r="DS49" s="148" t="n">
        <v>142897.036781692</v>
      </c>
      <c r="DT49" s="148" t="n">
        <v>401580.67233264</v>
      </c>
      <c r="DU49" s="148" t="n">
        <v>313112.63467303</v>
      </c>
      <c r="DV49" s="148" t="n">
        <v>746423.280421803</v>
      </c>
      <c r="DW49" s="123" t="n">
        <v>174465.935569577</v>
      </c>
      <c r="DX49" s="157" t="s">
        <v>267</v>
      </c>
      <c r="DY49" s="157"/>
      <c r="DZ49" s="157"/>
      <c r="EA49" s="157"/>
      <c r="EB49" s="157"/>
      <c r="EC49" s="157"/>
      <c r="ED49" s="157"/>
      <c r="EE49" s="158"/>
      <c r="EF49" s="138"/>
      <c r="EG49" s="139"/>
      <c r="EH49" s="130"/>
      <c r="EI49" s="131"/>
      <c r="EJ49" s="156"/>
      <c r="EK49" s="106" t="s">
        <v>266</v>
      </c>
      <c r="EL49" s="106"/>
      <c r="EM49" s="106"/>
      <c r="EN49" s="106"/>
      <c r="EO49" s="106"/>
      <c r="EP49" s="106"/>
      <c r="EQ49" s="106"/>
      <c r="ER49" s="133" t="n">
        <v>2063950.79443291</v>
      </c>
      <c r="ES49" s="148" t="n">
        <v>527831.408278298</v>
      </c>
      <c r="ET49" s="148" t="n">
        <v>1387097.06279289</v>
      </c>
      <c r="EU49" s="135" t="n">
        <v>149022.323361721</v>
      </c>
      <c r="EV49" s="133" t="n">
        <v>683010.911193218</v>
      </c>
      <c r="EW49" s="148" t="n">
        <v>245210.147657359</v>
      </c>
      <c r="EX49" s="148" t="n">
        <v>70246.5973455644</v>
      </c>
      <c r="EY49" s="123" t="n">
        <v>367554.166190294</v>
      </c>
      <c r="EZ49" s="140" t="n">
        <v>671676.577537003</v>
      </c>
      <c r="FA49" s="148" t="n">
        <v>207335.468943777</v>
      </c>
      <c r="FB49" s="148" t="n">
        <v>430379.616280408</v>
      </c>
      <c r="FC49" s="123" t="n">
        <v>33961.4923128185</v>
      </c>
      <c r="FD49" s="157" t="s">
        <v>267</v>
      </c>
      <c r="FE49" s="157"/>
      <c r="FF49" s="157"/>
      <c r="FG49" s="157"/>
      <c r="FH49" s="157"/>
      <c r="FI49" s="157"/>
      <c r="FJ49" s="157"/>
      <c r="FK49" s="158"/>
      <c r="FL49" s="138"/>
      <c r="FM49" s="139"/>
      <c r="FN49" s="130"/>
      <c r="FO49" s="131"/>
      <c r="FP49" s="156"/>
      <c r="FQ49" s="106" t="s">
        <v>266</v>
      </c>
      <c r="FR49" s="106"/>
      <c r="FS49" s="106"/>
      <c r="FT49" s="106"/>
      <c r="FU49" s="106"/>
      <c r="FV49" s="106"/>
      <c r="FW49" s="106"/>
      <c r="FX49" s="148" t="n">
        <v>714844.261048679</v>
      </c>
      <c r="FY49" s="148" t="n">
        <v>231073.939505644</v>
      </c>
      <c r="FZ49" s="135" t="n">
        <v>170403.043840817</v>
      </c>
      <c r="GA49" s="135" t="n">
        <v>313367.277702217</v>
      </c>
      <c r="GB49" s="133" t="n">
        <v>777083.118482241</v>
      </c>
      <c r="GC49" s="148" t="n">
        <v>131262.144575509</v>
      </c>
      <c r="GD49" s="148" t="n">
        <v>157002.92177297</v>
      </c>
      <c r="GE49" s="148" t="n">
        <v>71432.0835611054</v>
      </c>
      <c r="GF49" s="141" t="n">
        <v>116432.387251302</v>
      </c>
      <c r="GG49" s="123" t="n">
        <v>300953.581321354</v>
      </c>
      <c r="GH49" s="157" t="s">
        <v>267</v>
      </c>
      <c r="GI49" s="157"/>
      <c r="GJ49" s="157"/>
      <c r="GK49" s="157"/>
      <c r="GL49" s="157"/>
      <c r="GM49" s="157"/>
      <c r="GN49" s="157"/>
      <c r="GO49" s="158"/>
      <c r="GP49" s="138"/>
      <c r="GQ49" s="139"/>
    </row>
    <row r="50" s="85" customFormat="true" ht="15.2" hidden="false" customHeight="true" outlineLevel="0" collapsed="false">
      <c r="A50" s="130"/>
      <c r="B50" s="131"/>
      <c r="C50" s="156"/>
      <c r="D50" s="106" t="s">
        <v>268</v>
      </c>
      <c r="E50" s="106"/>
      <c r="F50" s="106"/>
      <c r="G50" s="106"/>
      <c r="H50" s="106"/>
      <c r="I50" s="106"/>
      <c r="J50" s="106"/>
      <c r="K50" s="132" t="n">
        <v>8151973.96427333</v>
      </c>
      <c r="L50" s="133" t="n">
        <v>550898.752900655</v>
      </c>
      <c r="M50" s="148" t="n">
        <v>264630.996778556</v>
      </c>
      <c r="N50" s="148" t="n">
        <v>216510.995510906</v>
      </c>
      <c r="O50" s="135" t="n">
        <v>69756.7606111933</v>
      </c>
      <c r="P50" s="133" t="n">
        <v>2667201.27980573</v>
      </c>
      <c r="Q50" s="148" t="n">
        <v>89203.9745331299</v>
      </c>
      <c r="R50" s="148" t="n">
        <v>241178.540789614</v>
      </c>
      <c r="S50" s="148" t="n">
        <v>100679.966137456</v>
      </c>
      <c r="T50" s="148" t="n">
        <v>15415.9291575785</v>
      </c>
      <c r="U50" s="148" t="n">
        <v>16666.8771117092</v>
      </c>
      <c r="V50" s="148" t="n">
        <v>59864.4725425673</v>
      </c>
      <c r="W50" s="148" t="n">
        <v>48460.5089713073</v>
      </c>
      <c r="X50" s="148" t="n">
        <v>28750.1448658159</v>
      </c>
      <c r="Y50" s="148" t="n">
        <v>3612.87037545881</v>
      </c>
      <c r="Z50" s="123" t="n">
        <v>69765.8988532554</v>
      </c>
      <c r="AA50" s="157" t="s">
        <v>269</v>
      </c>
      <c r="AB50" s="157"/>
      <c r="AC50" s="157"/>
      <c r="AD50" s="157"/>
      <c r="AE50" s="157"/>
      <c r="AF50" s="157"/>
      <c r="AG50" s="157"/>
      <c r="AH50" s="158"/>
      <c r="AI50" s="138"/>
      <c r="AJ50" s="139"/>
      <c r="AK50" s="130"/>
      <c r="AL50" s="131"/>
      <c r="AM50" s="156"/>
      <c r="AN50" s="106" t="s">
        <v>268</v>
      </c>
      <c r="AO50" s="106"/>
      <c r="AP50" s="106"/>
      <c r="AQ50" s="106"/>
      <c r="AR50" s="106"/>
      <c r="AS50" s="106"/>
      <c r="AT50" s="106"/>
      <c r="AU50" s="133" t="n">
        <v>9035.64336133729</v>
      </c>
      <c r="AV50" s="148" t="n">
        <v>5408.34028691574</v>
      </c>
      <c r="AW50" s="148" t="n">
        <v>377589.380374808</v>
      </c>
      <c r="AX50" s="148" t="n">
        <v>497846.867955817</v>
      </c>
      <c r="AY50" s="148" t="n">
        <v>39947.5149633461</v>
      </c>
      <c r="AZ50" s="148" t="n">
        <v>39834.9236137477</v>
      </c>
      <c r="BA50" s="148" t="n">
        <v>5684.10820966401</v>
      </c>
      <c r="BB50" s="148" t="n">
        <v>47612.2152478704</v>
      </c>
      <c r="BC50" s="148" t="n">
        <v>20260.3557084339</v>
      </c>
      <c r="BD50" s="148" t="n">
        <v>64516.5118294825</v>
      </c>
      <c r="BE50" s="148" t="n">
        <v>87409.3618189212</v>
      </c>
      <c r="BF50" s="148" t="n">
        <v>17599.3117715162</v>
      </c>
      <c r="BG50" s="148" t="n">
        <v>710695.164093783</v>
      </c>
      <c r="BH50" s="123" t="n">
        <v>70162.3972321974</v>
      </c>
      <c r="BI50" s="157" t="s">
        <v>269</v>
      </c>
      <c r="BJ50" s="157"/>
      <c r="BK50" s="157"/>
      <c r="BL50" s="157"/>
      <c r="BM50" s="157"/>
      <c r="BN50" s="157"/>
      <c r="BO50" s="157"/>
      <c r="BP50" s="158"/>
      <c r="BQ50" s="138"/>
      <c r="BR50" s="139"/>
      <c r="BS50" s="130"/>
      <c r="BT50" s="131"/>
      <c r="BU50" s="156"/>
      <c r="BV50" s="106" t="s">
        <v>268</v>
      </c>
      <c r="BW50" s="106"/>
      <c r="BX50" s="106"/>
      <c r="BY50" s="106"/>
      <c r="BZ50" s="106"/>
      <c r="CA50" s="106"/>
      <c r="CB50" s="106"/>
      <c r="CC50" s="133" t="n">
        <v>531844.048778027</v>
      </c>
      <c r="CD50" s="148" t="n">
        <v>234239.514108593</v>
      </c>
      <c r="CE50" s="148" t="n">
        <v>27312.3397526715</v>
      </c>
      <c r="CF50" s="148" t="n">
        <v>213575.622616549</v>
      </c>
      <c r="CG50" s="148" t="n">
        <v>21636.5623078883</v>
      </c>
      <c r="CH50" s="123" t="n">
        <v>35080.0099923257</v>
      </c>
      <c r="CI50" s="133" t="n">
        <v>562377.606239189</v>
      </c>
      <c r="CJ50" s="148" t="n">
        <v>93396.1968121738</v>
      </c>
      <c r="CK50" s="148" t="n">
        <v>266162.984420171</v>
      </c>
      <c r="CL50" s="148" t="n">
        <v>67139.0946851535</v>
      </c>
      <c r="CM50" s="148" t="n">
        <v>17249.5451641345</v>
      </c>
      <c r="CN50" s="148" t="n">
        <v>118429.785157556</v>
      </c>
      <c r="CO50" s="123" t="s">
        <v>188</v>
      </c>
      <c r="CP50" s="157" t="s">
        <v>269</v>
      </c>
      <c r="CQ50" s="157"/>
      <c r="CR50" s="157"/>
      <c r="CS50" s="157"/>
      <c r="CT50" s="157"/>
      <c r="CU50" s="157"/>
      <c r="CV50" s="157"/>
      <c r="CW50" s="158"/>
      <c r="CX50" s="138"/>
      <c r="CY50" s="139"/>
      <c r="CZ50" s="130"/>
      <c r="DA50" s="131"/>
      <c r="DB50" s="156"/>
      <c r="DC50" s="106" t="s">
        <v>268</v>
      </c>
      <c r="DD50" s="106"/>
      <c r="DE50" s="106"/>
      <c r="DF50" s="106"/>
      <c r="DG50" s="106"/>
      <c r="DH50" s="106"/>
      <c r="DI50" s="106"/>
      <c r="DJ50" s="133" t="n">
        <v>1132457.05220983</v>
      </c>
      <c r="DK50" s="148" t="n">
        <v>111.192568254443</v>
      </c>
      <c r="DL50" s="148" t="n">
        <v>560386.898463863</v>
      </c>
      <c r="DM50" s="148" t="n">
        <v>31565.0772223569</v>
      </c>
      <c r="DN50" s="148" t="n">
        <v>107820.846838072</v>
      </c>
      <c r="DO50" s="148" t="n">
        <v>337849.632759922</v>
      </c>
      <c r="DP50" s="123" t="n">
        <v>94723.4043573607</v>
      </c>
      <c r="DQ50" s="133" t="n">
        <v>367156.651090668</v>
      </c>
      <c r="DR50" s="148" t="n">
        <v>1597.9164636115</v>
      </c>
      <c r="DS50" s="148" t="n">
        <v>15553.702870022</v>
      </c>
      <c r="DT50" s="148" t="n">
        <v>71641.9721140183</v>
      </c>
      <c r="DU50" s="148" t="n">
        <v>24311.9897694674</v>
      </c>
      <c r="DV50" s="148" t="n">
        <v>132547.842074319</v>
      </c>
      <c r="DW50" s="123" t="n">
        <v>121503.227799229</v>
      </c>
      <c r="DX50" s="157" t="s">
        <v>269</v>
      </c>
      <c r="DY50" s="157"/>
      <c r="DZ50" s="157"/>
      <c r="EA50" s="157"/>
      <c r="EB50" s="157"/>
      <c r="EC50" s="157"/>
      <c r="ED50" s="157"/>
      <c r="EE50" s="158"/>
      <c r="EF50" s="138"/>
      <c r="EG50" s="139"/>
      <c r="EH50" s="130"/>
      <c r="EI50" s="131"/>
      <c r="EJ50" s="156"/>
      <c r="EK50" s="106" t="s">
        <v>268</v>
      </c>
      <c r="EL50" s="106"/>
      <c r="EM50" s="106"/>
      <c r="EN50" s="106"/>
      <c r="EO50" s="106"/>
      <c r="EP50" s="106"/>
      <c r="EQ50" s="106"/>
      <c r="ER50" s="133" t="n">
        <v>1632482.21798084</v>
      </c>
      <c r="ES50" s="148" t="n">
        <v>82945.6479282763</v>
      </c>
      <c r="ET50" s="148" t="n">
        <v>1505051.56076791</v>
      </c>
      <c r="EU50" s="135" t="n">
        <v>44485.0092846534</v>
      </c>
      <c r="EV50" s="133" t="n">
        <v>191397.118200402</v>
      </c>
      <c r="EW50" s="148" t="n">
        <v>150933.797674328</v>
      </c>
      <c r="EX50" s="148" t="n">
        <v>21807.0168389474</v>
      </c>
      <c r="EY50" s="123" t="n">
        <v>18656.3036871266</v>
      </c>
      <c r="EZ50" s="140" t="n">
        <v>33000.7608454831</v>
      </c>
      <c r="FA50" s="148" t="n">
        <v>-1349.23887442075</v>
      </c>
      <c r="FB50" s="148" t="n">
        <v>33831.6347914205</v>
      </c>
      <c r="FC50" s="123" t="n">
        <v>518.364928483346</v>
      </c>
      <c r="FD50" s="157" t="s">
        <v>269</v>
      </c>
      <c r="FE50" s="157"/>
      <c r="FF50" s="157"/>
      <c r="FG50" s="157"/>
      <c r="FH50" s="157"/>
      <c r="FI50" s="157"/>
      <c r="FJ50" s="157"/>
      <c r="FK50" s="158"/>
      <c r="FL50" s="138"/>
      <c r="FM50" s="139"/>
      <c r="FN50" s="130"/>
      <c r="FO50" s="131"/>
      <c r="FP50" s="156"/>
      <c r="FQ50" s="106" t="s">
        <v>268</v>
      </c>
      <c r="FR50" s="106"/>
      <c r="FS50" s="106"/>
      <c r="FT50" s="106"/>
      <c r="FU50" s="106"/>
      <c r="FV50" s="106"/>
      <c r="FW50" s="106"/>
      <c r="FX50" s="148" t="n">
        <v>407579.940446662</v>
      </c>
      <c r="FY50" s="148" t="n">
        <v>211.167062773683</v>
      </c>
      <c r="FZ50" s="135" t="n">
        <v>66692.2684672352</v>
      </c>
      <c r="GA50" s="135" t="n">
        <v>340676.504916653</v>
      </c>
      <c r="GB50" s="133" t="n">
        <v>75578.5357758419</v>
      </c>
      <c r="GC50" s="148" t="n">
        <v>4416.12932127827</v>
      </c>
      <c r="GD50" s="148" t="n">
        <v>2987.27176397236</v>
      </c>
      <c r="GE50" s="148" t="n">
        <v>505.874908247549</v>
      </c>
      <c r="GF50" s="141" t="n">
        <v>20638.3632545231</v>
      </c>
      <c r="GG50" s="123" t="n">
        <v>47030.8965278206</v>
      </c>
      <c r="GH50" s="157" t="s">
        <v>269</v>
      </c>
      <c r="GI50" s="157"/>
      <c r="GJ50" s="157"/>
      <c r="GK50" s="157"/>
      <c r="GL50" s="157"/>
      <c r="GM50" s="157"/>
      <c r="GN50" s="157"/>
      <c r="GO50" s="158"/>
      <c r="GP50" s="138"/>
      <c r="GQ50" s="139"/>
    </row>
    <row r="51" s="85" customFormat="true" ht="15.2" hidden="false" customHeight="true" outlineLevel="0" collapsed="false">
      <c r="A51" s="130"/>
      <c r="B51" s="131"/>
      <c r="C51" s="156"/>
      <c r="D51" s="106" t="s">
        <v>270</v>
      </c>
      <c r="E51" s="106"/>
      <c r="F51" s="106"/>
      <c r="G51" s="106"/>
      <c r="H51" s="106"/>
      <c r="I51" s="106"/>
      <c r="J51" s="106"/>
      <c r="K51" s="132" t="n">
        <v>102996588.05304</v>
      </c>
      <c r="L51" s="133" t="n">
        <v>13790461.6598648</v>
      </c>
      <c r="M51" s="148" t="n">
        <v>10009792.6884988</v>
      </c>
      <c r="N51" s="148" t="n">
        <v>1007094.67053216</v>
      </c>
      <c r="O51" s="135" t="n">
        <v>2773574.30083386</v>
      </c>
      <c r="P51" s="133" t="n">
        <v>34650906.1906278</v>
      </c>
      <c r="Q51" s="148" t="n">
        <v>4398805.07600865</v>
      </c>
      <c r="R51" s="148" t="n">
        <v>1030419.34347955</v>
      </c>
      <c r="S51" s="148" t="n">
        <v>947245.233225632</v>
      </c>
      <c r="T51" s="148" t="n">
        <v>260951.856089149</v>
      </c>
      <c r="U51" s="148" t="n">
        <v>242978.9167923</v>
      </c>
      <c r="V51" s="148" t="n">
        <v>852243.746097813</v>
      </c>
      <c r="W51" s="148" t="n">
        <v>1277099.20006251</v>
      </c>
      <c r="X51" s="148" t="n">
        <v>4034606.60673774</v>
      </c>
      <c r="Y51" s="148" t="n">
        <v>148433.436087049</v>
      </c>
      <c r="Z51" s="123" t="n">
        <v>2420150.59352484</v>
      </c>
      <c r="AA51" s="157" t="s">
        <v>271</v>
      </c>
      <c r="AB51" s="157"/>
      <c r="AC51" s="157"/>
      <c r="AD51" s="157"/>
      <c r="AE51" s="157"/>
      <c r="AF51" s="157"/>
      <c r="AG51" s="157"/>
      <c r="AH51" s="158"/>
      <c r="AI51" s="138"/>
      <c r="AJ51" s="139"/>
      <c r="AK51" s="130"/>
      <c r="AL51" s="131"/>
      <c r="AM51" s="156"/>
      <c r="AN51" s="106" t="s">
        <v>270</v>
      </c>
      <c r="AO51" s="106"/>
      <c r="AP51" s="106"/>
      <c r="AQ51" s="106"/>
      <c r="AR51" s="106"/>
      <c r="AS51" s="106"/>
      <c r="AT51" s="106"/>
      <c r="AU51" s="133" t="n">
        <v>409463.947535379</v>
      </c>
      <c r="AV51" s="148" t="n">
        <v>73236.0028639053</v>
      </c>
      <c r="AW51" s="148" t="n">
        <v>1256309.14291465</v>
      </c>
      <c r="AX51" s="148" t="n">
        <v>1145671.09629704</v>
      </c>
      <c r="AY51" s="148" t="n">
        <v>729291.850640265</v>
      </c>
      <c r="AZ51" s="148" t="n">
        <v>3552621.769143</v>
      </c>
      <c r="BA51" s="148" t="n">
        <v>1821868.85225037</v>
      </c>
      <c r="BB51" s="148" t="n">
        <v>2214229.19894515</v>
      </c>
      <c r="BC51" s="148" t="n">
        <v>1523213.67456688</v>
      </c>
      <c r="BD51" s="148" t="n">
        <v>1227649.83429441</v>
      </c>
      <c r="BE51" s="148" t="n">
        <v>1928181.01625913</v>
      </c>
      <c r="BF51" s="148" t="n">
        <v>277843.613723223</v>
      </c>
      <c r="BG51" s="148" t="n">
        <v>1602962.14602755</v>
      </c>
      <c r="BH51" s="123" t="n">
        <v>1275430.03706158</v>
      </c>
      <c r="BI51" s="157" t="s">
        <v>271</v>
      </c>
      <c r="BJ51" s="157"/>
      <c r="BK51" s="157"/>
      <c r="BL51" s="157"/>
      <c r="BM51" s="157"/>
      <c r="BN51" s="157"/>
      <c r="BO51" s="157"/>
      <c r="BP51" s="158"/>
      <c r="BQ51" s="138"/>
      <c r="BR51" s="139"/>
      <c r="BS51" s="130"/>
      <c r="BT51" s="131"/>
      <c r="BU51" s="156"/>
      <c r="BV51" s="106" t="s">
        <v>270</v>
      </c>
      <c r="BW51" s="106"/>
      <c r="BX51" s="106"/>
      <c r="BY51" s="106"/>
      <c r="BZ51" s="106"/>
      <c r="CA51" s="106"/>
      <c r="CB51" s="106"/>
      <c r="CC51" s="133" t="n">
        <v>2835663.57530297</v>
      </c>
      <c r="CD51" s="148" t="n">
        <v>-378518.495319405</v>
      </c>
      <c r="CE51" s="148" t="n">
        <v>381861.818748125</v>
      </c>
      <c r="CF51" s="148" t="n">
        <v>1040855.32209221</v>
      </c>
      <c r="CG51" s="148" t="n">
        <v>68239.5270281486</v>
      </c>
      <c r="CH51" s="123" t="n">
        <v>1723225.40275389</v>
      </c>
      <c r="CI51" s="133" t="n">
        <v>4907232.85484781</v>
      </c>
      <c r="CJ51" s="148" t="n">
        <v>447881.061997941</v>
      </c>
      <c r="CK51" s="148" t="n">
        <v>2473828.21320745</v>
      </c>
      <c r="CL51" s="148" t="n">
        <v>416352.410993728</v>
      </c>
      <c r="CM51" s="148" t="n">
        <v>355214.885108615</v>
      </c>
      <c r="CN51" s="148" t="n">
        <v>1213956.28354008</v>
      </c>
      <c r="CO51" s="123" t="s">
        <v>188</v>
      </c>
      <c r="CP51" s="157" t="s">
        <v>271</v>
      </c>
      <c r="CQ51" s="157"/>
      <c r="CR51" s="157"/>
      <c r="CS51" s="157"/>
      <c r="CT51" s="157"/>
      <c r="CU51" s="157"/>
      <c r="CV51" s="157"/>
      <c r="CW51" s="158"/>
      <c r="CX51" s="138"/>
      <c r="CY51" s="139"/>
      <c r="CZ51" s="130"/>
      <c r="DA51" s="131"/>
      <c r="DB51" s="156"/>
      <c r="DC51" s="106" t="s">
        <v>270</v>
      </c>
      <c r="DD51" s="106"/>
      <c r="DE51" s="106"/>
      <c r="DF51" s="106"/>
      <c r="DG51" s="106"/>
      <c r="DH51" s="106"/>
      <c r="DI51" s="106"/>
      <c r="DJ51" s="133" t="n">
        <v>15227179.9195403</v>
      </c>
      <c r="DK51" s="148" t="n">
        <v>158725.319007471</v>
      </c>
      <c r="DL51" s="148" t="n">
        <v>992115.961033133</v>
      </c>
      <c r="DM51" s="148" t="n">
        <v>2060855.7679447</v>
      </c>
      <c r="DN51" s="148" t="n">
        <v>4910495.95749985</v>
      </c>
      <c r="DO51" s="148" t="n">
        <v>4639833.22667142</v>
      </c>
      <c r="DP51" s="123" t="n">
        <v>2465153.68738377</v>
      </c>
      <c r="DQ51" s="133" t="n">
        <v>6728873.76728469</v>
      </c>
      <c r="DR51" s="148" t="n">
        <v>16284.8921264909</v>
      </c>
      <c r="DS51" s="148" t="n">
        <v>243825.54989664</v>
      </c>
      <c r="DT51" s="148" t="n">
        <v>695645.706797996</v>
      </c>
      <c r="DU51" s="148" t="n">
        <v>1405443.59635174</v>
      </c>
      <c r="DV51" s="148" t="n">
        <v>2874989.46521732</v>
      </c>
      <c r="DW51" s="123" t="n">
        <v>1492684.55689451</v>
      </c>
      <c r="DX51" s="157" t="s">
        <v>271</v>
      </c>
      <c r="DY51" s="157"/>
      <c r="DZ51" s="157"/>
      <c r="EA51" s="157"/>
      <c r="EB51" s="157"/>
      <c r="EC51" s="157"/>
      <c r="ED51" s="157"/>
      <c r="EE51" s="158"/>
      <c r="EF51" s="138"/>
      <c r="EG51" s="139"/>
      <c r="EH51" s="130"/>
      <c r="EI51" s="131"/>
      <c r="EJ51" s="156"/>
      <c r="EK51" s="106" t="s">
        <v>270</v>
      </c>
      <c r="EL51" s="106"/>
      <c r="EM51" s="106"/>
      <c r="EN51" s="106"/>
      <c r="EO51" s="106"/>
      <c r="EP51" s="106"/>
      <c r="EQ51" s="106"/>
      <c r="ER51" s="133" t="n">
        <v>16181561.106243</v>
      </c>
      <c r="ES51" s="148" t="n">
        <v>2631255.04177033</v>
      </c>
      <c r="ET51" s="148" t="n">
        <v>12103567.0028737</v>
      </c>
      <c r="EU51" s="135" t="n">
        <v>1446739.06159903</v>
      </c>
      <c r="EV51" s="133" t="n">
        <v>2283561.48778308</v>
      </c>
      <c r="EW51" s="148" t="n">
        <v>944346.375997454</v>
      </c>
      <c r="EX51" s="148" t="n">
        <v>372769.80345997</v>
      </c>
      <c r="EY51" s="123" t="n">
        <v>966445.308325656</v>
      </c>
      <c r="EZ51" s="140" t="n">
        <v>322218.034024454</v>
      </c>
      <c r="FA51" s="148" t="n">
        <v>406561.531510512</v>
      </c>
      <c r="FB51" s="148" t="n">
        <v>-4163.38427761597</v>
      </c>
      <c r="FC51" s="123" t="n">
        <v>-80180.1132084427</v>
      </c>
      <c r="FD51" s="157" t="s">
        <v>271</v>
      </c>
      <c r="FE51" s="157"/>
      <c r="FF51" s="157"/>
      <c r="FG51" s="157"/>
      <c r="FH51" s="157"/>
      <c r="FI51" s="157"/>
      <c r="FJ51" s="157"/>
      <c r="FK51" s="158"/>
      <c r="FL51" s="138"/>
      <c r="FM51" s="139"/>
      <c r="FN51" s="130"/>
      <c r="FO51" s="131"/>
      <c r="FP51" s="156"/>
      <c r="FQ51" s="106" t="s">
        <v>270</v>
      </c>
      <c r="FR51" s="106"/>
      <c r="FS51" s="106"/>
      <c r="FT51" s="106"/>
      <c r="FU51" s="106"/>
      <c r="FV51" s="106"/>
      <c r="FW51" s="106"/>
      <c r="FX51" s="148" t="n">
        <v>2519449.64203863</v>
      </c>
      <c r="FY51" s="148" t="n">
        <v>-40110.9922118426</v>
      </c>
      <c r="FZ51" s="135" t="n">
        <v>567336.552164168</v>
      </c>
      <c r="GA51" s="135" t="n">
        <v>1992224.08208631</v>
      </c>
      <c r="GB51" s="133" t="n">
        <v>3549479.81548278</v>
      </c>
      <c r="GC51" s="148" t="n">
        <v>1027688.67171384</v>
      </c>
      <c r="GD51" s="148" t="n">
        <v>240819.552069372</v>
      </c>
      <c r="GE51" s="148" t="n">
        <v>385995.597736816</v>
      </c>
      <c r="GF51" s="141" t="n">
        <v>284096.546775628</v>
      </c>
      <c r="GG51" s="123" t="n">
        <v>1610879.44718712</v>
      </c>
      <c r="GH51" s="157" t="s">
        <v>271</v>
      </c>
      <c r="GI51" s="157"/>
      <c r="GJ51" s="157"/>
      <c r="GK51" s="157"/>
      <c r="GL51" s="157"/>
      <c r="GM51" s="157"/>
      <c r="GN51" s="157"/>
      <c r="GO51" s="158"/>
      <c r="GP51" s="138"/>
      <c r="GQ51" s="139"/>
    </row>
    <row r="52" s="85" customFormat="true" ht="15.2" hidden="false" customHeight="true" outlineLevel="0" collapsed="false">
      <c r="A52" s="130"/>
      <c r="B52" s="131"/>
      <c r="C52" s="159"/>
      <c r="D52" s="106" t="s">
        <v>272</v>
      </c>
      <c r="E52" s="106"/>
      <c r="F52" s="106"/>
      <c r="G52" s="106"/>
      <c r="H52" s="106"/>
      <c r="I52" s="106"/>
      <c r="J52" s="106"/>
      <c r="K52" s="132" t="n">
        <v>-1856387.72444716</v>
      </c>
      <c r="L52" s="133" t="n">
        <v>-114751.498043365</v>
      </c>
      <c r="M52" s="148" t="n">
        <v>-71939.2537740575</v>
      </c>
      <c r="N52" s="148" t="n">
        <v>-15302.5588706514</v>
      </c>
      <c r="O52" s="135" t="n">
        <v>-27509.6853986557</v>
      </c>
      <c r="P52" s="133" t="n">
        <v>-305669.844180954</v>
      </c>
      <c r="Q52" s="148" t="n">
        <v>-28010.0861796805</v>
      </c>
      <c r="R52" s="148" t="n">
        <v>-10436.0105579931</v>
      </c>
      <c r="S52" s="148" t="n">
        <v>-15289.4977377628</v>
      </c>
      <c r="T52" s="148" t="n">
        <v>-3346.46903989</v>
      </c>
      <c r="U52" s="148" t="n">
        <v>-718.301283100735</v>
      </c>
      <c r="V52" s="148" t="n">
        <v>-7979.13277626969</v>
      </c>
      <c r="W52" s="148" t="n">
        <v>-10424.8664188813</v>
      </c>
      <c r="X52" s="148" t="n">
        <v>-21487.799266972</v>
      </c>
      <c r="Y52" s="148" t="n">
        <v>-7075.74733255053</v>
      </c>
      <c r="Z52" s="123" t="n">
        <v>-12151.8346305668</v>
      </c>
      <c r="AA52" s="157" t="s">
        <v>273</v>
      </c>
      <c r="AB52" s="157"/>
      <c r="AC52" s="157"/>
      <c r="AD52" s="157"/>
      <c r="AE52" s="157"/>
      <c r="AF52" s="157"/>
      <c r="AG52" s="157"/>
      <c r="AH52" s="160"/>
      <c r="AI52" s="138"/>
      <c r="AJ52" s="139"/>
      <c r="AK52" s="130"/>
      <c r="AL52" s="131"/>
      <c r="AM52" s="159"/>
      <c r="AN52" s="106" t="s">
        <v>272</v>
      </c>
      <c r="AO52" s="106"/>
      <c r="AP52" s="106"/>
      <c r="AQ52" s="106"/>
      <c r="AR52" s="106"/>
      <c r="AS52" s="106"/>
      <c r="AT52" s="106"/>
      <c r="AU52" s="133" t="n">
        <v>-312.462988635153</v>
      </c>
      <c r="AV52" s="148" t="n">
        <v>-50.5886529363314</v>
      </c>
      <c r="AW52" s="148" t="n">
        <v>-6765.06676008746</v>
      </c>
      <c r="AX52" s="148" t="n">
        <v>-6195.17446471506</v>
      </c>
      <c r="AY52" s="148" t="n">
        <v>-165.088657106079</v>
      </c>
      <c r="AZ52" s="148" t="n">
        <v>-10055.1876915235</v>
      </c>
      <c r="BA52" s="148" t="n">
        <v>-2604.51095791953</v>
      </c>
      <c r="BB52" s="148" t="n">
        <v>-14151.279234693</v>
      </c>
      <c r="BC52" s="148" t="n">
        <v>-7169.06298753974</v>
      </c>
      <c r="BD52" s="148" t="n">
        <v>-4789.76837793572</v>
      </c>
      <c r="BE52" s="148" t="n">
        <v>-13651.0797129295</v>
      </c>
      <c r="BF52" s="148" t="n">
        <v>-1282.91315292923</v>
      </c>
      <c r="BG52" s="148" t="n">
        <v>-2361.05183916551</v>
      </c>
      <c r="BH52" s="123" t="n">
        <v>-119196.86347917</v>
      </c>
      <c r="BI52" s="157" t="s">
        <v>273</v>
      </c>
      <c r="BJ52" s="157"/>
      <c r="BK52" s="157"/>
      <c r="BL52" s="157"/>
      <c r="BM52" s="157"/>
      <c r="BN52" s="157"/>
      <c r="BO52" s="157"/>
      <c r="BP52" s="160"/>
      <c r="BQ52" s="138"/>
      <c r="BR52" s="139"/>
      <c r="BS52" s="130"/>
      <c r="BT52" s="131"/>
      <c r="BU52" s="159"/>
      <c r="BV52" s="106" t="s">
        <v>272</v>
      </c>
      <c r="BW52" s="106"/>
      <c r="BX52" s="106"/>
      <c r="BY52" s="106"/>
      <c r="BZ52" s="106"/>
      <c r="CA52" s="106"/>
      <c r="CB52" s="106"/>
      <c r="CC52" s="133" t="n">
        <v>-51323.1314759586</v>
      </c>
      <c r="CD52" s="148" t="n">
        <v>-923.791822883503</v>
      </c>
      <c r="CE52" s="148" t="n">
        <v>-269.835582009129</v>
      </c>
      <c r="CF52" s="148" t="n">
        <v>-15053.7464394294</v>
      </c>
      <c r="CG52" s="148" t="n">
        <v>-1474.17293285263</v>
      </c>
      <c r="CH52" s="123" t="n">
        <v>-33601.584698784</v>
      </c>
      <c r="CI52" s="133" t="n">
        <v>-53973.5436586404</v>
      </c>
      <c r="CJ52" s="148" t="n">
        <v>-14441.3670923795</v>
      </c>
      <c r="CK52" s="148" t="n">
        <v>-25699.2662060216</v>
      </c>
      <c r="CL52" s="148" t="n">
        <v>-810.837104545357</v>
      </c>
      <c r="CM52" s="148" t="n">
        <v>-1374.80981976941</v>
      </c>
      <c r="CN52" s="148" t="n">
        <v>-11647.2634359245</v>
      </c>
      <c r="CO52" s="123" t="s">
        <v>188</v>
      </c>
      <c r="CP52" s="157" t="s">
        <v>273</v>
      </c>
      <c r="CQ52" s="157"/>
      <c r="CR52" s="157"/>
      <c r="CS52" s="157"/>
      <c r="CT52" s="157"/>
      <c r="CU52" s="157"/>
      <c r="CV52" s="157"/>
      <c r="CW52" s="160"/>
      <c r="CX52" s="138"/>
      <c r="CY52" s="139"/>
      <c r="CZ52" s="130"/>
      <c r="DA52" s="131"/>
      <c r="DB52" s="159"/>
      <c r="DC52" s="106" t="s">
        <v>272</v>
      </c>
      <c r="DD52" s="106"/>
      <c r="DE52" s="106"/>
      <c r="DF52" s="106"/>
      <c r="DG52" s="106"/>
      <c r="DH52" s="106"/>
      <c r="DI52" s="106"/>
      <c r="DJ52" s="133" t="n">
        <v>-199306.913418289</v>
      </c>
      <c r="DK52" s="148" t="n">
        <v>-358.788635147158</v>
      </c>
      <c r="DL52" s="148" t="n">
        <v>-9151.90593691396</v>
      </c>
      <c r="DM52" s="148" t="n">
        <v>-27221.611635499</v>
      </c>
      <c r="DN52" s="148" t="n">
        <v>-52391.4726498249</v>
      </c>
      <c r="DO52" s="148" t="n">
        <v>-103164.829207711</v>
      </c>
      <c r="DP52" s="123" t="n">
        <v>-7018.30535319266</v>
      </c>
      <c r="DQ52" s="133" t="n">
        <v>-488856.029047702</v>
      </c>
      <c r="DR52" s="148" t="n">
        <v>-25.9315529598302</v>
      </c>
      <c r="DS52" s="148" t="n">
        <v>-168.391016300479</v>
      </c>
      <c r="DT52" s="148" t="n">
        <v>-13396.1341350661</v>
      </c>
      <c r="DU52" s="148" t="n">
        <v>-5620.37058800469</v>
      </c>
      <c r="DV52" s="148" t="n">
        <v>-40072.1948859574</v>
      </c>
      <c r="DW52" s="123" t="n">
        <v>-429573.006869414</v>
      </c>
      <c r="DX52" s="157" t="s">
        <v>273</v>
      </c>
      <c r="DY52" s="157"/>
      <c r="DZ52" s="157"/>
      <c r="EA52" s="157"/>
      <c r="EB52" s="157"/>
      <c r="EC52" s="157"/>
      <c r="ED52" s="157"/>
      <c r="EE52" s="160"/>
      <c r="EF52" s="138"/>
      <c r="EG52" s="139"/>
      <c r="EH52" s="130"/>
      <c r="EI52" s="131"/>
      <c r="EJ52" s="159"/>
      <c r="EK52" s="106" t="s">
        <v>272</v>
      </c>
      <c r="EL52" s="106"/>
      <c r="EM52" s="106"/>
      <c r="EN52" s="106"/>
      <c r="EO52" s="106"/>
      <c r="EP52" s="106"/>
      <c r="EQ52" s="106"/>
      <c r="ER52" s="133" t="n">
        <v>-405551.4437874</v>
      </c>
      <c r="ES52" s="148" t="n">
        <v>-21537.6557825558</v>
      </c>
      <c r="ET52" s="148" t="n">
        <v>-378616.130671919</v>
      </c>
      <c r="EU52" s="135" t="n">
        <v>-5397.65733292591</v>
      </c>
      <c r="EV52" s="133" t="n">
        <v>-65837.5167212499</v>
      </c>
      <c r="EW52" s="148" t="n">
        <v>-41142.959850313</v>
      </c>
      <c r="EX52" s="148" t="n">
        <v>-4012.8668586386</v>
      </c>
      <c r="EY52" s="123" t="n">
        <v>-20681.6900122983</v>
      </c>
      <c r="EZ52" s="140" t="n">
        <v>-47448.9707954077</v>
      </c>
      <c r="FA52" s="148" t="n">
        <v>-17390.2721148371</v>
      </c>
      <c r="FB52" s="148" t="n">
        <v>-29968.6504402882</v>
      </c>
      <c r="FC52" s="123" t="n">
        <v>-90.0482402823533</v>
      </c>
      <c r="FD52" s="157" t="s">
        <v>273</v>
      </c>
      <c r="FE52" s="157"/>
      <c r="FF52" s="157"/>
      <c r="FG52" s="157"/>
      <c r="FH52" s="157"/>
      <c r="FI52" s="157"/>
      <c r="FJ52" s="157"/>
      <c r="FK52" s="160"/>
      <c r="FL52" s="138"/>
      <c r="FM52" s="139"/>
      <c r="FN52" s="130"/>
      <c r="FO52" s="131"/>
      <c r="FP52" s="159"/>
      <c r="FQ52" s="106" t="s">
        <v>272</v>
      </c>
      <c r="FR52" s="106"/>
      <c r="FS52" s="106"/>
      <c r="FT52" s="106"/>
      <c r="FU52" s="106"/>
      <c r="FV52" s="106"/>
      <c r="FW52" s="106"/>
      <c r="FX52" s="148" t="n">
        <v>-69300.7298933147</v>
      </c>
      <c r="FY52" s="148" t="n">
        <v>-1701.41395228486</v>
      </c>
      <c r="FZ52" s="135" t="n">
        <v>-8516.01551061756</v>
      </c>
      <c r="GA52" s="135" t="n">
        <v>-59083.3004304123</v>
      </c>
      <c r="GB52" s="133" t="n">
        <v>-54368.1034248827</v>
      </c>
      <c r="GC52" s="148" t="n">
        <v>-8284.61252486154</v>
      </c>
      <c r="GD52" s="148" t="n">
        <v>-2375.87128443439</v>
      </c>
      <c r="GE52" s="148" t="n">
        <v>-5800.98019860076</v>
      </c>
      <c r="GF52" s="141" t="n">
        <v>-1739.82555907708</v>
      </c>
      <c r="GG52" s="123" t="n">
        <v>-36166.8138579089</v>
      </c>
      <c r="GH52" s="157" t="s">
        <v>273</v>
      </c>
      <c r="GI52" s="157"/>
      <c r="GJ52" s="157"/>
      <c r="GK52" s="157"/>
      <c r="GL52" s="157"/>
      <c r="GM52" s="157"/>
      <c r="GN52" s="157"/>
      <c r="GO52" s="160"/>
      <c r="GP52" s="138"/>
      <c r="GQ52" s="139"/>
    </row>
    <row r="53" s="85" customFormat="true" ht="15.2" hidden="false" customHeight="true" outlineLevel="0" collapsed="false">
      <c r="A53" s="161"/>
      <c r="B53" s="162"/>
      <c r="C53" s="163" t="s">
        <v>274</v>
      </c>
      <c r="D53" s="163"/>
      <c r="E53" s="163"/>
      <c r="F53" s="163"/>
      <c r="G53" s="163"/>
      <c r="H53" s="163"/>
      <c r="I53" s="163"/>
      <c r="J53" s="163"/>
      <c r="K53" s="164" t="n">
        <v>6934955.043325</v>
      </c>
      <c r="L53" s="165" t="n">
        <v>904897.361474101</v>
      </c>
      <c r="M53" s="166" t="n">
        <v>752951.244881308</v>
      </c>
      <c r="N53" s="166" t="n">
        <v>40965.9712259666</v>
      </c>
      <c r="O53" s="167" t="n">
        <v>110980.145366826</v>
      </c>
      <c r="P53" s="165" t="n">
        <v>2667716.10699127</v>
      </c>
      <c r="Q53" s="166" t="n">
        <v>563932.822315108</v>
      </c>
      <c r="R53" s="166" t="n">
        <v>101833.70311318</v>
      </c>
      <c r="S53" s="166" t="n">
        <v>26719.8371850181</v>
      </c>
      <c r="T53" s="166" t="n">
        <v>32971.7619554055</v>
      </c>
      <c r="U53" s="166" t="n">
        <v>65542.4239903416</v>
      </c>
      <c r="V53" s="166" t="n">
        <v>12522.9885687782</v>
      </c>
      <c r="W53" s="166" t="n">
        <v>54807.8396932744</v>
      </c>
      <c r="X53" s="166" t="n">
        <v>143517.547363428</v>
      </c>
      <c r="Y53" s="166" t="n">
        <v>2618.43311158795</v>
      </c>
      <c r="Z53" s="172" t="n">
        <v>162232.120811643</v>
      </c>
      <c r="AA53" s="169" t="s">
        <v>275</v>
      </c>
      <c r="AB53" s="169"/>
      <c r="AC53" s="169"/>
      <c r="AD53" s="169"/>
      <c r="AE53" s="169"/>
      <c r="AF53" s="169"/>
      <c r="AG53" s="169"/>
      <c r="AH53" s="169"/>
      <c r="AI53" s="170"/>
      <c r="AJ53" s="171"/>
      <c r="AK53" s="161"/>
      <c r="AL53" s="162"/>
      <c r="AM53" s="163" t="s">
        <v>274</v>
      </c>
      <c r="AN53" s="163"/>
      <c r="AO53" s="163"/>
      <c r="AP53" s="163"/>
      <c r="AQ53" s="163"/>
      <c r="AR53" s="163"/>
      <c r="AS53" s="163"/>
      <c r="AT53" s="163"/>
      <c r="AU53" s="165" t="n">
        <v>11436.7789338419</v>
      </c>
      <c r="AV53" s="166" t="n">
        <v>7919.04683846915</v>
      </c>
      <c r="AW53" s="166" t="n">
        <v>160766.473972082</v>
      </c>
      <c r="AX53" s="166" t="n">
        <v>43241.115800032</v>
      </c>
      <c r="AY53" s="166" t="n">
        <v>1027.61892849632</v>
      </c>
      <c r="AZ53" s="166" t="n">
        <v>294861.493598092</v>
      </c>
      <c r="BA53" s="166" t="n">
        <v>101752.144416576</v>
      </c>
      <c r="BB53" s="166" t="n">
        <v>113786.648306089</v>
      </c>
      <c r="BC53" s="166" t="n">
        <v>9739.1242082747</v>
      </c>
      <c r="BD53" s="166" t="n">
        <v>5070.48367576999</v>
      </c>
      <c r="BE53" s="166" t="n">
        <v>489285.673579143</v>
      </c>
      <c r="BF53" s="166" t="n">
        <v>155.948215852117</v>
      </c>
      <c r="BG53" s="166" t="n">
        <v>195459.424713656</v>
      </c>
      <c r="BH53" s="172" t="n">
        <v>66514.6536971309</v>
      </c>
      <c r="BI53" s="169" t="s">
        <v>275</v>
      </c>
      <c r="BJ53" s="169"/>
      <c r="BK53" s="169"/>
      <c r="BL53" s="169"/>
      <c r="BM53" s="169"/>
      <c r="BN53" s="169"/>
      <c r="BO53" s="169"/>
      <c r="BP53" s="169"/>
      <c r="BQ53" s="170"/>
      <c r="BR53" s="171"/>
      <c r="BS53" s="161"/>
      <c r="BT53" s="162"/>
      <c r="BU53" s="163" t="s">
        <v>274</v>
      </c>
      <c r="BV53" s="163"/>
      <c r="BW53" s="163"/>
      <c r="BX53" s="163"/>
      <c r="BY53" s="163"/>
      <c r="BZ53" s="163"/>
      <c r="CA53" s="163"/>
      <c r="CB53" s="163"/>
      <c r="CC53" s="165" t="n">
        <v>228728.16050993</v>
      </c>
      <c r="CD53" s="166" t="n">
        <v>2337.82677760645</v>
      </c>
      <c r="CE53" s="166" t="n">
        <v>-1276.43253933771</v>
      </c>
      <c r="CF53" s="166" t="n">
        <v>33767.8566475657</v>
      </c>
      <c r="CG53" s="166" t="n">
        <v>13266.3545060622</v>
      </c>
      <c r="CH53" s="172" t="n">
        <v>180632.555118034</v>
      </c>
      <c r="CI53" s="165" t="n">
        <v>328757.944239792</v>
      </c>
      <c r="CJ53" s="166" t="n">
        <v>64254.0938527394</v>
      </c>
      <c r="CK53" s="166" t="n">
        <v>189951.16702102</v>
      </c>
      <c r="CL53" s="166" t="n">
        <v>5202.73114252884</v>
      </c>
      <c r="CM53" s="166" t="n">
        <v>53552.8910315988</v>
      </c>
      <c r="CN53" s="166" t="n">
        <v>15797.0611919046</v>
      </c>
      <c r="CO53" s="172" t="s">
        <v>188</v>
      </c>
      <c r="CP53" s="169" t="s">
        <v>275</v>
      </c>
      <c r="CQ53" s="169"/>
      <c r="CR53" s="169"/>
      <c r="CS53" s="169"/>
      <c r="CT53" s="169"/>
      <c r="CU53" s="169"/>
      <c r="CV53" s="169"/>
      <c r="CW53" s="169"/>
      <c r="CX53" s="170"/>
      <c r="CY53" s="171"/>
      <c r="CZ53" s="161"/>
      <c r="DA53" s="162"/>
      <c r="DB53" s="163" t="s">
        <v>274</v>
      </c>
      <c r="DC53" s="163"/>
      <c r="DD53" s="163"/>
      <c r="DE53" s="163"/>
      <c r="DF53" s="163"/>
      <c r="DG53" s="163"/>
      <c r="DH53" s="163"/>
      <c r="DI53" s="163"/>
      <c r="DJ53" s="165" t="n">
        <v>871293.507808377</v>
      </c>
      <c r="DK53" s="166" t="n">
        <v>10152.8851595326</v>
      </c>
      <c r="DL53" s="166" t="n">
        <v>80258.081672653</v>
      </c>
      <c r="DM53" s="166" t="n">
        <v>304954.251773607</v>
      </c>
      <c r="DN53" s="166" t="n">
        <v>130747.825531313</v>
      </c>
      <c r="DO53" s="166" t="n">
        <v>55942.2388806103</v>
      </c>
      <c r="DP53" s="172" t="n">
        <v>289238.224790661</v>
      </c>
      <c r="DQ53" s="165" t="n">
        <v>609430.630126574</v>
      </c>
      <c r="DR53" s="166" t="n">
        <v>483.316286998878</v>
      </c>
      <c r="DS53" s="166" t="n">
        <v>18956.4975905176</v>
      </c>
      <c r="DT53" s="166" t="n">
        <v>113631.932081922</v>
      </c>
      <c r="DU53" s="166" t="n">
        <v>263990.561135936</v>
      </c>
      <c r="DV53" s="166" t="n">
        <v>207406.322216745</v>
      </c>
      <c r="DW53" s="172" t="n">
        <v>4962.00081445531</v>
      </c>
      <c r="DX53" s="169" t="s">
        <v>275</v>
      </c>
      <c r="DY53" s="169"/>
      <c r="DZ53" s="169"/>
      <c r="EA53" s="169"/>
      <c r="EB53" s="169"/>
      <c r="EC53" s="169"/>
      <c r="ED53" s="169"/>
      <c r="EE53" s="169"/>
      <c r="EF53" s="170"/>
      <c r="EG53" s="171"/>
      <c r="EH53" s="161"/>
      <c r="EI53" s="162"/>
      <c r="EJ53" s="163" t="s">
        <v>274</v>
      </c>
      <c r="EK53" s="163"/>
      <c r="EL53" s="163"/>
      <c r="EM53" s="163"/>
      <c r="EN53" s="163"/>
      <c r="EO53" s="163"/>
      <c r="EP53" s="163"/>
      <c r="EQ53" s="163"/>
      <c r="ER53" s="165" t="n">
        <v>655950.184949156</v>
      </c>
      <c r="ES53" s="166" t="n">
        <v>124025.415551028</v>
      </c>
      <c r="ET53" s="166" t="n">
        <v>459361.190437435</v>
      </c>
      <c r="EU53" s="167" t="n">
        <v>72563.5789606932</v>
      </c>
      <c r="EV53" s="165" t="n">
        <v>247283.593193514</v>
      </c>
      <c r="EW53" s="166" t="n">
        <v>187184.115701695</v>
      </c>
      <c r="EX53" s="166" t="n">
        <v>17932.4187041525</v>
      </c>
      <c r="EY53" s="172" t="n">
        <v>42167.0587876657</v>
      </c>
      <c r="EZ53" s="173" t="n">
        <v>-70291.6369375673</v>
      </c>
      <c r="FA53" s="166" t="n">
        <v>643.792985525866</v>
      </c>
      <c r="FB53" s="166" t="n">
        <v>-74562.1797520588</v>
      </c>
      <c r="FC53" s="172" t="n">
        <v>3626.7498289657</v>
      </c>
      <c r="FD53" s="169" t="s">
        <v>275</v>
      </c>
      <c r="FE53" s="169"/>
      <c r="FF53" s="169"/>
      <c r="FG53" s="169"/>
      <c r="FH53" s="169"/>
      <c r="FI53" s="169"/>
      <c r="FJ53" s="169"/>
      <c r="FK53" s="169"/>
      <c r="FL53" s="170"/>
      <c r="FM53" s="171"/>
      <c r="FN53" s="161"/>
      <c r="FO53" s="162"/>
      <c r="FP53" s="163" t="s">
        <v>274</v>
      </c>
      <c r="FQ53" s="163"/>
      <c r="FR53" s="163"/>
      <c r="FS53" s="163"/>
      <c r="FT53" s="163"/>
      <c r="FU53" s="163"/>
      <c r="FV53" s="163"/>
      <c r="FW53" s="163"/>
      <c r="FX53" s="166" t="n">
        <v>148835.906554318</v>
      </c>
      <c r="FY53" s="166" t="n">
        <v>-72866.1334596699</v>
      </c>
      <c r="FZ53" s="167" t="n">
        <v>36917.0780448543</v>
      </c>
      <c r="GA53" s="167" t="n">
        <v>184784.961969133</v>
      </c>
      <c r="GB53" s="165" t="n">
        <v>342353.284415539</v>
      </c>
      <c r="GC53" s="166" t="n">
        <v>176303.611233274</v>
      </c>
      <c r="GD53" s="166" t="n">
        <v>15460.3402580875</v>
      </c>
      <c r="GE53" s="166" t="n">
        <v>10112.5430913125</v>
      </c>
      <c r="GF53" s="174" t="n">
        <v>25338.0129633971</v>
      </c>
      <c r="GG53" s="172" t="n">
        <v>115138.776869468</v>
      </c>
      <c r="GH53" s="169" t="s">
        <v>275</v>
      </c>
      <c r="GI53" s="169"/>
      <c r="GJ53" s="169"/>
      <c r="GK53" s="169"/>
      <c r="GL53" s="169"/>
      <c r="GM53" s="169"/>
      <c r="GN53" s="169"/>
      <c r="GO53" s="169"/>
      <c r="GP53" s="170"/>
      <c r="GQ53" s="171"/>
    </row>
    <row r="54" s="177" customFormat="true" ht="18" hidden="false" customHeight="true" outlineLevel="0" collapsed="false">
      <c r="A54" s="175"/>
      <c r="B54" s="1"/>
      <c r="C54" s="1"/>
      <c r="D54" s="1"/>
      <c r="E54" s="1"/>
      <c r="F54" s="1"/>
      <c r="G54" s="1"/>
      <c r="H54" s="1"/>
      <c r="I54" s="1"/>
      <c r="J54" s="1"/>
      <c r="K54" s="176"/>
      <c r="L54" s="176"/>
      <c r="M54" s="176"/>
      <c r="N54" s="176"/>
      <c r="O54" s="176"/>
      <c r="P54" s="176"/>
      <c r="Q54" s="176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175"/>
      <c r="AL54" s="1"/>
      <c r="AM54" s="1"/>
      <c r="AN54" s="1"/>
      <c r="AO54" s="1"/>
      <c r="AP54" s="1"/>
      <c r="AQ54" s="1"/>
      <c r="AR54" s="1"/>
      <c r="AS54" s="1"/>
      <c r="AT54" s="1"/>
      <c r="AV54" s="176"/>
      <c r="AW54" s="176"/>
      <c r="BC54" s="176"/>
      <c r="BD54" s="176"/>
      <c r="BE54" s="176"/>
      <c r="BF54" s="176"/>
      <c r="BG54" s="176"/>
      <c r="BH54" s="176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175"/>
      <c r="BT54" s="1"/>
      <c r="BU54" s="1"/>
      <c r="BV54" s="1"/>
      <c r="BW54" s="1"/>
      <c r="BX54" s="1"/>
      <c r="BY54" s="1"/>
      <c r="BZ54" s="1"/>
      <c r="CA54" s="1"/>
      <c r="CB54" s="1"/>
      <c r="CC54" s="176"/>
      <c r="CI54" s="176"/>
      <c r="CJ54" s="176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175"/>
      <c r="DA54" s="1"/>
      <c r="DB54" s="1"/>
      <c r="DC54" s="1"/>
      <c r="DD54" s="1"/>
      <c r="DE54" s="1"/>
      <c r="DF54" s="1"/>
      <c r="DG54" s="1"/>
      <c r="DH54" s="1"/>
      <c r="DI54" s="1"/>
      <c r="DW54" s="176"/>
      <c r="DX54" s="176"/>
      <c r="DY54" s="176"/>
      <c r="DZ54" s="176"/>
      <c r="EB54" s="176"/>
      <c r="EC54" s="176"/>
      <c r="ED54" s="176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175"/>
      <c r="EP54" s="1"/>
      <c r="EQ54" s="1"/>
      <c r="ER54" s="176"/>
      <c r="ES54" s="176"/>
      <c r="ET54" s="176"/>
      <c r="EU54" s="1"/>
      <c r="EV54" s="1"/>
      <c r="EW54" s="1"/>
      <c r="EX54" s="1"/>
      <c r="EY54" s="1"/>
      <c r="EZ54" s="1"/>
      <c r="FA54" s="176"/>
      <c r="FB54" s="176"/>
      <c r="FC54" s="176"/>
      <c r="FI54" s="176"/>
      <c r="FJ54" s="176"/>
      <c r="FK54" s="3"/>
      <c r="FL54" s="3"/>
      <c r="FM54" s="3"/>
      <c r="FN54" s="3"/>
      <c r="FO54" s="3"/>
      <c r="FP54" s="3"/>
      <c r="FQ54" s="3"/>
      <c r="FR54" s="3"/>
      <c r="FS54" s="3"/>
      <c r="FT54" s="3"/>
      <c r="FU54" s="175"/>
      <c r="FV54" s="1"/>
      <c r="FW54" s="1"/>
      <c r="FX54" s="176"/>
      <c r="FY54" s="176"/>
      <c r="FZ54" s="176"/>
      <c r="GA54" s="1"/>
      <c r="GB54" s="1"/>
      <c r="GC54" s="1"/>
      <c r="GD54" s="1"/>
      <c r="GE54" s="1"/>
      <c r="GF54" s="1"/>
      <c r="GG54" s="1"/>
      <c r="GM54" s="176"/>
      <c r="GN54" s="176"/>
      <c r="GO54" s="3"/>
      <c r="GP54" s="3"/>
      <c r="GQ54" s="3"/>
    </row>
    <row r="55" s="177" customFormat="true" ht="18" hidden="false" customHeight="true" outlineLevel="0" collapsed="false">
      <c r="A55" s="175"/>
      <c r="B55" s="1"/>
      <c r="C55" s="1"/>
      <c r="D55" s="1"/>
      <c r="E55" s="1"/>
      <c r="F55" s="1"/>
      <c r="G55" s="1"/>
      <c r="H55" s="1"/>
      <c r="I55" s="1"/>
      <c r="J55" s="1"/>
      <c r="K55" s="176"/>
      <c r="L55" s="176"/>
      <c r="M55" s="176"/>
      <c r="N55" s="176"/>
      <c r="O55" s="176"/>
      <c r="P55" s="176"/>
      <c r="Q55" s="176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175"/>
      <c r="AL55" s="1"/>
      <c r="AM55" s="1"/>
      <c r="AN55" s="1"/>
      <c r="AO55" s="1"/>
      <c r="AP55" s="1"/>
      <c r="AQ55" s="1"/>
      <c r="AR55" s="1"/>
      <c r="AS55" s="1"/>
      <c r="AT55" s="1"/>
      <c r="AV55" s="176"/>
      <c r="AW55" s="176"/>
      <c r="BC55" s="176"/>
      <c r="BD55" s="176"/>
      <c r="BE55" s="176"/>
      <c r="BF55" s="176"/>
      <c r="BG55" s="176"/>
      <c r="BH55" s="176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175"/>
      <c r="BT55" s="1"/>
      <c r="BU55" s="1"/>
      <c r="BV55" s="1"/>
      <c r="BW55" s="1"/>
      <c r="BX55" s="1"/>
      <c r="BY55" s="1"/>
      <c r="BZ55" s="1"/>
      <c r="CA55" s="1"/>
      <c r="CB55" s="1"/>
      <c r="CC55" s="176"/>
      <c r="CI55" s="176"/>
      <c r="CJ55" s="176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175"/>
      <c r="DA55" s="1"/>
      <c r="DB55" s="1"/>
      <c r="DC55" s="1"/>
      <c r="DD55" s="1"/>
      <c r="DE55" s="1"/>
      <c r="DF55" s="1"/>
      <c r="DG55" s="1"/>
      <c r="DH55" s="1"/>
      <c r="DI55" s="1"/>
      <c r="DW55" s="176"/>
      <c r="DX55" s="176"/>
      <c r="DY55" s="176"/>
      <c r="DZ55" s="176"/>
      <c r="EB55" s="176"/>
      <c r="EC55" s="176"/>
      <c r="ED55" s="176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175"/>
      <c r="EP55" s="1"/>
      <c r="EQ55" s="1"/>
      <c r="ER55" s="176"/>
      <c r="ES55" s="176"/>
      <c r="ET55" s="176"/>
      <c r="EU55" s="1"/>
      <c r="EV55" s="1"/>
      <c r="EW55" s="1"/>
      <c r="EX55" s="1"/>
      <c r="EY55" s="1"/>
      <c r="EZ55" s="1"/>
      <c r="FA55" s="176"/>
      <c r="FB55" s="176"/>
      <c r="FC55" s="176"/>
      <c r="FI55" s="176"/>
      <c r="FJ55" s="176"/>
      <c r="FK55" s="3"/>
      <c r="FL55" s="3"/>
      <c r="FM55" s="3"/>
      <c r="FN55" s="3"/>
      <c r="FO55" s="3"/>
      <c r="FP55" s="3"/>
      <c r="FQ55" s="3"/>
      <c r="FR55" s="3"/>
      <c r="FS55" s="3"/>
      <c r="FT55" s="3"/>
      <c r="FU55" s="175"/>
      <c r="FV55" s="1"/>
      <c r="FW55" s="1"/>
      <c r="FX55" s="176"/>
      <c r="FY55" s="176"/>
      <c r="FZ55" s="176"/>
      <c r="GA55" s="1"/>
      <c r="GB55" s="1"/>
      <c r="GC55" s="1"/>
      <c r="GD55" s="1"/>
      <c r="GE55" s="1"/>
      <c r="GF55" s="1"/>
      <c r="GG55" s="1"/>
      <c r="GM55" s="176"/>
      <c r="GN55" s="176"/>
      <c r="GO55" s="3"/>
      <c r="GP55" s="3"/>
      <c r="GQ55" s="3"/>
    </row>
    <row r="56" s="177" customFormat="true" ht="18" hidden="false" customHeight="true" outlineLevel="0" collapsed="false">
      <c r="A56" s="175"/>
      <c r="B56" s="1"/>
      <c r="C56" s="1"/>
      <c r="D56" s="1"/>
      <c r="E56" s="1"/>
      <c r="F56" s="1"/>
      <c r="G56" s="1"/>
      <c r="H56" s="1"/>
      <c r="I56" s="1"/>
      <c r="J56" s="1"/>
      <c r="K56" s="176"/>
      <c r="L56" s="176"/>
      <c r="M56" s="176"/>
      <c r="N56" s="176"/>
      <c r="O56" s="176"/>
      <c r="P56" s="176"/>
      <c r="Q56" s="176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175"/>
      <c r="AL56" s="1"/>
      <c r="AM56" s="1"/>
      <c r="AN56" s="1"/>
      <c r="AO56" s="1"/>
      <c r="AP56" s="1"/>
      <c r="AQ56" s="1"/>
      <c r="AR56" s="1"/>
      <c r="AS56" s="1"/>
      <c r="AT56" s="1"/>
      <c r="AV56" s="176"/>
      <c r="AW56" s="176"/>
      <c r="BC56" s="176"/>
      <c r="BD56" s="176"/>
      <c r="BE56" s="176"/>
      <c r="BF56" s="176"/>
      <c r="BG56" s="176"/>
      <c r="BH56" s="176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175"/>
      <c r="BT56" s="1"/>
      <c r="BU56" s="1"/>
      <c r="BV56" s="1"/>
      <c r="BW56" s="1"/>
      <c r="BX56" s="1"/>
      <c r="BY56" s="1"/>
      <c r="BZ56" s="1"/>
      <c r="CA56" s="1"/>
      <c r="CB56" s="1"/>
      <c r="CC56" s="176"/>
      <c r="CI56" s="176"/>
      <c r="CJ56" s="176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175"/>
      <c r="DA56" s="1"/>
      <c r="DB56" s="1"/>
      <c r="DC56" s="1"/>
      <c r="DD56" s="1"/>
      <c r="DE56" s="1"/>
      <c r="DF56" s="1"/>
      <c r="DG56" s="1"/>
      <c r="DH56" s="1"/>
      <c r="DI56" s="1"/>
      <c r="DW56" s="176"/>
      <c r="DX56" s="176"/>
      <c r="DY56" s="176"/>
      <c r="DZ56" s="176"/>
      <c r="EB56" s="176"/>
      <c r="EC56" s="176"/>
      <c r="ED56" s="176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175"/>
      <c r="EP56" s="1"/>
      <c r="EQ56" s="1"/>
      <c r="ER56" s="176"/>
      <c r="ES56" s="176"/>
      <c r="ET56" s="176"/>
      <c r="EU56" s="1"/>
      <c r="EV56" s="1"/>
      <c r="EW56" s="1"/>
      <c r="EX56" s="1"/>
      <c r="EY56" s="1"/>
      <c r="EZ56" s="1"/>
      <c r="FA56" s="176"/>
      <c r="FB56" s="176"/>
      <c r="FC56" s="176"/>
      <c r="FI56" s="176"/>
      <c r="FJ56" s="176"/>
      <c r="FK56" s="3"/>
      <c r="FL56" s="3"/>
      <c r="FM56" s="3"/>
      <c r="FN56" s="3"/>
      <c r="FO56" s="3"/>
      <c r="FP56" s="3"/>
      <c r="FQ56" s="3"/>
      <c r="FR56" s="3"/>
      <c r="FS56" s="3"/>
      <c r="FT56" s="3"/>
      <c r="FU56" s="175"/>
      <c r="FV56" s="1"/>
      <c r="FW56" s="1"/>
      <c r="FX56" s="176"/>
      <c r="FY56" s="176"/>
      <c r="FZ56" s="176"/>
      <c r="GA56" s="1"/>
      <c r="GB56" s="1"/>
      <c r="GC56" s="1"/>
      <c r="GD56" s="1"/>
      <c r="GE56" s="1"/>
      <c r="GF56" s="1"/>
      <c r="GG56" s="1"/>
      <c r="GM56" s="176"/>
      <c r="GN56" s="176"/>
      <c r="GO56" s="3"/>
      <c r="GP56" s="3"/>
      <c r="GQ56" s="3"/>
    </row>
    <row r="57" s="177" customFormat="true" ht="18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76"/>
      <c r="L57" s="176"/>
      <c r="M57" s="176"/>
      <c r="N57" s="176"/>
      <c r="O57" s="176"/>
      <c r="P57" s="176"/>
      <c r="Q57" s="176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1"/>
      <c r="AL57" s="1"/>
      <c r="AM57" s="1"/>
      <c r="AN57" s="1"/>
      <c r="AO57" s="1"/>
      <c r="AP57" s="1"/>
      <c r="AQ57" s="1"/>
      <c r="AR57" s="1"/>
      <c r="AS57" s="1"/>
      <c r="AT57" s="1"/>
      <c r="AV57" s="176"/>
      <c r="AW57" s="176"/>
      <c r="BC57" s="176"/>
      <c r="BD57" s="176"/>
      <c r="BE57" s="176"/>
      <c r="BF57" s="176"/>
      <c r="BG57" s="176"/>
      <c r="BH57" s="176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76"/>
      <c r="CI57" s="176"/>
      <c r="CJ57" s="176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1"/>
      <c r="DA57" s="1"/>
      <c r="DB57" s="1"/>
      <c r="DC57" s="1"/>
      <c r="DD57" s="1"/>
      <c r="DE57" s="1"/>
      <c r="DF57" s="1"/>
      <c r="DG57" s="1"/>
      <c r="DH57" s="1"/>
      <c r="DI57" s="1"/>
      <c r="DW57" s="176"/>
      <c r="DX57" s="176"/>
      <c r="DY57" s="176"/>
      <c r="DZ57" s="176"/>
      <c r="EB57" s="176"/>
      <c r="EC57" s="176"/>
      <c r="ED57" s="176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1"/>
      <c r="EP57" s="1"/>
      <c r="EQ57" s="1"/>
      <c r="ER57" s="176"/>
      <c r="ES57" s="176"/>
      <c r="ET57" s="176"/>
      <c r="EU57" s="1"/>
      <c r="EV57" s="1"/>
      <c r="EW57" s="1"/>
      <c r="EX57" s="1"/>
      <c r="EY57" s="1"/>
      <c r="EZ57" s="1"/>
      <c r="FA57" s="176"/>
      <c r="FB57" s="176"/>
      <c r="FC57" s="176"/>
      <c r="FI57" s="176"/>
      <c r="FJ57" s="176"/>
      <c r="FK57" s="3"/>
      <c r="FL57" s="3"/>
      <c r="FM57" s="3"/>
      <c r="FN57" s="3"/>
      <c r="FO57" s="3"/>
      <c r="FP57" s="3"/>
      <c r="FQ57" s="3"/>
      <c r="FR57" s="3"/>
      <c r="FS57" s="3"/>
      <c r="FT57" s="3"/>
      <c r="FU57" s="1"/>
      <c r="FV57" s="1"/>
      <c r="FW57" s="1"/>
      <c r="FX57" s="176"/>
      <c r="FY57" s="176"/>
      <c r="FZ57" s="176"/>
      <c r="GA57" s="1"/>
      <c r="GB57" s="1"/>
      <c r="GC57" s="1"/>
      <c r="GD57" s="1"/>
      <c r="GE57" s="1"/>
      <c r="GF57" s="1"/>
      <c r="GG57" s="1"/>
      <c r="GM57" s="176"/>
      <c r="GN57" s="176"/>
      <c r="GO57" s="3"/>
      <c r="GP57" s="3"/>
      <c r="GQ57" s="3"/>
    </row>
    <row r="58" s="177" customFormat="true" ht="18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76"/>
      <c r="L58" s="176"/>
      <c r="M58" s="176"/>
      <c r="N58" s="176"/>
      <c r="O58" s="176"/>
      <c r="P58" s="176"/>
      <c r="Q58" s="176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1"/>
      <c r="AL58" s="1"/>
      <c r="AM58" s="1"/>
      <c r="AN58" s="1"/>
      <c r="AO58" s="1"/>
      <c r="AP58" s="1"/>
      <c r="AQ58" s="1"/>
      <c r="AR58" s="1"/>
      <c r="AS58" s="1"/>
      <c r="AT58" s="1"/>
      <c r="AV58" s="176"/>
      <c r="AW58" s="176"/>
      <c r="BC58" s="176"/>
      <c r="BD58" s="176"/>
      <c r="BE58" s="176"/>
      <c r="BF58" s="176"/>
      <c r="BG58" s="176"/>
      <c r="BH58" s="176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76"/>
      <c r="CI58" s="176"/>
      <c r="CJ58" s="176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1"/>
      <c r="DA58" s="1"/>
      <c r="DB58" s="1"/>
      <c r="DC58" s="1"/>
      <c r="DD58" s="1"/>
      <c r="DE58" s="1"/>
      <c r="DF58" s="1"/>
      <c r="DG58" s="1"/>
      <c r="DH58" s="1"/>
      <c r="DI58" s="1"/>
      <c r="DW58" s="176"/>
      <c r="DX58" s="176"/>
      <c r="DY58" s="176"/>
      <c r="DZ58" s="176"/>
      <c r="EB58" s="176"/>
      <c r="EC58" s="176"/>
      <c r="ED58" s="176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1"/>
      <c r="EP58" s="1"/>
      <c r="EQ58" s="1"/>
      <c r="ER58" s="176"/>
      <c r="ES58" s="176"/>
      <c r="ET58" s="176"/>
      <c r="EU58" s="1"/>
      <c r="EV58" s="1"/>
      <c r="EW58" s="1"/>
      <c r="EX58" s="1"/>
      <c r="EY58" s="1"/>
      <c r="EZ58" s="1"/>
      <c r="FA58" s="176"/>
      <c r="FB58" s="176"/>
      <c r="FC58" s="176"/>
      <c r="FI58" s="176"/>
      <c r="FJ58" s="176"/>
      <c r="FK58" s="3"/>
      <c r="FL58" s="3"/>
      <c r="FM58" s="3"/>
      <c r="FN58" s="3"/>
      <c r="FO58" s="3"/>
      <c r="FP58" s="3"/>
      <c r="FQ58" s="3"/>
      <c r="FR58" s="3"/>
      <c r="FS58" s="3"/>
      <c r="FT58" s="3"/>
      <c r="FU58" s="1"/>
      <c r="FV58" s="1"/>
      <c r="FW58" s="1"/>
      <c r="FX58" s="176"/>
      <c r="FY58" s="176"/>
      <c r="FZ58" s="176"/>
      <c r="GA58" s="1"/>
      <c r="GB58" s="1"/>
      <c r="GC58" s="1"/>
      <c r="GD58" s="1"/>
      <c r="GE58" s="1"/>
      <c r="GF58" s="1"/>
      <c r="GG58" s="1"/>
      <c r="GM58" s="176"/>
      <c r="GN58" s="176"/>
      <c r="GO58" s="3"/>
      <c r="GP58" s="3"/>
      <c r="GQ58" s="3"/>
    </row>
    <row r="59" s="177" customFormat="true" ht="18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76"/>
      <c r="L59" s="176"/>
      <c r="M59" s="176"/>
      <c r="N59" s="176"/>
      <c r="O59" s="176"/>
      <c r="P59" s="176"/>
      <c r="Q59" s="176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1"/>
      <c r="AL59" s="1"/>
      <c r="AM59" s="1"/>
      <c r="AN59" s="1"/>
      <c r="AO59" s="1"/>
      <c r="AP59" s="1"/>
      <c r="AQ59" s="1"/>
      <c r="AR59" s="1"/>
      <c r="AS59" s="1"/>
      <c r="AT59" s="1"/>
      <c r="AV59" s="176"/>
      <c r="AW59" s="176"/>
      <c r="BC59" s="176"/>
      <c r="BD59" s="176"/>
      <c r="BE59" s="176"/>
      <c r="BF59" s="176"/>
      <c r="BG59" s="176"/>
      <c r="BH59" s="176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76"/>
      <c r="CI59" s="176"/>
      <c r="CJ59" s="176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1"/>
      <c r="DA59" s="1"/>
      <c r="DB59" s="1"/>
      <c r="DC59" s="1"/>
      <c r="DD59" s="1"/>
      <c r="DE59" s="1"/>
      <c r="DF59" s="1"/>
      <c r="DG59" s="1"/>
      <c r="DH59" s="1"/>
      <c r="DI59" s="1"/>
      <c r="DW59" s="176"/>
      <c r="DX59" s="176"/>
      <c r="DY59" s="176"/>
      <c r="DZ59" s="176"/>
      <c r="EB59" s="176"/>
      <c r="EC59" s="176"/>
      <c r="ED59" s="176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1"/>
      <c r="EP59" s="1"/>
      <c r="EQ59" s="1"/>
      <c r="ER59" s="176"/>
      <c r="ES59" s="176"/>
      <c r="ET59" s="176"/>
      <c r="EU59" s="1"/>
      <c r="EV59" s="1"/>
      <c r="EW59" s="1"/>
      <c r="EX59" s="1"/>
      <c r="EY59" s="1"/>
      <c r="EZ59" s="1"/>
      <c r="FA59" s="176"/>
      <c r="FB59" s="176"/>
      <c r="FC59" s="176"/>
      <c r="FI59" s="176"/>
      <c r="FJ59" s="176"/>
      <c r="FK59" s="3"/>
      <c r="FL59" s="3"/>
      <c r="FM59" s="3"/>
      <c r="FN59" s="3"/>
      <c r="FO59" s="3"/>
      <c r="FP59" s="3"/>
      <c r="FQ59" s="3"/>
      <c r="FR59" s="3"/>
      <c r="FS59" s="3"/>
      <c r="FT59" s="3"/>
      <c r="FU59" s="1"/>
      <c r="FV59" s="1"/>
      <c r="FW59" s="1"/>
      <c r="FX59" s="176"/>
      <c r="FY59" s="176"/>
      <c r="FZ59" s="176"/>
      <c r="GA59" s="1"/>
      <c r="GB59" s="1"/>
      <c r="GC59" s="1"/>
      <c r="GD59" s="1"/>
      <c r="GE59" s="1"/>
      <c r="GF59" s="1"/>
      <c r="GG59" s="1"/>
      <c r="GM59" s="176"/>
      <c r="GN59" s="176"/>
      <c r="GO59" s="3"/>
      <c r="GP59" s="3"/>
      <c r="GQ59" s="3"/>
    </row>
    <row r="60" s="177" customFormat="true" ht="18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76"/>
      <c r="L60" s="176"/>
      <c r="M60" s="176"/>
      <c r="N60" s="176"/>
      <c r="O60" s="176"/>
      <c r="P60" s="176"/>
      <c r="Q60" s="178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1"/>
      <c r="AL60" s="1"/>
      <c r="AM60" s="1"/>
      <c r="AN60" s="1"/>
      <c r="AO60" s="1"/>
      <c r="AP60" s="1"/>
      <c r="AQ60" s="1"/>
      <c r="AR60" s="1"/>
      <c r="AS60" s="1"/>
      <c r="AT60" s="1"/>
      <c r="AV60" s="176"/>
      <c r="AW60" s="176"/>
      <c r="BC60" s="176"/>
      <c r="BD60" s="176"/>
      <c r="BE60" s="176"/>
      <c r="BF60" s="176"/>
      <c r="BG60" s="176"/>
      <c r="BH60" s="176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76"/>
      <c r="CI60" s="176"/>
      <c r="CJ60" s="176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1"/>
      <c r="DA60" s="1"/>
      <c r="DB60" s="1"/>
      <c r="DC60" s="1"/>
      <c r="DD60" s="1"/>
      <c r="DE60" s="1"/>
      <c r="DF60" s="1"/>
      <c r="DG60" s="1"/>
      <c r="DH60" s="1"/>
      <c r="DI60" s="1"/>
      <c r="DW60" s="176"/>
      <c r="DX60" s="176"/>
      <c r="DY60" s="176"/>
      <c r="DZ60" s="176"/>
      <c r="EB60" s="176"/>
      <c r="EC60" s="176"/>
      <c r="ED60" s="176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1"/>
      <c r="EP60" s="1"/>
      <c r="EQ60" s="1"/>
      <c r="ER60" s="176"/>
      <c r="ES60" s="176"/>
      <c r="ET60" s="176"/>
      <c r="EU60" s="1"/>
      <c r="EV60" s="1"/>
      <c r="EW60" s="1"/>
      <c r="EX60" s="1"/>
      <c r="EY60" s="1"/>
      <c r="EZ60" s="1"/>
      <c r="FA60" s="176"/>
      <c r="FB60" s="176"/>
      <c r="FC60" s="176"/>
      <c r="FI60" s="176"/>
      <c r="FJ60" s="176"/>
      <c r="FK60" s="3"/>
      <c r="FL60" s="3"/>
      <c r="FM60" s="3"/>
      <c r="FN60" s="3"/>
      <c r="FO60" s="3"/>
      <c r="FP60" s="3"/>
      <c r="FQ60" s="3"/>
      <c r="FR60" s="3"/>
      <c r="FS60" s="3"/>
      <c r="FT60" s="3"/>
      <c r="FU60" s="1"/>
      <c r="FV60" s="1"/>
      <c r="FW60" s="1"/>
      <c r="FX60" s="176"/>
      <c r="FY60" s="176"/>
      <c r="FZ60" s="176"/>
      <c r="GA60" s="1"/>
      <c r="GB60" s="1"/>
      <c r="GC60" s="1"/>
      <c r="GD60" s="1"/>
      <c r="GE60" s="1"/>
      <c r="GF60" s="1"/>
      <c r="GG60" s="1"/>
      <c r="GM60" s="176"/>
      <c r="GN60" s="176"/>
      <c r="GO60" s="3"/>
      <c r="GP60" s="3"/>
      <c r="GQ60" s="3"/>
    </row>
    <row r="61" s="177" customFormat="true" ht="18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76"/>
      <c r="L61" s="176"/>
      <c r="M61" s="176"/>
      <c r="N61" s="176"/>
      <c r="O61" s="176"/>
      <c r="P61" s="176"/>
      <c r="Q61" s="176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1"/>
      <c r="AL61" s="1"/>
      <c r="AM61" s="1"/>
      <c r="AN61" s="1"/>
      <c r="AO61" s="1"/>
      <c r="AP61" s="1"/>
      <c r="AQ61" s="1"/>
      <c r="AR61" s="1"/>
      <c r="AS61" s="1"/>
      <c r="AT61" s="1"/>
      <c r="AV61" s="176"/>
      <c r="AW61" s="176"/>
      <c r="BC61" s="176"/>
      <c r="BD61" s="176"/>
      <c r="BE61" s="176"/>
      <c r="BF61" s="176"/>
      <c r="BG61" s="176"/>
      <c r="BH61" s="176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76"/>
      <c r="CI61" s="176"/>
      <c r="CJ61" s="176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1"/>
      <c r="DA61" s="1"/>
      <c r="DB61" s="1"/>
      <c r="DC61" s="1"/>
      <c r="DD61" s="1"/>
      <c r="DE61" s="1"/>
      <c r="DF61" s="1"/>
      <c r="DG61" s="1"/>
      <c r="DH61" s="1"/>
      <c r="DI61" s="1"/>
      <c r="DW61" s="176"/>
      <c r="DX61" s="176"/>
      <c r="DY61" s="176"/>
      <c r="DZ61" s="176"/>
      <c r="EB61" s="176"/>
      <c r="EC61" s="176"/>
      <c r="ED61" s="176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1"/>
      <c r="EP61" s="1"/>
      <c r="EQ61" s="1"/>
      <c r="ER61" s="176"/>
      <c r="ES61" s="176"/>
      <c r="ET61" s="176"/>
      <c r="EU61" s="1"/>
      <c r="EV61" s="1"/>
      <c r="EW61" s="1"/>
      <c r="EX61" s="1"/>
      <c r="EY61" s="1"/>
      <c r="EZ61" s="1"/>
      <c r="FA61" s="176"/>
      <c r="FB61" s="176"/>
      <c r="FC61" s="176"/>
      <c r="FI61" s="176"/>
      <c r="FJ61" s="176"/>
      <c r="FK61" s="3"/>
      <c r="FL61" s="3"/>
      <c r="FM61" s="3"/>
      <c r="FN61" s="3"/>
      <c r="FO61" s="3"/>
      <c r="FP61" s="3"/>
      <c r="FQ61" s="3"/>
      <c r="FR61" s="3"/>
      <c r="FS61" s="3"/>
      <c r="FT61" s="3"/>
      <c r="FU61" s="1"/>
      <c r="FV61" s="1"/>
      <c r="FW61" s="1"/>
      <c r="FX61" s="176"/>
      <c r="FY61" s="176"/>
      <c r="FZ61" s="176"/>
      <c r="GA61" s="1"/>
      <c r="GB61" s="1"/>
      <c r="GC61" s="1"/>
      <c r="GD61" s="1"/>
      <c r="GE61" s="1"/>
      <c r="GF61" s="1"/>
      <c r="GG61" s="1"/>
      <c r="GM61" s="176"/>
      <c r="GN61" s="176"/>
      <c r="GO61" s="3"/>
      <c r="GP61" s="3"/>
      <c r="GQ61" s="3"/>
    </row>
    <row r="62" s="177" customFormat="true" ht="18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76"/>
      <c r="L62" s="176"/>
      <c r="M62" s="176"/>
      <c r="N62" s="176"/>
      <c r="O62" s="176"/>
      <c r="P62" s="176"/>
      <c r="Q62" s="179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1"/>
      <c r="AL62" s="1"/>
      <c r="AM62" s="1"/>
      <c r="AN62" s="1"/>
      <c r="AO62" s="1"/>
      <c r="AP62" s="1"/>
      <c r="AQ62" s="1"/>
      <c r="AR62" s="1"/>
      <c r="AS62" s="1"/>
      <c r="AT62" s="1"/>
      <c r="AV62" s="176"/>
      <c r="AW62" s="176"/>
      <c r="BC62" s="176"/>
      <c r="BD62" s="176"/>
      <c r="BE62" s="176"/>
      <c r="BF62" s="176"/>
      <c r="BG62" s="176"/>
      <c r="BH62" s="176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76"/>
      <c r="CI62" s="176"/>
      <c r="CJ62" s="176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1"/>
      <c r="DA62" s="1"/>
      <c r="DB62" s="1"/>
      <c r="DC62" s="1"/>
      <c r="DD62" s="1"/>
      <c r="DE62" s="1"/>
      <c r="DF62" s="1"/>
      <c r="DG62" s="1"/>
      <c r="DH62" s="1"/>
      <c r="DI62" s="1"/>
      <c r="DW62" s="176"/>
      <c r="DX62" s="176"/>
      <c r="DY62" s="176"/>
      <c r="DZ62" s="176"/>
      <c r="EB62" s="176"/>
      <c r="EC62" s="176"/>
      <c r="ED62" s="176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1"/>
      <c r="EP62" s="1"/>
      <c r="EQ62" s="1"/>
      <c r="ER62" s="176"/>
      <c r="ES62" s="176"/>
      <c r="ET62" s="176"/>
      <c r="EU62" s="1"/>
      <c r="EV62" s="1"/>
      <c r="EW62" s="1"/>
      <c r="EX62" s="1"/>
      <c r="EY62" s="1"/>
      <c r="EZ62" s="1"/>
      <c r="FA62" s="176"/>
      <c r="FB62" s="176"/>
      <c r="FC62" s="176"/>
      <c r="FI62" s="176"/>
      <c r="FJ62" s="176"/>
      <c r="FK62" s="3"/>
      <c r="FL62" s="3"/>
      <c r="FM62" s="3"/>
      <c r="FN62" s="3"/>
      <c r="FO62" s="3"/>
      <c r="FP62" s="3"/>
      <c r="FQ62" s="3"/>
      <c r="FR62" s="3"/>
      <c r="FS62" s="3"/>
      <c r="FT62" s="3"/>
      <c r="FU62" s="1"/>
      <c r="FV62" s="1"/>
      <c r="FW62" s="1"/>
      <c r="FX62" s="176"/>
      <c r="FY62" s="176"/>
      <c r="FZ62" s="176"/>
      <c r="GA62" s="1"/>
      <c r="GB62" s="1"/>
      <c r="GC62" s="1"/>
      <c r="GD62" s="1"/>
      <c r="GE62" s="1"/>
      <c r="GF62" s="1"/>
      <c r="GG62" s="1"/>
      <c r="GM62" s="176"/>
      <c r="GN62" s="176"/>
      <c r="GO62" s="3"/>
      <c r="GP62" s="3"/>
      <c r="GQ62" s="3"/>
    </row>
    <row r="63" s="177" customFormat="true" ht="18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76"/>
      <c r="L63" s="176"/>
      <c r="M63" s="176"/>
      <c r="N63" s="176"/>
      <c r="O63" s="176"/>
      <c r="P63" s="176"/>
      <c r="Q63" s="176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1"/>
      <c r="AL63" s="1"/>
      <c r="AM63" s="1"/>
      <c r="AN63" s="1"/>
      <c r="AO63" s="1"/>
      <c r="AP63" s="1"/>
      <c r="AQ63" s="1"/>
      <c r="AR63" s="1"/>
      <c r="AS63" s="1"/>
      <c r="AT63" s="1"/>
      <c r="AV63" s="176"/>
      <c r="AW63" s="176"/>
      <c r="BC63" s="176"/>
      <c r="BD63" s="176"/>
      <c r="BE63" s="176"/>
      <c r="BF63" s="176"/>
      <c r="BG63" s="176"/>
      <c r="BH63" s="176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76"/>
      <c r="CI63" s="176"/>
      <c r="CJ63" s="176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1"/>
      <c r="DA63" s="1"/>
      <c r="DB63" s="1"/>
      <c r="DC63" s="1"/>
      <c r="DD63" s="1"/>
      <c r="DE63" s="1"/>
      <c r="DF63" s="1"/>
      <c r="DG63" s="1"/>
      <c r="DH63" s="1"/>
      <c r="DI63" s="1"/>
      <c r="DW63" s="176"/>
      <c r="DX63" s="176"/>
      <c r="DY63" s="176"/>
      <c r="DZ63" s="176"/>
      <c r="EB63" s="176"/>
      <c r="EC63" s="176"/>
      <c r="ED63" s="176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1"/>
      <c r="EP63" s="1"/>
      <c r="EQ63" s="1"/>
      <c r="ER63" s="176"/>
      <c r="ES63" s="176"/>
      <c r="ET63" s="176"/>
      <c r="EU63" s="1"/>
      <c r="EV63" s="1"/>
      <c r="EW63" s="1"/>
      <c r="EX63" s="1"/>
      <c r="EY63" s="1"/>
      <c r="EZ63" s="1"/>
      <c r="FA63" s="176"/>
      <c r="FB63" s="176"/>
      <c r="FC63" s="176"/>
      <c r="FI63" s="176"/>
      <c r="FJ63" s="176"/>
      <c r="FK63" s="3"/>
      <c r="FL63" s="3"/>
      <c r="FM63" s="3"/>
      <c r="FN63" s="3"/>
      <c r="FO63" s="3"/>
      <c r="FP63" s="3"/>
      <c r="FQ63" s="3"/>
      <c r="FR63" s="3"/>
      <c r="FS63" s="3"/>
      <c r="FT63" s="3"/>
      <c r="FU63" s="1"/>
      <c r="FV63" s="1"/>
      <c r="FW63" s="1"/>
      <c r="FX63" s="176"/>
      <c r="FY63" s="176"/>
      <c r="FZ63" s="176"/>
      <c r="GA63" s="1"/>
      <c r="GB63" s="1"/>
      <c r="GC63" s="1"/>
      <c r="GD63" s="1"/>
      <c r="GE63" s="1"/>
      <c r="GF63" s="1"/>
      <c r="GG63" s="1"/>
      <c r="GM63" s="176"/>
      <c r="GN63" s="176"/>
      <c r="GO63" s="3"/>
      <c r="GP63" s="3"/>
      <c r="GQ63" s="3"/>
    </row>
    <row r="64" s="177" customFormat="true" ht="18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76"/>
      <c r="L64" s="176"/>
      <c r="M64" s="176"/>
      <c r="N64" s="176"/>
      <c r="O64" s="176"/>
      <c r="P64" s="176"/>
      <c r="Q64" s="176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1"/>
      <c r="AL64" s="1"/>
      <c r="AM64" s="1"/>
      <c r="AN64" s="1"/>
      <c r="AO64" s="1"/>
      <c r="AP64" s="1"/>
      <c r="AQ64" s="1"/>
      <c r="AR64" s="1"/>
      <c r="AS64" s="1"/>
      <c r="AT64" s="1"/>
      <c r="AV64" s="176"/>
      <c r="AW64" s="176"/>
      <c r="BC64" s="176"/>
      <c r="BD64" s="176"/>
      <c r="BE64" s="176"/>
      <c r="BF64" s="176"/>
      <c r="BG64" s="176"/>
      <c r="BH64" s="176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76"/>
      <c r="CI64" s="176"/>
      <c r="CJ64" s="176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1"/>
      <c r="DA64" s="1"/>
      <c r="DB64" s="1"/>
      <c r="DC64" s="1"/>
      <c r="DD64" s="1"/>
      <c r="DE64" s="1"/>
      <c r="DF64" s="1"/>
      <c r="DG64" s="1"/>
      <c r="DH64" s="1"/>
      <c r="DI64" s="1"/>
      <c r="DW64" s="176"/>
      <c r="DX64" s="176"/>
      <c r="DY64" s="176"/>
      <c r="DZ64" s="176"/>
      <c r="EB64" s="176"/>
      <c r="EC64" s="176"/>
      <c r="ED64" s="176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1"/>
      <c r="EP64" s="1"/>
      <c r="EQ64" s="1"/>
      <c r="ER64" s="176"/>
      <c r="ES64" s="176"/>
      <c r="ET64" s="176"/>
      <c r="EU64" s="1"/>
      <c r="EV64" s="1"/>
      <c r="EW64" s="1"/>
      <c r="EX64" s="1"/>
      <c r="EY64" s="1"/>
      <c r="EZ64" s="1"/>
      <c r="FA64" s="176"/>
      <c r="FB64" s="176"/>
      <c r="FC64" s="176"/>
      <c r="FI64" s="176"/>
      <c r="FJ64" s="176"/>
      <c r="FK64" s="3"/>
      <c r="FL64" s="3"/>
      <c r="FM64" s="3"/>
      <c r="FN64" s="3"/>
      <c r="FO64" s="3"/>
      <c r="FP64" s="3"/>
      <c r="FQ64" s="3"/>
      <c r="FR64" s="3"/>
      <c r="FS64" s="3"/>
      <c r="FT64" s="3"/>
      <c r="FU64" s="1"/>
      <c r="FV64" s="1"/>
      <c r="FW64" s="1"/>
      <c r="FX64" s="176"/>
      <c r="FY64" s="176"/>
      <c r="FZ64" s="176"/>
      <c r="GA64" s="1"/>
      <c r="GB64" s="1"/>
      <c r="GC64" s="1"/>
      <c r="GD64" s="1"/>
      <c r="GE64" s="1"/>
      <c r="GF64" s="1"/>
      <c r="GG64" s="1"/>
      <c r="GM64" s="176"/>
      <c r="GN64" s="176"/>
      <c r="GO64" s="3"/>
      <c r="GP64" s="3"/>
      <c r="GQ64" s="3"/>
    </row>
    <row r="65" s="177" customFormat="true" ht="18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76"/>
      <c r="L65" s="176"/>
      <c r="M65" s="176"/>
      <c r="N65" s="176"/>
      <c r="O65" s="176"/>
      <c r="P65" s="176"/>
      <c r="Q65" s="176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1"/>
      <c r="AL65" s="1"/>
      <c r="AM65" s="1"/>
      <c r="AN65" s="1"/>
      <c r="AO65" s="1"/>
      <c r="AP65" s="1"/>
      <c r="AQ65" s="1"/>
      <c r="AR65" s="1"/>
      <c r="AS65" s="1"/>
      <c r="AT65" s="1"/>
      <c r="AV65" s="176"/>
      <c r="AW65" s="176"/>
      <c r="BC65" s="176"/>
      <c r="BD65" s="176"/>
      <c r="BE65" s="176"/>
      <c r="BF65" s="176"/>
      <c r="BG65" s="176"/>
      <c r="BH65" s="176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76"/>
      <c r="CI65" s="176"/>
      <c r="CJ65" s="176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1"/>
      <c r="DA65" s="1"/>
      <c r="DB65" s="1"/>
      <c r="DC65" s="1"/>
      <c r="DD65" s="1"/>
      <c r="DE65" s="1"/>
      <c r="DF65" s="1"/>
      <c r="DG65" s="1"/>
      <c r="DH65" s="1"/>
      <c r="DI65" s="1"/>
      <c r="DW65" s="176"/>
      <c r="DX65" s="176"/>
      <c r="DY65" s="176"/>
      <c r="DZ65" s="176"/>
      <c r="EB65" s="176"/>
      <c r="EC65" s="176"/>
      <c r="ED65" s="176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1"/>
      <c r="EP65" s="1"/>
      <c r="EQ65" s="1"/>
      <c r="ER65" s="176"/>
      <c r="ES65" s="176"/>
      <c r="ET65" s="176"/>
      <c r="EU65" s="1"/>
      <c r="EV65" s="1"/>
      <c r="EW65" s="1"/>
      <c r="EX65" s="1"/>
      <c r="EY65" s="1"/>
      <c r="EZ65" s="1"/>
      <c r="FA65" s="176"/>
      <c r="FB65" s="176"/>
      <c r="FC65" s="176"/>
      <c r="FI65" s="176"/>
      <c r="FJ65" s="176"/>
      <c r="FK65" s="3"/>
      <c r="FL65" s="3"/>
      <c r="FM65" s="3"/>
      <c r="FN65" s="3"/>
      <c r="FO65" s="3"/>
      <c r="FP65" s="3"/>
      <c r="FQ65" s="3"/>
      <c r="FR65" s="3"/>
      <c r="FS65" s="3"/>
      <c r="FT65" s="3"/>
      <c r="FU65" s="1"/>
      <c r="FV65" s="1"/>
      <c r="FW65" s="1"/>
      <c r="FX65" s="176"/>
      <c r="FY65" s="176"/>
      <c r="FZ65" s="176"/>
      <c r="GA65" s="1"/>
      <c r="GB65" s="1"/>
      <c r="GC65" s="1"/>
      <c r="GD65" s="1"/>
      <c r="GE65" s="1"/>
      <c r="GF65" s="1"/>
      <c r="GG65" s="1"/>
      <c r="GM65" s="176"/>
      <c r="GN65" s="176"/>
      <c r="GO65" s="3"/>
      <c r="GP65" s="3"/>
      <c r="GQ65" s="3"/>
    </row>
    <row r="66" s="177" customFormat="true" ht="18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76"/>
      <c r="L66" s="176"/>
      <c r="M66" s="176"/>
      <c r="N66" s="176"/>
      <c r="O66" s="176"/>
      <c r="P66" s="176"/>
      <c r="Q66" s="176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1"/>
      <c r="AL66" s="1"/>
      <c r="AM66" s="1"/>
      <c r="AN66" s="1"/>
      <c r="AO66" s="1"/>
      <c r="AP66" s="1"/>
      <c r="AQ66" s="1"/>
      <c r="AR66" s="1"/>
      <c r="AS66" s="1"/>
      <c r="AT66" s="1"/>
      <c r="AV66" s="176"/>
      <c r="AW66" s="176"/>
      <c r="BC66" s="176"/>
      <c r="BD66" s="176"/>
      <c r="BE66" s="176"/>
      <c r="BF66" s="176"/>
      <c r="BG66" s="176"/>
      <c r="BH66" s="176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76"/>
      <c r="CI66" s="176"/>
      <c r="CJ66" s="176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1"/>
      <c r="DA66" s="1"/>
      <c r="DB66" s="1"/>
      <c r="DC66" s="1"/>
      <c r="DD66" s="1"/>
      <c r="DE66" s="1"/>
      <c r="DF66" s="1"/>
      <c r="DG66" s="1"/>
      <c r="DH66" s="1"/>
      <c r="DI66" s="1"/>
      <c r="DW66" s="176"/>
      <c r="DX66" s="176"/>
      <c r="DY66" s="176"/>
      <c r="DZ66" s="176"/>
      <c r="EB66" s="176"/>
      <c r="EC66" s="176"/>
      <c r="ED66" s="176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1"/>
      <c r="EP66" s="1"/>
      <c r="EQ66" s="1"/>
      <c r="ER66" s="176"/>
      <c r="ES66" s="176"/>
      <c r="ET66" s="176"/>
      <c r="EU66" s="1"/>
      <c r="EV66" s="1"/>
      <c r="EW66" s="1"/>
      <c r="EX66" s="1"/>
      <c r="EY66" s="1"/>
      <c r="EZ66" s="1"/>
      <c r="FA66" s="176"/>
      <c r="FB66" s="176"/>
      <c r="FC66" s="176"/>
      <c r="FI66" s="176"/>
      <c r="FJ66" s="176"/>
      <c r="FK66" s="3"/>
      <c r="FL66" s="3"/>
      <c r="FM66" s="3"/>
      <c r="FN66" s="3"/>
      <c r="FO66" s="3"/>
      <c r="FP66" s="3"/>
      <c r="FQ66" s="3"/>
      <c r="FR66" s="3"/>
      <c r="FS66" s="3"/>
      <c r="FT66" s="3"/>
      <c r="FU66" s="1"/>
      <c r="FV66" s="1"/>
      <c r="FW66" s="1"/>
      <c r="FX66" s="176"/>
      <c r="FY66" s="176"/>
      <c r="FZ66" s="176"/>
      <c r="GA66" s="1"/>
      <c r="GB66" s="1"/>
      <c r="GC66" s="1"/>
      <c r="GD66" s="1"/>
      <c r="GE66" s="1"/>
      <c r="GF66" s="1"/>
      <c r="GG66" s="1"/>
      <c r="GM66" s="176"/>
      <c r="GN66" s="176"/>
      <c r="GO66" s="3"/>
      <c r="GP66" s="3"/>
      <c r="GQ66" s="3"/>
    </row>
    <row r="67" s="177" customFormat="true" ht="18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76"/>
      <c r="L67" s="176"/>
      <c r="M67" s="176"/>
      <c r="N67" s="176"/>
      <c r="O67" s="176"/>
      <c r="P67" s="176"/>
      <c r="Q67" s="176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1"/>
      <c r="AL67" s="1"/>
      <c r="AM67" s="1"/>
      <c r="AN67" s="1"/>
      <c r="AO67" s="1"/>
      <c r="AP67" s="1"/>
      <c r="AQ67" s="1"/>
      <c r="AR67" s="1"/>
      <c r="AS67" s="1"/>
      <c r="AT67" s="1"/>
      <c r="AV67" s="176"/>
      <c r="AW67" s="176"/>
      <c r="BC67" s="176"/>
      <c r="BD67" s="176"/>
      <c r="BE67" s="176"/>
      <c r="BF67" s="176"/>
      <c r="BG67" s="176"/>
      <c r="BH67" s="176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76"/>
      <c r="CI67" s="176"/>
      <c r="CJ67" s="176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1"/>
      <c r="DA67" s="1"/>
      <c r="DB67" s="1"/>
      <c r="DC67" s="1"/>
      <c r="DD67" s="1"/>
      <c r="DE67" s="1"/>
      <c r="DF67" s="1"/>
      <c r="DG67" s="1"/>
      <c r="DH67" s="1"/>
      <c r="DI67" s="1"/>
      <c r="DW67" s="176"/>
      <c r="DX67" s="176"/>
      <c r="DY67" s="176"/>
      <c r="DZ67" s="176"/>
      <c r="EB67" s="176"/>
      <c r="EC67" s="176"/>
      <c r="ED67" s="176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1"/>
      <c r="EP67" s="1"/>
      <c r="EQ67" s="1"/>
      <c r="ER67" s="176"/>
      <c r="ES67" s="176"/>
      <c r="ET67" s="176"/>
      <c r="EU67" s="1"/>
      <c r="EV67" s="1"/>
      <c r="EW67" s="1"/>
      <c r="EX67" s="1"/>
      <c r="EY67" s="1"/>
      <c r="EZ67" s="1"/>
      <c r="FA67" s="176"/>
      <c r="FB67" s="176"/>
      <c r="FC67" s="176"/>
      <c r="FI67" s="176"/>
      <c r="FJ67" s="176"/>
      <c r="FK67" s="3"/>
      <c r="FL67" s="3"/>
      <c r="FM67" s="3"/>
      <c r="FN67" s="3"/>
      <c r="FO67" s="3"/>
      <c r="FP67" s="3"/>
      <c r="FQ67" s="3"/>
      <c r="FR67" s="3"/>
      <c r="FS67" s="3"/>
      <c r="FT67" s="3"/>
      <c r="FU67" s="1"/>
      <c r="FV67" s="1"/>
      <c r="FW67" s="1"/>
      <c r="FX67" s="176"/>
      <c r="FY67" s="176"/>
      <c r="FZ67" s="176"/>
      <c r="GA67" s="1"/>
      <c r="GB67" s="1"/>
      <c r="GC67" s="1"/>
      <c r="GD67" s="1"/>
      <c r="GE67" s="1"/>
      <c r="GF67" s="1"/>
      <c r="GG67" s="1"/>
      <c r="GM67" s="176"/>
      <c r="GN67" s="176"/>
      <c r="GO67" s="3"/>
      <c r="GP67" s="3"/>
      <c r="GQ67" s="3"/>
    </row>
    <row r="68" s="177" customFormat="true" ht="18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76"/>
      <c r="L68" s="176"/>
      <c r="M68" s="176"/>
      <c r="N68" s="176"/>
      <c r="O68" s="176"/>
      <c r="P68" s="176"/>
      <c r="Q68" s="176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1"/>
      <c r="AL68" s="1"/>
      <c r="AM68" s="1"/>
      <c r="AN68" s="1"/>
      <c r="AO68" s="1"/>
      <c r="AP68" s="1"/>
      <c r="AQ68" s="1"/>
      <c r="AR68" s="1"/>
      <c r="AS68" s="1"/>
      <c r="AT68" s="1"/>
      <c r="AV68" s="176"/>
      <c r="AW68" s="176"/>
      <c r="BC68" s="176"/>
      <c r="BD68" s="176"/>
      <c r="BE68" s="176"/>
      <c r="BF68" s="176"/>
      <c r="BG68" s="176"/>
      <c r="BH68" s="176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76"/>
      <c r="CI68" s="176"/>
      <c r="CJ68" s="176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1"/>
      <c r="DA68" s="1"/>
      <c r="DB68" s="1"/>
      <c r="DC68" s="1"/>
      <c r="DD68" s="1"/>
      <c r="DE68" s="1"/>
      <c r="DF68" s="1"/>
      <c r="DG68" s="1"/>
      <c r="DH68" s="1"/>
      <c r="DI68" s="1"/>
      <c r="DW68" s="176"/>
      <c r="DX68" s="176"/>
      <c r="DY68" s="176"/>
      <c r="DZ68" s="176"/>
      <c r="EB68" s="176"/>
      <c r="EC68" s="176"/>
      <c r="ED68" s="176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1"/>
      <c r="EP68" s="1"/>
      <c r="EQ68" s="1"/>
      <c r="ER68" s="176"/>
      <c r="ES68" s="176"/>
      <c r="ET68" s="176"/>
      <c r="EU68" s="1"/>
      <c r="EV68" s="1"/>
      <c r="EW68" s="1"/>
      <c r="EX68" s="1"/>
      <c r="EY68" s="1"/>
      <c r="EZ68" s="1"/>
      <c r="FA68" s="176"/>
      <c r="FB68" s="176"/>
      <c r="FC68" s="176"/>
      <c r="FI68" s="176"/>
      <c r="FJ68" s="176"/>
      <c r="FK68" s="3"/>
      <c r="FL68" s="3"/>
      <c r="FM68" s="3"/>
      <c r="FN68" s="3"/>
      <c r="FO68" s="3"/>
      <c r="FP68" s="3"/>
      <c r="FQ68" s="3"/>
      <c r="FR68" s="3"/>
      <c r="FS68" s="3"/>
      <c r="FT68" s="3"/>
      <c r="FU68" s="1"/>
      <c r="FV68" s="1"/>
      <c r="FW68" s="1"/>
      <c r="FX68" s="176"/>
      <c r="FY68" s="176"/>
      <c r="FZ68" s="176"/>
      <c r="GA68" s="1"/>
      <c r="GB68" s="1"/>
      <c r="GC68" s="1"/>
      <c r="GD68" s="1"/>
      <c r="GE68" s="1"/>
      <c r="GF68" s="1"/>
      <c r="GG68" s="1"/>
      <c r="GM68" s="176"/>
      <c r="GN68" s="176"/>
      <c r="GO68" s="3"/>
      <c r="GP68" s="3"/>
      <c r="GQ68" s="3"/>
    </row>
    <row r="69" s="177" customFormat="true" ht="18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76"/>
      <c r="L69" s="176"/>
      <c r="M69" s="176"/>
      <c r="N69" s="176"/>
      <c r="O69" s="176"/>
      <c r="P69" s="176"/>
      <c r="Q69" s="176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1"/>
      <c r="AL69" s="1"/>
      <c r="AM69" s="1"/>
      <c r="AN69" s="1"/>
      <c r="AO69" s="1"/>
      <c r="AP69" s="1"/>
      <c r="AQ69" s="1"/>
      <c r="AR69" s="1"/>
      <c r="AS69" s="1"/>
      <c r="AT69" s="1"/>
      <c r="AV69" s="176"/>
      <c r="AW69" s="176"/>
      <c r="BC69" s="176"/>
      <c r="BD69" s="176"/>
      <c r="BE69" s="176"/>
      <c r="BF69" s="176"/>
      <c r="BG69" s="176"/>
      <c r="BH69" s="176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176"/>
      <c r="CI69" s="176"/>
      <c r="CJ69" s="176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1"/>
      <c r="DA69" s="1"/>
      <c r="DB69" s="1"/>
      <c r="DC69" s="1"/>
      <c r="DD69" s="1"/>
      <c r="DE69" s="1"/>
      <c r="DF69" s="1"/>
      <c r="DG69" s="1"/>
      <c r="DH69" s="1"/>
      <c r="DI69" s="1"/>
      <c r="DW69" s="176"/>
      <c r="DX69" s="176"/>
      <c r="DY69" s="176"/>
      <c r="DZ69" s="176"/>
      <c r="EB69" s="176"/>
      <c r="EC69" s="176"/>
      <c r="ED69" s="176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1"/>
      <c r="EP69" s="1"/>
      <c r="EQ69" s="1"/>
      <c r="ER69" s="176"/>
      <c r="ES69" s="176"/>
      <c r="ET69" s="176"/>
      <c r="EU69" s="1"/>
      <c r="EV69" s="1"/>
      <c r="EW69" s="1"/>
      <c r="EX69" s="1"/>
      <c r="EY69" s="1"/>
      <c r="EZ69" s="1"/>
      <c r="FA69" s="176"/>
      <c r="FB69" s="176"/>
      <c r="FC69" s="176"/>
      <c r="FI69" s="176"/>
      <c r="FJ69" s="176"/>
      <c r="FK69" s="3"/>
      <c r="FL69" s="3"/>
      <c r="FM69" s="3"/>
      <c r="FN69" s="3"/>
      <c r="FO69" s="3"/>
      <c r="FP69" s="3"/>
      <c r="FQ69" s="3"/>
      <c r="FR69" s="3"/>
      <c r="FS69" s="3"/>
      <c r="FT69" s="3"/>
      <c r="FU69" s="1"/>
      <c r="FV69" s="1"/>
      <c r="FW69" s="1"/>
      <c r="FX69" s="176"/>
      <c r="FY69" s="176"/>
      <c r="FZ69" s="176"/>
      <c r="GA69" s="1"/>
      <c r="GB69" s="1"/>
      <c r="GC69" s="1"/>
      <c r="GD69" s="1"/>
      <c r="GE69" s="1"/>
      <c r="GF69" s="1"/>
      <c r="GG69" s="1"/>
      <c r="GM69" s="176"/>
      <c r="GN69" s="176"/>
      <c r="GO69" s="3"/>
      <c r="GP69" s="3"/>
      <c r="GQ69" s="3"/>
    </row>
    <row r="70" s="177" customFormat="true" ht="18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76"/>
      <c r="L70" s="176"/>
      <c r="M70" s="176"/>
      <c r="N70" s="176"/>
      <c r="O70" s="176"/>
      <c r="P70" s="176"/>
      <c r="Q70" s="176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1"/>
      <c r="AL70" s="1"/>
      <c r="AM70" s="1"/>
      <c r="AN70" s="1"/>
      <c r="AO70" s="1"/>
      <c r="AP70" s="1"/>
      <c r="AQ70" s="1"/>
      <c r="AR70" s="1"/>
      <c r="AS70" s="1"/>
      <c r="AT70" s="1"/>
      <c r="AV70" s="176"/>
      <c r="AW70" s="176"/>
      <c r="BC70" s="176"/>
      <c r="BD70" s="176"/>
      <c r="BE70" s="176"/>
      <c r="BF70" s="176"/>
      <c r="BG70" s="176"/>
      <c r="BH70" s="176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1"/>
      <c r="BT70" s="1"/>
      <c r="BU70" s="1"/>
      <c r="BV70" s="1"/>
      <c r="BW70" s="1"/>
      <c r="BX70" s="1"/>
      <c r="BY70" s="1"/>
      <c r="BZ70" s="1"/>
      <c r="CA70" s="1"/>
      <c r="CB70" s="1"/>
      <c r="CC70" s="176"/>
      <c r="CI70" s="176"/>
      <c r="CJ70" s="176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1"/>
      <c r="DA70" s="1"/>
      <c r="DB70" s="1"/>
      <c r="DC70" s="1"/>
      <c r="DD70" s="1"/>
      <c r="DE70" s="1"/>
      <c r="DF70" s="1"/>
      <c r="DG70" s="1"/>
      <c r="DH70" s="1"/>
      <c r="DI70" s="1"/>
      <c r="DW70" s="176"/>
      <c r="DX70" s="176"/>
      <c r="DY70" s="176"/>
      <c r="DZ70" s="176"/>
      <c r="EB70" s="176"/>
      <c r="EC70" s="176"/>
      <c r="ED70" s="176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1"/>
      <c r="EP70" s="1"/>
      <c r="EQ70" s="1"/>
      <c r="ER70" s="176"/>
      <c r="ES70" s="176"/>
      <c r="ET70" s="176"/>
      <c r="EU70" s="1"/>
      <c r="EV70" s="1"/>
      <c r="EW70" s="1"/>
      <c r="EX70" s="1"/>
      <c r="EY70" s="1"/>
      <c r="EZ70" s="1"/>
      <c r="FA70" s="176"/>
      <c r="FB70" s="176"/>
      <c r="FC70" s="176"/>
      <c r="FI70" s="176"/>
      <c r="FJ70" s="176"/>
      <c r="FK70" s="3"/>
      <c r="FL70" s="3"/>
      <c r="FM70" s="3"/>
      <c r="FN70" s="3"/>
      <c r="FO70" s="3"/>
      <c r="FP70" s="3"/>
      <c r="FQ70" s="3"/>
      <c r="FR70" s="3"/>
      <c r="FS70" s="3"/>
      <c r="FT70" s="3"/>
      <c r="FU70" s="1"/>
      <c r="FV70" s="1"/>
      <c r="FW70" s="1"/>
      <c r="FX70" s="176"/>
      <c r="FY70" s="176"/>
      <c r="FZ70" s="176"/>
      <c r="GA70" s="1"/>
      <c r="GB70" s="1"/>
      <c r="GC70" s="1"/>
      <c r="GD70" s="1"/>
      <c r="GE70" s="1"/>
      <c r="GF70" s="1"/>
      <c r="GG70" s="1"/>
      <c r="GM70" s="176"/>
      <c r="GN70" s="176"/>
      <c r="GO70" s="3"/>
      <c r="GP70" s="3"/>
      <c r="GQ70" s="3"/>
    </row>
    <row r="71" s="177" customFormat="true" ht="18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76"/>
      <c r="L71" s="176"/>
      <c r="M71" s="176"/>
      <c r="N71" s="176"/>
      <c r="O71" s="176"/>
      <c r="P71" s="176"/>
      <c r="Q71" s="176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1"/>
      <c r="AL71" s="1"/>
      <c r="AM71" s="1"/>
      <c r="AN71" s="1"/>
      <c r="AO71" s="1"/>
      <c r="AP71" s="1"/>
      <c r="AQ71" s="1"/>
      <c r="AR71" s="1"/>
      <c r="AS71" s="1"/>
      <c r="AT71" s="1"/>
      <c r="AV71" s="176"/>
      <c r="AW71" s="176"/>
      <c r="BC71" s="176"/>
      <c r="BD71" s="176"/>
      <c r="BE71" s="176"/>
      <c r="BF71" s="176"/>
      <c r="BG71" s="176"/>
      <c r="BH71" s="176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1"/>
      <c r="BT71" s="1"/>
      <c r="BU71" s="1"/>
      <c r="BV71" s="1"/>
      <c r="BW71" s="1"/>
      <c r="BX71" s="1"/>
      <c r="BY71" s="1"/>
      <c r="BZ71" s="1"/>
      <c r="CA71" s="1"/>
      <c r="CB71" s="1"/>
      <c r="CC71" s="176"/>
      <c r="CI71" s="176"/>
      <c r="CJ71" s="176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1"/>
      <c r="DA71" s="1"/>
      <c r="DB71" s="1"/>
      <c r="DC71" s="1"/>
      <c r="DD71" s="1"/>
      <c r="DE71" s="1"/>
      <c r="DF71" s="1"/>
      <c r="DG71" s="1"/>
      <c r="DH71" s="1"/>
      <c r="DI71" s="1"/>
      <c r="DW71" s="176"/>
      <c r="DX71" s="176"/>
      <c r="DY71" s="176"/>
      <c r="DZ71" s="176"/>
      <c r="EB71" s="176"/>
      <c r="EC71" s="176"/>
      <c r="ED71" s="176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1"/>
      <c r="EP71" s="1"/>
      <c r="EQ71" s="1"/>
      <c r="ER71" s="176"/>
      <c r="ES71" s="176"/>
      <c r="ET71" s="176"/>
      <c r="EU71" s="1"/>
      <c r="EV71" s="1"/>
      <c r="EW71" s="1"/>
      <c r="EX71" s="1"/>
      <c r="EY71" s="1"/>
      <c r="EZ71" s="1"/>
      <c r="FA71" s="176"/>
      <c r="FB71" s="176"/>
      <c r="FC71" s="176"/>
      <c r="FI71" s="176"/>
      <c r="FJ71" s="176"/>
      <c r="FK71" s="3"/>
      <c r="FL71" s="3"/>
      <c r="FM71" s="3"/>
      <c r="FN71" s="3"/>
      <c r="FO71" s="3"/>
      <c r="FP71" s="3"/>
      <c r="FQ71" s="3"/>
      <c r="FR71" s="3"/>
      <c r="FS71" s="3"/>
      <c r="FT71" s="3"/>
      <c r="FU71" s="1"/>
      <c r="FV71" s="1"/>
      <c r="FW71" s="1"/>
      <c r="FX71" s="176"/>
      <c r="FY71" s="176"/>
      <c r="FZ71" s="176"/>
      <c r="GA71" s="1"/>
      <c r="GB71" s="1"/>
      <c r="GC71" s="1"/>
      <c r="GD71" s="1"/>
      <c r="GE71" s="1"/>
      <c r="GF71" s="1"/>
      <c r="GG71" s="1"/>
      <c r="GM71" s="176"/>
      <c r="GN71" s="176"/>
      <c r="GO71" s="3"/>
      <c r="GP71" s="3"/>
      <c r="GQ71" s="3"/>
    </row>
    <row r="72" s="177" customFormat="true" ht="18" hidden="false" customHeight="tru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76"/>
      <c r="L72" s="176"/>
      <c r="M72" s="176"/>
      <c r="N72" s="176"/>
      <c r="O72" s="176"/>
      <c r="P72" s="176"/>
      <c r="Q72" s="176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1"/>
      <c r="AL72" s="1"/>
      <c r="AM72" s="1"/>
      <c r="AN72" s="1"/>
      <c r="AO72" s="1"/>
      <c r="AP72" s="1"/>
      <c r="AQ72" s="1"/>
      <c r="AR72" s="1"/>
      <c r="AS72" s="1"/>
      <c r="AT72" s="1"/>
      <c r="AV72" s="176"/>
      <c r="AW72" s="176"/>
      <c r="BC72" s="176"/>
      <c r="BD72" s="176"/>
      <c r="BE72" s="176"/>
      <c r="BF72" s="176"/>
      <c r="BG72" s="176"/>
      <c r="BH72" s="176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1"/>
      <c r="BT72" s="1"/>
      <c r="BU72" s="1"/>
      <c r="BV72" s="1"/>
      <c r="BW72" s="1"/>
      <c r="BX72" s="1"/>
      <c r="BY72" s="1"/>
      <c r="BZ72" s="1"/>
      <c r="CA72" s="1"/>
      <c r="CB72" s="1"/>
      <c r="CC72" s="176"/>
      <c r="CI72" s="176"/>
      <c r="CJ72" s="176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1"/>
      <c r="DA72" s="1"/>
      <c r="DB72" s="1"/>
      <c r="DC72" s="1"/>
      <c r="DD72" s="1"/>
      <c r="DE72" s="1"/>
      <c r="DF72" s="1"/>
      <c r="DG72" s="1"/>
      <c r="DH72" s="1"/>
      <c r="DI72" s="1"/>
      <c r="DW72" s="176"/>
      <c r="DX72" s="176"/>
      <c r="DY72" s="176"/>
      <c r="DZ72" s="176"/>
      <c r="EB72" s="176"/>
      <c r="EC72" s="176"/>
      <c r="ED72" s="176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1"/>
      <c r="EP72" s="1"/>
      <c r="EQ72" s="1"/>
      <c r="ER72" s="176"/>
      <c r="ES72" s="176"/>
      <c r="ET72" s="176"/>
      <c r="EU72" s="1"/>
      <c r="EV72" s="1"/>
      <c r="EW72" s="1"/>
      <c r="EX72" s="1"/>
      <c r="EY72" s="1"/>
      <c r="EZ72" s="1"/>
      <c r="FA72" s="176"/>
      <c r="FB72" s="176"/>
      <c r="FC72" s="176"/>
      <c r="FI72" s="176"/>
      <c r="FJ72" s="176"/>
      <c r="FK72" s="3"/>
      <c r="FL72" s="3"/>
      <c r="FM72" s="3"/>
      <c r="FN72" s="3"/>
      <c r="FO72" s="3"/>
      <c r="FP72" s="3"/>
      <c r="FQ72" s="3"/>
      <c r="FR72" s="3"/>
      <c r="FS72" s="3"/>
      <c r="FT72" s="3"/>
      <c r="FU72" s="1"/>
      <c r="FV72" s="1"/>
      <c r="FW72" s="1"/>
      <c r="FX72" s="176"/>
      <c r="FY72" s="176"/>
      <c r="FZ72" s="176"/>
      <c r="GA72" s="1"/>
      <c r="GB72" s="1"/>
      <c r="GC72" s="1"/>
      <c r="GD72" s="1"/>
      <c r="GE72" s="1"/>
      <c r="GF72" s="1"/>
      <c r="GG72" s="1"/>
      <c r="GM72" s="176"/>
      <c r="GN72" s="176"/>
      <c r="GO72" s="3"/>
      <c r="GP72" s="3"/>
      <c r="GQ72" s="3"/>
    </row>
    <row r="73" s="177" customFormat="true" ht="18" hidden="false" customHeight="tru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76"/>
      <c r="L73" s="176"/>
      <c r="M73" s="176"/>
      <c r="N73" s="176"/>
      <c r="O73" s="176"/>
      <c r="P73" s="176"/>
      <c r="Q73" s="176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1"/>
      <c r="AL73" s="1"/>
      <c r="AM73" s="1"/>
      <c r="AN73" s="1"/>
      <c r="AO73" s="1"/>
      <c r="AP73" s="1"/>
      <c r="AQ73" s="1"/>
      <c r="AR73" s="1"/>
      <c r="AS73" s="1"/>
      <c r="AT73" s="1"/>
      <c r="AV73" s="176"/>
      <c r="AW73" s="176"/>
      <c r="BC73" s="176"/>
      <c r="BD73" s="176"/>
      <c r="BE73" s="176"/>
      <c r="BF73" s="176"/>
      <c r="BG73" s="176"/>
      <c r="BH73" s="176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1"/>
      <c r="BT73" s="1"/>
      <c r="BU73" s="1"/>
      <c r="BV73" s="1"/>
      <c r="BW73" s="1"/>
      <c r="BX73" s="1"/>
      <c r="BY73" s="1"/>
      <c r="BZ73" s="1"/>
      <c r="CA73" s="1"/>
      <c r="CB73" s="1"/>
      <c r="CC73" s="176"/>
      <c r="CI73" s="176"/>
      <c r="CJ73" s="176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1"/>
      <c r="DA73" s="1"/>
      <c r="DB73" s="1"/>
      <c r="DC73" s="1"/>
      <c r="DD73" s="1"/>
      <c r="DE73" s="1"/>
      <c r="DF73" s="1"/>
      <c r="DG73" s="1"/>
      <c r="DH73" s="1"/>
      <c r="DI73" s="1"/>
      <c r="DW73" s="176"/>
      <c r="DX73" s="176"/>
      <c r="DY73" s="176"/>
      <c r="DZ73" s="176"/>
      <c r="EB73" s="176"/>
      <c r="EC73" s="176"/>
      <c r="ED73" s="176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1"/>
      <c r="EP73" s="1"/>
      <c r="EQ73" s="1"/>
      <c r="ER73" s="176"/>
      <c r="ES73" s="176"/>
      <c r="ET73" s="176"/>
      <c r="EU73" s="1"/>
      <c r="EV73" s="1"/>
      <c r="EW73" s="1"/>
      <c r="EX73" s="1"/>
      <c r="EY73" s="1"/>
      <c r="EZ73" s="1"/>
      <c r="FA73" s="176"/>
      <c r="FB73" s="176"/>
      <c r="FC73" s="176"/>
      <c r="FI73" s="176"/>
      <c r="FJ73" s="176"/>
      <c r="FK73" s="3"/>
      <c r="FL73" s="3"/>
      <c r="FM73" s="3"/>
      <c r="FN73" s="3"/>
      <c r="FO73" s="3"/>
      <c r="FP73" s="3"/>
      <c r="FQ73" s="3"/>
      <c r="FR73" s="3"/>
      <c r="FS73" s="3"/>
      <c r="FT73" s="3"/>
      <c r="FU73" s="1"/>
      <c r="FV73" s="1"/>
      <c r="FW73" s="1"/>
      <c r="FX73" s="176"/>
      <c r="FY73" s="176"/>
      <c r="FZ73" s="176"/>
      <c r="GA73" s="1"/>
      <c r="GB73" s="1"/>
      <c r="GC73" s="1"/>
      <c r="GD73" s="1"/>
      <c r="GE73" s="1"/>
      <c r="GF73" s="1"/>
      <c r="GG73" s="1"/>
      <c r="GM73" s="176"/>
      <c r="GN73" s="176"/>
      <c r="GO73" s="3"/>
      <c r="GP73" s="3"/>
      <c r="GQ73" s="3"/>
    </row>
    <row r="74" s="177" customFormat="true" ht="18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76"/>
      <c r="L74" s="176"/>
      <c r="M74" s="176"/>
      <c r="N74" s="176"/>
      <c r="O74" s="176"/>
      <c r="P74" s="176"/>
      <c r="Q74" s="176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1"/>
      <c r="AL74" s="1"/>
      <c r="AM74" s="1"/>
      <c r="AN74" s="1"/>
      <c r="AO74" s="1"/>
      <c r="AP74" s="1"/>
      <c r="AQ74" s="1"/>
      <c r="AR74" s="1"/>
      <c r="AS74" s="1"/>
      <c r="AT74" s="1"/>
      <c r="AV74" s="176"/>
      <c r="AW74" s="176"/>
      <c r="BC74" s="176"/>
      <c r="BD74" s="176"/>
      <c r="BE74" s="176"/>
      <c r="BF74" s="176"/>
      <c r="BG74" s="176"/>
      <c r="BH74" s="176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1"/>
      <c r="BT74" s="1"/>
      <c r="BU74" s="1"/>
      <c r="BV74" s="1"/>
      <c r="BW74" s="1"/>
      <c r="BX74" s="1"/>
      <c r="BY74" s="1"/>
      <c r="BZ74" s="1"/>
      <c r="CA74" s="1"/>
      <c r="CB74" s="1"/>
      <c r="CC74" s="176"/>
      <c r="CI74" s="176"/>
      <c r="CJ74" s="176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1"/>
      <c r="DA74" s="1"/>
      <c r="DB74" s="1"/>
      <c r="DC74" s="1"/>
      <c r="DD74" s="1"/>
      <c r="DE74" s="1"/>
      <c r="DF74" s="1"/>
      <c r="DG74" s="1"/>
      <c r="DH74" s="1"/>
      <c r="DI74" s="1"/>
      <c r="DP74" s="176"/>
      <c r="DQ74" s="176"/>
      <c r="DR74" s="176"/>
      <c r="DS74" s="176"/>
      <c r="DT74" s="176"/>
      <c r="DU74" s="176"/>
      <c r="DV74" s="176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1"/>
      <c r="EI74" s="1"/>
      <c r="EJ74" s="1"/>
      <c r="EK74" s="1"/>
      <c r="EL74" s="1"/>
      <c r="EM74" s="1"/>
      <c r="EN74" s="1"/>
      <c r="EO74" s="1"/>
      <c r="EP74" s="1"/>
      <c r="EQ74" s="1"/>
      <c r="ER74" s="176"/>
      <c r="ES74" s="176"/>
      <c r="ET74" s="176"/>
      <c r="EU74" s="176"/>
      <c r="EV74" s="176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1"/>
      <c r="FO74" s="1"/>
      <c r="FP74" s="1"/>
      <c r="FQ74" s="1"/>
      <c r="FR74" s="1"/>
      <c r="FS74" s="1"/>
      <c r="FT74" s="1"/>
      <c r="FU74" s="1"/>
      <c r="FV74" s="1"/>
      <c r="FW74" s="1"/>
      <c r="FX74" s="176"/>
      <c r="FY74" s="176"/>
      <c r="FZ74" s="176"/>
      <c r="GA74" s="176"/>
      <c r="GB74" s="176"/>
      <c r="GC74" s="176"/>
      <c r="GH74" s="3"/>
      <c r="GI74" s="3"/>
      <c r="GJ74" s="3"/>
      <c r="GK74" s="3"/>
      <c r="GL74" s="3"/>
      <c r="GM74" s="3"/>
      <c r="GN74" s="3"/>
      <c r="GO74" s="3"/>
      <c r="GP74" s="3"/>
      <c r="GQ74" s="3"/>
    </row>
    <row r="75" s="177" customFormat="true" ht="18" hidden="false" customHeight="tru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76"/>
      <c r="L75" s="176"/>
      <c r="M75" s="176"/>
      <c r="N75" s="176"/>
      <c r="O75" s="176"/>
      <c r="P75" s="176"/>
      <c r="Q75" s="176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1"/>
      <c r="AL75" s="1"/>
      <c r="AM75" s="1"/>
      <c r="AN75" s="1"/>
      <c r="AO75" s="1"/>
      <c r="AP75" s="1"/>
      <c r="AQ75" s="1"/>
      <c r="AR75" s="1"/>
      <c r="AS75" s="1"/>
      <c r="AT75" s="1"/>
      <c r="AV75" s="176"/>
      <c r="AW75" s="176"/>
      <c r="BC75" s="176"/>
      <c r="BD75" s="176"/>
      <c r="BE75" s="176"/>
      <c r="BF75" s="176"/>
      <c r="BG75" s="176"/>
      <c r="BH75" s="176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1"/>
      <c r="BT75" s="1"/>
      <c r="BU75" s="1"/>
      <c r="BV75" s="1"/>
      <c r="BW75" s="1"/>
      <c r="BX75" s="1"/>
      <c r="BY75" s="1"/>
      <c r="BZ75" s="1"/>
      <c r="CA75" s="1"/>
      <c r="CB75" s="1"/>
      <c r="CC75" s="176"/>
      <c r="CI75" s="176"/>
      <c r="CJ75" s="176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1"/>
      <c r="DA75" s="1"/>
      <c r="DB75" s="1"/>
      <c r="DC75" s="1"/>
      <c r="DD75" s="1"/>
      <c r="DE75" s="1"/>
      <c r="DF75" s="1"/>
      <c r="DG75" s="1"/>
      <c r="DH75" s="1"/>
      <c r="DI75" s="1"/>
      <c r="DP75" s="176"/>
      <c r="DQ75" s="176"/>
      <c r="DR75" s="176"/>
      <c r="DS75" s="176"/>
      <c r="DT75" s="176"/>
      <c r="DU75" s="176"/>
      <c r="DV75" s="176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1"/>
      <c r="EI75" s="1"/>
      <c r="EJ75" s="1"/>
      <c r="EK75" s="1"/>
      <c r="EL75" s="1"/>
      <c r="EM75" s="1"/>
      <c r="EN75" s="1"/>
      <c r="EO75" s="1"/>
      <c r="EP75" s="1"/>
      <c r="EQ75" s="1"/>
      <c r="ER75" s="176"/>
      <c r="ES75" s="176"/>
      <c r="ET75" s="176"/>
      <c r="EU75" s="176"/>
      <c r="EV75" s="176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1"/>
      <c r="FO75" s="1"/>
      <c r="FP75" s="1"/>
      <c r="FQ75" s="1"/>
      <c r="FR75" s="1"/>
      <c r="FS75" s="1"/>
      <c r="FT75" s="1"/>
      <c r="FU75" s="1"/>
      <c r="FV75" s="1"/>
      <c r="FW75" s="1"/>
      <c r="FX75" s="176"/>
      <c r="FY75" s="176"/>
      <c r="FZ75" s="176"/>
      <c r="GA75" s="176"/>
      <c r="GB75" s="176"/>
      <c r="GC75" s="176"/>
      <c r="GH75" s="3"/>
      <c r="GI75" s="3"/>
      <c r="GJ75" s="3"/>
      <c r="GK75" s="3"/>
      <c r="GL75" s="3"/>
      <c r="GM75" s="3"/>
      <c r="GN75" s="3"/>
      <c r="GO75" s="3"/>
      <c r="GP75" s="3"/>
      <c r="GQ75" s="3"/>
    </row>
    <row r="76" s="177" customFormat="true" ht="18" hidden="false" customHeight="tru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76"/>
      <c r="L76" s="176"/>
      <c r="M76" s="176"/>
      <c r="N76" s="176"/>
      <c r="O76" s="176"/>
      <c r="P76" s="176"/>
      <c r="Q76" s="178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1"/>
      <c r="AL76" s="1"/>
      <c r="AM76" s="1"/>
      <c r="AN76" s="1"/>
      <c r="AO76" s="1"/>
      <c r="AP76" s="1"/>
      <c r="AQ76" s="1"/>
      <c r="AR76" s="1"/>
      <c r="AS76" s="1"/>
      <c r="AT76" s="1"/>
      <c r="AV76" s="176"/>
      <c r="AW76" s="176"/>
      <c r="BC76" s="176"/>
      <c r="BD76" s="176"/>
      <c r="BE76" s="176"/>
      <c r="BF76" s="176"/>
      <c r="BG76" s="176"/>
      <c r="BH76" s="176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1"/>
      <c r="BT76" s="1"/>
      <c r="BU76" s="1"/>
      <c r="BV76" s="1"/>
      <c r="BW76" s="1"/>
      <c r="BX76" s="1"/>
      <c r="BY76" s="1"/>
      <c r="BZ76" s="1"/>
      <c r="CA76" s="1"/>
      <c r="CB76" s="1"/>
      <c r="CC76" s="176"/>
      <c r="CI76" s="176"/>
      <c r="CJ76" s="176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1"/>
      <c r="DA76" s="1"/>
      <c r="DB76" s="1"/>
      <c r="DC76" s="1"/>
      <c r="DD76" s="1"/>
      <c r="DE76" s="1"/>
      <c r="DF76" s="1"/>
      <c r="DG76" s="1"/>
      <c r="DH76" s="1"/>
      <c r="DI76" s="1"/>
      <c r="DP76" s="176"/>
      <c r="DQ76" s="176"/>
      <c r="DR76" s="176"/>
      <c r="DS76" s="176"/>
      <c r="DT76" s="176"/>
      <c r="DU76" s="176"/>
      <c r="DV76" s="176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1"/>
      <c r="EI76" s="1"/>
      <c r="EJ76" s="1"/>
      <c r="EK76" s="1"/>
      <c r="EL76" s="1"/>
      <c r="EM76" s="1"/>
      <c r="EN76" s="1"/>
      <c r="EO76" s="1"/>
      <c r="EP76" s="1"/>
      <c r="EQ76" s="1"/>
      <c r="ER76" s="176"/>
      <c r="ES76" s="176"/>
      <c r="ET76" s="176"/>
      <c r="EU76" s="176"/>
      <c r="EV76" s="176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1"/>
      <c r="FO76" s="1"/>
      <c r="FP76" s="1"/>
      <c r="FQ76" s="1"/>
      <c r="FR76" s="1"/>
      <c r="FS76" s="1"/>
      <c r="FT76" s="1"/>
      <c r="FU76" s="1"/>
      <c r="FV76" s="1"/>
      <c r="FW76" s="1"/>
      <c r="FX76" s="176"/>
      <c r="FY76" s="176"/>
      <c r="FZ76" s="176"/>
      <c r="GA76" s="176"/>
      <c r="GB76" s="176"/>
      <c r="GC76" s="176"/>
      <c r="GH76" s="3"/>
      <c r="GI76" s="3"/>
      <c r="GJ76" s="3"/>
      <c r="GK76" s="3"/>
      <c r="GL76" s="3"/>
      <c r="GM76" s="3"/>
      <c r="GN76" s="3"/>
      <c r="GO76" s="3"/>
      <c r="GP76" s="3"/>
      <c r="GQ76" s="3"/>
    </row>
    <row r="77" s="177" customFormat="true" ht="18" hidden="false" customHeight="tru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76"/>
      <c r="L77" s="176"/>
      <c r="M77" s="176"/>
      <c r="N77" s="176"/>
      <c r="O77" s="176"/>
      <c r="P77" s="176"/>
      <c r="Q77" s="176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1"/>
      <c r="AL77" s="1"/>
      <c r="AM77" s="1"/>
      <c r="AN77" s="1"/>
      <c r="AO77" s="1"/>
      <c r="AP77" s="1"/>
      <c r="AQ77" s="1"/>
      <c r="AR77" s="1"/>
      <c r="AS77" s="1"/>
      <c r="AT77" s="1"/>
      <c r="AV77" s="176"/>
      <c r="AW77" s="176"/>
      <c r="BC77" s="176"/>
      <c r="BD77" s="176"/>
      <c r="BE77" s="176"/>
      <c r="BF77" s="176"/>
      <c r="BG77" s="176"/>
      <c r="BH77" s="176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1"/>
      <c r="BT77" s="1"/>
      <c r="BU77" s="1"/>
      <c r="BV77" s="1"/>
      <c r="BW77" s="1"/>
      <c r="BX77" s="1"/>
      <c r="BY77" s="1"/>
      <c r="BZ77" s="1"/>
      <c r="CA77" s="1"/>
      <c r="CB77" s="1"/>
      <c r="CC77" s="176"/>
      <c r="CI77" s="176"/>
      <c r="CJ77" s="176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1"/>
      <c r="DA77" s="1"/>
      <c r="DB77" s="1"/>
      <c r="DC77" s="1"/>
      <c r="DD77" s="1"/>
      <c r="DE77" s="1"/>
      <c r="DF77" s="1"/>
      <c r="DG77" s="1"/>
      <c r="DH77" s="1"/>
      <c r="DI77" s="1"/>
      <c r="DP77" s="176"/>
      <c r="DQ77" s="176"/>
      <c r="DR77" s="176"/>
      <c r="DS77" s="176"/>
      <c r="DT77" s="176"/>
      <c r="DU77" s="176"/>
      <c r="DV77" s="176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1"/>
      <c r="EI77" s="1"/>
      <c r="EJ77" s="1"/>
      <c r="EK77" s="1"/>
      <c r="EL77" s="1"/>
      <c r="EM77" s="1"/>
      <c r="EN77" s="1"/>
      <c r="EO77" s="1"/>
      <c r="EP77" s="1"/>
      <c r="EQ77" s="1"/>
      <c r="ER77" s="176"/>
      <c r="ES77" s="176"/>
      <c r="ET77" s="176"/>
      <c r="EU77" s="176"/>
      <c r="EV77" s="176"/>
      <c r="FD77" s="3"/>
      <c r="FE77" s="3"/>
      <c r="FF77" s="3"/>
      <c r="FG77" s="3"/>
      <c r="FH77" s="3"/>
      <c r="FI77" s="3"/>
      <c r="FJ77" s="3"/>
      <c r="FK77" s="3"/>
      <c r="FL77" s="3"/>
      <c r="FM77" s="3"/>
      <c r="FN77" s="1"/>
      <c r="FO77" s="1"/>
      <c r="FP77" s="1"/>
      <c r="FQ77" s="1"/>
      <c r="FR77" s="1"/>
      <c r="FS77" s="1"/>
      <c r="FT77" s="1"/>
      <c r="FU77" s="1"/>
      <c r="FV77" s="1"/>
      <c r="FW77" s="1"/>
      <c r="FX77" s="176"/>
      <c r="FY77" s="176"/>
      <c r="FZ77" s="176"/>
      <c r="GA77" s="176"/>
      <c r="GB77" s="176"/>
      <c r="GC77" s="176"/>
      <c r="GH77" s="3"/>
      <c r="GI77" s="3"/>
      <c r="GJ77" s="3"/>
      <c r="GK77" s="3"/>
      <c r="GL77" s="3"/>
      <c r="GM77" s="3"/>
      <c r="GN77" s="3"/>
      <c r="GO77" s="3"/>
      <c r="GP77" s="3"/>
      <c r="GQ77" s="3"/>
    </row>
    <row r="78" s="177" customFormat="true" ht="18" hidden="false" customHeight="tru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76"/>
      <c r="L78" s="176"/>
      <c r="M78" s="176"/>
      <c r="N78" s="176"/>
      <c r="O78" s="176"/>
      <c r="P78" s="176"/>
      <c r="Q78" s="179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1"/>
      <c r="AL78" s="1"/>
      <c r="AM78" s="1"/>
      <c r="AN78" s="1"/>
      <c r="AO78" s="1"/>
      <c r="AP78" s="1"/>
      <c r="AQ78" s="1"/>
      <c r="AR78" s="1"/>
      <c r="AS78" s="1"/>
      <c r="AT78" s="1"/>
      <c r="AV78" s="176"/>
      <c r="AW78" s="176"/>
      <c r="BC78" s="176"/>
      <c r="BD78" s="176"/>
      <c r="BE78" s="176"/>
      <c r="BF78" s="176"/>
      <c r="BG78" s="176"/>
      <c r="BH78" s="176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1"/>
      <c r="BT78" s="1"/>
      <c r="BU78" s="1"/>
      <c r="BV78" s="1"/>
      <c r="BW78" s="1"/>
      <c r="BX78" s="1"/>
      <c r="BY78" s="1"/>
      <c r="BZ78" s="1"/>
      <c r="CA78" s="1"/>
      <c r="CB78" s="1"/>
      <c r="CC78" s="176"/>
      <c r="CI78" s="176"/>
      <c r="CJ78" s="176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1"/>
      <c r="DA78" s="1"/>
      <c r="DB78" s="1"/>
      <c r="DC78" s="1"/>
      <c r="DD78" s="1"/>
      <c r="DE78" s="1"/>
      <c r="DF78" s="1"/>
      <c r="DG78" s="1"/>
      <c r="DH78" s="1"/>
      <c r="DI78" s="1"/>
      <c r="DP78" s="176"/>
      <c r="DQ78" s="176"/>
      <c r="DR78" s="176"/>
      <c r="DS78" s="176"/>
      <c r="DT78" s="176"/>
      <c r="DU78" s="176"/>
      <c r="DV78" s="176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1"/>
      <c r="EI78" s="1"/>
      <c r="EJ78" s="1"/>
      <c r="EK78" s="1"/>
      <c r="EL78" s="1"/>
      <c r="EM78" s="1"/>
      <c r="EN78" s="1"/>
      <c r="EO78" s="1"/>
      <c r="EP78" s="1"/>
      <c r="EQ78" s="1"/>
      <c r="ER78" s="176"/>
      <c r="ES78" s="176"/>
      <c r="ET78" s="176"/>
      <c r="EU78" s="176"/>
      <c r="EV78" s="176"/>
      <c r="FD78" s="3"/>
      <c r="FE78" s="3"/>
      <c r="FF78" s="3"/>
      <c r="FG78" s="3"/>
      <c r="FH78" s="3"/>
      <c r="FI78" s="3"/>
      <c r="FJ78" s="3"/>
      <c r="FK78" s="3"/>
      <c r="FL78" s="3"/>
      <c r="FM78" s="3"/>
      <c r="FN78" s="1"/>
      <c r="FO78" s="1"/>
      <c r="FP78" s="1"/>
      <c r="FQ78" s="1"/>
      <c r="FR78" s="1"/>
      <c r="FS78" s="1"/>
      <c r="FT78" s="1"/>
      <c r="FU78" s="1"/>
      <c r="FV78" s="1"/>
      <c r="FW78" s="1"/>
      <c r="FX78" s="176"/>
      <c r="FY78" s="176"/>
      <c r="FZ78" s="176"/>
      <c r="GA78" s="176"/>
      <c r="GB78" s="176"/>
      <c r="GC78" s="176"/>
      <c r="GH78" s="3"/>
      <c r="GI78" s="3"/>
      <c r="GJ78" s="3"/>
      <c r="GK78" s="3"/>
      <c r="GL78" s="3"/>
      <c r="GM78" s="3"/>
      <c r="GN78" s="3"/>
      <c r="GO78" s="3"/>
      <c r="GP78" s="3"/>
      <c r="GQ78" s="3"/>
    </row>
    <row r="79" s="177" customFormat="true" ht="18" hidden="false" customHeight="tru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76"/>
      <c r="L79" s="176"/>
      <c r="M79" s="176"/>
      <c r="N79" s="176"/>
      <c r="O79" s="176"/>
      <c r="P79" s="176"/>
      <c r="Q79" s="176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1"/>
      <c r="AL79" s="1"/>
      <c r="AM79" s="1"/>
      <c r="AN79" s="1"/>
      <c r="AO79" s="1"/>
      <c r="AP79" s="1"/>
      <c r="AQ79" s="1"/>
      <c r="AR79" s="1"/>
      <c r="AS79" s="1"/>
      <c r="AT79" s="1"/>
      <c r="AV79" s="176"/>
      <c r="AW79" s="176"/>
      <c r="BC79" s="176"/>
      <c r="BD79" s="176"/>
      <c r="BE79" s="176"/>
      <c r="BF79" s="176"/>
      <c r="BG79" s="176"/>
      <c r="BH79" s="176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1"/>
      <c r="BT79" s="1"/>
      <c r="BU79" s="1"/>
      <c r="BV79" s="1"/>
      <c r="BW79" s="1"/>
      <c r="BX79" s="1"/>
      <c r="BY79" s="1"/>
      <c r="BZ79" s="1"/>
      <c r="CA79" s="1"/>
      <c r="CB79" s="1"/>
      <c r="CC79" s="176"/>
      <c r="CI79" s="176"/>
      <c r="CJ79" s="176"/>
      <c r="CP79" s="3"/>
      <c r="CQ79" s="3"/>
      <c r="CR79" s="3"/>
      <c r="CS79" s="3"/>
      <c r="CT79" s="3"/>
      <c r="CU79" s="3"/>
      <c r="CV79" s="3"/>
      <c r="CW79" s="3"/>
      <c r="CX79" s="3"/>
      <c r="CY79" s="3"/>
      <c r="CZ79" s="1"/>
      <c r="DA79" s="1"/>
      <c r="DB79" s="1"/>
      <c r="DC79" s="1"/>
      <c r="DD79" s="1"/>
      <c r="DE79" s="1"/>
      <c r="DF79" s="1"/>
      <c r="DG79" s="1"/>
      <c r="DH79" s="1"/>
      <c r="DI79" s="1"/>
      <c r="DP79" s="176"/>
      <c r="DQ79" s="176"/>
      <c r="DR79" s="176"/>
      <c r="DS79" s="176"/>
      <c r="DT79" s="176"/>
      <c r="DU79" s="176"/>
      <c r="DV79" s="176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1"/>
      <c r="EI79" s="1"/>
      <c r="EJ79" s="1"/>
      <c r="EK79" s="1"/>
      <c r="EL79" s="1"/>
      <c r="EM79" s="1"/>
      <c r="EN79" s="1"/>
      <c r="EO79" s="1"/>
      <c r="EP79" s="1"/>
      <c r="EQ79" s="1"/>
      <c r="ER79" s="176"/>
      <c r="ES79" s="176"/>
      <c r="ET79" s="176"/>
      <c r="EU79" s="176"/>
      <c r="EV79" s="176"/>
      <c r="FD79" s="3"/>
      <c r="FE79" s="3"/>
      <c r="FF79" s="3"/>
      <c r="FG79" s="3"/>
      <c r="FH79" s="3"/>
      <c r="FI79" s="3"/>
      <c r="FJ79" s="3"/>
      <c r="FK79" s="3"/>
      <c r="FL79" s="3"/>
      <c r="FM79" s="3"/>
      <c r="FN79" s="1"/>
      <c r="FO79" s="1"/>
      <c r="FP79" s="1"/>
      <c r="FQ79" s="1"/>
      <c r="FR79" s="1"/>
      <c r="FS79" s="1"/>
      <c r="FT79" s="1"/>
      <c r="FU79" s="1"/>
      <c r="FV79" s="1"/>
      <c r="FW79" s="1"/>
      <c r="FX79" s="176"/>
      <c r="FY79" s="176"/>
      <c r="FZ79" s="176"/>
      <c r="GA79" s="176"/>
      <c r="GB79" s="176"/>
      <c r="GC79" s="176"/>
      <c r="GH79" s="3"/>
      <c r="GI79" s="3"/>
      <c r="GJ79" s="3"/>
      <c r="GK79" s="3"/>
      <c r="GL79" s="3"/>
      <c r="GM79" s="3"/>
      <c r="GN79" s="3"/>
      <c r="GO79" s="3"/>
      <c r="GP79" s="3"/>
      <c r="GQ79" s="3"/>
    </row>
    <row r="80" s="177" customFormat="true" ht="18" hidden="false" customHeight="tru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76"/>
      <c r="L80" s="176"/>
      <c r="M80" s="176"/>
      <c r="N80" s="176"/>
      <c r="O80" s="176"/>
      <c r="P80" s="176"/>
      <c r="Q80" s="176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1"/>
      <c r="AL80" s="1"/>
      <c r="AM80" s="1"/>
      <c r="AN80" s="1"/>
      <c r="AO80" s="1"/>
      <c r="AP80" s="1"/>
      <c r="AQ80" s="1"/>
      <c r="AR80" s="1"/>
      <c r="AS80" s="1"/>
      <c r="AT80" s="1"/>
      <c r="AV80" s="176"/>
      <c r="AW80" s="176"/>
      <c r="BC80" s="176"/>
      <c r="BD80" s="176"/>
      <c r="BE80" s="176"/>
      <c r="BF80" s="176"/>
      <c r="BG80" s="176"/>
      <c r="BH80" s="176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1"/>
      <c r="BT80" s="1"/>
      <c r="BU80" s="1"/>
      <c r="BV80" s="1"/>
      <c r="BW80" s="1"/>
      <c r="BX80" s="1"/>
      <c r="BY80" s="1"/>
      <c r="BZ80" s="1"/>
      <c r="CA80" s="1"/>
      <c r="CB80" s="1"/>
      <c r="CC80" s="176"/>
      <c r="CI80" s="176"/>
      <c r="CJ80" s="176"/>
      <c r="CP80" s="3"/>
      <c r="CQ80" s="3"/>
      <c r="CR80" s="3"/>
      <c r="CS80" s="3"/>
      <c r="CT80" s="3"/>
      <c r="CU80" s="3"/>
      <c r="CV80" s="3"/>
      <c r="CW80" s="3"/>
      <c r="CX80" s="3"/>
      <c r="CY80" s="3"/>
      <c r="CZ80" s="1"/>
      <c r="DA80" s="1"/>
      <c r="DB80" s="1"/>
      <c r="DC80" s="1"/>
      <c r="DD80" s="1"/>
      <c r="DE80" s="1"/>
      <c r="DF80" s="1"/>
      <c r="DG80" s="1"/>
      <c r="DH80" s="1"/>
      <c r="DI80" s="1"/>
      <c r="DP80" s="176"/>
      <c r="DQ80" s="176"/>
      <c r="DR80" s="176"/>
      <c r="DS80" s="176"/>
      <c r="DT80" s="176"/>
      <c r="DU80" s="176"/>
      <c r="DV80" s="176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1"/>
      <c r="EI80" s="1"/>
      <c r="EJ80" s="1"/>
      <c r="EK80" s="1"/>
      <c r="EL80" s="1"/>
      <c r="EM80" s="1"/>
      <c r="EN80" s="1"/>
      <c r="EO80" s="1"/>
      <c r="EP80" s="1"/>
      <c r="EQ80" s="1"/>
      <c r="ER80" s="176"/>
      <c r="ES80" s="176"/>
      <c r="ET80" s="176"/>
      <c r="EU80" s="176"/>
      <c r="EV80" s="176"/>
      <c r="FD80" s="3"/>
      <c r="FE80" s="3"/>
      <c r="FF80" s="3"/>
      <c r="FG80" s="3"/>
      <c r="FH80" s="3"/>
      <c r="FI80" s="3"/>
      <c r="FJ80" s="3"/>
      <c r="FK80" s="3"/>
      <c r="FL80" s="3"/>
      <c r="FM80" s="3"/>
      <c r="FN80" s="1"/>
      <c r="FO80" s="1"/>
      <c r="FP80" s="1"/>
      <c r="FQ80" s="1"/>
      <c r="FR80" s="1"/>
      <c r="FS80" s="1"/>
      <c r="FT80" s="1"/>
      <c r="FU80" s="1"/>
      <c r="FV80" s="1"/>
      <c r="FW80" s="1"/>
      <c r="FX80" s="176"/>
      <c r="FY80" s="176"/>
      <c r="FZ80" s="176"/>
      <c r="GA80" s="176"/>
      <c r="GB80" s="176"/>
      <c r="GC80" s="176"/>
      <c r="GH80" s="3"/>
      <c r="GI80" s="3"/>
      <c r="GJ80" s="3"/>
      <c r="GK80" s="3"/>
      <c r="GL80" s="3"/>
      <c r="GM80" s="3"/>
      <c r="GN80" s="3"/>
      <c r="GO80" s="3"/>
      <c r="GP80" s="3"/>
      <c r="GQ80" s="3"/>
    </row>
    <row r="81" s="177" customFormat="true" ht="18" hidden="false" customHeight="tru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76"/>
      <c r="L81" s="176"/>
      <c r="M81" s="176"/>
      <c r="N81" s="176"/>
      <c r="O81" s="176"/>
      <c r="P81" s="176"/>
      <c r="Q81" s="176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1"/>
      <c r="AL81" s="1"/>
      <c r="AM81" s="1"/>
      <c r="AN81" s="1"/>
      <c r="AO81" s="1"/>
      <c r="AP81" s="1"/>
      <c r="AQ81" s="1"/>
      <c r="AR81" s="1"/>
      <c r="AS81" s="1"/>
      <c r="AT81" s="1"/>
      <c r="AV81" s="176"/>
      <c r="AW81" s="176"/>
      <c r="BC81" s="176"/>
      <c r="BD81" s="176"/>
      <c r="BE81" s="176"/>
      <c r="BF81" s="176"/>
      <c r="BG81" s="176"/>
      <c r="BH81" s="176"/>
      <c r="BI81" s="3"/>
      <c r="BJ81" s="3"/>
      <c r="BK81" s="3"/>
      <c r="BL81" s="3"/>
      <c r="BM81" s="3"/>
      <c r="BN81" s="3"/>
      <c r="BO81" s="3"/>
      <c r="BP81" s="3"/>
      <c r="BQ81" s="3"/>
      <c r="BR81" s="3"/>
      <c r="BS81" s="1"/>
      <c r="BT81" s="1"/>
      <c r="BU81" s="1"/>
      <c r="BV81" s="1"/>
      <c r="BW81" s="1"/>
      <c r="BX81" s="1"/>
      <c r="BY81" s="1"/>
      <c r="BZ81" s="1"/>
      <c r="CA81" s="1"/>
      <c r="CB81" s="1"/>
      <c r="CC81" s="176"/>
      <c r="CI81" s="176"/>
      <c r="CJ81" s="176"/>
      <c r="CP81" s="3"/>
      <c r="CQ81" s="3"/>
      <c r="CR81" s="3"/>
      <c r="CS81" s="3"/>
      <c r="CT81" s="3"/>
      <c r="CU81" s="3"/>
      <c r="CV81" s="3"/>
      <c r="CW81" s="3"/>
      <c r="CX81" s="3"/>
      <c r="CY81" s="3"/>
      <c r="CZ81" s="1"/>
      <c r="DA81" s="1"/>
      <c r="DB81" s="1"/>
      <c r="DC81" s="1"/>
      <c r="DD81" s="1"/>
      <c r="DE81" s="1"/>
      <c r="DF81" s="1"/>
      <c r="DG81" s="1"/>
      <c r="DH81" s="1"/>
      <c r="DI81" s="1"/>
      <c r="DP81" s="176"/>
      <c r="DQ81" s="176"/>
      <c r="DR81" s="176"/>
      <c r="DS81" s="176"/>
      <c r="DT81" s="176"/>
      <c r="DU81" s="176"/>
      <c r="DV81" s="176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1"/>
      <c r="EI81" s="1"/>
      <c r="EJ81" s="1"/>
      <c r="EK81" s="1"/>
      <c r="EL81" s="1"/>
      <c r="EM81" s="1"/>
      <c r="EN81" s="1"/>
      <c r="EO81" s="1"/>
      <c r="EP81" s="1"/>
      <c r="EQ81" s="1"/>
      <c r="ER81" s="176"/>
      <c r="ES81" s="176"/>
      <c r="ET81" s="176"/>
      <c r="EU81" s="176"/>
      <c r="EV81" s="176"/>
      <c r="FD81" s="3"/>
      <c r="FE81" s="3"/>
      <c r="FF81" s="3"/>
      <c r="FG81" s="3"/>
      <c r="FH81" s="3"/>
      <c r="FI81" s="3"/>
      <c r="FJ81" s="3"/>
      <c r="FK81" s="3"/>
      <c r="FL81" s="3"/>
      <c r="FM81" s="3"/>
      <c r="FN81" s="1"/>
      <c r="FO81" s="1"/>
      <c r="FP81" s="1"/>
      <c r="FQ81" s="1"/>
      <c r="FR81" s="1"/>
      <c r="FS81" s="1"/>
      <c r="FT81" s="1"/>
      <c r="FU81" s="1"/>
      <c r="FV81" s="1"/>
      <c r="FW81" s="1"/>
      <c r="FX81" s="176"/>
      <c r="FY81" s="176"/>
      <c r="FZ81" s="176"/>
      <c r="GA81" s="176"/>
      <c r="GB81" s="176"/>
      <c r="GC81" s="176"/>
      <c r="GH81" s="3"/>
      <c r="GI81" s="3"/>
      <c r="GJ81" s="3"/>
      <c r="GK81" s="3"/>
      <c r="GL81" s="3"/>
      <c r="GM81" s="3"/>
      <c r="GN81" s="3"/>
      <c r="GO81" s="3"/>
      <c r="GP81" s="3"/>
      <c r="GQ81" s="3"/>
    </row>
    <row r="82" s="177" customFormat="true" ht="18" hidden="false" customHeight="tru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76"/>
      <c r="L82" s="176"/>
      <c r="M82" s="176"/>
      <c r="N82" s="176"/>
      <c r="O82" s="176"/>
      <c r="P82" s="176"/>
      <c r="Q82" s="176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1"/>
      <c r="AL82" s="1"/>
      <c r="AM82" s="1"/>
      <c r="AN82" s="1"/>
      <c r="AO82" s="1"/>
      <c r="AP82" s="1"/>
      <c r="AQ82" s="1"/>
      <c r="AR82" s="1"/>
      <c r="AS82" s="1"/>
      <c r="AT82" s="1"/>
      <c r="AV82" s="176"/>
      <c r="AW82" s="176"/>
      <c r="BC82" s="176"/>
      <c r="BD82" s="176"/>
      <c r="BE82" s="176"/>
      <c r="BF82" s="176"/>
      <c r="BG82" s="176"/>
      <c r="BH82" s="176"/>
      <c r="BI82" s="3"/>
      <c r="BJ82" s="3"/>
      <c r="BK82" s="3"/>
      <c r="BL82" s="3"/>
      <c r="BM82" s="3"/>
      <c r="BN82" s="3"/>
      <c r="BO82" s="3"/>
      <c r="BP82" s="3"/>
      <c r="BQ82" s="3"/>
      <c r="BR82" s="3"/>
      <c r="BS82" s="1"/>
      <c r="BT82" s="1"/>
      <c r="BU82" s="1"/>
      <c r="BV82" s="1"/>
      <c r="BW82" s="1"/>
      <c r="BX82" s="1"/>
      <c r="BY82" s="1"/>
      <c r="BZ82" s="1"/>
      <c r="CA82" s="1"/>
      <c r="CB82" s="1"/>
      <c r="CC82" s="176"/>
      <c r="CI82" s="176"/>
      <c r="CJ82" s="176"/>
      <c r="CP82" s="3"/>
      <c r="CQ82" s="3"/>
      <c r="CR82" s="3"/>
      <c r="CS82" s="3"/>
      <c r="CT82" s="3"/>
      <c r="CU82" s="3"/>
      <c r="CV82" s="3"/>
      <c r="CW82" s="3"/>
      <c r="CX82" s="3"/>
      <c r="CY82" s="3"/>
      <c r="CZ82" s="1"/>
      <c r="DA82" s="1"/>
      <c r="DB82" s="1"/>
      <c r="DC82" s="1"/>
      <c r="DD82" s="1"/>
      <c r="DE82" s="1"/>
      <c r="DF82" s="1"/>
      <c r="DG82" s="1"/>
      <c r="DH82" s="1"/>
      <c r="DI82" s="1"/>
      <c r="DP82" s="176"/>
      <c r="DQ82" s="176"/>
      <c r="DR82" s="176"/>
      <c r="DS82" s="176"/>
      <c r="DT82" s="176"/>
      <c r="DU82" s="176"/>
      <c r="DV82" s="176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1"/>
      <c r="EI82" s="1"/>
      <c r="EJ82" s="1"/>
      <c r="EK82" s="1"/>
      <c r="EL82" s="1"/>
      <c r="EM82" s="1"/>
      <c r="EN82" s="1"/>
      <c r="EO82" s="1"/>
      <c r="EP82" s="1"/>
      <c r="EQ82" s="1"/>
      <c r="ER82" s="176"/>
      <c r="ES82" s="176"/>
      <c r="ET82" s="176"/>
      <c r="EU82" s="176"/>
      <c r="EV82" s="176"/>
      <c r="FD82" s="3"/>
      <c r="FE82" s="3"/>
      <c r="FF82" s="3"/>
      <c r="FG82" s="3"/>
      <c r="FH82" s="3"/>
      <c r="FI82" s="3"/>
      <c r="FJ82" s="3"/>
      <c r="FK82" s="3"/>
      <c r="FL82" s="3"/>
      <c r="FM82" s="3"/>
      <c r="FN82" s="1"/>
      <c r="FO82" s="1"/>
      <c r="FP82" s="1"/>
      <c r="FQ82" s="1"/>
      <c r="FR82" s="1"/>
      <c r="FS82" s="1"/>
      <c r="FT82" s="1"/>
      <c r="FU82" s="1"/>
      <c r="FV82" s="1"/>
      <c r="FW82" s="1"/>
      <c r="FX82" s="176"/>
      <c r="FY82" s="176"/>
      <c r="FZ82" s="176"/>
      <c r="GA82" s="176"/>
      <c r="GB82" s="176"/>
      <c r="GC82" s="176"/>
      <c r="GH82" s="3"/>
      <c r="GI82" s="3"/>
      <c r="GJ82" s="3"/>
      <c r="GK82" s="3"/>
      <c r="GL82" s="3"/>
      <c r="GM82" s="3"/>
      <c r="GN82" s="3"/>
      <c r="GO82" s="3"/>
      <c r="GP82" s="3"/>
      <c r="GQ82" s="3"/>
    </row>
    <row r="83" s="177" customFormat="true" ht="18" hidden="false" customHeight="tru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76"/>
      <c r="L83" s="176"/>
      <c r="M83" s="176"/>
      <c r="N83" s="176"/>
      <c r="O83" s="176"/>
      <c r="P83" s="176"/>
      <c r="Q83" s="176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1"/>
      <c r="AL83" s="1"/>
      <c r="AM83" s="1"/>
      <c r="AN83" s="1"/>
      <c r="AO83" s="1"/>
      <c r="AP83" s="1"/>
      <c r="AQ83" s="1"/>
      <c r="AR83" s="1"/>
      <c r="AS83" s="1"/>
      <c r="AT83" s="1"/>
      <c r="AV83" s="176"/>
      <c r="AW83" s="176"/>
      <c r="BC83" s="176"/>
      <c r="BD83" s="176"/>
      <c r="BE83" s="176"/>
      <c r="BF83" s="176"/>
      <c r="BG83" s="176"/>
      <c r="BH83" s="176"/>
      <c r="BI83" s="3"/>
      <c r="BJ83" s="3"/>
      <c r="BK83" s="3"/>
      <c r="BL83" s="3"/>
      <c r="BM83" s="3"/>
      <c r="BN83" s="3"/>
      <c r="BO83" s="3"/>
      <c r="BP83" s="3"/>
      <c r="BQ83" s="3"/>
      <c r="BR83" s="3"/>
      <c r="BS83" s="1"/>
      <c r="BT83" s="1"/>
      <c r="BU83" s="1"/>
      <c r="BV83" s="1"/>
      <c r="BW83" s="1"/>
      <c r="BX83" s="1"/>
      <c r="BY83" s="1"/>
      <c r="BZ83" s="1"/>
      <c r="CA83" s="1"/>
      <c r="CB83" s="1"/>
      <c r="CC83" s="176"/>
      <c r="CI83" s="176"/>
      <c r="CJ83" s="176"/>
      <c r="CP83" s="3"/>
      <c r="CQ83" s="3"/>
      <c r="CR83" s="3"/>
      <c r="CS83" s="3"/>
      <c r="CT83" s="3"/>
      <c r="CU83" s="3"/>
      <c r="CV83" s="3"/>
      <c r="CW83" s="3"/>
      <c r="CX83" s="3"/>
      <c r="CY83" s="3"/>
      <c r="CZ83" s="1"/>
      <c r="DA83" s="1"/>
      <c r="DB83" s="1"/>
      <c r="DC83" s="1"/>
      <c r="DD83" s="1"/>
      <c r="DE83" s="1"/>
      <c r="DF83" s="1"/>
      <c r="DG83" s="1"/>
      <c r="DH83" s="1"/>
      <c r="DI83" s="1"/>
      <c r="DP83" s="176"/>
      <c r="DQ83" s="176"/>
      <c r="DR83" s="176"/>
      <c r="DS83" s="176"/>
      <c r="DT83" s="176"/>
      <c r="DU83" s="176"/>
      <c r="DV83" s="176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1"/>
      <c r="EI83" s="1"/>
      <c r="EJ83" s="1"/>
      <c r="EK83" s="1"/>
      <c r="EL83" s="1"/>
      <c r="EM83" s="1"/>
      <c r="EN83" s="1"/>
      <c r="EO83" s="1"/>
      <c r="EP83" s="1"/>
      <c r="EQ83" s="1"/>
      <c r="ER83" s="176"/>
      <c r="ES83" s="176"/>
      <c r="ET83" s="176"/>
      <c r="EU83" s="176"/>
      <c r="EV83" s="176"/>
      <c r="FD83" s="3"/>
      <c r="FE83" s="3"/>
      <c r="FF83" s="3"/>
      <c r="FG83" s="3"/>
      <c r="FH83" s="3"/>
      <c r="FI83" s="3"/>
      <c r="FJ83" s="3"/>
      <c r="FK83" s="3"/>
      <c r="FL83" s="3"/>
      <c r="FM83" s="3"/>
      <c r="FN83" s="1"/>
      <c r="FO83" s="1"/>
      <c r="FP83" s="1"/>
      <c r="FQ83" s="1"/>
      <c r="FR83" s="1"/>
      <c r="FS83" s="1"/>
      <c r="FT83" s="1"/>
      <c r="FU83" s="1"/>
      <c r="FV83" s="1"/>
      <c r="FW83" s="1"/>
      <c r="FX83" s="176"/>
      <c r="FY83" s="176"/>
      <c r="FZ83" s="176"/>
      <c r="GA83" s="176"/>
      <c r="GB83" s="176"/>
      <c r="GC83" s="176"/>
      <c r="GH83" s="3"/>
      <c r="GI83" s="3"/>
      <c r="GJ83" s="3"/>
      <c r="GK83" s="3"/>
      <c r="GL83" s="3"/>
      <c r="GM83" s="3"/>
      <c r="GN83" s="3"/>
      <c r="GO83" s="3"/>
      <c r="GP83" s="3"/>
      <c r="GQ83" s="3"/>
    </row>
    <row r="84" s="177" customFormat="true" ht="18" hidden="false" customHeight="tru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76"/>
      <c r="L84" s="176"/>
      <c r="M84" s="176"/>
      <c r="N84" s="176"/>
      <c r="O84" s="176"/>
      <c r="P84" s="176"/>
      <c r="Q84" s="176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1"/>
      <c r="AL84" s="1"/>
      <c r="AM84" s="1"/>
      <c r="AN84" s="1"/>
      <c r="AO84" s="1"/>
      <c r="AP84" s="1"/>
      <c r="AQ84" s="1"/>
      <c r="AR84" s="1"/>
      <c r="AS84" s="1"/>
      <c r="AT84" s="1"/>
      <c r="AV84" s="176"/>
      <c r="AW84" s="176"/>
      <c r="BC84" s="176"/>
      <c r="BD84" s="176"/>
      <c r="BE84" s="176"/>
      <c r="BF84" s="176"/>
      <c r="BG84" s="176"/>
      <c r="BH84" s="176"/>
      <c r="BI84" s="3"/>
      <c r="BJ84" s="3"/>
      <c r="BK84" s="3"/>
      <c r="BL84" s="3"/>
      <c r="BM84" s="3"/>
      <c r="BN84" s="3"/>
      <c r="BO84" s="3"/>
      <c r="BP84" s="3"/>
      <c r="BQ84" s="3"/>
      <c r="BR84" s="3"/>
      <c r="BS84" s="1"/>
      <c r="BT84" s="1"/>
      <c r="BU84" s="1"/>
      <c r="BV84" s="1"/>
      <c r="BW84" s="1"/>
      <c r="BX84" s="1"/>
      <c r="BY84" s="1"/>
      <c r="BZ84" s="1"/>
      <c r="CA84" s="1"/>
      <c r="CB84" s="1"/>
      <c r="CC84" s="176"/>
      <c r="CI84" s="176"/>
      <c r="CJ84" s="176"/>
      <c r="CP84" s="3"/>
      <c r="CQ84" s="3"/>
      <c r="CR84" s="3"/>
      <c r="CS84" s="3"/>
      <c r="CT84" s="3"/>
      <c r="CU84" s="3"/>
      <c r="CV84" s="3"/>
      <c r="CW84" s="3"/>
      <c r="CX84" s="3"/>
      <c r="CY84" s="3"/>
      <c r="CZ84" s="1"/>
      <c r="DA84" s="1"/>
      <c r="DB84" s="1"/>
      <c r="DC84" s="1"/>
      <c r="DD84" s="1"/>
      <c r="DE84" s="1"/>
      <c r="DF84" s="1"/>
      <c r="DG84" s="1"/>
      <c r="DH84" s="1"/>
      <c r="DI84" s="1"/>
      <c r="DP84" s="176"/>
      <c r="DQ84" s="176"/>
      <c r="DR84" s="176"/>
      <c r="DS84" s="176"/>
      <c r="DT84" s="176"/>
      <c r="DU84" s="176"/>
      <c r="DV84" s="176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1"/>
      <c r="EI84" s="1"/>
      <c r="EJ84" s="1"/>
      <c r="EK84" s="1"/>
      <c r="EL84" s="1"/>
      <c r="EM84" s="1"/>
      <c r="EN84" s="1"/>
      <c r="EO84" s="1"/>
      <c r="EP84" s="1"/>
      <c r="EQ84" s="1"/>
      <c r="ER84" s="176"/>
      <c r="ES84" s="176"/>
      <c r="ET84" s="176"/>
      <c r="EU84" s="176"/>
      <c r="EV84" s="176"/>
      <c r="FD84" s="3"/>
      <c r="FE84" s="3"/>
      <c r="FF84" s="3"/>
      <c r="FG84" s="3"/>
      <c r="FH84" s="3"/>
      <c r="FI84" s="3"/>
      <c r="FJ84" s="3"/>
      <c r="FK84" s="3"/>
      <c r="FL84" s="3"/>
      <c r="FM84" s="3"/>
      <c r="FN84" s="1"/>
      <c r="FO84" s="1"/>
      <c r="FP84" s="1"/>
      <c r="FQ84" s="1"/>
      <c r="FR84" s="1"/>
      <c r="FS84" s="1"/>
      <c r="FT84" s="1"/>
      <c r="FU84" s="1"/>
      <c r="FV84" s="1"/>
      <c r="FW84" s="1"/>
      <c r="FX84" s="176"/>
      <c r="FY84" s="176"/>
      <c r="FZ84" s="176"/>
      <c r="GA84" s="176"/>
      <c r="GB84" s="176"/>
      <c r="GC84" s="176"/>
      <c r="GH84" s="3"/>
      <c r="GI84" s="3"/>
      <c r="GJ84" s="3"/>
      <c r="GK84" s="3"/>
      <c r="GL84" s="3"/>
      <c r="GM84" s="3"/>
      <c r="GN84" s="3"/>
      <c r="GO84" s="3"/>
      <c r="GP84" s="3"/>
      <c r="GQ84" s="3"/>
    </row>
    <row r="85" s="177" customFormat="true" ht="18" hidden="false" customHeight="tru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76"/>
      <c r="L85" s="176"/>
      <c r="M85" s="176"/>
      <c r="N85" s="176"/>
      <c r="O85" s="176"/>
      <c r="P85" s="176"/>
      <c r="Q85" s="176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1"/>
      <c r="AL85" s="1"/>
      <c r="AM85" s="1"/>
      <c r="AN85" s="1"/>
      <c r="AO85" s="1"/>
      <c r="AP85" s="1"/>
      <c r="AQ85" s="1"/>
      <c r="AR85" s="1"/>
      <c r="AS85" s="1"/>
      <c r="AT85" s="1"/>
      <c r="AV85" s="176"/>
      <c r="AW85" s="176"/>
      <c r="BC85" s="176"/>
      <c r="BD85" s="176"/>
      <c r="BE85" s="176"/>
      <c r="BF85" s="176"/>
      <c r="BG85" s="176"/>
      <c r="BH85" s="176"/>
      <c r="BI85" s="3"/>
      <c r="BJ85" s="3"/>
      <c r="BK85" s="3"/>
      <c r="BL85" s="3"/>
      <c r="BM85" s="3"/>
      <c r="BN85" s="3"/>
      <c r="BO85" s="3"/>
      <c r="BP85" s="3"/>
      <c r="BQ85" s="3"/>
      <c r="BR85" s="3"/>
      <c r="BS85" s="1"/>
      <c r="BT85" s="1"/>
      <c r="BU85" s="1"/>
      <c r="BV85" s="1"/>
      <c r="BW85" s="1"/>
      <c r="BX85" s="1"/>
      <c r="BY85" s="1"/>
      <c r="BZ85" s="1"/>
      <c r="CA85" s="1"/>
      <c r="CB85" s="1"/>
      <c r="CC85" s="176"/>
      <c r="CI85" s="176"/>
      <c r="CJ85" s="176"/>
      <c r="CP85" s="3"/>
      <c r="CQ85" s="3"/>
      <c r="CR85" s="3"/>
      <c r="CS85" s="3"/>
      <c r="CT85" s="3"/>
      <c r="CU85" s="3"/>
      <c r="CV85" s="3"/>
      <c r="CW85" s="3"/>
      <c r="CX85" s="3"/>
      <c r="CY85" s="3"/>
      <c r="CZ85" s="1"/>
      <c r="DA85" s="1"/>
      <c r="DB85" s="1"/>
      <c r="DC85" s="1"/>
      <c r="DD85" s="1"/>
      <c r="DE85" s="1"/>
      <c r="DF85" s="1"/>
      <c r="DG85" s="1"/>
      <c r="DH85" s="1"/>
      <c r="DI85" s="1"/>
      <c r="DP85" s="176"/>
      <c r="DQ85" s="176"/>
      <c r="DR85" s="176"/>
      <c r="DS85" s="176"/>
      <c r="DT85" s="176"/>
      <c r="DU85" s="176"/>
      <c r="DV85" s="176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1"/>
      <c r="EI85" s="1"/>
      <c r="EJ85" s="1"/>
      <c r="EK85" s="1"/>
      <c r="EL85" s="1"/>
      <c r="EM85" s="1"/>
      <c r="EN85" s="1"/>
      <c r="EO85" s="1"/>
      <c r="EP85" s="1"/>
      <c r="EQ85" s="1"/>
      <c r="ER85" s="176"/>
      <c r="ES85" s="176"/>
      <c r="ET85" s="176"/>
      <c r="EU85" s="176"/>
      <c r="EV85" s="176"/>
      <c r="FD85" s="3"/>
      <c r="FE85" s="3"/>
      <c r="FF85" s="3"/>
      <c r="FG85" s="3"/>
      <c r="FH85" s="3"/>
      <c r="FI85" s="3"/>
      <c r="FJ85" s="3"/>
      <c r="FK85" s="3"/>
      <c r="FL85" s="3"/>
      <c r="FM85" s="3"/>
      <c r="FN85" s="1"/>
      <c r="FO85" s="1"/>
      <c r="FP85" s="1"/>
      <c r="FQ85" s="1"/>
      <c r="FR85" s="1"/>
      <c r="FS85" s="1"/>
      <c r="FT85" s="1"/>
      <c r="FU85" s="1"/>
      <c r="FV85" s="1"/>
      <c r="FW85" s="1"/>
      <c r="FX85" s="176"/>
      <c r="FY85" s="176"/>
      <c r="FZ85" s="176"/>
      <c r="GA85" s="176"/>
      <c r="GB85" s="176"/>
      <c r="GC85" s="176"/>
      <c r="GH85" s="3"/>
      <c r="GI85" s="3"/>
      <c r="GJ85" s="3"/>
      <c r="GK85" s="3"/>
      <c r="GL85" s="3"/>
      <c r="GM85" s="3"/>
      <c r="GN85" s="3"/>
      <c r="GO85" s="3"/>
      <c r="GP85" s="3"/>
      <c r="GQ85" s="3"/>
    </row>
    <row r="86" s="177" customFormat="true" ht="18" hidden="false" customHeight="tru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76"/>
      <c r="L86" s="176"/>
      <c r="M86" s="176"/>
      <c r="N86" s="176"/>
      <c r="O86" s="176"/>
      <c r="P86" s="176"/>
      <c r="Q86" s="176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1"/>
      <c r="AL86" s="1"/>
      <c r="AM86" s="1"/>
      <c r="AN86" s="1"/>
      <c r="AO86" s="1"/>
      <c r="AP86" s="1"/>
      <c r="AQ86" s="1"/>
      <c r="AR86" s="1"/>
      <c r="AS86" s="1"/>
      <c r="AT86" s="1"/>
      <c r="AV86" s="176"/>
      <c r="AW86" s="176"/>
      <c r="BC86" s="176"/>
      <c r="BD86" s="176"/>
      <c r="BE86" s="176"/>
      <c r="BF86" s="176"/>
      <c r="BG86" s="176"/>
      <c r="BH86" s="176"/>
      <c r="BI86" s="3"/>
      <c r="BJ86" s="3"/>
      <c r="BK86" s="3"/>
      <c r="BL86" s="3"/>
      <c r="BM86" s="3"/>
      <c r="BN86" s="3"/>
      <c r="BO86" s="3"/>
      <c r="BP86" s="3"/>
      <c r="BQ86" s="3"/>
      <c r="BR86" s="3"/>
      <c r="BS86" s="1"/>
      <c r="BT86" s="1"/>
      <c r="BU86" s="1"/>
      <c r="BV86" s="1"/>
      <c r="BW86" s="1"/>
      <c r="BX86" s="1"/>
      <c r="BY86" s="1"/>
      <c r="BZ86" s="1"/>
      <c r="CA86" s="1"/>
      <c r="CB86" s="1"/>
      <c r="CC86" s="176"/>
      <c r="CI86" s="176"/>
      <c r="CJ86" s="176"/>
      <c r="CP86" s="3"/>
      <c r="CQ86" s="3"/>
      <c r="CR86" s="3"/>
      <c r="CS86" s="3"/>
      <c r="CT86" s="3"/>
      <c r="CU86" s="3"/>
      <c r="CV86" s="3"/>
      <c r="CW86" s="3"/>
      <c r="CX86" s="3"/>
      <c r="CY86" s="3"/>
      <c r="CZ86" s="1"/>
      <c r="DA86" s="1"/>
      <c r="DB86" s="1"/>
      <c r="DC86" s="1"/>
      <c r="DD86" s="1"/>
      <c r="DE86" s="1"/>
      <c r="DF86" s="1"/>
      <c r="DG86" s="1"/>
      <c r="DH86" s="1"/>
      <c r="DI86" s="1"/>
      <c r="DP86" s="176"/>
      <c r="DQ86" s="176"/>
      <c r="DR86" s="176"/>
      <c r="DS86" s="176"/>
      <c r="DT86" s="176"/>
      <c r="DU86" s="176"/>
      <c r="DV86" s="176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1"/>
      <c r="EI86" s="1"/>
      <c r="EJ86" s="1"/>
      <c r="EK86" s="1"/>
      <c r="EL86" s="1"/>
      <c r="EM86" s="1"/>
      <c r="EN86" s="1"/>
      <c r="EO86" s="1"/>
      <c r="EP86" s="1"/>
      <c r="EQ86" s="1"/>
      <c r="ER86" s="176"/>
      <c r="ES86" s="176"/>
      <c r="ET86" s="176"/>
      <c r="EU86" s="176"/>
      <c r="EV86" s="176"/>
      <c r="FD86" s="3"/>
      <c r="FE86" s="3"/>
      <c r="FF86" s="3"/>
      <c r="FG86" s="3"/>
      <c r="FH86" s="3"/>
      <c r="FI86" s="3"/>
      <c r="FJ86" s="3"/>
      <c r="FK86" s="3"/>
      <c r="FL86" s="3"/>
      <c r="FM86" s="3"/>
      <c r="FN86" s="1"/>
      <c r="FO86" s="1"/>
      <c r="FP86" s="1"/>
      <c r="FQ86" s="1"/>
      <c r="FR86" s="1"/>
      <c r="FS86" s="1"/>
      <c r="FT86" s="1"/>
      <c r="FU86" s="1"/>
      <c r="FV86" s="1"/>
      <c r="FW86" s="1"/>
      <c r="FX86" s="176"/>
      <c r="FY86" s="176"/>
      <c r="FZ86" s="176"/>
      <c r="GA86" s="176"/>
      <c r="GB86" s="176"/>
      <c r="GC86" s="176"/>
      <c r="GH86" s="3"/>
      <c r="GI86" s="3"/>
      <c r="GJ86" s="3"/>
      <c r="GK86" s="3"/>
      <c r="GL86" s="3"/>
      <c r="GM86" s="3"/>
      <c r="GN86" s="3"/>
      <c r="GO86" s="3"/>
      <c r="GP86" s="3"/>
      <c r="GQ86" s="3"/>
    </row>
    <row r="87" s="177" customFormat="true" ht="18" hidden="false" customHeight="tru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76"/>
      <c r="L87" s="176"/>
      <c r="M87" s="176"/>
      <c r="N87" s="176"/>
      <c r="O87" s="176"/>
      <c r="P87" s="176"/>
      <c r="Q87" s="176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1"/>
      <c r="AL87" s="1"/>
      <c r="AM87" s="1"/>
      <c r="AN87" s="1"/>
      <c r="AO87" s="1"/>
      <c r="AP87" s="1"/>
      <c r="AQ87" s="1"/>
      <c r="AR87" s="1"/>
      <c r="AS87" s="1"/>
      <c r="AT87" s="1"/>
      <c r="AV87" s="176"/>
      <c r="AW87" s="176"/>
      <c r="BC87" s="176"/>
      <c r="BD87" s="176"/>
      <c r="BE87" s="176"/>
      <c r="BF87" s="176"/>
      <c r="BG87" s="176"/>
      <c r="BH87" s="176"/>
      <c r="BI87" s="3"/>
      <c r="BJ87" s="3"/>
      <c r="BK87" s="3"/>
      <c r="BL87" s="3"/>
      <c r="BM87" s="3"/>
      <c r="BN87" s="3"/>
      <c r="BO87" s="3"/>
      <c r="BP87" s="3"/>
      <c r="BQ87" s="3"/>
      <c r="BR87" s="3"/>
      <c r="BS87" s="1"/>
      <c r="BT87" s="1"/>
      <c r="BU87" s="1"/>
      <c r="BV87" s="1"/>
      <c r="BW87" s="1"/>
      <c r="BX87" s="1"/>
      <c r="BY87" s="1"/>
      <c r="BZ87" s="1"/>
      <c r="CA87" s="1"/>
      <c r="CB87" s="1"/>
      <c r="CC87" s="176"/>
      <c r="CI87" s="176"/>
      <c r="CJ87" s="176"/>
      <c r="CP87" s="3"/>
      <c r="CQ87" s="3"/>
      <c r="CR87" s="3"/>
      <c r="CS87" s="3"/>
      <c r="CT87" s="3"/>
      <c r="CU87" s="3"/>
      <c r="CV87" s="3"/>
      <c r="CW87" s="3"/>
      <c r="CX87" s="3"/>
      <c r="CY87" s="3"/>
      <c r="CZ87" s="1"/>
      <c r="DA87" s="1"/>
      <c r="DB87" s="1"/>
      <c r="DC87" s="1"/>
      <c r="DD87" s="1"/>
      <c r="DE87" s="1"/>
      <c r="DF87" s="1"/>
      <c r="DG87" s="1"/>
      <c r="DH87" s="1"/>
      <c r="DI87" s="1"/>
      <c r="DP87" s="176"/>
      <c r="DQ87" s="176"/>
      <c r="DR87" s="176"/>
      <c r="DS87" s="176"/>
      <c r="DT87" s="176"/>
      <c r="DU87" s="176"/>
      <c r="DV87" s="176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1"/>
      <c r="EI87" s="1"/>
      <c r="EJ87" s="1"/>
      <c r="EK87" s="1"/>
      <c r="EL87" s="1"/>
      <c r="EM87" s="1"/>
      <c r="EN87" s="1"/>
      <c r="EO87" s="1"/>
      <c r="EP87" s="1"/>
      <c r="EQ87" s="1"/>
      <c r="ER87" s="176"/>
      <c r="ES87" s="176"/>
      <c r="ET87" s="176"/>
      <c r="EU87" s="176"/>
      <c r="EV87" s="176"/>
      <c r="FD87" s="3"/>
      <c r="FE87" s="3"/>
      <c r="FF87" s="3"/>
      <c r="FG87" s="3"/>
      <c r="FH87" s="3"/>
      <c r="FI87" s="3"/>
      <c r="FJ87" s="3"/>
      <c r="FK87" s="3"/>
      <c r="FL87" s="3"/>
      <c r="FM87" s="3"/>
      <c r="FN87" s="1"/>
      <c r="FO87" s="1"/>
      <c r="FP87" s="1"/>
      <c r="FQ87" s="1"/>
      <c r="FR87" s="1"/>
      <c r="FS87" s="1"/>
      <c r="FT87" s="1"/>
      <c r="FU87" s="1"/>
      <c r="FV87" s="1"/>
      <c r="FW87" s="1"/>
      <c r="FX87" s="176"/>
      <c r="FY87" s="176"/>
      <c r="FZ87" s="176"/>
      <c r="GA87" s="176"/>
      <c r="GB87" s="176"/>
      <c r="GC87" s="176"/>
      <c r="GH87" s="3"/>
      <c r="GI87" s="3"/>
      <c r="GJ87" s="3"/>
      <c r="GK87" s="3"/>
      <c r="GL87" s="3"/>
      <c r="GM87" s="3"/>
      <c r="GN87" s="3"/>
      <c r="GO87" s="3"/>
      <c r="GP87" s="3"/>
      <c r="GQ87" s="3"/>
    </row>
    <row r="88" customFormat="false" ht="18" hidden="false" customHeight="true" outlineLevel="0" collapsed="false">
      <c r="K88" s="180"/>
      <c r="L88" s="180"/>
      <c r="M88" s="180"/>
      <c r="N88" s="180"/>
      <c r="O88" s="180"/>
      <c r="P88" s="180"/>
      <c r="Q88" s="180"/>
      <c r="R88" s="180"/>
      <c r="S88" s="180"/>
      <c r="T88" s="180"/>
      <c r="U88" s="180"/>
      <c r="V88" s="180"/>
      <c r="W88" s="180"/>
      <c r="X88" s="180"/>
      <c r="Y88" s="180"/>
      <c r="Z88" s="180"/>
      <c r="AU88" s="180"/>
      <c r="AV88" s="180"/>
      <c r="AW88" s="180"/>
      <c r="AX88" s="180"/>
      <c r="AY88" s="180"/>
      <c r="AZ88" s="180"/>
      <c r="BA88" s="180"/>
      <c r="BB88" s="180"/>
      <c r="BC88" s="180"/>
      <c r="BD88" s="180"/>
      <c r="BE88" s="180"/>
      <c r="BF88" s="180"/>
      <c r="BG88" s="180"/>
      <c r="BH88" s="180"/>
      <c r="CC88" s="180"/>
      <c r="CD88" s="180"/>
      <c r="CE88" s="180"/>
      <c r="CF88" s="180"/>
      <c r="CG88" s="180"/>
      <c r="CH88" s="180"/>
      <c r="CI88" s="180"/>
      <c r="CJ88" s="180"/>
      <c r="CK88" s="180"/>
      <c r="CL88" s="180"/>
      <c r="CM88" s="180"/>
      <c r="CN88" s="180"/>
      <c r="CO88" s="180"/>
      <c r="DJ88" s="180"/>
      <c r="DK88" s="180"/>
      <c r="DL88" s="180"/>
      <c r="DM88" s="180"/>
      <c r="DN88" s="180"/>
      <c r="DO88" s="180"/>
      <c r="DP88" s="180"/>
      <c r="DQ88" s="180"/>
      <c r="DR88" s="180"/>
      <c r="DS88" s="180"/>
      <c r="DT88" s="180"/>
      <c r="DU88" s="180"/>
      <c r="DV88" s="180"/>
      <c r="DW88" s="180"/>
      <c r="ER88" s="180"/>
      <c r="ES88" s="180"/>
      <c r="ET88" s="180"/>
      <c r="EU88" s="180"/>
      <c r="EV88" s="180"/>
      <c r="EW88" s="180"/>
      <c r="EX88" s="180"/>
      <c r="EY88" s="180"/>
      <c r="EZ88" s="180"/>
      <c r="FA88" s="180"/>
      <c r="FB88" s="180"/>
      <c r="FC88" s="180"/>
      <c r="FX88" s="180"/>
      <c r="FY88" s="180"/>
      <c r="FZ88" s="180"/>
      <c r="GA88" s="180"/>
      <c r="GB88" s="180"/>
      <c r="GC88" s="180"/>
      <c r="GD88" s="180"/>
      <c r="GE88" s="180"/>
      <c r="GF88" s="180"/>
      <c r="GG88" s="180"/>
    </row>
    <row r="89" customFormat="false" ht="18" hidden="false" customHeight="true" outlineLevel="0" collapsed="false">
      <c r="K89" s="180"/>
      <c r="L89" s="180"/>
      <c r="M89" s="180"/>
      <c r="N89" s="180"/>
      <c r="O89" s="180"/>
      <c r="P89" s="180"/>
      <c r="Q89" s="180"/>
      <c r="R89" s="180"/>
      <c r="S89" s="180"/>
      <c r="T89" s="180"/>
      <c r="U89" s="180"/>
      <c r="V89" s="180"/>
      <c r="W89" s="180"/>
      <c r="X89" s="180"/>
      <c r="Y89" s="180"/>
      <c r="Z89" s="180"/>
      <c r="AU89" s="180"/>
      <c r="AV89" s="180"/>
      <c r="AW89" s="180"/>
      <c r="AX89" s="180"/>
      <c r="AY89" s="180"/>
      <c r="AZ89" s="180"/>
      <c r="BA89" s="180"/>
      <c r="BB89" s="180"/>
      <c r="BC89" s="180"/>
      <c r="BD89" s="180"/>
      <c r="BE89" s="180"/>
      <c r="BF89" s="180"/>
      <c r="BG89" s="180"/>
      <c r="BH89" s="180"/>
      <c r="CC89" s="180"/>
      <c r="CD89" s="180"/>
      <c r="CE89" s="180"/>
      <c r="CF89" s="180"/>
      <c r="CG89" s="180"/>
      <c r="CH89" s="180"/>
      <c r="CI89" s="180"/>
      <c r="CJ89" s="180"/>
      <c r="CK89" s="180"/>
      <c r="CL89" s="180"/>
      <c r="CM89" s="180"/>
      <c r="CN89" s="180"/>
      <c r="CO89" s="180"/>
      <c r="DJ89" s="180"/>
      <c r="DK89" s="180"/>
      <c r="DL89" s="180"/>
      <c r="DM89" s="180"/>
      <c r="DN89" s="180"/>
      <c r="DO89" s="180"/>
      <c r="DP89" s="180"/>
      <c r="DQ89" s="180"/>
      <c r="DR89" s="180"/>
      <c r="DS89" s="180"/>
      <c r="DT89" s="180"/>
      <c r="DU89" s="180"/>
      <c r="DV89" s="180"/>
      <c r="DW89" s="180"/>
      <c r="ER89" s="180"/>
      <c r="ES89" s="180"/>
      <c r="ET89" s="180"/>
      <c r="EU89" s="180"/>
      <c r="EV89" s="180"/>
      <c r="EW89" s="180"/>
      <c r="EX89" s="180"/>
      <c r="EY89" s="180"/>
      <c r="EZ89" s="180"/>
      <c r="FA89" s="180"/>
      <c r="FB89" s="180"/>
      <c r="FC89" s="180"/>
      <c r="FX89" s="180"/>
      <c r="FY89" s="180"/>
      <c r="FZ89" s="180"/>
      <c r="GA89" s="180"/>
      <c r="GB89" s="180"/>
      <c r="GC89" s="180"/>
      <c r="GD89" s="180"/>
      <c r="GE89" s="180"/>
      <c r="GF89" s="180"/>
      <c r="GG89" s="180"/>
    </row>
    <row r="90" customFormat="false" ht="18" hidden="false" customHeight="true" outlineLevel="0" collapsed="false">
      <c r="K90" s="180"/>
      <c r="L90" s="180"/>
      <c r="M90" s="180"/>
      <c r="N90" s="180"/>
      <c r="O90" s="180"/>
      <c r="P90" s="180"/>
      <c r="Q90" s="180"/>
      <c r="R90" s="180"/>
      <c r="S90" s="180"/>
      <c r="T90" s="180"/>
      <c r="U90" s="180"/>
      <c r="V90" s="180"/>
      <c r="W90" s="180"/>
      <c r="X90" s="180"/>
      <c r="Y90" s="180"/>
      <c r="Z90" s="180"/>
      <c r="AU90" s="180"/>
      <c r="AV90" s="180"/>
      <c r="AW90" s="180"/>
      <c r="AX90" s="180"/>
      <c r="AY90" s="180"/>
      <c r="AZ90" s="180"/>
      <c r="BA90" s="180"/>
      <c r="BB90" s="180"/>
      <c r="BC90" s="180"/>
      <c r="BD90" s="180"/>
      <c r="BE90" s="180"/>
      <c r="BF90" s="180"/>
      <c r="BG90" s="180"/>
      <c r="BH90" s="180"/>
      <c r="CC90" s="180"/>
      <c r="CD90" s="180"/>
      <c r="CE90" s="180"/>
      <c r="CF90" s="180"/>
      <c r="CG90" s="180"/>
      <c r="CH90" s="180"/>
      <c r="CI90" s="180"/>
      <c r="CJ90" s="180"/>
      <c r="CK90" s="180"/>
      <c r="CL90" s="180"/>
      <c r="CM90" s="180"/>
      <c r="CN90" s="180"/>
      <c r="CO90" s="180"/>
      <c r="DJ90" s="180"/>
      <c r="DK90" s="180"/>
      <c r="DL90" s="180"/>
      <c r="DM90" s="180"/>
      <c r="DN90" s="180"/>
      <c r="DO90" s="180"/>
      <c r="DP90" s="180"/>
      <c r="DQ90" s="180"/>
      <c r="DR90" s="180"/>
      <c r="DS90" s="180"/>
      <c r="DT90" s="180"/>
      <c r="DU90" s="180"/>
      <c r="DV90" s="180"/>
      <c r="DW90" s="180"/>
      <c r="ER90" s="180"/>
      <c r="ES90" s="180"/>
      <c r="ET90" s="180"/>
      <c r="EU90" s="180"/>
      <c r="EV90" s="180"/>
      <c r="EW90" s="180"/>
      <c r="EX90" s="180"/>
      <c r="EY90" s="180"/>
      <c r="EZ90" s="180"/>
      <c r="FA90" s="180"/>
      <c r="FB90" s="180"/>
      <c r="FC90" s="180"/>
      <c r="FX90" s="180"/>
      <c r="FY90" s="180"/>
      <c r="FZ90" s="180"/>
      <c r="GA90" s="180"/>
      <c r="GB90" s="180"/>
      <c r="GC90" s="180"/>
      <c r="GD90" s="180"/>
      <c r="GE90" s="180"/>
      <c r="GF90" s="180"/>
      <c r="GG90" s="180"/>
    </row>
    <row r="91" customFormat="false" ht="18" hidden="false" customHeight="true" outlineLevel="0" collapsed="false">
      <c r="K91" s="180"/>
      <c r="L91" s="180"/>
      <c r="M91" s="180"/>
      <c r="N91" s="180"/>
      <c r="O91" s="180"/>
      <c r="P91" s="180"/>
      <c r="Q91" s="180"/>
      <c r="R91" s="180"/>
      <c r="S91" s="180"/>
      <c r="T91" s="180"/>
      <c r="U91" s="180"/>
      <c r="V91" s="180"/>
      <c r="W91" s="180"/>
      <c r="X91" s="180"/>
      <c r="Y91" s="180"/>
      <c r="Z91" s="180"/>
      <c r="AU91" s="180"/>
      <c r="AV91" s="180"/>
      <c r="AW91" s="180"/>
      <c r="AX91" s="180"/>
      <c r="AY91" s="180"/>
      <c r="AZ91" s="180"/>
      <c r="BA91" s="180"/>
      <c r="BB91" s="180"/>
      <c r="BC91" s="180"/>
      <c r="BD91" s="180"/>
      <c r="BE91" s="180"/>
      <c r="BF91" s="180"/>
      <c r="BG91" s="180"/>
      <c r="BH91" s="180"/>
      <c r="CC91" s="180"/>
      <c r="CD91" s="180"/>
      <c r="CE91" s="180"/>
      <c r="CF91" s="180"/>
      <c r="CG91" s="180"/>
      <c r="CH91" s="180"/>
      <c r="CI91" s="180"/>
      <c r="CJ91" s="180"/>
      <c r="CK91" s="180"/>
      <c r="CL91" s="180"/>
      <c r="CM91" s="180"/>
      <c r="CN91" s="180"/>
      <c r="CO91" s="180"/>
      <c r="DJ91" s="180"/>
      <c r="DK91" s="180"/>
      <c r="DL91" s="180"/>
      <c r="DM91" s="180"/>
      <c r="DN91" s="180"/>
      <c r="DO91" s="180"/>
      <c r="DP91" s="180"/>
      <c r="DQ91" s="180"/>
      <c r="DR91" s="180"/>
      <c r="DS91" s="180"/>
      <c r="DT91" s="180"/>
      <c r="DU91" s="180"/>
      <c r="DV91" s="180"/>
      <c r="DW91" s="180"/>
      <c r="ER91" s="180"/>
      <c r="ES91" s="180"/>
      <c r="ET91" s="180"/>
      <c r="EU91" s="180"/>
      <c r="EV91" s="180"/>
      <c r="EW91" s="180"/>
      <c r="EX91" s="180"/>
      <c r="EY91" s="180"/>
      <c r="EZ91" s="180"/>
      <c r="FA91" s="180"/>
      <c r="FB91" s="180"/>
      <c r="FC91" s="180"/>
      <c r="FX91" s="180"/>
      <c r="FY91" s="180"/>
      <c r="FZ91" s="180"/>
      <c r="GA91" s="180"/>
      <c r="GB91" s="180"/>
      <c r="GC91" s="180"/>
      <c r="GD91" s="180"/>
      <c r="GE91" s="180"/>
      <c r="GF91" s="180"/>
      <c r="GG91" s="180"/>
    </row>
    <row r="92" customFormat="false" ht="18" hidden="false" customHeight="true" outlineLevel="0" collapsed="false">
      <c r="K92" s="180"/>
      <c r="L92" s="180"/>
      <c r="M92" s="180"/>
      <c r="N92" s="180"/>
      <c r="O92" s="180"/>
      <c r="P92" s="180"/>
      <c r="Q92" s="180"/>
      <c r="R92" s="180"/>
      <c r="S92" s="180"/>
      <c r="T92" s="180"/>
      <c r="U92" s="180"/>
      <c r="V92" s="180"/>
      <c r="W92" s="180"/>
      <c r="X92" s="180"/>
      <c r="Y92" s="180"/>
      <c r="Z92" s="180"/>
      <c r="AU92" s="180"/>
      <c r="AV92" s="180"/>
      <c r="AW92" s="180"/>
      <c r="AX92" s="180"/>
      <c r="AY92" s="180"/>
      <c r="AZ92" s="180"/>
      <c r="BA92" s="180"/>
      <c r="BB92" s="180"/>
      <c r="BC92" s="180"/>
      <c r="BD92" s="180"/>
      <c r="BE92" s="180"/>
      <c r="BF92" s="180"/>
      <c r="BG92" s="180"/>
      <c r="BH92" s="180"/>
      <c r="CC92" s="180"/>
      <c r="CD92" s="180"/>
      <c r="CE92" s="180"/>
      <c r="CF92" s="180"/>
      <c r="CG92" s="180"/>
      <c r="CH92" s="180"/>
      <c r="CI92" s="180"/>
      <c r="CJ92" s="180"/>
      <c r="CK92" s="180"/>
      <c r="CL92" s="180"/>
      <c r="CM92" s="180"/>
      <c r="CN92" s="180"/>
      <c r="CO92" s="180"/>
      <c r="DJ92" s="180"/>
      <c r="DK92" s="180"/>
      <c r="DL92" s="180"/>
      <c r="DM92" s="180"/>
      <c r="DN92" s="180"/>
      <c r="DO92" s="180"/>
      <c r="DP92" s="180"/>
      <c r="DQ92" s="180"/>
      <c r="DR92" s="180"/>
      <c r="DS92" s="180"/>
      <c r="DT92" s="180"/>
      <c r="DU92" s="180"/>
      <c r="DV92" s="180"/>
      <c r="DW92" s="180"/>
      <c r="ER92" s="180"/>
      <c r="ES92" s="180"/>
      <c r="ET92" s="180"/>
      <c r="EU92" s="180"/>
      <c r="EV92" s="180"/>
      <c r="EW92" s="180"/>
      <c r="EX92" s="180"/>
      <c r="EY92" s="180"/>
      <c r="EZ92" s="180"/>
      <c r="FA92" s="180"/>
      <c r="FB92" s="180"/>
      <c r="FC92" s="180"/>
      <c r="FX92" s="180"/>
      <c r="FY92" s="180"/>
      <c r="FZ92" s="180"/>
      <c r="GA92" s="180"/>
      <c r="GB92" s="180"/>
      <c r="GC92" s="180"/>
      <c r="GD92" s="180"/>
      <c r="GE92" s="180"/>
      <c r="GF92" s="180"/>
      <c r="GG92" s="180"/>
    </row>
    <row r="93" customFormat="false" ht="18" hidden="false" customHeight="true" outlineLevel="0" collapsed="false">
      <c r="K93" s="180"/>
      <c r="L93" s="180"/>
      <c r="M93" s="180"/>
      <c r="N93" s="180"/>
      <c r="O93" s="180"/>
      <c r="P93" s="180"/>
      <c r="Q93" s="180"/>
      <c r="R93" s="180"/>
      <c r="S93" s="180"/>
      <c r="T93" s="180"/>
      <c r="U93" s="180"/>
      <c r="V93" s="180"/>
      <c r="W93" s="180"/>
      <c r="X93" s="180"/>
      <c r="Y93" s="180"/>
      <c r="Z93" s="180"/>
      <c r="AU93" s="180"/>
      <c r="AV93" s="180"/>
      <c r="AW93" s="180"/>
      <c r="AX93" s="180"/>
      <c r="AY93" s="180"/>
      <c r="AZ93" s="180"/>
      <c r="BA93" s="180"/>
      <c r="BB93" s="180"/>
      <c r="BC93" s="180"/>
      <c r="BD93" s="180"/>
      <c r="BE93" s="180"/>
      <c r="BF93" s="180"/>
      <c r="BG93" s="180"/>
      <c r="BH93" s="180"/>
      <c r="CC93" s="180"/>
      <c r="CD93" s="180"/>
      <c r="CE93" s="180"/>
      <c r="CF93" s="180"/>
      <c r="CG93" s="180"/>
      <c r="CH93" s="180"/>
      <c r="CI93" s="180"/>
      <c r="CJ93" s="180"/>
      <c r="CK93" s="180"/>
      <c r="CL93" s="180"/>
      <c r="CM93" s="180"/>
      <c r="CN93" s="180"/>
      <c r="CO93" s="180"/>
      <c r="DJ93" s="180"/>
      <c r="DK93" s="180"/>
      <c r="DL93" s="180"/>
      <c r="DM93" s="180"/>
      <c r="DN93" s="180"/>
      <c r="DO93" s="180"/>
      <c r="DP93" s="180"/>
      <c r="DQ93" s="180"/>
      <c r="DR93" s="180"/>
      <c r="DS93" s="180"/>
      <c r="DT93" s="180"/>
      <c r="DU93" s="180"/>
      <c r="DV93" s="180"/>
      <c r="DW93" s="180"/>
      <c r="ER93" s="180"/>
      <c r="ES93" s="180"/>
      <c r="ET93" s="180"/>
      <c r="EU93" s="180"/>
      <c r="EV93" s="180"/>
      <c r="EW93" s="180"/>
      <c r="EX93" s="180"/>
      <c r="EY93" s="180"/>
      <c r="EZ93" s="180"/>
      <c r="FA93" s="180"/>
      <c r="FB93" s="180"/>
      <c r="FC93" s="180"/>
      <c r="FX93" s="180"/>
      <c r="FY93" s="180"/>
      <c r="FZ93" s="180"/>
      <c r="GA93" s="180"/>
      <c r="GB93" s="180"/>
      <c r="GC93" s="180"/>
      <c r="GD93" s="180"/>
      <c r="GE93" s="180"/>
      <c r="GF93" s="180"/>
      <c r="GG93" s="180"/>
    </row>
    <row r="94" customFormat="false" ht="18" hidden="false" customHeight="true" outlineLevel="0" collapsed="false">
      <c r="K94" s="180"/>
      <c r="L94" s="180"/>
      <c r="M94" s="180"/>
      <c r="N94" s="180"/>
      <c r="O94" s="180"/>
      <c r="P94" s="180"/>
      <c r="Q94" s="180"/>
      <c r="R94" s="180"/>
      <c r="S94" s="180"/>
      <c r="T94" s="180"/>
      <c r="U94" s="180"/>
      <c r="V94" s="180"/>
      <c r="W94" s="180"/>
      <c r="X94" s="180"/>
      <c r="Y94" s="180"/>
      <c r="Z94" s="180"/>
      <c r="AU94" s="180"/>
      <c r="AV94" s="180"/>
      <c r="AW94" s="180"/>
      <c r="AX94" s="180"/>
      <c r="AY94" s="180"/>
      <c r="AZ94" s="180"/>
      <c r="BA94" s="180"/>
      <c r="BB94" s="180"/>
      <c r="BC94" s="180"/>
      <c r="BD94" s="180"/>
      <c r="BE94" s="180"/>
      <c r="BF94" s="180"/>
      <c r="BG94" s="180"/>
      <c r="BH94" s="180"/>
      <c r="CC94" s="180"/>
      <c r="CD94" s="180"/>
      <c r="CE94" s="180"/>
      <c r="CF94" s="180"/>
      <c r="CG94" s="180"/>
      <c r="CH94" s="180"/>
      <c r="CI94" s="180"/>
      <c r="CJ94" s="180"/>
      <c r="CK94" s="180"/>
      <c r="CL94" s="180"/>
      <c r="CM94" s="180"/>
      <c r="CN94" s="180"/>
      <c r="CO94" s="180"/>
      <c r="DJ94" s="180"/>
      <c r="DK94" s="180"/>
      <c r="DL94" s="180"/>
      <c r="DM94" s="180"/>
      <c r="DN94" s="180"/>
      <c r="DO94" s="180"/>
      <c r="DP94" s="180"/>
      <c r="DQ94" s="180"/>
      <c r="DR94" s="180"/>
      <c r="DS94" s="180"/>
      <c r="DT94" s="180"/>
      <c r="DU94" s="180"/>
      <c r="DV94" s="180"/>
      <c r="DW94" s="180"/>
      <c r="ER94" s="180"/>
      <c r="ES94" s="180"/>
      <c r="ET94" s="180"/>
      <c r="EU94" s="180"/>
      <c r="EV94" s="180"/>
      <c r="EW94" s="180"/>
      <c r="EX94" s="180"/>
      <c r="EY94" s="180"/>
      <c r="EZ94" s="180"/>
      <c r="FA94" s="180"/>
      <c r="FB94" s="180"/>
      <c r="FC94" s="180"/>
      <c r="FX94" s="180"/>
      <c r="FY94" s="180"/>
      <c r="FZ94" s="180"/>
      <c r="GA94" s="180"/>
      <c r="GB94" s="180"/>
      <c r="GC94" s="180"/>
      <c r="GD94" s="180"/>
      <c r="GE94" s="180"/>
      <c r="GF94" s="180"/>
      <c r="GG94" s="180"/>
    </row>
    <row r="95" customFormat="false" ht="18" hidden="false" customHeight="true" outlineLevel="0" collapsed="false">
      <c r="K95" s="180"/>
      <c r="L95" s="180"/>
      <c r="M95" s="180"/>
      <c r="N95" s="180"/>
      <c r="O95" s="180"/>
      <c r="P95" s="180"/>
      <c r="Q95" s="180"/>
      <c r="R95" s="180"/>
      <c r="S95" s="180"/>
      <c r="T95" s="180"/>
      <c r="U95" s="180"/>
      <c r="V95" s="180"/>
      <c r="W95" s="180"/>
      <c r="X95" s="180"/>
      <c r="Y95" s="180"/>
      <c r="Z95" s="180"/>
      <c r="AU95" s="180"/>
      <c r="AV95" s="180"/>
      <c r="AW95" s="180"/>
      <c r="AX95" s="180"/>
      <c r="AY95" s="180"/>
      <c r="AZ95" s="180"/>
      <c r="BA95" s="180"/>
      <c r="BB95" s="180"/>
      <c r="BC95" s="180"/>
      <c r="BD95" s="180"/>
      <c r="BE95" s="180"/>
      <c r="BF95" s="180"/>
      <c r="BG95" s="180"/>
      <c r="BH95" s="180"/>
      <c r="CC95" s="180"/>
      <c r="CD95" s="180"/>
      <c r="CE95" s="180"/>
      <c r="CF95" s="180"/>
      <c r="CG95" s="180"/>
      <c r="CH95" s="180"/>
      <c r="CI95" s="180"/>
      <c r="CJ95" s="180"/>
      <c r="CK95" s="180"/>
      <c r="CL95" s="180"/>
      <c r="CM95" s="180"/>
      <c r="CN95" s="180"/>
      <c r="CO95" s="180"/>
      <c r="DJ95" s="180"/>
      <c r="DK95" s="180"/>
      <c r="DL95" s="180"/>
      <c r="DM95" s="180"/>
      <c r="DN95" s="180"/>
      <c r="DO95" s="180"/>
      <c r="DP95" s="180"/>
      <c r="DQ95" s="180"/>
      <c r="DR95" s="180"/>
      <c r="DS95" s="180"/>
      <c r="DT95" s="180"/>
      <c r="DU95" s="180"/>
      <c r="DV95" s="180"/>
      <c r="DW95" s="180"/>
      <c r="ER95" s="180"/>
      <c r="ES95" s="180"/>
      <c r="ET95" s="180"/>
      <c r="EU95" s="180"/>
      <c r="EV95" s="180"/>
      <c r="EW95" s="180"/>
      <c r="EX95" s="180"/>
      <c r="EY95" s="180"/>
      <c r="EZ95" s="180"/>
      <c r="FA95" s="180"/>
      <c r="FB95" s="180"/>
      <c r="FC95" s="180"/>
      <c r="FX95" s="180"/>
      <c r="FY95" s="180"/>
      <c r="FZ95" s="180"/>
      <c r="GA95" s="180"/>
      <c r="GB95" s="180"/>
      <c r="GC95" s="180"/>
      <c r="GD95" s="180"/>
      <c r="GE95" s="180"/>
      <c r="GF95" s="180"/>
      <c r="GG95" s="180"/>
    </row>
    <row r="96" customFormat="false" ht="18" hidden="false" customHeight="true" outlineLevel="0" collapsed="false">
      <c r="K96" s="180"/>
      <c r="L96" s="180"/>
      <c r="M96" s="180"/>
      <c r="N96" s="180"/>
      <c r="O96" s="180"/>
      <c r="P96" s="180"/>
      <c r="Q96" s="180"/>
      <c r="R96" s="180"/>
      <c r="S96" s="180"/>
      <c r="T96" s="180"/>
      <c r="U96" s="180"/>
      <c r="V96" s="180"/>
      <c r="W96" s="180"/>
      <c r="X96" s="180"/>
      <c r="Y96" s="180"/>
      <c r="Z96" s="180"/>
      <c r="AU96" s="180"/>
      <c r="AV96" s="180"/>
      <c r="AW96" s="180"/>
      <c r="AX96" s="180"/>
      <c r="AY96" s="180"/>
      <c r="AZ96" s="180"/>
      <c r="BA96" s="180"/>
      <c r="BB96" s="180"/>
      <c r="BC96" s="180"/>
      <c r="BD96" s="180"/>
      <c r="BE96" s="180"/>
      <c r="BF96" s="180"/>
      <c r="BG96" s="180"/>
      <c r="BH96" s="180"/>
      <c r="CC96" s="180"/>
      <c r="CD96" s="180"/>
      <c r="CE96" s="180"/>
      <c r="CF96" s="180"/>
      <c r="CG96" s="180"/>
      <c r="CH96" s="180"/>
      <c r="CI96" s="180"/>
      <c r="CJ96" s="180"/>
      <c r="CK96" s="180"/>
      <c r="CL96" s="180"/>
      <c r="CM96" s="180"/>
      <c r="CN96" s="180"/>
      <c r="CO96" s="180"/>
      <c r="DJ96" s="180"/>
      <c r="DK96" s="180"/>
      <c r="DL96" s="180"/>
      <c r="DM96" s="180"/>
      <c r="DN96" s="180"/>
      <c r="DO96" s="180"/>
      <c r="DP96" s="180"/>
      <c r="DQ96" s="180"/>
      <c r="DR96" s="180"/>
      <c r="DS96" s="180"/>
      <c r="DT96" s="180"/>
      <c r="DU96" s="180"/>
      <c r="DV96" s="180"/>
      <c r="DW96" s="180"/>
      <c r="ER96" s="180"/>
      <c r="ES96" s="180"/>
      <c r="ET96" s="180"/>
      <c r="EU96" s="180"/>
      <c r="EV96" s="180"/>
      <c r="EW96" s="180"/>
      <c r="EX96" s="180"/>
      <c r="EY96" s="180"/>
      <c r="EZ96" s="180"/>
      <c r="FA96" s="180"/>
      <c r="FB96" s="180"/>
      <c r="FC96" s="180"/>
      <c r="FX96" s="180"/>
      <c r="FY96" s="180"/>
      <c r="FZ96" s="180"/>
      <c r="GA96" s="180"/>
      <c r="GB96" s="180"/>
      <c r="GC96" s="180"/>
      <c r="GD96" s="180"/>
      <c r="GE96" s="180"/>
      <c r="GF96" s="180"/>
      <c r="GG96" s="180"/>
    </row>
    <row r="97" customFormat="false" ht="18" hidden="false" customHeight="true" outlineLevel="0" collapsed="false">
      <c r="K97" s="180"/>
      <c r="L97" s="180"/>
      <c r="M97" s="180"/>
      <c r="N97" s="180"/>
      <c r="O97" s="180"/>
      <c r="P97" s="180"/>
      <c r="Q97" s="180"/>
      <c r="R97" s="180"/>
      <c r="S97" s="180"/>
      <c r="T97" s="180"/>
      <c r="U97" s="180"/>
      <c r="V97" s="180"/>
      <c r="W97" s="180"/>
      <c r="X97" s="180"/>
      <c r="Y97" s="180"/>
      <c r="Z97" s="180"/>
      <c r="AU97" s="180"/>
      <c r="AV97" s="180"/>
      <c r="AW97" s="180"/>
      <c r="AX97" s="180"/>
      <c r="AY97" s="180"/>
      <c r="AZ97" s="180"/>
      <c r="BA97" s="180"/>
      <c r="BB97" s="180"/>
      <c r="BC97" s="180"/>
      <c r="BD97" s="180"/>
      <c r="BE97" s="180"/>
      <c r="BF97" s="180"/>
      <c r="BG97" s="180"/>
      <c r="BH97" s="180"/>
      <c r="CC97" s="180"/>
      <c r="CD97" s="180"/>
      <c r="CE97" s="180"/>
      <c r="CF97" s="180"/>
      <c r="CG97" s="180"/>
      <c r="CH97" s="180"/>
      <c r="CI97" s="180"/>
      <c r="CJ97" s="180"/>
      <c r="CK97" s="180"/>
      <c r="CL97" s="180"/>
      <c r="CM97" s="180"/>
      <c r="CN97" s="180"/>
      <c r="CO97" s="180"/>
      <c r="DJ97" s="180"/>
      <c r="DK97" s="180"/>
      <c r="DL97" s="180"/>
      <c r="DM97" s="180"/>
      <c r="DN97" s="180"/>
      <c r="DO97" s="180"/>
      <c r="DP97" s="180"/>
      <c r="DQ97" s="180"/>
      <c r="DR97" s="180"/>
      <c r="DS97" s="180"/>
      <c r="DT97" s="180"/>
      <c r="DU97" s="180"/>
      <c r="DV97" s="180"/>
      <c r="DW97" s="180"/>
      <c r="ER97" s="180"/>
      <c r="ES97" s="180"/>
      <c r="ET97" s="180"/>
      <c r="EU97" s="180"/>
      <c r="EV97" s="180"/>
      <c r="EW97" s="180"/>
      <c r="EX97" s="180"/>
      <c r="EY97" s="180"/>
      <c r="EZ97" s="180"/>
      <c r="FA97" s="180"/>
      <c r="FB97" s="180"/>
      <c r="FC97" s="180"/>
      <c r="FX97" s="180"/>
      <c r="FY97" s="180"/>
      <c r="FZ97" s="180"/>
      <c r="GA97" s="180"/>
      <c r="GB97" s="180"/>
      <c r="GC97" s="180"/>
      <c r="GD97" s="180"/>
      <c r="GE97" s="180"/>
      <c r="GF97" s="180"/>
      <c r="GG97" s="180"/>
    </row>
    <row r="98" customFormat="false" ht="18" hidden="false" customHeight="true" outlineLevel="0" collapsed="false">
      <c r="K98" s="180"/>
      <c r="L98" s="180"/>
      <c r="M98" s="180"/>
      <c r="N98" s="180"/>
      <c r="O98" s="180"/>
      <c r="P98" s="180"/>
      <c r="Q98" s="180"/>
      <c r="R98" s="180"/>
      <c r="S98" s="180"/>
      <c r="T98" s="180"/>
      <c r="U98" s="180"/>
      <c r="V98" s="180"/>
      <c r="W98" s="180"/>
      <c r="X98" s="180"/>
      <c r="Y98" s="180"/>
      <c r="Z98" s="180"/>
      <c r="AU98" s="180"/>
      <c r="AV98" s="180"/>
      <c r="AW98" s="180"/>
      <c r="AX98" s="180"/>
      <c r="AY98" s="180"/>
      <c r="AZ98" s="180"/>
      <c r="BA98" s="180"/>
      <c r="BB98" s="180"/>
      <c r="BC98" s="180"/>
      <c r="BD98" s="180"/>
      <c r="BE98" s="180"/>
      <c r="BF98" s="180"/>
      <c r="BG98" s="180"/>
      <c r="BH98" s="180"/>
      <c r="CC98" s="180"/>
      <c r="CD98" s="180"/>
      <c r="CE98" s="180"/>
      <c r="CF98" s="180"/>
      <c r="CG98" s="180"/>
      <c r="CH98" s="180"/>
      <c r="CI98" s="180"/>
      <c r="CJ98" s="180"/>
      <c r="CK98" s="180"/>
      <c r="CL98" s="180"/>
      <c r="CM98" s="180"/>
      <c r="CN98" s="180"/>
      <c r="CO98" s="180"/>
      <c r="DJ98" s="180"/>
      <c r="DK98" s="180"/>
      <c r="DL98" s="180"/>
      <c r="DM98" s="180"/>
      <c r="DN98" s="180"/>
      <c r="DO98" s="180"/>
      <c r="DP98" s="180"/>
      <c r="DQ98" s="180"/>
      <c r="DR98" s="180"/>
      <c r="DS98" s="180"/>
      <c r="DT98" s="180"/>
      <c r="DU98" s="180"/>
      <c r="DV98" s="180"/>
      <c r="DW98" s="180"/>
      <c r="ER98" s="180"/>
      <c r="ES98" s="180"/>
      <c r="ET98" s="180"/>
      <c r="EU98" s="180"/>
      <c r="EV98" s="180"/>
      <c r="EW98" s="180"/>
      <c r="EX98" s="180"/>
      <c r="EY98" s="180"/>
      <c r="EZ98" s="180"/>
      <c r="FA98" s="180"/>
      <c r="FB98" s="180"/>
      <c r="FC98" s="180"/>
      <c r="FX98" s="180"/>
      <c r="FY98" s="180"/>
      <c r="FZ98" s="180"/>
      <c r="GA98" s="180"/>
      <c r="GB98" s="180"/>
      <c r="GC98" s="180"/>
      <c r="GD98" s="180"/>
      <c r="GE98" s="180"/>
      <c r="GF98" s="180"/>
      <c r="GG98" s="180"/>
    </row>
    <row r="99" customFormat="false" ht="18" hidden="false" customHeight="true" outlineLevel="0" collapsed="false">
      <c r="K99" s="180"/>
      <c r="L99" s="180"/>
      <c r="M99" s="180"/>
      <c r="N99" s="180"/>
      <c r="O99" s="180"/>
      <c r="P99" s="180"/>
      <c r="Q99" s="180"/>
      <c r="R99" s="180"/>
      <c r="S99" s="180"/>
      <c r="T99" s="180"/>
      <c r="U99" s="180"/>
      <c r="V99" s="180"/>
      <c r="W99" s="180"/>
      <c r="X99" s="180"/>
      <c r="Y99" s="180"/>
      <c r="Z99" s="180"/>
      <c r="AU99" s="180"/>
      <c r="AV99" s="180"/>
      <c r="AW99" s="180"/>
      <c r="AX99" s="180"/>
      <c r="AY99" s="180"/>
      <c r="AZ99" s="180"/>
      <c r="BA99" s="180"/>
      <c r="BB99" s="180"/>
      <c r="BC99" s="180"/>
      <c r="BD99" s="180"/>
      <c r="BE99" s="180"/>
      <c r="BF99" s="180"/>
      <c r="BG99" s="180"/>
      <c r="BH99" s="180"/>
      <c r="CC99" s="180"/>
      <c r="CD99" s="180"/>
      <c r="CE99" s="180"/>
      <c r="CF99" s="180"/>
      <c r="CG99" s="180"/>
      <c r="CH99" s="180"/>
      <c r="CI99" s="180"/>
      <c r="CJ99" s="180"/>
      <c r="CK99" s="180"/>
      <c r="CL99" s="180"/>
      <c r="CM99" s="180"/>
      <c r="CN99" s="180"/>
      <c r="CO99" s="180"/>
      <c r="DJ99" s="180"/>
      <c r="DK99" s="180"/>
      <c r="DL99" s="180"/>
      <c r="DM99" s="180"/>
      <c r="DN99" s="180"/>
      <c r="DO99" s="180"/>
      <c r="DP99" s="180"/>
      <c r="DQ99" s="180"/>
      <c r="DR99" s="180"/>
      <c r="DS99" s="180"/>
      <c r="DT99" s="180"/>
      <c r="DU99" s="180"/>
      <c r="DV99" s="180"/>
      <c r="DW99" s="180"/>
      <c r="ER99" s="180"/>
      <c r="ES99" s="180"/>
      <c r="ET99" s="180"/>
      <c r="EU99" s="180"/>
      <c r="EV99" s="180"/>
      <c r="EW99" s="180"/>
      <c r="EX99" s="180"/>
      <c r="EY99" s="180"/>
      <c r="EZ99" s="180"/>
      <c r="FA99" s="180"/>
      <c r="FB99" s="180"/>
      <c r="FC99" s="180"/>
      <c r="FX99" s="180"/>
      <c r="FY99" s="180"/>
      <c r="FZ99" s="180"/>
      <c r="GA99" s="180"/>
      <c r="GB99" s="180"/>
      <c r="GC99" s="180"/>
      <c r="GD99" s="180"/>
      <c r="GE99" s="180"/>
      <c r="GF99" s="180"/>
      <c r="GG99" s="180"/>
    </row>
    <row r="100" customFormat="false" ht="18" hidden="false" customHeight="true" outlineLevel="0" collapsed="false">
      <c r="K100" s="180"/>
      <c r="L100" s="180"/>
      <c r="M100" s="180"/>
      <c r="N100" s="180"/>
      <c r="O100" s="180"/>
      <c r="P100" s="180"/>
      <c r="Q100" s="180"/>
      <c r="R100" s="180"/>
      <c r="S100" s="180"/>
      <c r="T100" s="180"/>
      <c r="U100" s="180"/>
      <c r="V100" s="180"/>
      <c r="W100" s="180"/>
      <c r="X100" s="180"/>
      <c r="Y100" s="180"/>
      <c r="Z100" s="180"/>
      <c r="AU100" s="180"/>
      <c r="AV100" s="180"/>
      <c r="AW100" s="180"/>
      <c r="AX100" s="180"/>
      <c r="AY100" s="180"/>
      <c r="AZ100" s="180"/>
      <c r="BA100" s="180"/>
      <c r="BB100" s="180"/>
      <c r="BC100" s="180"/>
      <c r="BD100" s="180"/>
      <c r="BE100" s="180"/>
      <c r="BF100" s="180"/>
      <c r="BG100" s="180"/>
      <c r="BH100" s="180"/>
      <c r="CC100" s="180"/>
      <c r="CD100" s="180"/>
      <c r="CE100" s="180"/>
      <c r="CF100" s="180"/>
      <c r="CG100" s="180"/>
      <c r="CH100" s="180"/>
      <c r="CI100" s="180"/>
      <c r="CJ100" s="180"/>
      <c r="CK100" s="180"/>
      <c r="CL100" s="180"/>
      <c r="CM100" s="180"/>
      <c r="CN100" s="180"/>
      <c r="CO100" s="180"/>
      <c r="DJ100" s="180"/>
      <c r="DK100" s="180"/>
      <c r="DL100" s="180"/>
      <c r="DM100" s="180"/>
      <c r="DN100" s="180"/>
      <c r="DO100" s="180"/>
      <c r="DP100" s="180"/>
      <c r="DQ100" s="180"/>
      <c r="DR100" s="180"/>
      <c r="DS100" s="180"/>
      <c r="DT100" s="180"/>
      <c r="DU100" s="180"/>
      <c r="DV100" s="180"/>
      <c r="DW100" s="180"/>
      <c r="ER100" s="180"/>
      <c r="ES100" s="180"/>
      <c r="ET100" s="180"/>
      <c r="EU100" s="180"/>
      <c r="EV100" s="180"/>
      <c r="EW100" s="180"/>
      <c r="EX100" s="180"/>
      <c r="EY100" s="180"/>
      <c r="EZ100" s="180"/>
      <c r="FA100" s="180"/>
      <c r="FB100" s="180"/>
      <c r="FC100" s="180"/>
      <c r="FX100" s="180"/>
      <c r="FY100" s="180"/>
      <c r="FZ100" s="180"/>
      <c r="GA100" s="180"/>
      <c r="GB100" s="180"/>
      <c r="GC100" s="180"/>
      <c r="GD100" s="180"/>
      <c r="GE100" s="180"/>
      <c r="GF100" s="180"/>
      <c r="GG100" s="180"/>
    </row>
    <row r="101" customFormat="false" ht="18" hidden="false" customHeight="true" outlineLevel="0" collapsed="false">
      <c r="K101" s="180"/>
      <c r="L101" s="180"/>
      <c r="M101" s="180"/>
      <c r="N101" s="180"/>
      <c r="O101" s="180"/>
      <c r="P101" s="180"/>
      <c r="Q101" s="180"/>
      <c r="R101" s="180"/>
      <c r="S101" s="180"/>
      <c r="T101" s="180"/>
      <c r="U101" s="180"/>
      <c r="V101" s="180"/>
      <c r="W101" s="180"/>
      <c r="X101" s="180"/>
      <c r="Y101" s="180"/>
      <c r="Z101" s="180"/>
      <c r="AU101" s="180"/>
      <c r="AV101" s="180"/>
      <c r="AW101" s="180"/>
      <c r="AX101" s="180"/>
      <c r="AY101" s="180"/>
      <c r="AZ101" s="180"/>
      <c r="BA101" s="180"/>
      <c r="BB101" s="180"/>
      <c r="BC101" s="180"/>
      <c r="BD101" s="180"/>
      <c r="BE101" s="180"/>
      <c r="BF101" s="180"/>
      <c r="BG101" s="180"/>
      <c r="BH101" s="180"/>
      <c r="CC101" s="180"/>
      <c r="CD101" s="180"/>
      <c r="CE101" s="180"/>
      <c r="CF101" s="180"/>
      <c r="CG101" s="180"/>
      <c r="CH101" s="180"/>
      <c r="CI101" s="180"/>
      <c r="CJ101" s="180"/>
      <c r="CK101" s="180"/>
      <c r="CL101" s="180"/>
      <c r="CM101" s="180"/>
      <c r="CN101" s="180"/>
      <c r="CO101" s="180"/>
      <c r="DJ101" s="180"/>
      <c r="DK101" s="180"/>
      <c r="DL101" s="180"/>
      <c r="DM101" s="180"/>
      <c r="DN101" s="180"/>
      <c r="DO101" s="180"/>
      <c r="DP101" s="180"/>
      <c r="DQ101" s="180"/>
      <c r="DR101" s="180"/>
      <c r="DS101" s="180"/>
      <c r="DT101" s="180"/>
      <c r="DU101" s="180"/>
      <c r="DV101" s="180"/>
      <c r="DW101" s="180"/>
      <c r="ER101" s="180"/>
      <c r="ES101" s="180"/>
      <c r="ET101" s="180"/>
      <c r="EU101" s="180"/>
      <c r="EV101" s="180"/>
      <c r="EW101" s="180"/>
      <c r="EX101" s="180"/>
      <c r="EY101" s="180"/>
      <c r="EZ101" s="180"/>
      <c r="FA101" s="180"/>
      <c r="FB101" s="180"/>
      <c r="FC101" s="180"/>
      <c r="FX101" s="180"/>
      <c r="FY101" s="180"/>
      <c r="FZ101" s="180"/>
      <c r="GA101" s="180"/>
      <c r="GB101" s="180"/>
      <c r="GC101" s="180"/>
      <c r="GD101" s="180"/>
      <c r="GE101" s="180"/>
      <c r="GF101" s="180"/>
      <c r="GG101" s="180"/>
    </row>
    <row r="102" customFormat="false" ht="18" hidden="false" customHeight="true" outlineLevel="0" collapsed="false">
      <c r="K102" s="180"/>
      <c r="L102" s="180"/>
      <c r="M102" s="180"/>
      <c r="N102" s="180"/>
      <c r="O102" s="180"/>
      <c r="P102" s="180"/>
      <c r="Q102" s="180"/>
      <c r="R102" s="180"/>
      <c r="S102" s="180"/>
      <c r="T102" s="180"/>
      <c r="U102" s="180"/>
      <c r="V102" s="180"/>
      <c r="W102" s="180"/>
      <c r="X102" s="180"/>
      <c r="Y102" s="180"/>
      <c r="Z102" s="180"/>
      <c r="AU102" s="180"/>
      <c r="AV102" s="180"/>
      <c r="AW102" s="180"/>
      <c r="AX102" s="180"/>
      <c r="AY102" s="180"/>
      <c r="AZ102" s="180"/>
      <c r="BA102" s="180"/>
      <c r="BB102" s="180"/>
      <c r="BC102" s="180"/>
      <c r="BD102" s="180"/>
      <c r="BE102" s="180"/>
      <c r="BF102" s="180"/>
      <c r="BG102" s="180"/>
      <c r="BH102" s="180"/>
      <c r="CC102" s="180"/>
      <c r="CD102" s="180"/>
      <c r="CE102" s="180"/>
      <c r="CF102" s="180"/>
      <c r="CG102" s="180"/>
      <c r="CH102" s="180"/>
      <c r="CI102" s="180"/>
      <c r="CJ102" s="180"/>
      <c r="CK102" s="180"/>
      <c r="CL102" s="180"/>
      <c r="CM102" s="180"/>
      <c r="CN102" s="180"/>
      <c r="CO102" s="180"/>
      <c r="DJ102" s="180"/>
      <c r="DK102" s="180"/>
      <c r="DL102" s="180"/>
      <c r="DM102" s="180"/>
      <c r="DN102" s="180"/>
      <c r="DO102" s="180"/>
      <c r="DP102" s="180"/>
      <c r="DQ102" s="180"/>
      <c r="DR102" s="180"/>
      <c r="DS102" s="180"/>
      <c r="DT102" s="180"/>
      <c r="DU102" s="180"/>
      <c r="DV102" s="180"/>
      <c r="DW102" s="180"/>
      <c r="ER102" s="180"/>
      <c r="ES102" s="180"/>
      <c r="ET102" s="180"/>
      <c r="EU102" s="180"/>
      <c r="EV102" s="180"/>
      <c r="EW102" s="180"/>
      <c r="EX102" s="180"/>
      <c r="EY102" s="180"/>
      <c r="EZ102" s="180"/>
      <c r="FA102" s="180"/>
      <c r="FB102" s="180"/>
      <c r="FC102" s="180"/>
      <c r="FX102" s="180"/>
      <c r="FY102" s="180"/>
      <c r="FZ102" s="180"/>
      <c r="GA102" s="180"/>
      <c r="GB102" s="180"/>
      <c r="GC102" s="180"/>
      <c r="GD102" s="180"/>
      <c r="GE102" s="180"/>
      <c r="GF102" s="180"/>
      <c r="GG102" s="180"/>
    </row>
    <row r="103" customFormat="false" ht="18" hidden="false" customHeight="true" outlineLevel="0" collapsed="false">
      <c r="K103" s="180"/>
      <c r="L103" s="180"/>
      <c r="M103" s="180"/>
      <c r="N103" s="180"/>
      <c r="O103" s="180"/>
      <c r="P103" s="180"/>
      <c r="Q103" s="180"/>
      <c r="R103" s="180"/>
      <c r="S103" s="180"/>
      <c r="T103" s="180"/>
      <c r="U103" s="180"/>
      <c r="V103" s="180"/>
      <c r="W103" s="180"/>
      <c r="X103" s="180"/>
      <c r="Y103" s="180"/>
      <c r="Z103" s="180"/>
      <c r="AU103" s="180"/>
      <c r="AV103" s="180"/>
      <c r="AW103" s="180"/>
      <c r="AX103" s="180"/>
      <c r="AY103" s="180"/>
      <c r="AZ103" s="180"/>
      <c r="BA103" s="180"/>
      <c r="BB103" s="180"/>
      <c r="BC103" s="180"/>
      <c r="BD103" s="180"/>
      <c r="BE103" s="180"/>
      <c r="BF103" s="180"/>
      <c r="BG103" s="180"/>
      <c r="BH103" s="180"/>
      <c r="CC103" s="180"/>
      <c r="CD103" s="180"/>
      <c r="CE103" s="180"/>
      <c r="CF103" s="180"/>
      <c r="CG103" s="180"/>
      <c r="CH103" s="180"/>
      <c r="CI103" s="180"/>
      <c r="CJ103" s="180"/>
      <c r="CK103" s="180"/>
      <c r="CL103" s="180"/>
      <c r="CM103" s="180"/>
      <c r="CN103" s="180"/>
      <c r="CO103" s="180"/>
      <c r="DJ103" s="180"/>
      <c r="DK103" s="180"/>
      <c r="DL103" s="180"/>
      <c r="DM103" s="180"/>
      <c r="DN103" s="180"/>
      <c r="DO103" s="180"/>
      <c r="DP103" s="180"/>
      <c r="DQ103" s="180"/>
      <c r="DR103" s="180"/>
      <c r="DS103" s="180"/>
      <c r="DT103" s="180"/>
      <c r="DU103" s="180"/>
      <c r="DV103" s="180"/>
      <c r="DW103" s="180"/>
      <c r="ER103" s="180"/>
      <c r="ES103" s="180"/>
      <c r="ET103" s="180"/>
      <c r="EU103" s="180"/>
      <c r="EV103" s="180"/>
      <c r="EW103" s="180"/>
      <c r="EX103" s="180"/>
      <c r="EY103" s="180"/>
      <c r="EZ103" s="180"/>
      <c r="FA103" s="180"/>
      <c r="FB103" s="180"/>
      <c r="FC103" s="180"/>
      <c r="FX103" s="180"/>
      <c r="FY103" s="180"/>
      <c r="FZ103" s="180"/>
      <c r="GA103" s="180"/>
      <c r="GB103" s="180"/>
      <c r="GC103" s="180"/>
      <c r="GD103" s="180"/>
      <c r="GE103" s="180"/>
      <c r="GF103" s="180"/>
      <c r="GG103" s="180"/>
    </row>
    <row r="104" customFormat="false" ht="18" hidden="false" customHeight="true" outlineLevel="0" collapsed="false">
      <c r="K104" s="180"/>
      <c r="L104" s="180"/>
      <c r="M104" s="180"/>
      <c r="N104" s="180"/>
      <c r="O104" s="180"/>
      <c r="P104" s="180"/>
      <c r="Q104" s="180"/>
      <c r="R104" s="180"/>
      <c r="S104" s="180"/>
      <c r="T104" s="180"/>
      <c r="U104" s="180"/>
      <c r="V104" s="180"/>
      <c r="W104" s="180"/>
      <c r="X104" s="180"/>
      <c r="Y104" s="180"/>
      <c r="Z104" s="180"/>
      <c r="AU104" s="180"/>
      <c r="AV104" s="180"/>
      <c r="AW104" s="180"/>
      <c r="AX104" s="180"/>
      <c r="AY104" s="180"/>
      <c r="AZ104" s="180"/>
      <c r="BA104" s="180"/>
      <c r="BB104" s="180"/>
      <c r="BC104" s="180"/>
      <c r="BD104" s="180"/>
      <c r="BE104" s="180"/>
      <c r="BF104" s="180"/>
      <c r="BG104" s="180"/>
      <c r="BH104" s="180"/>
      <c r="CC104" s="180"/>
      <c r="CD104" s="180"/>
      <c r="CE104" s="180"/>
      <c r="CF104" s="180"/>
      <c r="CG104" s="180"/>
      <c r="CH104" s="180"/>
      <c r="CI104" s="180"/>
      <c r="CJ104" s="180"/>
      <c r="CK104" s="180"/>
      <c r="CL104" s="180"/>
      <c r="CM104" s="180"/>
      <c r="CN104" s="180"/>
      <c r="CO104" s="180"/>
      <c r="DJ104" s="180"/>
      <c r="DK104" s="180"/>
      <c r="DL104" s="180"/>
      <c r="DM104" s="180"/>
      <c r="DN104" s="180"/>
      <c r="DO104" s="180"/>
      <c r="DP104" s="180"/>
      <c r="DQ104" s="180"/>
      <c r="DR104" s="180"/>
      <c r="DS104" s="180"/>
      <c r="DT104" s="180"/>
      <c r="DU104" s="180"/>
      <c r="DV104" s="180"/>
      <c r="DW104" s="180"/>
      <c r="ER104" s="180"/>
      <c r="ES104" s="180"/>
      <c r="ET104" s="180"/>
      <c r="EU104" s="180"/>
      <c r="EV104" s="180"/>
      <c r="EW104" s="180"/>
      <c r="EX104" s="180"/>
      <c r="EY104" s="180"/>
      <c r="EZ104" s="180"/>
      <c r="FA104" s="180"/>
      <c r="FB104" s="180"/>
      <c r="FC104" s="180"/>
      <c r="FX104" s="180"/>
      <c r="FY104" s="180"/>
      <c r="FZ104" s="180"/>
      <c r="GA104" s="180"/>
      <c r="GB104" s="180"/>
      <c r="GC104" s="180"/>
      <c r="GD104" s="180"/>
      <c r="GE104" s="180"/>
      <c r="GF104" s="180"/>
      <c r="GG104" s="180"/>
    </row>
    <row r="105" customFormat="false" ht="18" hidden="false" customHeight="true" outlineLevel="0" collapsed="false">
      <c r="K105" s="180"/>
      <c r="L105" s="180"/>
      <c r="M105" s="180"/>
      <c r="N105" s="180"/>
      <c r="O105" s="180"/>
      <c r="P105" s="180"/>
      <c r="Q105" s="180"/>
      <c r="R105" s="180"/>
      <c r="S105" s="180"/>
      <c r="T105" s="180"/>
      <c r="U105" s="180"/>
      <c r="V105" s="180"/>
      <c r="W105" s="180"/>
      <c r="X105" s="180"/>
      <c r="Y105" s="180"/>
      <c r="Z105" s="180"/>
      <c r="AU105" s="180"/>
      <c r="AV105" s="180"/>
      <c r="AW105" s="180"/>
      <c r="AX105" s="180"/>
      <c r="AY105" s="180"/>
      <c r="AZ105" s="180"/>
      <c r="BA105" s="180"/>
      <c r="BB105" s="180"/>
      <c r="BC105" s="180"/>
      <c r="BD105" s="180"/>
      <c r="BE105" s="180"/>
      <c r="BF105" s="180"/>
      <c r="BG105" s="180"/>
      <c r="BH105" s="180"/>
      <c r="CC105" s="180"/>
      <c r="CD105" s="180"/>
      <c r="CE105" s="180"/>
      <c r="CF105" s="180"/>
      <c r="CG105" s="180"/>
      <c r="CH105" s="180"/>
      <c r="CI105" s="180"/>
      <c r="CJ105" s="180"/>
      <c r="CK105" s="180"/>
      <c r="CL105" s="180"/>
      <c r="CM105" s="180"/>
      <c r="CN105" s="180"/>
      <c r="CO105" s="180"/>
      <c r="DJ105" s="180"/>
      <c r="DK105" s="180"/>
      <c r="DL105" s="180"/>
      <c r="DM105" s="180"/>
      <c r="DN105" s="180"/>
      <c r="DO105" s="180"/>
      <c r="DP105" s="180"/>
      <c r="DQ105" s="180"/>
      <c r="DR105" s="180"/>
      <c r="DS105" s="180"/>
      <c r="DT105" s="180"/>
      <c r="DU105" s="180"/>
      <c r="DV105" s="180"/>
      <c r="DW105" s="180"/>
      <c r="ER105" s="180"/>
      <c r="ES105" s="180"/>
      <c r="ET105" s="180"/>
      <c r="EU105" s="180"/>
      <c r="EV105" s="180"/>
      <c r="EW105" s="180"/>
      <c r="EX105" s="180"/>
      <c r="EY105" s="180"/>
      <c r="EZ105" s="180"/>
      <c r="FA105" s="180"/>
      <c r="FB105" s="180"/>
      <c r="FC105" s="180"/>
      <c r="FX105" s="180"/>
      <c r="FY105" s="180"/>
      <c r="FZ105" s="180"/>
      <c r="GA105" s="180"/>
      <c r="GB105" s="180"/>
      <c r="GC105" s="180"/>
      <c r="GD105" s="180"/>
      <c r="GE105" s="180"/>
      <c r="GF105" s="180"/>
      <c r="GG105" s="180"/>
    </row>
    <row r="106" customFormat="false" ht="18" hidden="false" customHeight="true" outlineLevel="0" collapsed="false">
      <c r="K106" s="180"/>
      <c r="L106" s="180"/>
      <c r="M106" s="180"/>
      <c r="N106" s="180"/>
      <c r="O106" s="180"/>
      <c r="P106" s="180"/>
      <c r="Q106" s="180"/>
      <c r="R106" s="180"/>
      <c r="S106" s="180"/>
      <c r="T106" s="180"/>
      <c r="U106" s="180"/>
      <c r="V106" s="180"/>
      <c r="W106" s="180"/>
      <c r="X106" s="180"/>
      <c r="Y106" s="180"/>
      <c r="Z106" s="180"/>
      <c r="AU106" s="180"/>
      <c r="AV106" s="180"/>
      <c r="AW106" s="180"/>
      <c r="AX106" s="180"/>
      <c r="AY106" s="180"/>
      <c r="AZ106" s="180"/>
      <c r="BA106" s="180"/>
      <c r="BB106" s="180"/>
      <c r="BC106" s="180"/>
      <c r="BD106" s="180"/>
      <c r="BE106" s="180"/>
      <c r="BF106" s="180"/>
      <c r="BG106" s="180"/>
      <c r="BH106" s="180"/>
      <c r="CC106" s="180"/>
      <c r="CD106" s="180"/>
      <c r="CE106" s="180"/>
      <c r="CF106" s="180"/>
      <c r="CG106" s="180"/>
      <c r="CH106" s="180"/>
      <c r="CI106" s="180"/>
      <c r="CJ106" s="180"/>
      <c r="CK106" s="180"/>
      <c r="CL106" s="180"/>
      <c r="CM106" s="180"/>
      <c r="CN106" s="180"/>
      <c r="CO106" s="180"/>
      <c r="DJ106" s="180"/>
      <c r="DK106" s="180"/>
      <c r="DL106" s="180"/>
      <c r="DM106" s="180"/>
      <c r="DN106" s="180"/>
      <c r="DO106" s="180"/>
      <c r="DP106" s="180"/>
      <c r="DQ106" s="180"/>
      <c r="DR106" s="180"/>
      <c r="DS106" s="180"/>
      <c r="DT106" s="180"/>
      <c r="DU106" s="180"/>
      <c r="DV106" s="180"/>
      <c r="DW106" s="180"/>
      <c r="ER106" s="180"/>
      <c r="ES106" s="180"/>
      <c r="ET106" s="180"/>
      <c r="EU106" s="180"/>
      <c r="EV106" s="180"/>
      <c r="EW106" s="180"/>
      <c r="EX106" s="180"/>
      <c r="EY106" s="180"/>
      <c r="EZ106" s="180"/>
      <c r="FA106" s="180"/>
      <c r="FB106" s="180"/>
      <c r="FC106" s="180"/>
      <c r="FX106" s="180"/>
      <c r="FY106" s="180"/>
      <c r="FZ106" s="180"/>
      <c r="GA106" s="180"/>
      <c r="GB106" s="180"/>
      <c r="GC106" s="180"/>
      <c r="GD106" s="180"/>
      <c r="GE106" s="180"/>
      <c r="GF106" s="180"/>
      <c r="GG106" s="180"/>
    </row>
    <row r="107" customFormat="false" ht="18" hidden="false" customHeight="true" outlineLevel="0" collapsed="false">
      <c r="K107" s="180"/>
      <c r="L107" s="180"/>
      <c r="M107" s="180"/>
      <c r="N107" s="180"/>
      <c r="O107" s="180"/>
      <c r="P107" s="180"/>
      <c r="Q107" s="180"/>
      <c r="R107" s="180"/>
      <c r="S107" s="180"/>
      <c r="T107" s="180"/>
      <c r="U107" s="180"/>
      <c r="V107" s="180"/>
      <c r="W107" s="180"/>
      <c r="X107" s="180"/>
      <c r="Y107" s="180"/>
      <c r="Z107" s="180"/>
      <c r="AU107" s="180"/>
      <c r="AV107" s="180"/>
      <c r="AW107" s="180"/>
      <c r="AX107" s="180"/>
      <c r="AY107" s="180"/>
      <c r="AZ107" s="180"/>
      <c r="BA107" s="180"/>
      <c r="BB107" s="180"/>
      <c r="BC107" s="180"/>
      <c r="BD107" s="180"/>
      <c r="BE107" s="180"/>
      <c r="BF107" s="180"/>
      <c r="BG107" s="180"/>
      <c r="BH107" s="180"/>
      <c r="CC107" s="180"/>
      <c r="CD107" s="180"/>
      <c r="CE107" s="180"/>
      <c r="CF107" s="180"/>
      <c r="CG107" s="180"/>
      <c r="CH107" s="180"/>
      <c r="CI107" s="180"/>
      <c r="CJ107" s="180"/>
      <c r="CK107" s="180"/>
      <c r="CL107" s="180"/>
      <c r="CM107" s="180"/>
      <c r="CN107" s="180"/>
      <c r="CO107" s="180"/>
      <c r="DJ107" s="180"/>
      <c r="DK107" s="180"/>
      <c r="DL107" s="180"/>
      <c r="DM107" s="180"/>
      <c r="DN107" s="180"/>
      <c r="DO107" s="180"/>
      <c r="DP107" s="180"/>
      <c r="DQ107" s="180"/>
      <c r="DR107" s="180"/>
      <c r="DS107" s="180"/>
      <c r="DT107" s="180"/>
      <c r="DU107" s="180"/>
      <c r="DV107" s="180"/>
      <c r="DW107" s="180"/>
      <c r="ER107" s="180"/>
      <c r="ES107" s="180"/>
      <c r="ET107" s="180"/>
      <c r="EU107" s="180"/>
      <c r="EV107" s="180"/>
      <c r="EW107" s="180"/>
      <c r="EX107" s="180"/>
      <c r="EY107" s="180"/>
      <c r="EZ107" s="180"/>
      <c r="FA107" s="180"/>
      <c r="FB107" s="180"/>
      <c r="FC107" s="180"/>
      <c r="FX107" s="180"/>
      <c r="FY107" s="180"/>
      <c r="FZ107" s="180"/>
      <c r="GA107" s="180"/>
      <c r="GB107" s="180"/>
      <c r="GC107" s="180"/>
      <c r="GD107" s="180"/>
      <c r="GE107" s="180"/>
      <c r="GF107" s="180"/>
      <c r="GG107" s="180"/>
    </row>
    <row r="108" customFormat="false" ht="15" hidden="false" customHeight="false" outlineLevel="0" collapsed="false">
      <c r="K108" s="180"/>
      <c r="L108" s="180"/>
      <c r="M108" s="180"/>
      <c r="N108" s="180"/>
      <c r="O108" s="180"/>
      <c r="P108" s="180"/>
      <c r="Q108" s="180"/>
      <c r="R108" s="180"/>
      <c r="S108" s="180"/>
      <c r="T108" s="180"/>
      <c r="U108" s="180"/>
      <c r="V108" s="180"/>
      <c r="W108" s="180"/>
      <c r="X108" s="180"/>
      <c r="Y108" s="180"/>
      <c r="Z108" s="180"/>
      <c r="AU108" s="180"/>
      <c r="AV108" s="180"/>
      <c r="AW108" s="180"/>
      <c r="AX108" s="180"/>
      <c r="AY108" s="180"/>
      <c r="AZ108" s="180"/>
      <c r="BA108" s="180"/>
      <c r="BB108" s="180"/>
      <c r="BC108" s="180"/>
      <c r="BD108" s="180"/>
      <c r="BE108" s="180"/>
      <c r="BF108" s="180"/>
      <c r="BG108" s="180"/>
      <c r="BH108" s="180"/>
      <c r="CC108" s="180"/>
      <c r="CD108" s="180"/>
      <c r="CE108" s="180"/>
      <c r="CF108" s="180"/>
      <c r="CG108" s="180"/>
      <c r="CH108" s="180"/>
      <c r="CI108" s="180"/>
      <c r="CJ108" s="180"/>
      <c r="CK108" s="180"/>
      <c r="CL108" s="180"/>
      <c r="CM108" s="180"/>
      <c r="CN108" s="180"/>
      <c r="CO108" s="180"/>
      <c r="DJ108" s="180"/>
      <c r="DK108" s="180"/>
      <c r="DL108" s="180"/>
      <c r="DM108" s="180"/>
      <c r="DN108" s="180"/>
      <c r="DO108" s="180"/>
      <c r="DP108" s="180"/>
      <c r="DQ108" s="180"/>
      <c r="DR108" s="180"/>
      <c r="DS108" s="180"/>
      <c r="DT108" s="180"/>
      <c r="DU108" s="180"/>
      <c r="DV108" s="180"/>
      <c r="DW108" s="180"/>
      <c r="ER108" s="180"/>
      <c r="ES108" s="180"/>
      <c r="ET108" s="180"/>
      <c r="EU108" s="180"/>
      <c r="EV108" s="180"/>
      <c r="EW108" s="180"/>
      <c r="EX108" s="180"/>
      <c r="EY108" s="180"/>
      <c r="EZ108" s="180"/>
      <c r="FA108" s="180"/>
      <c r="FB108" s="180"/>
      <c r="FC108" s="180"/>
      <c r="FX108" s="180"/>
      <c r="FY108" s="180"/>
      <c r="FZ108" s="180"/>
      <c r="GA108" s="180"/>
      <c r="GB108" s="180"/>
      <c r="GC108" s="180"/>
      <c r="GD108" s="180"/>
      <c r="GE108" s="180"/>
      <c r="GF108" s="180"/>
      <c r="GG108" s="180"/>
    </row>
    <row r="109" customFormat="false" ht="15" hidden="false" customHeight="false" outlineLevel="0" collapsed="false">
      <c r="K109" s="180"/>
      <c r="L109" s="180"/>
      <c r="M109" s="180"/>
      <c r="N109" s="180"/>
      <c r="O109" s="180"/>
      <c r="P109" s="180"/>
      <c r="Q109" s="180"/>
      <c r="R109" s="180"/>
      <c r="S109" s="180"/>
      <c r="T109" s="180"/>
      <c r="U109" s="180"/>
      <c r="V109" s="180"/>
      <c r="W109" s="180"/>
      <c r="X109" s="180"/>
      <c r="Y109" s="180"/>
      <c r="Z109" s="180"/>
      <c r="AU109" s="180"/>
      <c r="AV109" s="180"/>
      <c r="AW109" s="180"/>
      <c r="AX109" s="180"/>
      <c r="AY109" s="180"/>
      <c r="AZ109" s="180"/>
      <c r="BA109" s="180"/>
      <c r="BB109" s="180"/>
      <c r="BC109" s="180"/>
      <c r="BD109" s="180"/>
      <c r="BE109" s="180"/>
      <c r="BF109" s="180"/>
      <c r="BG109" s="180"/>
      <c r="BH109" s="180"/>
      <c r="CC109" s="180"/>
      <c r="CD109" s="180"/>
      <c r="CE109" s="180"/>
      <c r="CF109" s="180"/>
      <c r="CG109" s="180"/>
      <c r="CH109" s="180"/>
      <c r="CI109" s="180"/>
      <c r="CJ109" s="180"/>
      <c r="CK109" s="180"/>
      <c r="CL109" s="180"/>
      <c r="CM109" s="180"/>
      <c r="CN109" s="180"/>
      <c r="CO109" s="180"/>
      <c r="DJ109" s="180"/>
      <c r="DK109" s="180"/>
      <c r="DL109" s="180"/>
      <c r="DM109" s="180"/>
      <c r="DN109" s="180"/>
      <c r="DO109" s="180"/>
      <c r="DP109" s="180"/>
      <c r="DQ109" s="180"/>
      <c r="DR109" s="180"/>
      <c r="DS109" s="180"/>
      <c r="DT109" s="180"/>
      <c r="DU109" s="180"/>
      <c r="DV109" s="180"/>
      <c r="DW109" s="180"/>
      <c r="ER109" s="180"/>
      <c r="ES109" s="180"/>
      <c r="ET109" s="180"/>
      <c r="EU109" s="180"/>
      <c r="EV109" s="180"/>
      <c r="EW109" s="180"/>
      <c r="EX109" s="180"/>
      <c r="EY109" s="180"/>
      <c r="EZ109" s="180"/>
      <c r="FA109" s="180"/>
      <c r="FB109" s="180"/>
      <c r="FC109" s="180"/>
      <c r="FX109" s="180"/>
      <c r="FY109" s="180"/>
      <c r="FZ109" s="180"/>
      <c r="GA109" s="180"/>
      <c r="GB109" s="180"/>
      <c r="GC109" s="180"/>
      <c r="GD109" s="180"/>
      <c r="GE109" s="180"/>
      <c r="GF109" s="180"/>
      <c r="GG109" s="180"/>
    </row>
    <row r="110" customFormat="false" ht="15" hidden="false" customHeight="false" outlineLevel="0" collapsed="false">
      <c r="K110" s="180"/>
      <c r="L110" s="180"/>
      <c r="M110" s="180"/>
      <c r="N110" s="180"/>
      <c r="O110" s="180"/>
      <c r="P110" s="180"/>
      <c r="Q110" s="180"/>
      <c r="R110" s="180"/>
      <c r="S110" s="180"/>
      <c r="T110" s="180"/>
      <c r="U110" s="180"/>
      <c r="V110" s="180"/>
      <c r="W110" s="180"/>
      <c r="X110" s="180"/>
      <c r="Y110" s="180"/>
      <c r="Z110" s="180"/>
      <c r="AU110" s="180"/>
      <c r="AV110" s="180"/>
      <c r="AW110" s="180"/>
      <c r="AX110" s="180"/>
      <c r="AY110" s="180"/>
      <c r="AZ110" s="180"/>
      <c r="BA110" s="180"/>
      <c r="BB110" s="180"/>
      <c r="BC110" s="180"/>
      <c r="BD110" s="180"/>
      <c r="BE110" s="180"/>
      <c r="BF110" s="180"/>
      <c r="BG110" s="180"/>
      <c r="BH110" s="180"/>
      <c r="CC110" s="180"/>
      <c r="CD110" s="180"/>
      <c r="CE110" s="180"/>
      <c r="CF110" s="180"/>
      <c r="CG110" s="180"/>
      <c r="CH110" s="180"/>
      <c r="CI110" s="180"/>
      <c r="CJ110" s="180"/>
      <c r="CK110" s="180"/>
      <c r="CL110" s="180"/>
      <c r="CM110" s="180"/>
      <c r="CN110" s="180"/>
      <c r="CO110" s="180"/>
      <c r="DJ110" s="180"/>
      <c r="DK110" s="180"/>
      <c r="DL110" s="180"/>
      <c r="DM110" s="180"/>
      <c r="DN110" s="180"/>
      <c r="DO110" s="180"/>
      <c r="DP110" s="180"/>
      <c r="DQ110" s="180"/>
      <c r="DR110" s="180"/>
      <c r="DS110" s="180"/>
      <c r="DT110" s="180"/>
      <c r="DU110" s="180"/>
      <c r="DV110" s="180"/>
      <c r="DW110" s="180"/>
      <c r="ER110" s="180"/>
      <c r="ES110" s="180"/>
      <c r="ET110" s="180"/>
      <c r="EU110" s="180"/>
      <c r="EV110" s="180"/>
      <c r="EW110" s="180"/>
      <c r="EX110" s="180"/>
      <c r="EY110" s="180"/>
      <c r="EZ110" s="180"/>
      <c r="FA110" s="180"/>
      <c r="FB110" s="180"/>
      <c r="FC110" s="180"/>
      <c r="FX110" s="180"/>
      <c r="FY110" s="180"/>
      <c r="FZ110" s="180"/>
      <c r="GA110" s="180"/>
      <c r="GB110" s="180"/>
      <c r="GC110" s="180"/>
      <c r="GD110" s="180"/>
      <c r="GE110" s="180"/>
      <c r="GF110" s="180"/>
      <c r="GG110" s="180"/>
    </row>
    <row r="111" customFormat="false" ht="15" hidden="false" customHeight="false" outlineLevel="0" collapsed="false">
      <c r="K111" s="180"/>
      <c r="L111" s="180"/>
      <c r="M111" s="180"/>
      <c r="N111" s="180"/>
      <c r="O111" s="180"/>
      <c r="P111" s="180"/>
      <c r="Q111" s="180"/>
      <c r="R111" s="180"/>
      <c r="S111" s="180"/>
      <c r="T111" s="180"/>
      <c r="U111" s="180"/>
      <c r="V111" s="180"/>
      <c r="W111" s="180"/>
      <c r="X111" s="180"/>
      <c r="Y111" s="180"/>
      <c r="Z111" s="180"/>
      <c r="AU111" s="180"/>
      <c r="AV111" s="180"/>
      <c r="AW111" s="180"/>
      <c r="AX111" s="180"/>
      <c r="AY111" s="180"/>
      <c r="AZ111" s="180"/>
      <c r="BA111" s="180"/>
      <c r="BB111" s="180"/>
      <c r="BC111" s="180"/>
      <c r="BD111" s="180"/>
      <c r="BE111" s="180"/>
      <c r="BF111" s="180"/>
      <c r="BG111" s="180"/>
      <c r="BH111" s="180"/>
      <c r="CC111" s="180"/>
      <c r="CD111" s="180"/>
      <c r="CE111" s="180"/>
      <c r="CF111" s="180"/>
      <c r="CG111" s="180"/>
      <c r="CH111" s="180"/>
      <c r="CI111" s="180"/>
      <c r="CJ111" s="180"/>
      <c r="CK111" s="180"/>
      <c r="CL111" s="180"/>
      <c r="CM111" s="180"/>
      <c r="CN111" s="180"/>
      <c r="CO111" s="180"/>
      <c r="DJ111" s="180"/>
      <c r="DK111" s="180"/>
      <c r="DL111" s="180"/>
      <c r="DM111" s="180"/>
      <c r="DN111" s="180"/>
      <c r="DO111" s="180"/>
      <c r="DP111" s="180"/>
      <c r="DQ111" s="180"/>
      <c r="DR111" s="180"/>
      <c r="DS111" s="180"/>
      <c r="DT111" s="180"/>
      <c r="DU111" s="180"/>
      <c r="DV111" s="180"/>
      <c r="DW111" s="180"/>
      <c r="ER111" s="180"/>
      <c r="ES111" s="180"/>
      <c r="ET111" s="180"/>
      <c r="EU111" s="180"/>
      <c r="EV111" s="180"/>
      <c r="EW111" s="180"/>
      <c r="EX111" s="180"/>
      <c r="EY111" s="180"/>
      <c r="EZ111" s="180"/>
      <c r="FA111" s="180"/>
      <c r="FB111" s="180"/>
      <c r="FC111" s="180"/>
      <c r="FX111" s="180"/>
      <c r="FY111" s="180"/>
      <c r="FZ111" s="180"/>
      <c r="GA111" s="180"/>
      <c r="GB111" s="180"/>
      <c r="GC111" s="180"/>
      <c r="GD111" s="180"/>
      <c r="GE111" s="180"/>
      <c r="GF111" s="180"/>
      <c r="GG111" s="180"/>
    </row>
    <row r="112" customFormat="false" ht="15" hidden="false" customHeight="false" outlineLevel="0" collapsed="false">
      <c r="K112" s="180"/>
      <c r="L112" s="180"/>
      <c r="M112" s="180"/>
      <c r="N112" s="180"/>
      <c r="O112" s="180"/>
      <c r="P112" s="180"/>
      <c r="Q112" s="180"/>
      <c r="R112" s="180"/>
      <c r="S112" s="180"/>
      <c r="T112" s="180"/>
      <c r="U112" s="180"/>
      <c r="V112" s="180"/>
      <c r="W112" s="180"/>
      <c r="X112" s="180"/>
      <c r="Y112" s="180"/>
      <c r="Z112" s="180"/>
      <c r="AU112" s="180"/>
      <c r="AV112" s="180"/>
      <c r="AW112" s="180"/>
      <c r="AX112" s="180"/>
      <c r="AY112" s="180"/>
      <c r="AZ112" s="180"/>
      <c r="BA112" s="180"/>
      <c r="BB112" s="180"/>
      <c r="BC112" s="180"/>
      <c r="BD112" s="180"/>
      <c r="BE112" s="180"/>
      <c r="BF112" s="180"/>
      <c r="BG112" s="180"/>
      <c r="BH112" s="180"/>
      <c r="CC112" s="180"/>
      <c r="CD112" s="180"/>
      <c r="CE112" s="180"/>
      <c r="CF112" s="180"/>
      <c r="CG112" s="180"/>
      <c r="CH112" s="180"/>
      <c r="CI112" s="180"/>
      <c r="CJ112" s="180"/>
      <c r="CK112" s="180"/>
      <c r="CL112" s="180"/>
      <c r="CM112" s="180"/>
      <c r="CN112" s="180"/>
      <c r="CO112" s="180"/>
      <c r="DJ112" s="180"/>
      <c r="DK112" s="180"/>
      <c r="DL112" s="180"/>
      <c r="DM112" s="180"/>
      <c r="DN112" s="180"/>
      <c r="DO112" s="180"/>
      <c r="DP112" s="180"/>
      <c r="DQ112" s="180"/>
      <c r="DR112" s="180"/>
      <c r="DS112" s="180"/>
      <c r="DT112" s="180"/>
      <c r="DU112" s="180"/>
      <c r="DV112" s="180"/>
      <c r="DW112" s="180"/>
      <c r="ER112" s="180"/>
      <c r="ES112" s="180"/>
      <c r="ET112" s="180"/>
      <c r="EU112" s="180"/>
      <c r="EV112" s="180"/>
      <c r="EW112" s="180"/>
      <c r="EX112" s="180"/>
      <c r="EY112" s="180"/>
      <c r="EZ112" s="180"/>
      <c r="FA112" s="180"/>
      <c r="FB112" s="180"/>
      <c r="FC112" s="180"/>
      <c r="FX112" s="180"/>
      <c r="FY112" s="180"/>
      <c r="FZ112" s="180"/>
      <c r="GA112" s="180"/>
      <c r="GB112" s="180"/>
      <c r="GC112" s="180"/>
      <c r="GD112" s="180"/>
      <c r="GE112" s="180"/>
      <c r="GF112" s="180"/>
      <c r="GG112" s="180"/>
    </row>
  </sheetData>
  <mergeCells count="576">
    <mergeCell ref="A5:J8"/>
    <mergeCell ref="K5:K7"/>
    <mergeCell ref="L5:O5"/>
    <mergeCell ref="P5:Z5"/>
    <mergeCell ref="AA5:AJ8"/>
    <mergeCell ref="AK5:AT8"/>
    <mergeCell ref="BI5:BR8"/>
    <mergeCell ref="BS5:CB8"/>
    <mergeCell ref="CC5:CH5"/>
    <mergeCell ref="CI5:CO5"/>
    <mergeCell ref="CP5:CY8"/>
    <mergeCell ref="CZ5:DI8"/>
    <mergeCell ref="DJ5:DP5"/>
    <mergeCell ref="DQ5:DW5"/>
    <mergeCell ref="DX5:EG8"/>
    <mergeCell ref="EH5:EQ8"/>
    <mergeCell ref="ER5:EU5"/>
    <mergeCell ref="EV5:EW5"/>
    <mergeCell ref="EX5:EY5"/>
    <mergeCell ref="EZ5:FC5"/>
    <mergeCell ref="FD5:FM8"/>
    <mergeCell ref="FN5:FW8"/>
    <mergeCell ref="FX5:GA5"/>
    <mergeCell ref="GB5:GG5"/>
    <mergeCell ref="GH5:GQ8"/>
    <mergeCell ref="L6:L7"/>
    <mergeCell ref="P6:P7"/>
    <mergeCell ref="CC6:CC7"/>
    <mergeCell ref="CI6:CI7"/>
    <mergeCell ref="DJ6:DJ7"/>
    <mergeCell ref="DQ6:DQ7"/>
    <mergeCell ref="ER6:ER7"/>
    <mergeCell ref="EV6:EV7"/>
    <mergeCell ref="EZ6:EZ7"/>
    <mergeCell ref="FX6:FX7"/>
    <mergeCell ref="GB6:GB7"/>
    <mergeCell ref="A9:J9"/>
    <mergeCell ref="AA9:AJ9"/>
    <mergeCell ref="AK9:AT9"/>
    <mergeCell ref="BI9:BR9"/>
    <mergeCell ref="BS9:CB9"/>
    <mergeCell ref="CP9:CY9"/>
    <mergeCell ref="CZ9:DI9"/>
    <mergeCell ref="DX9:EG9"/>
    <mergeCell ref="EH9:EQ9"/>
    <mergeCell ref="FD9:FM9"/>
    <mergeCell ref="FN9:FW9"/>
    <mergeCell ref="GH9:GQ9"/>
    <mergeCell ref="A10:J10"/>
    <mergeCell ref="AA10:AJ10"/>
    <mergeCell ref="AK10:AT10"/>
    <mergeCell ref="BI10:BR10"/>
    <mergeCell ref="BS10:CB10"/>
    <mergeCell ref="CP10:CY10"/>
    <mergeCell ref="CZ10:DI10"/>
    <mergeCell ref="DX10:EG10"/>
    <mergeCell ref="EH10:EQ10"/>
    <mergeCell ref="FD10:FM10"/>
    <mergeCell ref="FN10:FW10"/>
    <mergeCell ref="GH10:GQ10"/>
    <mergeCell ref="A11:J11"/>
    <mergeCell ref="AA11:AJ11"/>
    <mergeCell ref="AK11:AT11"/>
    <mergeCell ref="BI11:BR11"/>
    <mergeCell ref="BS11:CB11"/>
    <mergeCell ref="CP11:CY11"/>
    <mergeCell ref="CZ11:DI11"/>
    <mergeCell ref="DX11:EG11"/>
    <mergeCell ref="EH11:EQ11"/>
    <mergeCell ref="FD11:FM11"/>
    <mergeCell ref="FN11:FW11"/>
    <mergeCell ref="GH11:GQ11"/>
    <mergeCell ref="B12:J12"/>
    <mergeCell ref="AA12:AI12"/>
    <mergeCell ref="AL12:AT12"/>
    <mergeCell ref="BI12:BQ12"/>
    <mergeCell ref="BT12:CB12"/>
    <mergeCell ref="CP12:CX12"/>
    <mergeCell ref="DA12:DI12"/>
    <mergeCell ref="DX12:EF12"/>
    <mergeCell ref="EI12:EQ12"/>
    <mergeCell ref="FD12:FL12"/>
    <mergeCell ref="FO12:FW12"/>
    <mergeCell ref="GH12:GP12"/>
    <mergeCell ref="A13:J13"/>
    <mergeCell ref="AA13:AJ13"/>
    <mergeCell ref="AK13:AT13"/>
    <mergeCell ref="BI13:BR13"/>
    <mergeCell ref="BS13:CB13"/>
    <mergeCell ref="CP13:CY13"/>
    <mergeCell ref="CZ13:DI13"/>
    <mergeCell ref="DX13:EG13"/>
    <mergeCell ref="EH13:EQ13"/>
    <mergeCell ref="FD13:FM13"/>
    <mergeCell ref="FN13:FW13"/>
    <mergeCell ref="GH13:GQ13"/>
    <mergeCell ref="B14:J14"/>
    <mergeCell ref="AA14:AI14"/>
    <mergeCell ref="AL14:AT14"/>
    <mergeCell ref="BI14:BQ14"/>
    <mergeCell ref="BT14:CB14"/>
    <mergeCell ref="CP14:CX14"/>
    <mergeCell ref="DA14:DI14"/>
    <mergeCell ref="DX14:EF14"/>
    <mergeCell ref="EI14:EQ14"/>
    <mergeCell ref="FD14:FL14"/>
    <mergeCell ref="FO14:FW14"/>
    <mergeCell ref="GH14:GP14"/>
    <mergeCell ref="C15:J15"/>
    <mergeCell ref="AA15:AH15"/>
    <mergeCell ref="AM15:AT15"/>
    <mergeCell ref="BI15:BP15"/>
    <mergeCell ref="BU15:CB15"/>
    <mergeCell ref="CP15:CW15"/>
    <mergeCell ref="DB15:DI15"/>
    <mergeCell ref="DX15:EE15"/>
    <mergeCell ref="EJ15:EQ15"/>
    <mergeCell ref="FD15:FK15"/>
    <mergeCell ref="FP15:FW15"/>
    <mergeCell ref="GH15:GO15"/>
    <mergeCell ref="C16:J16"/>
    <mergeCell ref="AA16:AH16"/>
    <mergeCell ref="AM16:AT16"/>
    <mergeCell ref="BI16:BP16"/>
    <mergeCell ref="BU16:CB16"/>
    <mergeCell ref="CP16:CW16"/>
    <mergeCell ref="DB16:DI16"/>
    <mergeCell ref="DX16:EE16"/>
    <mergeCell ref="EJ16:EQ16"/>
    <mergeCell ref="FD16:FK16"/>
    <mergeCell ref="FP16:FW16"/>
    <mergeCell ref="GH16:GO16"/>
    <mergeCell ref="C17:J17"/>
    <mergeCell ref="AA17:AH17"/>
    <mergeCell ref="AM17:AT17"/>
    <mergeCell ref="BI17:BP17"/>
    <mergeCell ref="BU17:CB17"/>
    <mergeCell ref="CP17:CW17"/>
    <mergeCell ref="DB17:DI17"/>
    <mergeCell ref="DX17:EE17"/>
    <mergeCell ref="EJ17:EQ17"/>
    <mergeCell ref="FD17:FK17"/>
    <mergeCell ref="FP17:FW17"/>
    <mergeCell ref="GH17:GO17"/>
    <mergeCell ref="C18:J18"/>
    <mergeCell ref="AA18:AH18"/>
    <mergeCell ref="AM18:AT18"/>
    <mergeCell ref="BI18:BP18"/>
    <mergeCell ref="BU18:CB18"/>
    <mergeCell ref="CP18:CW18"/>
    <mergeCell ref="DB18:DI18"/>
    <mergeCell ref="DX18:EE18"/>
    <mergeCell ref="EJ18:EQ18"/>
    <mergeCell ref="FD18:FK18"/>
    <mergeCell ref="FP18:FW18"/>
    <mergeCell ref="GH18:GO18"/>
    <mergeCell ref="C19:J19"/>
    <mergeCell ref="AA19:AH19"/>
    <mergeCell ref="AM19:AT19"/>
    <mergeCell ref="BI19:BP19"/>
    <mergeCell ref="BU19:CB19"/>
    <mergeCell ref="CP19:CW19"/>
    <mergeCell ref="DB19:DI19"/>
    <mergeCell ref="DX19:EE19"/>
    <mergeCell ref="EJ19:EQ19"/>
    <mergeCell ref="FD19:FK19"/>
    <mergeCell ref="FP19:FW19"/>
    <mergeCell ref="GH19:GO19"/>
    <mergeCell ref="B20:J20"/>
    <mergeCell ref="AA20:AI20"/>
    <mergeCell ref="AL20:AT20"/>
    <mergeCell ref="BI20:BQ20"/>
    <mergeCell ref="BT20:CB20"/>
    <mergeCell ref="CP20:CX20"/>
    <mergeCell ref="DA20:DI20"/>
    <mergeCell ref="DX20:EF20"/>
    <mergeCell ref="EI20:EQ20"/>
    <mergeCell ref="FD20:FL20"/>
    <mergeCell ref="FO20:FW20"/>
    <mergeCell ref="GH20:GP20"/>
    <mergeCell ref="C21:J21"/>
    <mergeCell ref="AA21:AH21"/>
    <mergeCell ref="AM21:AT21"/>
    <mergeCell ref="BI21:BP21"/>
    <mergeCell ref="BU21:CB21"/>
    <mergeCell ref="CP21:CW21"/>
    <mergeCell ref="DB21:DI21"/>
    <mergeCell ref="DX21:EE21"/>
    <mergeCell ref="EJ21:EQ21"/>
    <mergeCell ref="FD21:FK21"/>
    <mergeCell ref="FP21:FW21"/>
    <mergeCell ref="GH21:GO21"/>
    <mergeCell ref="D22:J22"/>
    <mergeCell ref="AA22:AG22"/>
    <mergeCell ref="AN22:AT22"/>
    <mergeCell ref="BI22:BO22"/>
    <mergeCell ref="BV22:CB22"/>
    <mergeCell ref="CP22:CV22"/>
    <mergeCell ref="DC22:DI22"/>
    <mergeCell ref="DX22:ED22"/>
    <mergeCell ref="EK22:EQ22"/>
    <mergeCell ref="FD22:FJ22"/>
    <mergeCell ref="FQ22:FW22"/>
    <mergeCell ref="GH22:GN22"/>
    <mergeCell ref="D23:J23"/>
    <mergeCell ref="AA23:AG23"/>
    <mergeCell ref="AN23:AT23"/>
    <mergeCell ref="BI23:BO23"/>
    <mergeCell ref="BV23:CB23"/>
    <mergeCell ref="CP23:CV23"/>
    <mergeCell ref="DC23:DI23"/>
    <mergeCell ref="DX23:ED23"/>
    <mergeCell ref="EK23:EQ23"/>
    <mergeCell ref="FD23:FJ23"/>
    <mergeCell ref="FQ23:FW23"/>
    <mergeCell ref="GH23:GN23"/>
    <mergeCell ref="D24:J24"/>
    <mergeCell ref="AA24:AG24"/>
    <mergeCell ref="AN24:AT24"/>
    <mergeCell ref="BI24:BO24"/>
    <mergeCell ref="BV24:CB24"/>
    <mergeCell ref="CP24:CV24"/>
    <mergeCell ref="DC24:DI24"/>
    <mergeCell ref="DX24:ED24"/>
    <mergeCell ref="EK24:EQ24"/>
    <mergeCell ref="FD24:FJ24"/>
    <mergeCell ref="FQ24:FW24"/>
    <mergeCell ref="GH24:GN24"/>
    <mergeCell ref="D25:J25"/>
    <mergeCell ref="AA25:AG25"/>
    <mergeCell ref="AN25:AT25"/>
    <mergeCell ref="BI25:BO25"/>
    <mergeCell ref="BV25:CB25"/>
    <mergeCell ref="CP25:CV25"/>
    <mergeCell ref="DC25:DI25"/>
    <mergeCell ref="DX25:ED25"/>
    <mergeCell ref="EK25:EQ25"/>
    <mergeCell ref="FD25:FJ25"/>
    <mergeCell ref="FQ25:FW25"/>
    <mergeCell ref="GH25:GN25"/>
    <mergeCell ref="D26:J26"/>
    <mergeCell ref="AA26:AG26"/>
    <mergeCell ref="AN26:AT26"/>
    <mergeCell ref="BI26:BO26"/>
    <mergeCell ref="BV26:CB26"/>
    <mergeCell ref="CP26:CV26"/>
    <mergeCell ref="DC26:DI26"/>
    <mergeCell ref="DX26:ED26"/>
    <mergeCell ref="EK26:EQ26"/>
    <mergeCell ref="FD26:FJ26"/>
    <mergeCell ref="FQ26:FW26"/>
    <mergeCell ref="GH26:GN26"/>
    <mergeCell ref="D27:J27"/>
    <mergeCell ref="AA27:AG27"/>
    <mergeCell ref="AN27:AT27"/>
    <mergeCell ref="BI27:BO27"/>
    <mergeCell ref="BV27:CB27"/>
    <mergeCell ref="CP27:CV27"/>
    <mergeCell ref="DC27:DI27"/>
    <mergeCell ref="DX27:ED27"/>
    <mergeCell ref="EK27:EQ27"/>
    <mergeCell ref="FD27:FJ27"/>
    <mergeCell ref="FQ27:FW27"/>
    <mergeCell ref="GH27:GN27"/>
    <mergeCell ref="D28:J28"/>
    <mergeCell ref="AA28:AG28"/>
    <mergeCell ref="AN28:AT28"/>
    <mergeCell ref="BI28:BO28"/>
    <mergeCell ref="BV28:CB28"/>
    <mergeCell ref="CP28:CV28"/>
    <mergeCell ref="DC28:DI28"/>
    <mergeCell ref="DX28:ED28"/>
    <mergeCell ref="EK28:EQ28"/>
    <mergeCell ref="FD28:FJ28"/>
    <mergeCell ref="FQ28:FW28"/>
    <mergeCell ref="GH28:GN28"/>
    <mergeCell ref="D29:J29"/>
    <mergeCell ref="AA29:AG29"/>
    <mergeCell ref="AN29:AT29"/>
    <mergeCell ref="BI29:BO29"/>
    <mergeCell ref="BV29:CB29"/>
    <mergeCell ref="CP29:CV29"/>
    <mergeCell ref="DC29:DI29"/>
    <mergeCell ref="DX29:ED29"/>
    <mergeCell ref="EK29:EQ29"/>
    <mergeCell ref="FD29:FJ29"/>
    <mergeCell ref="FQ29:FW29"/>
    <mergeCell ref="GH29:GN29"/>
    <mergeCell ref="C30:J30"/>
    <mergeCell ref="AA30:AH30"/>
    <mergeCell ref="AM30:AT30"/>
    <mergeCell ref="BI30:BP30"/>
    <mergeCell ref="BU30:CB30"/>
    <mergeCell ref="CP30:CW30"/>
    <mergeCell ref="DB30:DI30"/>
    <mergeCell ref="DX30:EE30"/>
    <mergeCell ref="EJ30:EQ30"/>
    <mergeCell ref="FD30:FK30"/>
    <mergeCell ref="FP30:FW30"/>
    <mergeCell ref="GH30:GO30"/>
    <mergeCell ref="C31:J31"/>
    <mergeCell ref="AA31:AH31"/>
    <mergeCell ref="AM31:AT31"/>
    <mergeCell ref="BI31:BP31"/>
    <mergeCell ref="BU31:CB31"/>
    <mergeCell ref="CP31:CW31"/>
    <mergeCell ref="DB31:DI31"/>
    <mergeCell ref="DX31:EE31"/>
    <mergeCell ref="EJ31:EQ31"/>
    <mergeCell ref="FD31:FK31"/>
    <mergeCell ref="FP31:FW31"/>
    <mergeCell ref="GH31:GO31"/>
    <mergeCell ref="B32:J32"/>
    <mergeCell ref="AA32:AI32"/>
    <mergeCell ref="AL32:AT32"/>
    <mergeCell ref="BI32:BQ32"/>
    <mergeCell ref="BT32:CB32"/>
    <mergeCell ref="CP32:CX32"/>
    <mergeCell ref="DA32:DI32"/>
    <mergeCell ref="DX32:EF32"/>
    <mergeCell ref="EI32:EQ32"/>
    <mergeCell ref="FD32:FL32"/>
    <mergeCell ref="FO32:FW32"/>
    <mergeCell ref="GH32:GP32"/>
    <mergeCell ref="A33:J33"/>
    <mergeCell ref="AA33:AJ33"/>
    <mergeCell ref="AK33:AT33"/>
    <mergeCell ref="BI33:BR33"/>
    <mergeCell ref="BS33:CB33"/>
    <mergeCell ref="CP33:CY33"/>
    <mergeCell ref="CZ33:DI33"/>
    <mergeCell ref="DX33:EG33"/>
    <mergeCell ref="EH33:EQ33"/>
    <mergeCell ref="FD33:FM33"/>
    <mergeCell ref="FN33:FW33"/>
    <mergeCell ref="GH33:GQ33"/>
    <mergeCell ref="B34:J34"/>
    <mergeCell ref="AA34:AI34"/>
    <mergeCell ref="AL34:AT34"/>
    <mergeCell ref="BI34:BQ34"/>
    <mergeCell ref="BT34:CB34"/>
    <mergeCell ref="CP34:CX34"/>
    <mergeCell ref="DA34:DI34"/>
    <mergeCell ref="DX34:EF34"/>
    <mergeCell ref="EI34:EQ34"/>
    <mergeCell ref="FD34:FL34"/>
    <mergeCell ref="FO34:FW34"/>
    <mergeCell ref="GH34:GP34"/>
    <mergeCell ref="C35:J35"/>
    <mergeCell ref="AA35:AH35"/>
    <mergeCell ref="AM35:AT35"/>
    <mergeCell ref="BI35:BP35"/>
    <mergeCell ref="BU35:CB35"/>
    <mergeCell ref="CP35:CW35"/>
    <mergeCell ref="DB35:DI35"/>
    <mergeCell ref="DX35:EE35"/>
    <mergeCell ref="EJ35:EQ35"/>
    <mergeCell ref="FD35:FK35"/>
    <mergeCell ref="FP35:FW35"/>
    <mergeCell ref="GH35:GO35"/>
    <mergeCell ref="D36:J36"/>
    <mergeCell ref="AA36:AG36"/>
    <mergeCell ref="AN36:AT36"/>
    <mergeCell ref="BI36:BO36"/>
    <mergeCell ref="BV36:CB36"/>
    <mergeCell ref="CP36:CV36"/>
    <mergeCell ref="DC36:DI36"/>
    <mergeCell ref="DX36:ED36"/>
    <mergeCell ref="EK36:EQ36"/>
    <mergeCell ref="FD36:FJ36"/>
    <mergeCell ref="FQ36:FW36"/>
    <mergeCell ref="GH36:GN36"/>
    <mergeCell ref="D37:J37"/>
    <mergeCell ref="AA37:AG37"/>
    <mergeCell ref="AN37:AT37"/>
    <mergeCell ref="BI37:BO37"/>
    <mergeCell ref="BV37:CB37"/>
    <mergeCell ref="CP37:CV37"/>
    <mergeCell ref="DC37:DI37"/>
    <mergeCell ref="DX37:ED37"/>
    <mergeCell ref="EK37:EQ37"/>
    <mergeCell ref="FD37:FJ37"/>
    <mergeCell ref="FQ37:FW37"/>
    <mergeCell ref="GH37:GN37"/>
    <mergeCell ref="D38:J38"/>
    <mergeCell ref="AA38:AG38"/>
    <mergeCell ref="AN38:AT38"/>
    <mergeCell ref="BI38:BO38"/>
    <mergeCell ref="BV38:CB38"/>
    <mergeCell ref="CP38:CV38"/>
    <mergeCell ref="DC38:DI38"/>
    <mergeCell ref="DX38:ED38"/>
    <mergeCell ref="EK38:EQ38"/>
    <mergeCell ref="FD38:FJ38"/>
    <mergeCell ref="FQ38:FW38"/>
    <mergeCell ref="GH38:GN38"/>
    <mergeCell ref="D39:J39"/>
    <mergeCell ref="AA39:AG39"/>
    <mergeCell ref="AN39:AT39"/>
    <mergeCell ref="BI39:BO39"/>
    <mergeCell ref="BV39:CB39"/>
    <mergeCell ref="CP39:CV39"/>
    <mergeCell ref="DC39:DI39"/>
    <mergeCell ref="DX39:ED39"/>
    <mergeCell ref="EK39:EQ39"/>
    <mergeCell ref="FD39:FJ39"/>
    <mergeCell ref="FQ39:FW39"/>
    <mergeCell ref="GH39:GN39"/>
    <mergeCell ref="D40:J40"/>
    <mergeCell ref="AA40:AG40"/>
    <mergeCell ref="AN40:AT40"/>
    <mergeCell ref="BI40:BO40"/>
    <mergeCell ref="BV40:CB40"/>
    <mergeCell ref="CP40:CV40"/>
    <mergeCell ref="DC40:DI40"/>
    <mergeCell ref="DX40:ED40"/>
    <mergeCell ref="EK40:EQ40"/>
    <mergeCell ref="FD40:FJ40"/>
    <mergeCell ref="FQ40:FW40"/>
    <mergeCell ref="GH40:GN40"/>
    <mergeCell ref="C41:J41"/>
    <mergeCell ref="AA41:AH41"/>
    <mergeCell ref="AM41:AT41"/>
    <mergeCell ref="BI41:BP41"/>
    <mergeCell ref="BU41:CB41"/>
    <mergeCell ref="CP41:CW41"/>
    <mergeCell ref="DB41:DI41"/>
    <mergeCell ref="DX41:EE41"/>
    <mergeCell ref="EJ41:EQ41"/>
    <mergeCell ref="FD41:FK41"/>
    <mergeCell ref="FP41:FW41"/>
    <mergeCell ref="GH41:GO41"/>
    <mergeCell ref="D42:J42"/>
    <mergeCell ref="AA42:AG42"/>
    <mergeCell ref="AN42:AT42"/>
    <mergeCell ref="BI42:BO42"/>
    <mergeCell ref="BV42:CB42"/>
    <mergeCell ref="CP42:CV42"/>
    <mergeCell ref="DC42:DI42"/>
    <mergeCell ref="DX42:ED42"/>
    <mergeCell ref="EK42:EQ42"/>
    <mergeCell ref="FD42:FJ42"/>
    <mergeCell ref="FQ42:FW42"/>
    <mergeCell ref="GH42:GN42"/>
    <mergeCell ref="D43:J43"/>
    <mergeCell ref="AA43:AG43"/>
    <mergeCell ref="AN43:AT43"/>
    <mergeCell ref="BI43:BO43"/>
    <mergeCell ref="BV43:CB43"/>
    <mergeCell ref="CP43:CV43"/>
    <mergeCell ref="DC43:DI43"/>
    <mergeCell ref="DX43:ED43"/>
    <mergeCell ref="EK43:EQ43"/>
    <mergeCell ref="FD43:FJ43"/>
    <mergeCell ref="FQ43:FW43"/>
    <mergeCell ref="GH43:GN43"/>
    <mergeCell ref="D44:J44"/>
    <mergeCell ref="AA44:AG44"/>
    <mergeCell ref="AN44:AT44"/>
    <mergeCell ref="BI44:BO44"/>
    <mergeCell ref="BV44:CB44"/>
    <mergeCell ref="CP44:CV44"/>
    <mergeCell ref="DC44:DI44"/>
    <mergeCell ref="DX44:ED44"/>
    <mergeCell ref="EK44:EQ44"/>
    <mergeCell ref="FD44:FJ44"/>
    <mergeCell ref="FQ44:FW44"/>
    <mergeCell ref="GH44:GN44"/>
    <mergeCell ref="D45:J45"/>
    <mergeCell ref="AA45:AG45"/>
    <mergeCell ref="AN45:AT45"/>
    <mergeCell ref="BI45:BO45"/>
    <mergeCell ref="BV45:CB45"/>
    <mergeCell ref="CP45:CV45"/>
    <mergeCell ref="DC45:DI45"/>
    <mergeCell ref="DX45:ED45"/>
    <mergeCell ref="EK45:EQ45"/>
    <mergeCell ref="FD45:FJ45"/>
    <mergeCell ref="FQ45:FW45"/>
    <mergeCell ref="GH45:GN45"/>
    <mergeCell ref="D46:J46"/>
    <mergeCell ref="AA46:AG46"/>
    <mergeCell ref="AN46:AT46"/>
    <mergeCell ref="BI46:BO46"/>
    <mergeCell ref="BV46:CB46"/>
    <mergeCell ref="CP46:CV46"/>
    <mergeCell ref="DC46:DI46"/>
    <mergeCell ref="DX46:ED46"/>
    <mergeCell ref="EK46:EQ46"/>
    <mergeCell ref="FD46:FJ46"/>
    <mergeCell ref="FQ46:FW46"/>
    <mergeCell ref="GH46:GN46"/>
    <mergeCell ref="B47:J47"/>
    <mergeCell ref="AA47:AI47"/>
    <mergeCell ref="AL47:AT47"/>
    <mergeCell ref="BI47:BQ47"/>
    <mergeCell ref="BT47:CB47"/>
    <mergeCell ref="CP47:CX47"/>
    <mergeCell ref="DA47:DI47"/>
    <mergeCell ref="DX47:EF47"/>
    <mergeCell ref="EI47:EQ47"/>
    <mergeCell ref="FD47:FL47"/>
    <mergeCell ref="FO47:FW47"/>
    <mergeCell ref="GH47:GP47"/>
    <mergeCell ref="C48:J48"/>
    <mergeCell ref="AA48:AH48"/>
    <mergeCell ref="AM48:AT48"/>
    <mergeCell ref="BI48:BP48"/>
    <mergeCell ref="BU48:CB48"/>
    <mergeCell ref="CP48:CW48"/>
    <mergeCell ref="DB48:DI48"/>
    <mergeCell ref="DX48:EE48"/>
    <mergeCell ref="EJ48:EQ48"/>
    <mergeCell ref="FD48:FK48"/>
    <mergeCell ref="FP48:FW48"/>
    <mergeCell ref="GH48:GO48"/>
    <mergeCell ref="D49:J49"/>
    <mergeCell ref="AA49:AG49"/>
    <mergeCell ref="AN49:AT49"/>
    <mergeCell ref="BI49:BO49"/>
    <mergeCell ref="BV49:CB49"/>
    <mergeCell ref="CP49:CV49"/>
    <mergeCell ref="DC49:DI49"/>
    <mergeCell ref="DX49:ED49"/>
    <mergeCell ref="EK49:EQ49"/>
    <mergeCell ref="FD49:FJ49"/>
    <mergeCell ref="FQ49:FW49"/>
    <mergeCell ref="GH49:GN49"/>
    <mergeCell ref="D50:J50"/>
    <mergeCell ref="AA50:AG50"/>
    <mergeCell ref="AN50:AT50"/>
    <mergeCell ref="BI50:BO50"/>
    <mergeCell ref="BV50:CB50"/>
    <mergeCell ref="CP50:CV50"/>
    <mergeCell ref="DC50:DI50"/>
    <mergeCell ref="DX50:ED50"/>
    <mergeCell ref="EK50:EQ50"/>
    <mergeCell ref="FD50:FJ50"/>
    <mergeCell ref="FQ50:FW50"/>
    <mergeCell ref="GH50:GN50"/>
    <mergeCell ref="D51:J51"/>
    <mergeCell ref="AA51:AG51"/>
    <mergeCell ref="AN51:AT51"/>
    <mergeCell ref="BI51:BO51"/>
    <mergeCell ref="BV51:CB51"/>
    <mergeCell ref="CP51:CV51"/>
    <mergeCell ref="DC51:DI51"/>
    <mergeCell ref="DX51:ED51"/>
    <mergeCell ref="EK51:EQ51"/>
    <mergeCell ref="FD51:FJ51"/>
    <mergeCell ref="FQ51:FW51"/>
    <mergeCell ref="GH51:GN51"/>
    <mergeCell ref="D52:J52"/>
    <mergeCell ref="AA52:AG52"/>
    <mergeCell ref="AN52:AT52"/>
    <mergeCell ref="BI52:BO52"/>
    <mergeCell ref="BV52:CB52"/>
    <mergeCell ref="CP52:CV52"/>
    <mergeCell ref="DC52:DI52"/>
    <mergeCell ref="DX52:ED52"/>
    <mergeCell ref="EK52:EQ52"/>
    <mergeCell ref="FD52:FJ52"/>
    <mergeCell ref="FQ52:FW52"/>
    <mergeCell ref="GH52:GN52"/>
    <mergeCell ref="C53:J53"/>
    <mergeCell ref="AA53:AH53"/>
    <mergeCell ref="AM53:AT53"/>
    <mergeCell ref="BI53:BP53"/>
    <mergeCell ref="BU53:CB53"/>
    <mergeCell ref="CP53:CW53"/>
    <mergeCell ref="DB53:DI53"/>
    <mergeCell ref="DX53:EE53"/>
    <mergeCell ref="EJ53:EQ53"/>
    <mergeCell ref="FD53:FK53"/>
    <mergeCell ref="FP53:FW53"/>
    <mergeCell ref="GH53:GO53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194" useFirstPageNumber="true" horizontalDpi="300" verticalDpi="300" copies="1"/>
  <headerFooter differentFirst="false" differentOddEven="false">
    <oddHeader>&amp;R&amp;"ＭＳ Ｐ明朝,Regular"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Q11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3" min="1" style="1" width="1.87"/>
    <col collapsed="false" customWidth="true" hidden="false" outlineLevel="0" max="10" min="4" style="1" width="2.87"/>
    <col collapsed="false" customWidth="true" hidden="false" outlineLevel="0" max="26" min="11" style="2" width="8.25"/>
    <col collapsed="false" customWidth="true" hidden="false" outlineLevel="0" max="33" min="27" style="3" width="2.87"/>
    <col collapsed="false" customWidth="true" hidden="false" outlineLevel="0" max="36" min="34" style="3" width="1.87"/>
    <col collapsed="false" customWidth="true" hidden="false" outlineLevel="0" max="39" min="37" style="1" width="1.87"/>
    <col collapsed="false" customWidth="true" hidden="false" outlineLevel="0" max="46" min="40" style="1" width="2.87"/>
    <col collapsed="false" customWidth="true" hidden="false" outlineLevel="0" max="60" min="47" style="2" width="9.36"/>
    <col collapsed="false" customWidth="true" hidden="false" outlineLevel="0" max="67" min="61" style="3" width="2.87"/>
    <col collapsed="false" customWidth="true" hidden="false" outlineLevel="0" max="70" min="68" style="3" width="1.87"/>
    <col collapsed="false" customWidth="true" hidden="false" outlineLevel="0" max="73" min="71" style="1" width="1.87"/>
    <col collapsed="false" customWidth="true" hidden="false" outlineLevel="0" max="80" min="74" style="1" width="2.87"/>
    <col collapsed="false" customWidth="true" hidden="false" outlineLevel="0" max="86" min="81" style="2" width="10.99"/>
    <col collapsed="false" customWidth="true" hidden="false" outlineLevel="0" max="87" min="87" style="2" width="9.62"/>
    <col collapsed="false" customWidth="true" hidden="false" outlineLevel="0" max="93" min="88" style="2" width="9.36"/>
    <col collapsed="false" customWidth="true" hidden="false" outlineLevel="0" max="100" min="94" style="3" width="2.87"/>
    <col collapsed="false" customWidth="true" hidden="false" outlineLevel="0" max="103" min="101" style="3" width="1.87"/>
    <col collapsed="false" customWidth="true" hidden="false" outlineLevel="0" max="106" min="104" style="1" width="1.87"/>
    <col collapsed="false" customWidth="true" hidden="false" outlineLevel="0" max="113" min="107" style="1" width="2.87"/>
    <col collapsed="false" customWidth="true" hidden="false" outlineLevel="0" max="114" min="114" style="2" width="9.62"/>
    <col collapsed="false" customWidth="true" hidden="false" outlineLevel="0" max="120" min="115" style="2" width="9.36"/>
    <col collapsed="false" customWidth="true" hidden="false" outlineLevel="0" max="121" min="121" style="2" width="9.62"/>
    <col collapsed="false" customWidth="true" hidden="false" outlineLevel="0" max="127" min="122" style="2" width="9.36"/>
    <col collapsed="false" customWidth="true" hidden="false" outlineLevel="0" max="134" min="128" style="3" width="2.87"/>
    <col collapsed="false" customWidth="true" hidden="false" outlineLevel="0" max="137" min="135" style="3" width="1.87"/>
    <col collapsed="false" customWidth="true" hidden="false" outlineLevel="0" max="140" min="138" style="1" width="1.87"/>
    <col collapsed="false" customWidth="true" hidden="false" outlineLevel="0" max="147" min="141" style="1" width="2.87"/>
    <col collapsed="false" customWidth="true" hidden="false" outlineLevel="0" max="148" min="148" style="2" width="10.87"/>
    <col collapsed="false" customWidth="true" hidden="false" outlineLevel="0" max="151" min="149" style="2" width="10.37"/>
    <col collapsed="false" customWidth="true" hidden="false" outlineLevel="0" max="155" min="152" style="2" width="11.99"/>
    <col collapsed="false" customWidth="true" hidden="false" outlineLevel="0" max="159" min="156" style="2" width="10.49"/>
    <col collapsed="false" customWidth="true" hidden="false" outlineLevel="0" max="166" min="160" style="3" width="2.87"/>
    <col collapsed="false" customWidth="true" hidden="false" outlineLevel="0" max="169" min="167" style="3" width="1.87"/>
    <col collapsed="false" customWidth="true" hidden="false" outlineLevel="0" max="172" min="170" style="1" width="1.87"/>
    <col collapsed="false" customWidth="true" hidden="false" outlineLevel="0" max="179" min="173" style="1" width="2.87"/>
    <col collapsed="false" customWidth="true" hidden="false" outlineLevel="0" max="189" min="180" style="2" width="13.12"/>
    <col collapsed="false" customWidth="true" hidden="false" outlineLevel="0" max="196" min="190" style="3" width="2.87"/>
    <col collapsed="false" customWidth="true" hidden="false" outlineLevel="0" max="199" min="197" style="3" width="1.87"/>
    <col collapsed="false" customWidth="false" hidden="false" outlineLevel="0" max="257" min="200" style="2" width="8.99"/>
  </cols>
  <sheetData>
    <row r="1" customFormat="false" ht="17.25" hidden="false" customHeight="true" outlineLevel="0" collapsed="false">
      <c r="A1" s="4" t="s">
        <v>0</v>
      </c>
      <c r="K1" s="5"/>
      <c r="L1" s="5"/>
      <c r="M1" s="5"/>
      <c r="N1" s="6"/>
      <c r="O1" s="5"/>
      <c r="P1" s="5"/>
      <c r="Q1" s="5"/>
      <c r="R1" s="5"/>
      <c r="S1" s="7" t="s">
        <v>1</v>
      </c>
      <c r="U1" s="8"/>
      <c r="V1" s="8"/>
      <c r="W1" s="8"/>
      <c r="X1" s="8"/>
      <c r="Y1" s="8"/>
      <c r="Z1" s="8"/>
      <c r="AA1" s="6"/>
      <c r="AK1" s="4" t="s">
        <v>0</v>
      </c>
      <c r="AU1" s="8"/>
      <c r="AV1" s="8"/>
      <c r="AW1" s="8"/>
      <c r="AX1" s="8"/>
      <c r="AY1" s="8"/>
      <c r="AZ1" s="8"/>
      <c r="BA1" s="8"/>
      <c r="BB1" s="7" t="s">
        <v>1</v>
      </c>
      <c r="BC1" s="8"/>
      <c r="BD1" s="8"/>
      <c r="BE1" s="8"/>
      <c r="BF1" s="8"/>
      <c r="BG1" s="8"/>
      <c r="BH1" s="8"/>
      <c r="BI1" s="6"/>
      <c r="BS1" s="4" t="s">
        <v>0</v>
      </c>
      <c r="CC1" s="8"/>
      <c r="CD1" s="8"/>
      <c r="CE1" s="8"/>
      <c r="CF1" s="8"/>
      <c r="CG1" s="8"/>
      <c r="CH1" s="8"/>
      <c r="CI1" s="7" t="s">
        <v>1</v>
      </c>
      <c r="CJ1" s="8"/>
      <c r="CK1" s="8"/>
      <c r="CL1" s="8"/>
      <c r="CM1" s="8"/>
      <c r="CN1" s="8"/>
      <c r="CO1" s="8"/>
      <c r="CP1" s="6"/>
      <c r="CZ1" s="4" t="s">
        <v>0</v>
      </c>
      <c r="DJ1" s="8"/>
      <c r="DK1" s="8"/>
      <c r="DL1" s="8"/>
      <c r="DM1" s="8"/>
      <c r="DN1" s="8"/>
      <c r="DO1" s="8"/>
      <c r="DP1" s="8"/>
      <c r="DQ1" s="7" t="s">
        <v>1</v>
      </c>
      <c r="DS1" s="8"/>
      <c r="DT1" s="8"/>
      <c r="DU1" s="8"/>
      <c r="DV1" s="8"/>
      <c r="DW1" s="8"/>
      <c r="DX1" s="6"/>
      <c r="EH1" s="4" t="s">
        <v>0</v>
      </c>
      <c r="ER1" s="8"/>
      <c r="ES1" s="8"/>
      <c r="ET1" s="8"/>
      <c r="EU1" s="8"/>
      <c r="EX1" s="7" t="s">
        <v>1</v>
      </c>
      <c r="EY1" s="8"/>
      <c r="FB1" s="8"/>
      <c r="FC1" s="8"/>
      <c r="FD1" s="6"/>
      <c r="FN1" s="4" t="s">
        <v>0</v>
      </c>
      <c r="FX1" s="8"/>
      <c r="FY1" s="8"/>
      <c r="FZ1" s="8"/>
      <c r="GA1" s="8"/>
      <c r="GB1" s="8"/>
      <c r="GC1" s="7" t="s">
        <v>1</v>
      </c>
      <c r="GD1" s="8"/>
      <c r="GE1" s="8"/>
      <c r="GF1" s="8"/>
      <c r="GH1" s="6"/>
    </row>
    <row r="2" customFormat="false" ht="9" hidden="false" customHeight="true" outlineLevel="0" collapsed="false">
      <c r="K2" s="9"/>
      <c r="L2" s="8"/>
      <c r="M2" s="8"/>
      <c r="N2" s="8"/>
      <c r="O2" s="8"/>
      <c r="P2" s="8"/>
      <c r="Q2" s="8"/>
      <c r="R2" s="8"/>
      <c r="S2" s="10"/>
      <c r="T2" s="8"/>
      <c r="U2" s="8"/>
      <c r="V2" s="8"/>
      <c r="W2" s="8"/>
      <c r="X2" s="8"/>
      <c r="Y2" s="8"/>
      <c r="Z2" s="8"/>
      <c r="AA2" s="10"/>
      <c r="AU2" s="8"/>
      <c r="AV2" s="8"/>
      <c r="AW2" s="8"/>
      <c r="AX2" s="8"/>
      <c r="AY2" s="8"/>
      <c r="AZ2" s="8"/>
      <c r="BA2" s="8"/>
      <c r="BB2" s="10"/>
      <c r="BC2" s="8"/>
      <c r="BD2" s="8"/>
      <c r="BE2" s="8"/>
      <c r="BF2" s="8"/>
      <c r="BG2" s="8"/>
      <c r="BH2" s="8"/>
      <c r="BI2" s="10"/>
      <c r="CC2" s="8"/>
      <c r="CD2" s="8"/>
      <c r="CE2" s="8"/>
      <c r="CF2" s="8"/>
      <c r="CG2" s="8"/>
      <c r="CH2" s="8"/>
      <c r="CI2" s="10"/>
      <c r="CJ2" s="8"/>
      <c r="CK2" s="8"/>
      <c r="CL2" s="8"/>
      <c r="CM2" s="8"/>
      <c r="CN2" s="8"/>
      <c r="CO2" s="8"/>
      <c r="CP2" s="10"/>
      <c r="DJ2" s="8"/>
      <c r="DK2" s="8"/>
      <c r="DL2" s="8"/>
      <c r="DM2" s="8"/>
      <c r="DN2" s="8"/>
      <c r="DO2" s="8"/>
      <c r="DP2" s="8"/>
      <c r="DQ2" s="10"/>
      <c r="DS2" s="8"/>
      <c r="DT2" s="8"/>
      <c r="DU2" s="8"/>
      <c r="DV2" s="8"/>
      <c r="DW2" s="8"/>
      <c r="DX2" s="10"/>
      <c r="ER2" s="8"/>
      <c r="ES2" s="8"/>
      <c r="ET2" s="8"/>
      <c r="EU2" s="8"/>
      <c r="EX2" s="10"/>
      <c r="EY2" s="8"/>
      <c r="FB2" s="8"/>
      <c r="FC2" s="8"/>
      <c r="FD2" s="10"/>
      <c r="FX2" s="8"/>
      <c r="FY2" s="8"/>
      <c r="FZ2" s="8"/>
      <c r="GA2" s="8"/>
      <c r="GB2" s="8"/>
      <c r="GC2" s="10"/>
      <c r="GD2" s="8"/>
      <c r="GE2" s="8"/>
      <c r="GF2" s="8"/>
      <c r="GH2" s="10"/>
    </row>
    <row r="3" customFormat="false" ht="17.25" hidden="false" customHeight="true" outlineLevel="0" collapsed="false">
      <c r="A3" s="4" t="s">
        <v>2</v>
      </c>
      <c r="K3" s="11"/>
      <c r="L3" s="8"/>
      <c r="M3" s="8"/>
      <c r="N3" s="8"/>
      <c r="O3" s="8"/>
      <c r="P3" s="8"/>
      <c r="Q3" s="8"/>
      <c r="R3" s="8"/>
      <c r="S3" s="7" t="s">
        <v>3</v>
      </c>
      <c r="T3" s="8"/>
      <c r="U3" s="8"/>
      <c r="V3" s="8"/>
      <c r="W3" s="8"/>
      <c r="X3" s="8"/>
      <c r="Y3" s="8"/>
      <c r="Z3" s="8"/>
      <c r="AA3" s="6"/>
      <c r="AK3" s="4" t="s">
        <v>4</v>
      </c>
      <c r="AU3" s="8"/>
      <c r="AV3" s="8"/>
      <c r="AW3" s="8"/>
      <c r="AX3" s="8"/>
      <c r="AY3" s="8"/>
      <c r="AZ3" s="8"/>
      <c r="BA3" s="8"/>
      <c r="BB3" s="7" t="s">
        <v>5</v>
      </c>
      <c r="BC3" s="8"/>
      <c r="BD3" s="8"/>
      <c r="BE3" s="8"/>
      <c r="BF3" s="8"/>
      <c r="BG3" s="8"/>
      <c r="BH3" s="8"/>
      <c r="BI3" s="6"/>
      <c r="BS3" s="4" t="s">
        <v>4</v>
      </c>
      <c r="CC3" s="8"/>
      <c r="CD3" s="8"/>
      <c r="CE3" s="8"/>
      <c r="CF3" s="8"/>
      <c r="CG3" s="8"/>
      <c r="CH3" s="8"/>
      <c r="CI3" s="7" t="s">
        <v>5</v>
      </c>
      <c r="CJ3" s="8"/>
      <c r="CK3" s="8"/>
      <c r="CL3" s="8"/>
      <c r="CM3" s="8"/>
      <c r="CN3" s="8"/>
      <c r="CO3" s="8"/>
      <c r="CP3" s="6"/>
      <c r="CZ3" s="4" t="s">
        <v>4</v>
      </c>
      <c r="DJ3" s="8"/>
      <c r="DK3" s="8"/>
      <c r="DL3" s="8"/>
      <c r="DM3" s="8"/>
      <c r="DN3" s="8"/>
      <c r="DO3" s="8"/>
      <c r="DP3" s="8"/>
      <c r="DQ3" s="7" t="s">
        <v>5</v>
      </c>
      <c r="DS3" s="8"/>
      <c r="DT3" s="8"/>
      <c r="DU3" s="8"/>
      <c r="DV3" s="8"/>
      <c r="DW3" s="8"/>
      <c r="DX3" s="6"/>
      <c r="EH3" s="4" t="s">
        <v>4</v>
      </c>
      <c r="ER3" s="8"/>
      <c r="ES3" s="8"/>
      <c r="ET3" s="8"/>
      <c r="EU3" s="8"/>
      <c r="EX3" s="7" t="s">
        <v>5</v>
      </c>
      <c r="EY3" s="8"/>
      <c r="FB3" s="8"/>
      <c r="FC3" s="8"/>
      <c r="FD3" s="6"/>
      <c r="FN3" s="4" t="s">
        <v>4</v>
      </c>
      <c r="FX3" s="8"/>
      <c r="FY3" s="8"/>
      <c r="FZ3" s="8"/>
      <c r="GA3" s="8"/>
      <c r="GB3" s="8"/>
      <c r="GC3" s="7" t="s">
        <v>5</v>
      </c>
      <c r="GD3" s="8"/>
      <c r="GE3" s="8"/>
      <c r="GF3" s="8"/>
      <c r="GH3" s="6"/>
    </row>
    <row r="4" customFormat="false" ht="17.25" hidden="false" customHeight="true" outlineLevel="0" collapsed="false">
      <c r="A4" s="4"/>
      <c r="R4" s="12" t="s">
        <v>6</v>
      </c>
      <c r="AJ4" s="13" t="s">
        <v>7</v>
      </c>
      <c r="AK4" s="4"/>
      <c r="AW4" s="12"/>
      <c r="BA4" s="12" t="s">
        <v>6</v>
      </c>
      <c r="BR4" s="13" t="s">
        <v>7</v>
      </c>
      <c r="BS4" s="4"/>
      <c r="CH4" s="12" t="s">
        <v>6</v>
      </c>
      <c r="CY4" s="13" t="s">
        <v>7</v>
      </c>
      <c r="CZ4" s="4"/>
      <c r="DP4" s="12" t="s">
        <v>6</v>
      </c>
      <c r="DW4" s="12"/>
      <c r="EG4" s="13" t="s">
        <v>7</v>
      </c>
      <c r="EH4" s="4"/>
      <c r="EW4" s="12" t="s">
        <v>6</v>
      </c>
      <c r="FM4" s="13" t="s">
        <v>7</v>
      </c>
      <c r="FN4" s="4"/>
      <c r="GB4" s="12" t="s">
        <v>6</v>
      </c>
      <c r="GQ4" s="13" t="s">
        <v>7</v>
      </c>
    </row>
    <row r="5" s="30" customFormat="true" ht="13.5" hidden="false" customHeight="true" outlineLevel="0" collapsed="false">
      <c r="A5" s="14" t="s">
        <v>8</v>
      </c>
      <c r="B5" s="14"/>
      <c r="C5" s="14"/>
      <c r="D5" s="14"/>
      <c r="E5" s="14"/>
      <c r="F5" s="14"/>
      <c r="G5" s="14"/>
      <c r="H5" s="14"/>
      <c r="I5" s="14"/>
      <c r="J5" s="14"/>
      <c r="K5" s="15" t="s">
        <v>9</v>
      </c>
      <c r="L5" s="16" t="s">
        <v>10</v>
      </c>
      <c r="M5" s="16"/>
      <c r="N5" s="16"/>
      <c r="O5" s="16"/>
      <c r="P5" s="17" t="s">
        <v>11</v>
      </c>
      <c r="Q5" s="17"/>
      <c r="R5" s="17"/>
      <c r="S5" s="17"/>
      <c r="T5" s="17"/>
      <c r="U5" s="17"/>
      <c r="V5" s="17"/>
      <c r="W5" s="17"/>
      <c r="X5" s="17"/>
      <c r="Y5" s="17"/>
      <c r="Z5" s="17"/>
      <c r="AA5" s="18" t="s">
        <v>12</v>
      </c>
      <c r="AB5" s="18"/>
      <c r="AC5" s="18"/>
      <c r="AD5" s="18"/>
      <c r="AE5" s="18"/>
      <c r="AF5" s="18"/>
      <c r="AG5" s="18"/>
      <c r="AH5" s="18"/>
      <c r="AI5" s="18"/>
      <c r="AJ5" s="18"/>
      <c r="AK5" s="14" t="s">
        <v>8</v>
      </c>
      <c r="AL5" s="14"/>
      <c r="AM5" s="14"/>
      <c r="AN5" s="14"/>
      <c r="AO5" s="14"/>
      <c r="AP5" s="14"/>
      <c r="AQ5" s="14"/>
      <c r="AR5" s="14"/>
      <c r="AS5" s="14"/>
      <c r="AT5" s="14"/>
      <c r="AU5" s="19"/>
      <c r="AV5" s="20"/>
      <c r="AW5" s="20"/>
      <c r="AX5" s="20"/>
      <c r="AY5" s="20"/>
      <c r="AZ5" s="20"/>
      <c r="BA5" s="21" t="s">
        <v>13</v>
      </c>
      <c r="BB5" s="22" t="s">
        <v>14</v>
      </c>
      <c r="BC5" s="23"/>
      <c r="BD5" s="20"/>
      <c r="BE5" s="20"/>
      <c r="BF5" s="20"/>
      <c r="BG5" s="20"/>
      <c r="BH5" s="24"/>
      <c r="BI5" s="18" t="s">
        <v>12</v>
      </c>
      <c r="BJ5" s="18"/>
      <c r="BK5" s="18"/>
      <c r="BL5" s="18"/>
      <c r="BM5" s="18"/>
      <c r="BN5" s="18"/>
      <c r="BO5" s="18"/>
      <c r="BP5" s="18"/>
      <c r="BQ5" s="18"/>
      <c r="BR5" s="18"/>
      <c r="BS5" s="14" t="s">
        <v>8</v>
      </c>
      <c r="BT5" s="14"/>
      <c r="BU5" s="14"/>
      <c r="BV5" s="14"/>
      <c r="BW5" s="14"/>
      <c r="BX5" s="14"/>
      <c r="BY5" s="14"/>
      <c r="BZ5" s="14"/>
      <c r="CA5" s="14"/>
      <c r="CB5" s="14"/>
      <c r="CC5" s="25" t="s">
        <v>15</v>
      </c>
      <c r="CD5" s="25"/>
      <c r="CE5" s="25"/>
      <c r="CF5" s="25"/>
      <c r="CG5" s="25"/>
      <c r="CH5" s="25"/>
      <c r="CI5" s="17" t="s">
        <v>16</v>
      </c>
      <c r="CJ5" s="17"/>
      <c r="CK5" s="17"/>
      <c r="CL5" s="17"/>
      <c r="CM5" s="17"/>
      <c r="CN5" s="17"/>
      <c r="CO5" s="17"/>
      <c r="CP5" s="18" t="s">
        <v>12</v>
      </c>
      <c r="CQ5" s="18"/>
      <c r="CR5" s="18"/>
      <c r="CS5" s="18"/>
      <c r="CT5" s="18"/>
      <c r="CU5" s="18"/>
      <c r="CV5" s="18"/>
      <c r="CW5" s="18"/>
      <c r="CX5" s="18"/>
      <c r="CY5" s="18"/>
      <c r="CZ5" s="14" t="s">
        <v>8</v>
      </c>
      <c r="DA5" s="14"/>
      <c r="DB5" s="14"/>
      <c r="DC5" s="14"/>
      <c r="DD5" s="14"/>
      <c r="DE5" s="14"/>
      <c r="DF5" s="14"/>
      <c r="DG5" s="14"/>
      <c r="DH5" s="14"/>
      <c r="DI5" s="14"/>
      <c r="DJ5" s="17" t="s">
        <v>17</v>
      </c>
      <c r="DK5" s="17"/>
      <c r="DL5" s="17"/>
      <c r="DM5" s="17"/>
      <c r="DN5" s="17"/>
      <c r="DO5" s="17"/>
      <c r="DP5" s="17"/>
      <c r="DQ5" s="25" t="s">
        <v>18</v>
      </c>
      <c r="DR5" s="25"/>
      <c r="DS5" s="25"/>
      <c r="DT5" s="25"/>
      <c r="DU5" s="25"/>
      <c r="DV5" s="25"/>
      <c r="DW5" s="25"/>
      <c r="DX5" s="18" t="s">
        <v>12</v>
      </c>
      <c r="DY5" s="18"/>
      <c r="DZ5" s="18"/>
      <c r="EA5" s="18"/>
      <c r="EB5" s="18"/>
      <c r="EC5" s="18"/>
      <c r="ED5" s="18"/>
      <c r="EE5" s="18"/>
      <c r="EF5" s="18"/>
      <c r="EG5" s="18"/>
      <c r="EH5" s="14" t="s">
        <v>8</v>
      </c>
      <c r="EI5" s="14"/>
      <c r="EJ5" s="14"/>
      <c r="EK5" s="14"/>
      <c r="EL5" s="14"/>
      <c r="EM5" s="14"/>
      <c r="EN5" s="14"/>
      <c r="EO5" s="14"/>
      <c r="EP5" s="14"/>
      <c r="EQ5" s="14"/>
      <c r="ER5" s="26" t="s">
        <v>19</v>
      </c>
      <c r="ES5" s="26"/>
      <c r="ET5" s="26"/>
      <c r="EU5" s="26"/>
      <c r="EV5" s="27" t="s">
        <v>20</v>
      </c>
      <c r="EW5" s="27"/>
      <c r="EX5" s="28" t="s">
        <v>21</v>
      </c>
      <c r="EY5" s="28"/>
      <c r="EZ5" s="29" t="s">
        <v>22</v>
      </c>
      <c r="FA5" s="29"/>
      <c r="FB5" s="29"/>
      <c r="FC5" s="29"/>
      <c r="FD5" s="18" t="s">
        <v>12</v>
      </c>
      <c r="FE5" s="18"/>
      <c r="FF5" s="18"/>
      <c r="FG5" s="18"/>
      <c r="FH5" s="18"/>
      <c r="FI5" s="18"/>
      <c r="FJ5" s="18"/>
      <c r="FK5" s="18"/>
      <c r="FL5" s="18"/>
      <c r="FM5" s="18"/>
      <c r="FN5" s="14" t="s">
        <v>8</v>
      </c>
      <c r="FO5" s="14"/>
      <c r="FP5" s="14"/>
      <c r="FQ5" s="14"/>
      <c r="FR5" s="14"/>
      <c r="FS5" s="14"/>
      <c r="FT5" s="14"/>
      <c r="FU5" s="14"/>
      <c r="FV5" s="14"/>
      <c r="FW5" s="14"/>
      <c r="FX5" s="26" t="s">
        <v>23</v>
      </c>
      <c r="FY5" s="26"/>
      <c r="FZ5" s="26"/>
      <c r="GA5" s="26"/>
      <c r="GB5" s="17" t="s">
        <v>24</v>
      </c>
      <c r="GC5" s="17"/>
      <c r="GD5" s="17"/>
      <c r="GE5" s="17"/>
      <c r="GF5" s="17"/>
      <c r="GG5" s="17"/>
      <c r="GH5" s="18" t="s">
        <v>12</v>
      </c>
      <c r="GI5" s="18"/>
      <c r="GJ5" s="18"/>
      <c r="GK5" s="18"/>
      <c r="GL5" s="18"/>
      <c r="GM5" s="18"/>
      <c r="GN5" s="18"/>
      <c r="GO5" s="18"/>
      <c r="GP5" s="18"/>
      <c r="GQ5" s="18"/>
    </row>
    <row r="6" s="41" customFormat="true" ht="12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  <c r="K6" s="15"/>
      <c r="L6" s="31" t="s">
        <v>25</v>
      </c>
      <c r="M6" s="32" t="s">
        <v>26</v>
      </c>
      <c r="N6" s="32" t="s">
        <v>27</v>
      </c>
      <c r="O6" s="33" t="s">
        <v>28</v>
      </c>
      <c r="P6" s="31" t="s">
        <v>25</v>
      </c>
      <c r="Q6" s="32" t="s">
        <v>29</v>
      </c>
      <c r="R6" s="34" t="s">
        <v>30</v>
      </c>
      <c r="S6" s="34" t="s">
        <v>31</v>
      </c>
      <c r="T6" s="34" t="s">
        <v>32</v>
      </c>
      <c r="U6" s="32" t="s">
        <v>33</v>
      </c>
      <c r="V6" s="32" t="s">
        <v>34</v>
      </c>
      <c r="W6" s="32" t="s">
        <v>35</v>
      </c>
      <c r="X6" s="32" t="s">
        <v>36</v>
      </c>
      <c r="Y6" s="32" t="s">
        <v>37</v>
      </c>
      <c r="Z6" s="32" t="s">
        <v>38</v>
      </c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35" t="s">
        <v>39</v>
      </c>
      <c r="AV6" s="34" t="s">
        <v>40</v>
      </c>
      <c r="AW6" s="34" t="s">
        <v>41</v>
      </c>
      <c r="AX6" s="34" t="s">
        <v>42</v>
      </c>
      <c r="AY6" s="34" t="s">
        <v>43</v>
      </c>
      <c r="AZ6" s="34" t="s">
        <v>44</v>
      </c>
      <c r="BA6" s="34" t="s">
        <v>45</v>
      </c>
      <c r="BB6" s="34" t="s">
        <v>46</v>
      </c>
      <c r="BC6" s="34" t="s">
        <v>47</v>
      </c>
      <c r="BD6" s="34" t="s">
        <v>48</v>
      </c>
      <c r="BE6" s="34" t="s">
        <v>49</v>
      </c>
      <c r="BF6" s="34" t="s">
        <v>50</v>
      </c>
      <c r="BG6" s="34" t="s">
        <v>51</v>
      </c>
      <c r="BH6" s="36" t="s">
        <v>52</v>
      </c>
      <c r="BI6" s="18"/>
      <c r="BJ6" s="18"/>
      <c r="BK6" s="18"/>
      <c r="BL6" s="18"/>
      <c r="BM6" s="18"/>
      <c r="BN6" s="18"/>
      <c r="BO6" s="18"/>
      <c r="BP6" s="18"/>
      <c r="BQ6" s="18"/>
      <c r="BR6" s="18"/>
      <c r="BS6" s="14"/>
      <c r="BT6" s="14"/>
      <c r="BU6" s="14"/>
      <c r="BV6" s="14"/>
      <c r="BW6" s="14"/>
      <c r="BX6" s="14"/>
      <c r="BY6" s="14"/>
      <c r="BZ6" s="14"/>
      <c r="CA6" s="14"/>
      <c r="CB6" s="14"/>
      <c r="CC6" s="31" t="s">
        <v>25</v>
      </c>
      <c r="CD6" s="37" t="n">
        <v>37</v>
      </c>
      <c r="CE6" s="37" t="n">
        <v>38</v>
      </c>
      <c r="CF6" s="37" t="n">
        <v>39</v>
      </c>
      <c r="CG6" s="37" t="n">
        <v>40</v>
      </c>
      <c r="CH6" s="33" t="n">
        <v>41</v>
      </c>
      <c r="CI6" s="31" t="s">
        <v>25</v>
      </c>
      <c r="CJ6" s="38" t="n">
        <v>43</v>
      </c>
      <c r="CK6" s="37" t="n">
        <v>44</v>
      </c>
      <c r="CL6" s="37" t="n">
        <v>45</v>
      </c>
      <c r="CM6" s="37" t="n">
        <v>47</v>
      </c>
      <c r="CN6" s="37" t="n">
        <v>48</v>
      </c>
      <c r="CO6" s="37" t="n">
        <v>49</v>
      </c>
      <c r="CP6" s="18"/>
      <c r="CQ6" s="18"/>
      <c r="CR6" s="18"/>
      <c r="CS6" s="18"/>
      <c r="CT6" s="18"/>
      <c r="CU6" s="18"/>
      <c r="CV6" s="18"/>
      <c r="CW6" s="18"/>
      <c r="CX6" s="18"/>
      <c r="CY6" s="18"/>
      <c r="CZ6" s="14"/>
      <c r="DA6" s="14"/>
      <c r="DB6" s="14"/>
      <c r="DC6" s="14"/>
      <c r="DD6" s="14"/>
      <c r="DE6" s="14"/>
      <c r="DF6" s="14"/>
      <c r="DG6" s="14"/>
      <c r="DH6" s="14"/>
      <c r="DI6" s="14"/>
      <c r="DJ6" s="31" t="s">
        <v>25</v>
      </c>
      <c r="DK6" s="37" t="n">
        <v>50</v>
      </c>
      <c r="DL6" s="37" t="n">
        <v>51</v>
      </c>
      <c r="DM6" s="38" t="n">
        <v>52</v>
      </c>
      <c r="DN6" s="37" t="n">
        <v>53</v>
      </c>
      <c r="DO6" s="37" t="n">
        <v>54</v>
      </c>
      <c r="DP6" s="33" t="n">
        <v>55</v>
      </c>
      <c r="DQ6" s="31" t="s">
        <v>25</v>
      </c>
      <c r="DR6" s="37" t="n">
        <v>56</v>
      </c>
      <c r="DS6" s="37" t="n">
        <v>57</v>
      </c>
      <c r="DT6" s="37" t="n">
        <v>58</v>
      </c>
      <c r="DU6" s="37" t="n">
        <v>59</v>
      </c>
      <c r="DV6" s="37" t="n">
        <v>60</v>
      </c>
      <c r="DW6" s="39" t="n">
        <v>61</v>
      </c>
      <c r="DX6" s="18"/>
      <c r="DY6" s="18"/>
      <c r="DZ6" s="18"/>
      <c r="EA6" s="18"/>
      <c r="EB6" s="18"/>
      <c r="EC6" s="18"/>
      <c r="ED6" s="18"/>
      <c r="EE6" s="18"/>
      <c r="EF6" s="18"/>
      <c r="EG6" s="18"/>
      <c r="EH6" s="14"/>
      <c r="EI6" s="14"/>
      <c r="EJ6" s="14"/>
      <c r="EK6" s="14"/>
      <c r="EL6" s="14"/>
      <c r="EM6" s="14"/>
      <c r="EN6" s="14"/>
      <c r="EO6" s="14"/>
      <c r="EP6" s="14"/>
      <c r="EQ6" s="14"/>
      <c r="ER6" s="31" t="s">
        <v>25</v>
      </c>
      <c r="ES6" s="37" t="n">
        <v>68</v>
      </c>
      <c r="ET6" s="37" t="n">
        <v>69</v>
      </c>
      <c r="EU6" s="38" t="n">
        <v>70</v>
      </c>
      <c r="EV6" s="31" t="s">
        <v>25</v>
      </c>
      <c r="EW6" s="37" t="n">
        <v>72</v>
      </c>
      <c r="EX6" s="37" t="n">
        <v>73</v>
      </c>
      <c r="EY6" s="33" t="n">
        <v>74</v>
      </c>
      <c r="EZ6" s="40" t="s">
        <v>25</v>
      </c>
      <c r="FA6" s="37" t="n">
        <v>75</v>
      </c>
      <c r="FB6" s="37" t="n">
        <v>76</v>
      </c>
      <c r="FC6" s="39" t="n">
        <v>77</v>
      </c>
      <c r="FD6" s="18"/>
      <c r="FE6" s="18"/>
      <c r="FF6" s="18"/>
      <c r="FG6" s="18"/>
      <c r="FH6" s="18"/>
      <c r="FI6" s="18"/>
      <c r="FJ6" s="18"/>
      <c r="FK6" s="18"/>
      <c r="FL6" s="18"/>
      <c r="FM6" s="18"/>
      <c r="FN6" s="14"/>
      <c r="FO6" s="14"/>
      <c r="FP6" s="14"/>
      <c r="FQ6" s="14"/>
      <c r="FR6" s="14"/>
      <c r="FS6" s="14"/>
      <c r="FT6" s="14"/>
      <c r="FU6" s="14"/>
      <c r="FV6" s="14"/>
      <c r="FW6" s="14"/>
      <c r="FX6" s="31" t="s">
        <v>25</v>
      </c>
      <c r="FY6" s="37" t="n">
        <v>78</v>
      </c>
      <c r="FZ6" s="37" t="n">
        <v>79</v>
      </c>
      <c r="GA6" s="38" t="n">
        <v>80</v>
      </c>
      <c r="GB6" s="31" t="s">
        <v>25</v>
      </c>
      <c r="GC6" s="37" t="n">
        <v>88</v>
      </c>
      <c r="GD6" s="37" t="n">
        <v>89</v>
      </c>
      <c r="GE6" s="37" t="n">
        <v>90</v>
      </c>
      <c r="GF6" s="37" t="n">
        <v>91</v>
      </c>
      <c r="GG6" s="39" t="n">
        <v>92</v>
      </c>
      <c r="GH6" s="18"/>
      <c r="GI6" s="18"/>
      <c r="GJ6" s="18"/>
      <c r="GK6" s="18"/>
      <c r="GL6" s="18"/>
      <c r="GM6" s="18"/>
      <c r="GN6" s="18"/>
      <c r="GO6" s="18"/>
      <c r="GP6" s="18"/>
      <c r="GQ6" s="18"/>
    </row>
    <row r="7" s="59" customFormat="true" ht="34.5" hidden="false" customHeight="tru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  <c r="K7" s="15"/>
      <c r="L7" s="31"/>
      <c r="M7" s="42" t="s">
        <v>53</v>
      </c>
      <c r="N7" s="43" t="s">
        <v>54</v>
      </c>
      <c r="O7" s="44" t="s">
        <v>55</v>
      </c>
      <c r="P7" s="31"/>
      <c r="Q7" s="45" t="s">
        <v>56</v>
      </c>
      <c r="R7" s="45" t="s">
        <v>57</v>
      </c>
      <c r="S7" s="43" t="s">
        <v>58</v>
      </c>
      <c r="T7" s="45" t="s">
        <v>59</v>
      </c>
      <c r="U7" s="46" t="s">
        <v>60</v>
      </c>
      <c r="V7" s="47" t="s">
        <v>61</v>
      </c>
      <c r="W7" s="47" t="s">
        <v>62</v>
      </c>
      <c r="X7" s="47" t="s">
        <v>63</v>
      </c>
      <c r="Y7" s="47" t="s">
        <v>64</v>
      </c>
      <c r="Z7" s="48" t="s">
        <v>65</v>
      </c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49" t="s">
        <v>66</v>
      </c>
      <c r="AV7" s="49" t="s">
        <v>67</v>
      </c>
      <c r="AW7" s="49" t="s">
        <v>68</v>
      </c>
      <c r="AX7" s="49" t="s">
        <v>69</v>
      </c>
      <c r="AY7" s="49" t="s">
        <v>70</v>
      </c>
      <c r="AZ7" s="49" t="s">
        <v>71</v>
      </c>
      <c r="BA7" s="49" t="s">
        <v>72</v>
      </c>
      <c r="BB7" s="49" t="s">
        <v>73</v>
      </c>
      <c r="BC7" s="49" t="s">
        <v>74</v>
      </c>
      <c r="BD7" s="50" t="s">
        <v>75</v>
      </c>
      <c r="BE7" s="49" t="s">
        <v>76</v>
      </c>
      <c r="BF7" s="49" t="s">
        <v>77</v>
      </c>
      <c r="BG7" s="49" t="s">
        <v>78</v>
      </c>
      <c r="BH7" s="48" t="s">
        <v>79</v>
      </c>
      <c r="BI7" s="18"/>
      <c r="BJ7" s="18"/>
      <c r="BK7" s="18"/>
      <c r="BL7" s="18"/>
      <c r="BM7" s="18"/>
      <c r="BN7" s="18"/>
      <c r="BO7" s="18"/>
      <c r="BP7" s="18"/>
      <c r="BQ7" s="18"/>
      <c r="BR7" s="18"/>
      <c r="BS7" s="14"/>
      <c r="BT7" s="14"/>
      <c r="BU7" s="14"/>
      <c r="BV7" s="14"/>
      <c r="BW7" s="14"/>
      <c r="BX7" s="14"/>
      <c r="BY7" s="14"/>
      <c r="BZ7" s="14"/>
      <c r="CA7" s="14"/>
      <c r="CB7" s="14"/>
      <c r="CC7" s="31"/>
      <c r="CD7" s="47" t="s">
        <v>80</v>
      </c>
      <c r="CE7" s="47" t="s">
        <v>81</v>
      </c>
      <c r="CF7" s="47" t="s">
        <v>82</v>
      </c>
      <c r="CG7" s="47" t="s">
        <v>83</v>
      </c>
      <c r="CH7" s="51" t="s">
        <v>84</v>
      </c>
      <c r="CI7" s="31"/>
      <c r="CJ7" s="47" t="s">
        <v>85</v>
      </c>
      <c r="CK7" s="43" t="s">
        <v>86</v>
      </c>
      <c r="CL7" s="47" t="s">
        <v>87</v>
      </c>
      <c r="CM7" s="47" t="s">
        <v>88</v>
      </c>
      <c r="CN7" s="47" t="s">
        <v>89</v>
      </c>
      <c r="CO7" s="48" t="s">
        <v>90</v>
      </c>
      <c r="CP7" s="18"/>
      <c r="CQ7" s="18"/>
      <c r="CR7" s="18"/>
      <c r="CS7" s="18"/>
      <c r="CT7" s="18"/>
      <c r="CU7" s="18"/>
      <c r="CV7" s="18"/>
      <c r="CW7" s="18"/>
      <c r="CX7" s="18"/>
      <c r="CY7" s="18"/>
      <c r="CZ7" s="14"/>
      <c r="DA7" s="14"/>
      <c r="DB7" s="14"/>
      <c r="DC7" s="14"/>
      <c r="DD7" s="14"/>
      <c r="DE7" s="14"/>
      <c r="DF7" s="14"/>
      <c r="DG7" s="14"/>
      <c r="DH7" s="14"/>
      <c r="DI7" s="14"/>
      <c r="DJ7" s="31"/>
      <c r="DK7" s="43" t="s">
        <v>91</v>
      </c>
      <c r="DL7" s="43" t="s">
        <v>92</v>
      </c>
      <c r="DM7" s="43" t="s">
        <v>93</v>
      </c>
      <c r="DN7" s="52" t="s">
        <v>94</v>
      </c>
      <c r="DO7" s="43" t="s">
        <v>95</v>
      </c>
      <c r="DP7" s="44" t="s">
        <v>96</v>
      </c>
      <c r="DQ7" s="31"/>
      <c r="DR7" s="43" t="s">
        <v>97</v>
      </c>
      <c r="DS7" s="45" t="s">
        <v>98</v>
      </c>
      <c r="DT7" s="43" t="s">
        <v>99</v>
      </c>
      <c r="DU7" s="43" t="s">
        <v>100</v>
      </c>
      <c r="DV7" s="53" t="s">
        <v>101</v>
      </c>
      <c r="DW7" s="48" t="s">
        <v>102</v>
      </c>
      <c r="DX7" s="18"/>
      <c r="DY7" s="18"/>
      <c r="DZ7" s="18"/>
      <c r="EA7" s="18"/>
      <c r="EB7" s="18"/>
      <c r="EC7" s="18"/>
      <c r="ED7" s="18"/>
      <c r="EE7" s="18"/>
      <c r="EF7" s="18"/>
      <c r="EG7" s="18"/>
      <c r="EH7" s="14"/>
      <c r="EI7" s="14"/>
      <c r="EJ7" s="14"/>
      <c r="EK7" s="14"/>
      <c r="EL7" s="14"/>
      <c r="EM7" s="14"/>
      <c r="EN7" s="14"/>
      <c r="EO7" s="14"/>
      <c r="EP7" s="14"/>
      <c r="EQ7" s="14"/>
      <c r="ER7" s="31"/>
      <c r="ES7" s="50" t="s">
        <v>103</v>
      </c>
      <c r="ET7" s="54" t="s">
        <v>104</v>
      </c>
      <c r="EU7" s="53" t="s">
        <v>105</v>
      </c>
      <c r="EV7" s="31"/>
      <c r="EW7" s="55" t="s">
        <v>106</v>
      </c>
      <c r="EX7" s="49" t="s">
        <v>107</v>
      </c>
      <c r="EY7" s="56" t="s">
        <v>108</v>
      </c>
      <c r="EZ7" s="40"/>
      <c r="FA7" s="49" t="s">
        <v>109</v>
      </c>
      <c r="FB7" s="49" t="s">
        <v>110</v>
      </c>
      <c r="FC7" s="48" t="s">
        <v>111</v>
      </c>
      <c r="FD7" s="18"/>
      <c r="FE7" s="18"/>
      <c r="FF7" s="18"/>
      <c r="FG7" s="18"/>
      <c r="FH7" s="18"/>
      <c r="FI7" s="18"/>
      <c r="FJ7" s="18"/>
      <c r="FK7" s="18"/>
      <c r="FL7" s="18"/>
      <c r="FM7" s="18"/>
      <c r="FN7" s="14"/>
      <c r="FO7" s="14"/>
      <c r="FP7" s="14"/>
      <c r="FQ7" s="14"/>
      <c r="FR7" s="14"/>
      <c r="FS7" s="14"/>
      <c r="FT7" s="14"/>
      <c r="FU7" s="14"/>
      <c r="FV7" s="14"/>
      <c r="FW7" s="14"/>
      <c r="FX7" s="31"/>
      <c r="FY7" s="57" t="s">
        <v>112</v>
      </c>
      <c r="FZ7" s="43" t="s">
        <v>113</v>
      </c>
      <c r="GA7" s="47" t="s">
        <v>114</v>
      </c>
      <c r="GB7" s="31"/>
      <c r="GC7" s="43" t="s">
        <v>115</v>
      </c>
      <c r="GD7" s="43" t="s">
        <v>116</v>
      </c>
      <c r="GE7" s="43" t="s">
        <v>117</v>
      </c>
      <c r="GF7" s="43" t="s">
        <v>118</v>
      </c>
      <c r="GG7" s="58" t="s">
        <v>119</v>
      </c>
      <c r="GH7" s="18"/>
      <c r="GI7" s="18"/>
      <c r="GJ7" s="18"/>
      <c r="GK7" s="18"/>
      <c r="GL7" s="18"/>
      <c r="GM7" s="18"/>
      <c r="GN7" s="18"/>
      <c r="GO7" s="18"/>
      <c r="GP7" s="18"/>
      <c r="GQ7" s="18"/>
    </row>
    <row r="8" s="59" customFormat="true" ht="34.5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60" t="s">
        <v>120</v>
      </c>
      <c r="L8" s="61" t="s">
        <v>120</v>
      </c>
      <c r="M8" s="62" t="s">
        <v>121</v>
      </c>
      <c r="N8" s="63" t="s">
        <v>122</v>
      </c>
      <c r="O8" s="64" t="s">
        <v>123</v>
      </c>
      <c r="P8" s="61" t="s">
        <v>120</v>
      </c>
      <c r="Q8" s="65" t="s">
        <v>124</v>
      </c>
      <c r="R8" s="66" t="s">
        <v>125</v>
      </c>
      <c r="S8" s="66" t="s">
        <v>126</v>
      </c>
      <c r="T8" s="67" t="s">
        <v>127</v>
      </c>
      <c r="U8" s="66" t="s">
        <v>128</v>
      </c>
      <c r="V8" s="68" t="s">
        <v>129</v>
      </c>
      <c r="W8" s="68" t="s">
        <v>130</v>
      </c>
      <c r="X8" s="66" t="s">
        <v>131</v>
      </c>
      <c r="Y8" s="65" t="s">
        <v>132</v>
      </c>
      <c r="Z8" s="69" t="s">
        <v>133</v>
      </c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66" t="s">
        <v>134</v>
      </c>
      <c r="AV8" s="68" t="s">
        <v>135</v>
      </c>
      <c r="AW8" s="66" t="s">
        <v>136</v>
      </c>
      <c r="AX8" s="66" t="s">
        <v>137</v>
      </c>
      <c r="AY8" s="66" t="s">
        <v>138</v>
      </c>
      <c r="AZ8" s="66" t="s">
        <v>139</v>
      </c>
      <c r="BA8" s="68" t="s">
        <v>140</v>
      </c>
      <c r="BB8" s="66" t="s">
        <v>141</v>
      </c>
      <c r="BC8" s="66" t="s">
        <v>142</v>
      </c>
      <c r="BD8" s="67" t="s">
        <v>143</v>
      </c>
      <c r="BE8" s="67" t="s">
        <v>144</v>
      </c>
      <c r="BF8" s="67" t="s">
        <v>145</v>
      </c>
      <c r="BG8" s="70" t="s">
        <v>146</v>
      </c>
      <c r="BH8" s="64" t="s">
        <v>147</v>
      </c>
      <c r="BI8" s="18"/>
      <c r="BJ8" s="18"/>
      <c r="BK8" s="18"/>
      <c r="BL8" s="18"/>
      <c r="BM8" s="18"/>
      <c r="BN8" s="18"/>
      <c r="BO8" s="18"/>
      <c r="BP8" s="18"/>
      <c r="BQ8" s="18"/>
      <c r="BR8" s="18"/>
      <c r="BS8" s="14"/>
      <c r="BT8" s="14"/>
      <c r="BU8" s="14"/>
      <c r="BV8" s="14"/>
      <c r="BW8" s="14"/>
      <c r="BX8" s="14"/>
      <c r="BY8" s="14"/>
      <c r="BZ8" s="14"/>
      <c r="CA8" s="14"/>
      <c r="CB8" s="14"/>
      <c r="CC8" s="61" t="s">
        <v>120</v>
      </c>
      <c r="CD8" s="66" t="s">
        <v>148</v>
      </c>
      <c r="CE8" s="66" t="s">
        <v>149</v>
      </c>
      <c r="CF8" s="66" t="s">
        <v>150</v>
      </c>
      <c r="CG8" s="66" t="s">
        <v>151</v>
      </c>
      <c r="CH8" s="69" t="s">
        <v>152</v>
      </c>
      <c r="CI8" s="61" t="s">
        <v>120</v>
      </c>
      <c r="CJ8" s="66" t="s">
        <v>153</v>
      </c>
      <c r="CK8" s="66" t="s">
        <v>154</v>
      </c>
      <c r="CL8" s="66" t="s">
        <v>155</v>
      </c>
      <c r="CM8" s="66" t="s">
        <v>156</v>
      </c>
      <c r="CN8" s="66" t="s">
        <v>157</v>
      </c>
      <c r="CO8" s="68" t="s">
        <v>158</v>
      </c>
      <c r="CP8" s="18"/>
      <c r="CQ8" s="18"/>
      <c r="CR8" s="18"/>
      <c r="CS8" s="18"/>
      <c r="CT8" s="18"/>
      <c r="CU8" s="18"/>
      <c r="CV8" s="18"/>
      <c r="CW8" s="18"/>
      <c r="CX8" s="18"/>
      <c r="CY8" s="18"/>
      <c r="CZ8" s="14"/>
      <c r="DA8" s="14"/>
      <c r="DB8" s="14"/>
      <c r="DC8" s="14"/>
      <c r="DD8" s="14"/>
      <c r="DE8" s="14"/>
      <c r="DF8" s="14"/>
      <c r="DG8" s="14"/>
      <c r="DH8" s="14"/>
      <c r="DI8" s="14"/>
      <c r="DJ8" s="61" t="s">
        <v>120</v>
      </c>
      <c r="DK8" s="66" t="s">
        <v>159</v>
      </c>
      <c r="DL8" s="66" t="s">
        <v>160</v>
      </c>
      <c r="DM8" s="66" t="s">
        <v>161</v>
      </c>
      <c r="DN8" s="67" t="s">
        <v>162</v>
      </c>
      <c r="DO8" s="66" t="s">
        <v>163</v>
      </c>
      <c r="DP8" s="64" t="s">
        <v>164</v>
      </c>
      <c r="DQ8" s="61" t="s">
        <v>120</v>
      </c>
      <c r="DR8" s="71" t="s">
        <v>159</v>
      </c>
      <c r="DS8" s="72" t="s">
        <v>165</v>
      </c>
      <c r="DT8" s="66" t="s">
        <v>166</v>
      </c>
      <c r="DU8" s="66" t="s">
        <v>163</v>
      </c>
      <c r="DV8" s="71" t="s">
        <v>167</v>
      </c>
      <c r="DW8" s="64" t="s">
        <v>168</v>
      </c>
      <c r="DX8" s="18"/>
      <c r="DY8" s="18"/>
      <c r="DZ8" s="18"/>
      <c r="EA8" s="18"/>
      <c r="EB8" s="18"/>
      <c r="EC8" s="18"/>
      <c r="ED8" s="18"/>
      <c r="EE8" s="18"/>
      <c r="EF8" s="18"/>
      <c r="EG8" s="18"/>
      <c r="EH8" s="14"/>
      <c r="EI8" s="14"/>
      <c r="EJ8" s="14"/>
      <c r="EK8" s="14"/>
      <c r="EL8" s="14"/>
      <c r="EM8" s="14"/>
      <c r="EN8" s="14"/>
      <c r="EO8" s="14"/>
      <c r="EP8" s="14"/>
      <c r="EQ8" s="14"/>
      <c r="ER8" s="61" t="s">
        <v>120</v>
      </c>
      <c r="ES8" s="66" t="s">
        <v>169</v>
      </c>
      <c r="ET8" s="66" t="s">
        <v>170</v>
      </c>
      <c r="EU8" s="65" t="s">
        <v>171</v>
      </c>
      <c r="EV8" s="61" t="s">
        <v>120</v>
      </c>
      <c r="EW8" s="66" t="s">
        <v>172</v>
      </c>
      <c r="EX8" s="66" t="s">
        <v>173</v>
      </c>
      <c r="EY8" s="64" t="s">
        <v>174</v>
      </c>
      <c r="EZ8" s="73" t="s">
        <v>120</v>
      </c>
      <c r="FA8" s="68" t="s">
        <v>175</v>
      </c>
      <c r="FB8" s="71" t="s">
        <v>176</v>
      </c>
      <c r="FC8" s="64" t="s">
        <v>177</v>
      </c>
      <c r="FD8" s="18"/>
      <c r="FE8" s="18"/>
      <c r="FF8" s="18"/>
      <c r="FG8" s="18"/>
      <c r="FH8" s="18"/>
      <c r="FI8" s="18"/>
      <c r="FJ8" s="18"/>
      <c r="FK8" s="18"/>
      <c r="FL8" s="18"/>
      <c r="FM8" s="18"/>
      <c r="FN8" s="14"/>
      <c r="FO8" s="14"/>
      <c r="FP8" s="14"/>
      <c r="FQ8" s="14"/>
      <c r="FR8" s="14"/>
      <c r="FS8" s="14"/>
      <c r="FT8" s="14"/>
      <c r="FU8" s="14"/>
      <c r="FV8" s="14"/>
      <c r="FW8" s="14"/>
      <c r="FX8" s="61" t="s">
        <v>120</v>
      </c>
      <c r="FY8" s="71" t="s">
        <v>178</v>
      </c>
      <c r="FZ8" s="66" t="s">
        <v>179</v>
      </c>
      <c r="GA8" s="65" t="s">
        <v>180</v>
      </c>
      <c r="GB8" s="61" t="s">
        <v>120</v>
      </c>
      <c r="GC8" s="66" t="s">
        <v>181</v>
      </c>
      <c r="GD8" s="66" t="s">
        <v>182</v>
      </c>
      <c r="GE8" s="71" t="s">
        <v>183</v>
      </c>
      <c r="GF8" s="66" t="s">
        <v>184</v>
      </c>
      <c r="GG8" s="74" t="s">
        <v>185</v>
      </c>
      <c r="GH8" s="18"/>
      <c r="GI8" s="18"/>
      <c r="GJ8" s="18"/>
      <c r="GK8" s="18"/>
      <c r="GL8" s="18"/>
      <c r="GM8" s="18"/>
      <c r="GN8" s="18"/>
      <c r="GO8" s="18"/>
      <c r="GP8" s="18"/>
      <c r="GQ8" s="18"/>
    </row>
    <row r="9" s="85" customFormat="true" ht="15.2" hidden="false" customHeight="true" outlineLevel="0" collapsed="false">
      <c r="A9" s="75" t="s">
        <v>186</v>
      </c>
      <c r="B9" s="75"/>
      <c r="C9" s="75"/>
      <c r="D9" s="75"/>
      <c r="E9" s="75"/>
      <c r="F9" s="75"/>
      <c r="G9" s="75"/>
      <c r="H9" s="75"/>
      <c r="I9" s="75"/>
      <c r="J9" s="75"/>
      <c r="K9" s="183" t="n">
        <f aca="false">IF(正!K9="－","－",IF(正!K9="…","…",IF(誤!K9="－","－",IF(誤!K9="…","…",ROUND(正!K9-誤!K9,3)))))</f>
        <v>0</v>
      </c>
      <c r="L9" s="184" t="n">
        <f aca="false">IF(正!L9="－","－",IF(正!L9="…","…",IF(誤!L9="－","－",IF(誤!L9="…","…",ROUND(正!L9-誤!L9,3)))))</f>
        <v>0</v>
      </c>
      <c r="M9" s="185" t="n">
        <f aca="false">IF(正!M9="－","－",IF(正!M9="…","…",IF(誤!M9="－","－",IF(誤!M9="…","…",ROUND(正!M9-誤!M9,3)))))</f>
        <v>0</v>
      </c>
      <c r="N9" s="185" t="n">
        <f aca="false">IF(正!N9="－","－",IF(正!N9="…","…",IF(誤!N9="－","－",IF(誤!N9="…","…",ROUND(正!N9-誤!N9,3)))))</f>
        <v>0</v>
      </c>
      <c r="O9" s="186" t="n">
        <f aca="false">IF(正!O9="－","－",IF(正!O9="…","…",IF(誤!O9="－","－",IF(誤!O9="…","…",ROUND(正!O9-誤!O9,3)))))</f>
        <v>0</v>
      </c>
      <c r="P9" s="184" t="n">
        <f aca="false">IF(正!P9="－","－",IF(正!P9="…","…",IF(誤!P9="－","－",IF(誤!P9="…","…",ROUND(正!P9-誤!P9,3)))))</f>
        <v>0</v>
      </c>
      <c r="Q9" s="185" t="n">
        <f aca="false">IF(正!Q9="－","－",IF(正!Q9="…","…",IF(誤!Q9="－","－",IF(誤!Q9="…","…",ROUND(正!Q9-誤!Q9,3)))))</f>
        <v>0</v>
      </c>
      <c r="R9" s="185" t="n">
        <f aca="false">IF(正!R9="－","－",IF(正!R9="…","…",IF(誤!R9="－","－",IF(誤!R9="…","…",ROUND(正!R9-誤!R9,3)))))</f>
        <v>0</v>
      </c>
      <c r="S9" s="185" t="n">
        <f aca="false">IF(正!S9="－","－",IF(正!S9="…","…",IF(誤!S9="－","－",IF(誤!S9="…","…",ROUND(正!S9-誤!S9,3)))))</f>
        <v>0</v>
      </c>
      <c r="T9" s="185" t="n">
        <f aca="false">IF(正!T9="－","－",IF(正!T9="…","…",IF(誤!T9="－","－",IF(誤!T9="…","…",ROUND(正!T9-誤!T9,3)))))</f>
        <v>0</v>
      </c>
      <c r="U9" s="185" t="n">
        <f aca="false">IF(正!U9="－","－",IF(正!U9="…","…",IF(誤!U9="－","－",IF(誤!U9="…","…",ROUND(正!U9-誤!U9,3)))))</f>
        <v>0</v>
      </c>
      <c r="V9" s="185" t="n">
        <f aca="false">IF(正!V9="－","－",IF(正!V9="…","…",IF(誤!V9="－","－",IF(誤!V9="…","…",ROUND(正!V9-誤!V9,3)))))</f>
        <v>0</v>
      </c>
      <c r="W9" s="185" t="n">
        <f aca="false">IF(正!W9="－","－",IF(正!W9="…","…",IF(誤!W9="－","－",IF(誤!W9="…","…",ROUND(正!W9-誤!W9,3)))))</f>
        <v>0</v>
      </c>
      <c r="X9" s="185" t="n">
        <f aca="false">IF(正!X9="－","－",IF(正!X9="…","…",IF(誤!X9="－","－",IF(誤!X9="…","…",ROUND(正!X9-誤!X9,3)))))</f>
        <v>0</v>
      </c>
      <c r="Y9" s="185" t="n">
        <f aca="false">IF(正!Y9="－","－",IF(正!Y9="…","…",IF(誤!Y9="－","－",IF(誤!Y9="…","…",ROUND(正!Y9-誤!Y9,3)))))</f>
        <v>0</v>
      </c>
      <c r="Z9" s="187" t="n">
        <f aca="false">IF(正!Z9="－","－",IF(正!Z9="…","…",IF(誤!Z9="－","－",IF(誤!Z9="…","…",ROUND(正!Z9-誤!Z9,3)))))</f>
        <v>0</v>
      </c>
      <c r="AA9" s="81" t="s">
        <v>187</v>
      </c>
      <c r="AB9" s="81"/>
      <c r="AC9" s="81"/>
      <c r="AD9" s="81"/>
      <c r="AE9" s="81"/>
      <c r="AF9" s="81"/>
      <c r="AG9" s="81"/>
      <c r="AH9" s="81"/>
      <c r="AI9" s="81"/>
      <c r="AJ9" s="81"/>
      <c r="AK9" s="75" t="s">
        <v>186</v>
      </c>
      <c r="AL9" s="75"/>
      <c r="AM9" s="75"/>
      <c r="AN9" s="75"/>
      <c r="AO9" s="75"/>
      <c r="AP9" s="75"/>
      <c r="AQ9" s="75"/>
      <c r="AR9" s="75"/>
      <c r="AS9" s="75"/>
      <c r="AT9" s="75"/>
      <c r="AU9" s="184" t="n">
        <f aca="false">IF(正!AU9="－","－",IF(正!AU9="…","…",IF(誤!AU9="－","－",IF(誤!AU9="…","…",ROUND(正!AU9-誤!AU9,3)))))</f>
        <v>0</v>
      </c>
      <c r="AV9" s="185" t="n">
        <f aca="false">IF(正!AV9="－","－",IF(正!AV9="…","…",IF(誤!AV9="－","－",IF(誤!AV9="…","…",ROUND(正!AV9-誤!AV9,3)))))</f>
        <v>0</v>
      </c>
      <c r="AW9" s="185" t="n">
        <f aca="false">IF(正!AW9="－","－",IF(正!AW9="…","…",IF(誤!AW9="－","－",IF(誤!AW9="…","…",ROUND(正!AW9-誤!AW9,3)))))</f>
        <v>0</v>
      </c>
      <c r="AX9" s="185" t="n">
        <f aca="false">IF(正!AX9="－","－",IF(正!AX9="…","…",IF(誤!AX9="－","－",IF(誤!AX9="…","…",ROUND(正!AX9-誤!AX9,3)))))</f>
        <v>0</v>
      </c>
      <c r="AY9" s="185" t="n">
        <f aca="false">IF(正!AY9="－","－",IF(正!AY9="…","…",IF(誤!AY9="－","－",IF(誤!AY9="…","…",ROUND(正!AY9-誤!AY9,3)))))</f>
        <v>0</v>
      </c>
      <c r="AZ9" s="185" t="n">
        <f aca="false">IF(正!AZ9="－","－",IF(正!AZ9="…","…",IF(誤!AZ9="－","－",IF(誤!AZ9="…","…",ROUND(正!AZ9-誤!AZ9,3)))))</f>
        <v>0</v>
      </c>
      <c r="BA9" s="185" t="n">
        <f aca="false">IF(正!BA9="－","－",IF(正!BA9="…","…",IF(誤!BA9="－","－",IF(誤!BA9="…","…",ROUND(正!BA9-誤!BA9,3)))))</f>
        <v>0</v>
      </c>
      <c r="BB9" s="185" t="n">
        <f aca="false">IF(正!BB9="－","－",IF(正!BB9="…","…",IF(誤!BB9="－","－",IF(誤!BB9="…","…",ROUND(正!BB9-誤!BB9,3)))))</f>
        <v>0</v>
      </c>
      <c r="BC9" s="185" t="n">
        <f aca="false">IF(正!BC9="－","－",IF(正!BC9="…","…",IF(誤!BC9="－","－",IF(誤!BC9="…","…",ROUND(正!BC9-誤!BC9,3)))))</f>
        <v>0</v>
      </c>
      <c r="BD9" s="185" t="n">
        <f aca="false">IF(正!BD9="－","－",IF(正!BD9="…","…",IF(誤!BD9="－","－",IF(誤!BD9="…","…",ROUND(正!BD9-誤!BD9,3)))))</f>
        <v>0</v>
      </c>
      <c r="BE9" s="185" t="n">
        <f aca="false">IF(正!BE9="－","－",IF(正!BE9="…","…",IF(誤!BE9="－","－",IF(誤!BE9="…","…",ROUND(正!BE9-誤!BE9,3)))))</f>
        <v>0</v>
      </c>
      <c r="BF9" s="185" t="n">
        <f aca="false">IF(正!BF9="－","－",IF(正!BF9="…","…",IF(誤!BF9="－","－",IF(誤!BF9="…","…",ROUND(正!BF9-誤!BF9,3)))))</f>
        <v>0</v>
      </c>
      <c r="BG9" s="185" t="n">
        <f aca="false">IF(正!BG9="－","－",IF(正!BG9="…","…",IF(誤!BG9="－","－",IF(誤!BG9="…","…",ROUND(正!BG9-誤!BG9,3)))))</f>
        <v>0</v>
      </c>
      <c r="BH9" s="187" t="n">
        <f aca="false">IF(正!BH9="－","－",IF(正!BH9="…","…",IF(誤!BH9="－","－",IF(誤!BH9="…","…",ROUND(正!BH9-誤!BH9,3)))))</f>
        <v>0</v>
      </c>
      <c r="BI9" s="81" t="s">
        <v>187</v>
      </c>
      <c r="BJ9" s="81"/>
      <c r="BK9" s="81"/>
      <c r="BL9" s="81"/>
      <c r="BM9" s="81"/>
      <c r="BN9" s="81"/>
      <c r="BO9" s="81"/>
      <c r="BP9" s="81"/>
      <c r="BQ9" s="81"/>
      <c r="BR9" s="81"/>
      <c r="BS9" s="75" t="s">
        <v>186</v>
      </c>
      <c r="BT9" s="75"/>
      <c r="BU9" s="75"/>
      <c r="BV9" s="75"/>
      <c r="BW9" s="75"/>
      <c r="BX9" s="75"/>
      <c r="BY9" s="75"/>
      <c r="BZ9" s="75"/>
      <c r="CA9" s="75"/>
      <c r="CB9" s="75"/>
      <c r="CC9" s="184" t="n">
        <f aca="false">IF(正!CC9="－","－",IF(正!CC9="…","…",IF(誤!CC9="－","－",IF(誤!CC9="…","…",ROUND(正!CC9-誤!CC9,3)))))</f>
        <v>0</v>
      </c>
      <c r="CD9" s="185" t="n">
        <f aca="false">IF(正!CD9="－","－",IF(正!CD9="…","…",IF(誤!CD9="－","－",IF(誤!CD9="…","…",ROUND(正!CD9-誤!CD9,3)))))</f>
        <v>0</v>
      </c>
      <c r="CE9" s="185" t="n">
        <f aca="false">IF(正!CE9="－","－",IF(正!CE9="…","…",IF(誤!CE9="－","－",IF(誤!CE9="…","…",ROUND(正!CE9-誤!CE9,3)))))</f>
        <v>0</v>
      </c>
      <c r="CF9" s="185" t="n">
        <f aca="false">IF(正!CF9="－","－",IF(正!CF9="…","…",IF(誤!CF9="－","－",IF(誤!CF9="…","…",ROUND(正!CF9-誤!CF9,3)))))</f>
        <v>0</v>
      </c>
      <c r="CG9" s="185" t="n">
        <f aca="false">IF(正!CG9="－","－",IF(正!CG9="…","…",IF(誤!CG9="－","－",IF(誤!CG9="…","…",ROUND(正!CG9-誤!CG9,3)))))</f>
        <v>0</v>
      </c>
      <c r="CH9" s="187" t="n">
        <f aca="false">IF(正!CH9="－","－",IF(正!CH9="…","…",IF(誤!CH9="－","－",IF(誤!CH9="…","…",ROUND(正!CH9-誤!CH9,3)))))</f>
        <v>0</v>
      </c>
      <c r="CI9" s="184" t="n">
        <f aca="false">IF(正!CI9="－","－",IF(正!CI9="…","…",IF(誤!CI9="－","－",IF(誤!CI9="…","…",ROUND(正!CI9-誤!CI9,3)))))</f>
        <v>0</v>
      </c>
      <c r="CJ9" s="185" t="n">
        <f aca="false">IF(正!CJ9="－","－",IF(正!CJ9="…","…",IF(誤!CJ9="－","－",IF(誤!CJ9="…","…",ROUND(正!CJ9-誤!CJ9,3)))))</f>
        <v>0</v>
      </c>
      <c r="CK9" s="185" t="n">
        <f aca="false">IF(正!CK9="－","－",IF(正!CK9="…","…",IF(誤!CK9="－","－",IF(誤!CK9="…","…",ROUND(正!CK9-誤!CK9,3)))))</f>
        <v>0</v>
      </c>
      <c r="CL9" s="185" t="n">
        <f aca="false">IF(正!CL9="－","－",IF(正!CL9="…","…",IF(誤!CL9="－","－",IF(誤!CL9="…","…",ROUND(正!CL9-誤!CL9,3)))))</f>
        <v>0</v>
      </c>
      <c r="CM9" s="185" t="n">
        <f aca="false">IF(正!CM9="－","－",IF(正!CM9="…","…",IF(誤!CM9="－","－",IF(誤!CM9="…","…",ROUND(正!CM9-誤!CM9,3)))))</f>
        <v>0</v>
      </c>
      <c r="CN9" s="185" t="n">
        <f aca="false">IF(正!CN9="－","－",IF(正!CN9="…","…",IF(誤!CN9="－","－",IF(誤!CN9="…","…",ROUND(正!CN9-誤!CN9,3)))))</f>
        <v>0</v>
      </c>
      <c r="CO9" s="187" t="str">
        <f aca="false">IF(正!CO9="－","－",IF(正!CO9="…","…",IF(誤!CO9="－","－",IF(誤!CO9="…","…",ROUND(正!CO9-誤!CO9,3)))))</f>
        <v>－</v>
      </c>
      <c r="CP9" s="81" t="s">
        <v>187</v>
      </c>
      <c r="CQ9" s="81"/>
      <c r="CR9" s="81"/>
      <c r="CS9" s="81"/>
      <c r="CT9" s="81"/>
      <c r="CU9" s="81"/>
      <c r="CV9" s="81"/>
      <c r="CW9" s="81"/>
      <c r="CX9" s="81"/>
      <c r="CY9" s="81"/>
      <c r="CZ9" s="75" t="s">
        <v>186</v>
      </c>
      <c r="DA9" s="75"/>
      <c r="DB9" s="75"/>
      <c r="DC9" s="75"/>
      <c r="DD9" s="75"/>
      <c r="DE9" s="75"/>
      <c r="DF9" s="75"/>
      <c r="DG9" s="75"/>
      <c r="DH9" s="75"/>
      <c r="DI9" s="75"/>
      <c r="DJ9" s="184" t="n">
        <f aca="false">IF(正!DJ9="－","－",IF(正!DJ9="…","…",IF(誤!DJ9="－","－",IF(誤!DJ9="…","…",ROUND(正!DJ9-誤!DJ9,3)))))</f>
        <v>0</v>
      </c>
      <c r="DK9" s="185" t="n">
        <f aca="false">IF(正!DK9="－","－",IF(正!DK9="…","…",IF(誤!DK9="－","－",IF(誤!DK9="…","…",ROUND(正!DK9-誤!DK9,3)))))</f>
        <v>0</v>
      </c>
      <c r="DL9" s="185" t="n">
        <f aca="false">IF(正!DL9="－","－",IF(正!DL9="…","…",IF(誤!DL9="－","－",IF(誤!DL9="…","…",ROUND(正!DL9-誤!DL9,3)))))</f>
        <v>0</v>
      </c>
      <c r="DM9" s="185" t="n">
        <f aca="false">IF(正!DM9="－","－",IF(正!DM9="…","…",IF(誤!DM9="－","－",IF(誤!DM9="…","…",ROUND(正!DM9-誤!DM9,3)))))</f>
        <v>0</v>
      </c>
      <c r="DN9" s="185" t="n">
        <f aca="false">IF(正!DN9="－","－",IF(正!DN9="…","…",IF(誤!DN9="－","－",IF(誤!DN9="…","…",ROUND(正!DN9-誤!DN9,3)))))</f>
        <v>0</v>
      </c>
      <c r="DO9" s="185" t="n">
        <f aca="false">IF(正!DO9="－","－",IF(正!DO9="…","…",IF(誤!DO9="－","－",IF(誤!DO9="…","…",ROUND(正!DO9-誤!DO9,3)))))</f>
        <v>0</v>
      </c>
      <c r="DP9" s="187" t="n">
        <f aca="false">IF(正!DP9="－","－",IF(正!DP9="…","…",IF(誤!DP9="－","－",IF(誤!DP9="…","…",ROUND(正!DP9-誤!DP9,3)))))</f>
        <v>0</v>
      </c>
      <c r="DQ9" s="184" t="n">
        <f aca="false">IF(正!DQ9="－","－",IF(正!DQ9="…","…",IF(誤!DQ9="－","－",IF(誤!DQ9="…","…",ROUND(正!DQ9-誤!DQ9,3)))))</f>
        <v>0</v>
      </c>
      <c r="DR9" s="185" t="n">
        <f aca="false">IF(正!DR9="－","－",IF(正!DR9="…","…",IF(誤!DR9="－","－",IF(誤!DR9="…","…",ROUND(正!DR9-誤!DR9,3)))))</f>
        <v>0</v>
      </c>
      <c r="DS9" s="185" t="n">
        <f aca="false">IF(正!DS9="－","－",IF(正!DS9="…","…",IF(誤!DS9="－","－",IF(誤!DS9="…","…",ROUND(正!DS9-誤!DS9,3)))))</f>
        <v>0</v>
      </c>
      <c r="DT9" s="185" t="n">
        <f aca="false">IF(正!DT9="－","－",IF(正!DT9="…","…",IF(誤!DT9="－","－",IF(誤!DT9="…","…",ROUND(正!DT9-誤!DT9,3)))))</f>
        <v>0</v>
      </c>
      <c r="DU9" s="185" t="n">
        <f aca="false">IF(正!DU9="－","－",IF(正!DU9="…","…",IF(誤!DU9="－","－",IF(誤!DU9="…","…",ROUND(正!DU9-誤!DU9,3)))))</f>
        <v>0</v>
      </c>
      <c r="DV9" s="185" t="n">
        <f aca="false">IF(正!DV9="－","－",IF(正!DV9="…","…",IF(誤!DV9="－","－",IF(誤!DV9="…","…",ROUND(正!DV9-誤!DV9,3)))))</f>
        <v>0</v>
      </c>
      <c r="DW9" s="187" t="n">
        <f aca="false">IF(正!DW9="－","－",IF(正!DW9="…","…",IF(誤!DW9="－","－",IF(誤!DW9="…","…",ROUND(正!DW9-誤!DW9,3)))))</f>
        <v>0</v>
      </c>
      <c r="DX9" s="81" t="s">
        <v>187</v>
      </c>
      <c r="DY9" s="81"/>
      <c r="DZ9" s="81"/>
      <c r="EA9" s="81"/>
      <c r="EB9" s="81"/>
      <c r="EC9" s="81"/>
      <c r="ED9" s="81"/>
      <c r="EE9" s="81"/>
      <c r="EF9" s="81"/>
      <c r="EG9" s="81"/>
      <c r="EH9" s="75" t="s">
        <v>186</v>
      </c>
      <c r="EI9" s="75"/>
      <c r="EJ9" s="75"/>
      <c r="EK9" s="75"/>
      <c r="EL9" s="75"/>
      <c r="EM9" s="75"/>
      <c r="EN9" s="75"/>
      <c r="EO9" s="75"/>
      <c r="EP9" s="75"/>
      <c r="EQ9" s="75"/>
      <c r="ER9" s="184" t="n">
        <f aca="false">IF(正!ER9="－","－",IF(正!ER9="…","…",IF(誤!ER9="－","－",IF(誤!ER9="…","…",ROUND(正!ER9-誤!ER9,3)))))</f>
        <v>0</v>
      </c>
      <c r="ES9" s="185" t="n">
        <f aca="false">IF(正!ES9="－","－",IF(正!ES9="…","…",IF(誤!ES9="－","－",IF(誤!ES9="…","…",ROUND(正!ES9-誤!ES9,3)))))</f>
        <v>0</v>
      </c>
      <c r="ET9" s="185" t="n">
        <f aca="false">IF(正!ET9="－","－",IF(正!ET9="…","…",IF(誤!ET9="－","－",IF(誤!ET9="…","…",ROUND(正!ET9-誤!ET9,3)))))</f>
        <v>0</v>
      </c>
      <c r="EU9" s="186" t="n">
        <f aca="false">IF(正!EU9="－","－",IF(正!EU9="…","…",IF(誤!EU9="－","－",IF(誤!EU9="…","…",ROUND(正!EU9-誤!EU9,3)))))</f>
        <v>0</v>
      </c>
      <c r="EV9" s="184" t="n">
        <f aca="false">IF(正!EV9="－","－",IF(正!EV9="…","…",IF(誤!EV9="－","－",IF(誤!EV9="…","…",ROUND(正!EV9-誤!EV9,3)))))</f>
        <v>0</v>
      </c>
      <c r="EW9" s="185" t="n">
        <f aca="false">IF(正!EW9="－","－",IF(正!EW9="…","…",IF(誤!EW9="－","－",IF(誤!EW9="…","…",ROUND(正!EW9-誤!EW9,3)))))</f>
        <v>0</v>
      </c>
      <c r="EX9" s="185" t="n">
        <f aca="false">IF(正!EX9="－","－",IF(正!EX9="…","…",IF(誤!EX9="－","－",IF(誤!EX9="…","…",ROUND(正!EX9-誤!EX9,3)))))</f>
        <v>0</v>
      </c>
      <c r="EY9" s="187" t="n">
        <f aca="false">IF(正!EY9="－","－",IF(正!EY9="…","…",IF(誤!EY9="－","－",IF(誤!EY9="…","…",ROUND(正!EY9-誤!EY9,3)))))</f>
        <v>0</v>
      </c>
      <c r="EZ9" s="188" t="n">
        <f aca="false">IF(正!EZ9="－","－",IF(正!EZ9="…","…",IF(誤!EZ9="－","－",IF(誤!EZ9="…","…",ROUND(正!EZ9-誤!EZ9,3)))))</f>
        <v>0</v>
      </c>
      <c r="FA9" s="185" t="n">
        <f aca="false">IF(正!FA9="－","－",IF(正!FA9="…","…",IF(誤!FA9="－","－",IF(誤!FA9="…","…",ROUND(正!FA9-誤!FA9,3)))))</f>
        <v>0</v>
      </c>
      <c r="FB9" s="185" t="n">
        <f aca="false">IF(正!FB9="－","－",IF(正!FB9="…","…",IF(誤!FB9="－","－",IF(誤!FB9="…","…",ROUND(正!FB9-誤!FB9,3)))))</f>
        <v>0</v>
      </c>
      <c r="FC9" s="187" t="n">
        <f aca="false">IF(正!FC9="－","－",IF(正!FC9="…","…",IF(誤!FC9="－","－",IF(誤!FC9="…","…",ROUND(正!FC9-誤!FC9,3)))))</f>
        <v>0</v>
      </c>
      <c r="FD9" s="81" t="s">
        <v>187</v>
      </c>
      <c r="FE9" s="81"/>
      <c r="FF9" s="81"/>
      <c r="FG9" s="81"/>
      <c r="FH9" s="81"/>
      <c r="FI9" s="81"/>
      <c r="FJ9" s="81"/>
      <c r="FK9" s="81"/>
      <c r="FL9" s="81"/>
      <c r="FM9" s="81"/>
      <c r="FN9" s="75" t="s">
        <v>186</v>
      </c>
      <c r="FO9" s="75"/>
      <c r="FP9" s="75"/>
      <c r="FQ9" s="75"/>
      <c r="FR9" s="75"/>
      <c r="FS9" s="75"/>
      <c r="FT9" s="75"/>
      <c r="FU9" s="75"/>
      <c r="FV9" s="75"/>
      <c r="FW9" s="75"/>
      <c r="FX9" s="185" t="n">
        <f aca="false">IF(正!FX9="－","－",IF(正!FX9="…","…",IF(誤!FX9="－","－",IF(誤!FX9="…","…",ROUND(正!FX9-誤!FX9,3)))))</f>
        <v>0</v>
      </c>
      <c r="FY9" s="185" t="n">
        <f aca="false">IF(正!FY9="－","－",IF(正!FY9="…","…",IF(誤!FY9="－","－",IF(誤!FY9="…","…",ROUND(正!FY9-誤!FY9,3)))))</f>
        <v>0</v>
      </c>
      <c r="FZ9" s="186" t="n">
        <f aca="false">IF(正!FZ9="－","－",IF(正!FZ9="…","…",IF(誤!FZ9="－","－",IF(誤!FZ9="…","…",ROUND(正!FZ9-誤!FZ9,3)))))</f>
        <v>0</v>
      </c>
      <c r="GA9" s="186" t="n">
        <f aca="false">IF(正!GA9="－","－",IF(正!GA9="…","…",IF(誤!GA9="－","－",IF(誤!GA9="…","…",ROUND(正!GA9-誤!GA9,3)))))</f>
        <v>0</v>
      </c>
      <c r="GB9" s="184" t="n">
        <f aca="false">IF(正!GB9="－","－",IF(正!GB9="…","…",IF(誤!GB9="－","－",IF(誤!GB9="…","…",ROUND(正!GB9-誤!GB9,3)))))</f>
        <v>0</v>
      </c>
      <c r="GC9" s="185" t="n">
        <f aca="false">IF(正!GC9="－","－",IF(正!GC9="…","…",IF(誤!GC9="－","－",IF(誤!GC9="…","…",ROUND(正!GC9-誤!GC9,3)))))</f>
        <v>0</v>
      </c>
      <c r="GD9" s="185" t="n">
        <f aca="false">IF(正!GD9="－","－",IF(正!GD9="…","…",IF(誤!GD9="－","－",IF(誤!GD9="…","…",ROUND(正!GD9-誤!GD9,3)))))</f>
        <v>0</v>
      </c>
      <c r="GE9" s="185" t="n">
        <f aca="false">IF(正!GE9="－","－",IF(正!GE9="…","…",IF(誤!GE9="－","－",IF(誤!GE9="…","…",ROUND(正!GE9-誤!GE9,3)))))</f>
        <v>0</v>
      </c>
      <c r="GF9" s="189" t="n">
        <f aca="false">IF(正!GF9="－","－",IF(正!GF9="…","…",IF(誤!GF9="－","－",IF(誤!GF9="…","…",ROUND(正!GF9-誤!GF9,3)))))</f>
        <v>0</v>
      </c>
      <c r="GG9" s="187" t="n">
        <f aca="false">IF(正!GG9="－","－",IF(正!GG9="…","…",IF(誤!GG9="－","－",IF(誤!GG9="…","…",ROUND(正!GG9-誤!GG9,3)))))</f>
        <v>0</v>
      </c>
      <c r="GH9" s="81" t="s">
        <v>187</v>
      </c>
      <c r="GI9" s="81"/>
      <c r="GJ9" s="81"/>
      <c r="GK9" s="81"/>
      <c r="GL9" s="81"/>
      <c r="GM9" s="81"/>
      <c r="GN9" s="81"/>
      <c r="GO9" s="81"/>
      <c r="GP9" s="81"/>
      <c r="GQ9" s="81"/>
    </row>
    <row r="10" s="85" customFormat="true" ht="15.2" hidden="false" customHeight="true" outlineLevel="0" collapsed="false">
      <c r="A10" s="86" t="s">
        <v>189</v>
      </c>
      <c r="B10" s="86"/>
      <c r="C10" s="86"/>
      <c r="D10" s="86"/>
      <c r="E10" s="86"/>
      <c r="F10" s="86"/>
      <c r="G10" s="86"/>
      <c r="H10" s="86"/>
      <c r="I10" s="86"/>
      <c r="J10" s="86"/>
      <c r="K10" s="190" t="n">
        <f aca="false">IF(正!K10="－","－",IF(正!K10="…","…",IF(誤!K10="－","－",IF(誤!K10="…","…",ROUND(正!K10-誤!K10,3)))))</f>
        <v>0</v>
      </c>
      <c r="L10" s="191" t="n">
        <f aca="false">IF(正!L10="－","－",IF(正!L10="…","…",IF(誤!L10="－","－",IF(誤!L10="…","…",ROUND(正!L10-誤!L10,3)))))</f>
        <v>0</v>
      </c>
      <c r="M10" s="192" t="n">
        <f aca="false">IF(正!M10="－","－",IF(正!M10="…","…",IF(誤!M10="－","－",IF(誤!M10="…","…",ROUND(正!M10-誤!M10,3)))))</f>
        <v>0</v>
      </c>
      <c r="N10" s="192" t="n">
        <f aca="false">IF(正!N10="－","－",IF(正!N10="…","…",IF(誤!N10="－","－",IF(誤!N10="…","…",ROUND(正!N10-誤!N10,3)))))</f>
        <v>0</v>
      </c>
      <c r="O10" s="193" t="n">
        <f aca="false">IF(正!O10="－","－",IF(正!O10="…","…",IF(誤!O10="－","－",IF(誤!O10="…","…",ROUND(正!O10-誤!O10,3)))))</f>
        <v>0</v>
      </c>
      <c r="P10" s="191" t="n">
        <f aca="false">IF(正!P10="－","－",IF(正!P10="…","…",IF(誤!P10="－","－",IF(誤!P10="…","…",ROUND(正!P10-誤!P10,3)))))</f>
        <v>0</v>
      </c>
      <c r="Q10" s="192" t="n">
        <f aca="false">IF(正!Q10="－","－",IF(正!Q10="…","…",IF(誤!Q10="－","－",IF(誤!Q10="…","…",ROUND(正!Q10-誤!Q10,3)))))</f>
        <v>0</v>
      </c>
      <c r="R10" s="192" t="n">
        <f aca="false">IF(正!R10="－","－",IF(正!R10="…","…",IF(誤!R10="－","－",IF(誤!R10="…","…",ROUND(正!R10-誤!R10,3)))))</f>
        <v>0</v>
      </c>
      <c r="S10" s="192" t="n">
        <f aca="false">IF(正!S10="－","－",IF(正!S10="…","…",IF(誤!S10="－","－",IF(誤!S10="…","…",ROUND(正!S10-誤!S10,3)))))</f>
        <v>0</v>
      </c>
      <c r="T10" s="192" t="n">
        <f aca="false">IF(正!T10="－","－",IF(正!T10="…","…",IF(誤!T10="－","－",IF(誤!T10="…","…",ROUND(正!T10-誤!T10,3)))))</f>
        <v>0</v>
      </c>
      <c r="U10" s="192" t="n">
        <f aca="false">IF(正!U10="－","－",IF(正!U10="…","…",IF(誤!U10="－","－",IF(誤!U10="…","…",ROUND(正!U10-誤!U10,3)))))</f>
        <v>0</v>
      </c>
      <c r="V10" s="192" t="n">
        <f aca="false">IF(正!V10="－","－",IF(正!V10="…","…",IF(誤!V10="－","－",IF(誤!V10="…","…",ROUND(正!V10-誤!V10,3)))))</f>
        <v>0</v>
      </c>
      <c r="W10" s="192" t="n">
        <f aca="false">IF(正!W10="－","－",IF(正!W10="…","…",IF(誤!W10="－","－",IF(誤!W10="…","…",ROUND(正!W10-誤!W10,3)))))</f>
        <v>0</v>
      </c>
      <c r="X10" s="192" t="n">
        <f aca="false">IF(正!X10="－","－",IF(正!X10="…","…",IF(誤!X10="－","－",IF(誤!X10="…","…",ROUND(正!X10-誤!X10,3)))))</f>
        <v>0</v>
      </c>
      <c r="Y10" s="192" t="n">
        <f aca="false">IF(正!Y10="－","－",IF(正!Y10="…","…",IF(誤!Y10="－","－",IF(誤!Y10="…","…",ROUND(正!Y10-誤!Y10,3)))))</f>
        <v>0</v>
      </c>
      <c r="Z10" s="194" t="n">
        <f aca="false">IF(正!Z10="－","－",IF(正!Z10="…","…",IF(誤!Z10="－","－",IF(誤!Z10="…","…",ROUND(正!Z10-誤!Z10,3)))))</f>
        <v>0</v>
      </c>
      <c r="AA10" s="92" t="s">
        <v>190</v>
      </c>
      <c r="AB10" s="92"/>
      <c r="AC10" s="92"/>
      <c r="AD10" s="92"/>
      <c r="AE10" s="92"/>
      <c r="AF10" s="92"/>
      <c r="AG10" s="92"/>
      <c r="AH10" s="92"/>
      <c r="AI10" s="92"/>
      <c r="AJ10" s="92"/>
      <c r="AK10" s="86" t="s">
        <v>189</v>
      </c>
      <c r="AL10" s="86"/>
      <c r="AM10" s="86"/>
      <c r="AN10" s="86"/>
      <c r="AO10" s="86"/>
      <c r="AP10" s="86"/>
      <c r="AQ10" s="86"/>
      <c r="AR10" s="86"/>
      <c r="AS10" s="86"/>
      <c r="AT10" s="86"/>
      <c r="AU10" s="191" t="n">
        <f aca="false">IF(正!AU10="－","－",IF(正!AU10="…","…",IF(誤!AU10="－","－",IF(誤!AU10="…","…",ROUND(正!AU10-誤!AU10,3)))))</f>
        <v>0</v>
      </c>
      <c r="AV10" s="192" t="n">
        <f aca="false">IF(正!AV10="－","－",IF(正!AV10="…","…",IF(誤!AV10="－","－",IF(誤!AV10="…","…",ROUND(正!AV10-誤!AV10,3)))))</f>
        <v>0</v>
      </c>
      <c r="AW10" s="192" t="n">
        <f aca="false">IF(正!AW10="－","－",IF(正!AW10="…","…",IF(誤!AW10="－","－",IF(誤!AW10="…","…",ROUND(正!AW10-誤!AW10,3)))))</f>
        <v>0</v>
      </c>
      <c r="AX10" s="192" t="n">
        <f aca="false">IF(正!AX10="－","－",IF(正!AX10="…","…",IF(誤!AX10="－","－",IF(誤!AX10="…","…",ROUND(正!AX10-誤!AX10,3)))))</f>
        <v>0</v>
      </c>
      <c r="AY10" s="192" t="n">
        <f aca="false">IF(正!AY10="－","－",IF(正!AY10="…","…",IF(誤!AY10="－","－",IF(誤!AY10="…","…",ROUND(正!AY10-誤!AY10,3)))))</f>
        <v>0</v>
      </c>
      <c r="AZ10" s="192" t="n">
        <f aca="false">IF(正!AZ10="－","－",IF(正!AZ10="…","…",IF(誤!AZ10="－","－",IF(誤!AZ10="…","…",ROUND(正!AZ10-誤!AZ10,3)))))</f>
        <v>0</v>
      </c>
      <c r="BA10" s="192" t="n">
        <f aca="false">IF(正!BA10="－","－",IF(正!BA10="…","…",IF(誤!BA10="－","－",IF(誤!BA10="…","…",ROUND(正!BA10-誤!BA10,3)))))</f>
        <v>0</v>
      </c>
      <c r="BB10" s="192" t="n">
        <f aca="false">IF(正!BB10="－","－",IF(正!BB10="…","…",IF(誤!BB10="－","－",IF(誤!BB10="…","…",ROUND(正!BB10-誤!BB10,3)))))</f>
        <v>0</v>
      </c>
      <c r="BC10" s="192" t="n">
        <f aca="false">IF(正!BC10="－","－",IF(正!BC10="…","…",IF(誤!BC10="－","－",IF(誤!BC10="…","…",ROUND(正!BC10-誤!BC10,3)))))</f>
        <v>0</v>
      </c>
      <c r="BD10" s="192" t="n">
        <f aca="false">IF(正!BD10="－","－",IF(正!BD10="…","…",IF(誤!BD10="－","－",IF(誤!BD10="…","…",ROUND(正!BD10-誤!BD10,3)))))</f>
        <v>0</v>
      </c>
      <c r="BE10" s="192" t="n">
        <f aca="false">IF(正!BE10="－","－",IF(正!BE10="…","…",IF(誤!BE10="－","－",IF(誤!BE10="…","…",ROUND(正!BE10-誤!BE10,3)))))</f>
        <v>0</v>
      </c>
      <c r="BF10" s="192" t="n">
        <f aca="false">IF(正!BF10="－","－",IF(正!BF10="…","…",IF(誤!BF10="－","－",IF(誤!BF10="…","…",ROUND(正!BF10-誤!BF10,3)))))</f>
        <v>0</v>
      </c>
      <c r="BG10" s="192" t="n">
        <f aca="false">IF(正!BG10="－","－",IF(正!BG10="…","…",IF(誤!BG10="－","－",IF(誤!BG10="…","…",ROUND(正!BG10-誤!BG10,3)))))</f>
        <v>0</v>
      </c>
      <c r="BH10" s="194" t="n">
        <f aca="false">IF(正!BH10="－","－",IF(正!BH10="…","…",IF(誤!BH10="－","－",IF(誤!BH10="…","…",ROUND(正!BH10-誤!BH10,3)))))</f>
        <v>0</v>
      </c>
      <c r="BI10" s="92" t="s">
        <v>190</v>
      </c>
      <c r="BJ10" s="92"/>
      <c r="BK10" s="92"/>
      <c r="BL10" s="92"/>
      <c r="BM10" s="92"/>
      <c r="BN10" s="92"/>
      <c r="BO10" s="92"/>
      <c r="BP10" s="92"/>
      <c r="BQ10" s="92"/>
      <c r="BR10" s="92"/>
      <c r="BS10" s="86" t="s">
        <v>189</v>
      </c>
      <c r="BT10" s="86"/>
      <c r="BU10" s="86"/>
      <c r="BV10" s="86"/>
      <c r="BW10" s="86"/>
      <c r="BX10" s="86"/>
      <c r="BY10" s="86"/>
      <c r="BZ10" s="86"/>
      <c r="CA10" s="86"/>
      <c r="CB10" s="86"/>
      <c r="CC10" s="191" t="n">
        <f aca="false">IF(正!CC10="－","－",IF(正!CC10="…","…",IF(誤!CC10="－","－",IF(誤!CC10="…","…",ROUND(正!CC10-誤!CC10,3)))))</f>
        <v>0</v>
      </c>
      <c r="CD10" s="192" t="n">
        <f aca="false">IF(正!CD10="－","－",IF(正!CD10="…","…",IF(誤!CD10="－","－",IF(誤!CD10="…","…",ROUND(正!CD10-誤!CD10,3)))))</f>
        <v>0</v>
      </c>
      <c r="CE10" s="192" t="n">
        <f aca="false">IF(正!CE10="－","－",IF(正!CE10="…","…",IF(誤!CE10="－","－",IF(誤!CE10="…","…",ROUND(正!CE10-誤!CE10,3)))))</f>
        <v>0</v>
      </c>
      <c r="CF10" s="192" t="n">
        <f aca="false">IF(正!CF10="－","－",IF(正!CF10="…","…",IF(誤!CF10="－","－",IF(誤!CF10="…","…",ROUND(正!CF10-誤!CF10,3)))))</f>
        <v>0</v>
      </c>
      <c r="CG10" s="192" t="n">
        <f aca="false">IF(正!CG10="－","－",IF(正!CG10="…","…",IF(誤!CG10="－","－",IF(誤!CG10="…","…",ROUND(正!CG10-誤!CG10,3)))))</f>
        <v>0</v>
      </c>
      <c r="CH10" s="194" t="n">
        <f aca="false">IF(正!CH10="－","－",IF(正!CH10="…","…",IF(誤!CH10="－","－",IF(誤!CH10="…","…",ROUND(正!CH10-誤!CH10,3)))))</f>
        <v>0</v>
      </c>
      <c r="CI10" s="191" t="n">
        <f aca="false">IF(正!CI10="－","－",IF(正!CI10="…","…",IF(誤!CI10="－","－",IF(誤!CI10="…","…",ROUND(正!CI10-誤!CI10,3)))))</f>
        <v>0</v>
      </c>
      <c r="CJ10" s="192" t="n">
        <f aca="false">IF(正!CJ10="－","－",IF(正!CJ10="…","…",IF(誤!CJ10="－","－",IF(誤!CJ10="…","…",ROUND(正!CJ10-誤!CJ10,3)))))</f>
        <v>0</v>
      </c>
      <c r="CK10" s="192" t="n">
        <f aca="false">IF(正!CK10="－","－",IF(正!CK10="…","…",IF(誤!CK10="－","－",IF(誤!CK10="…","…",ROUND(正!CK10-誤!CK10,3)))))</f>
        <v>0</v>
      </c>
      <c r="CL10" s="192" t="n">
        <f aca="false">IF(正!CL10="－","－",IF(正!CL10="…","…",IF(誤!CL10="－","－",IF(誤!CL10="…","…",ROUND(正!CL10-誤!CL10,3)))))</f>
        <v>0</v>
      </c>
      <c r="CM10" s="192" t="n">
        <f aca="false">IF(正!CM10="－","－",IF(正!CM10="…","…",IF(誤!CM10="－","－",IF(誤!CM10="…","…",ROUND(正!CM10-誤!CM10,3)))))</f>
        <v>0</v>
      </c>
      <c r="CN10" s="192" t="n">
        <f aca="false">IF(正!CN10="－","－",IF(正!CN10="…","…",IF(誤!CN10="－","－",IF(誤!CN10="…","…",ROUND(正!CN10-誤!CN10,3)))))</f>
        <v>0</v>
      </c>
      <c r="CO10" s="194" t="str">
        <f aca="false">IF(正!CO10="－","－",IF(正!CO10="…","…",IF(誤!CO10="－","－",IF(誤!CO10="…","…",ROUND(正!CO10-誤!CO10,3)))))</f>
        <v>－</v>
      </c>
      <c r="CP10" s="92" t="s">
        <v>190</v>
      </c>
      <c r="CQ10" s="92"/>
      <c r="CR10" s="92"/>
      <c r="CS10" s="92"/>
      <c r="CT10" s="92"/>
      <c r="CU10" s="92"/>
      <c r="CV10" s="92"/>
      <c r="CW10" s="92"/>
      <c r="CX10" s="92"/>
      <c r="CY10" s="92"/>
      <c r="CZ10" s="86" t="s">
        <v>189</v>
      </c>
      <c r="DA10" s="86"/>
      <c r="DB10" s="86"/>
      <c r="DC10" s="86"/>
      <c r="DD10" s="86"/>
      <c r="DE10" s="86"/>
      <c r="DF10" s="86"/>
      <c r="DG10" s="86"/>
      <c r="DH10" s="86"/>
      <c r="DI10" s="86"/>
      <c r="DJ10" s="191" t="n">
        <f aca="false">IF(正!DJ10="－","－",IF(正!DJ10="…","…",IF(誤!DJ10="－","－",IF(誤!DJ10="…","…",ROUND(正!DJ10-誤!DJ10,3)))))</f>
        <v>0</v>
      </c>
      <c r="DK10" s="192" t="n">
        <f aca="false">IF(正!DK10="－","－",IF(正!DK10="…","…",IF(誤!DK10="－","－",IF(誤!DK10="…","…",ROUND(正!DK10-誤!DK10,3)))))</f>
        <v>0</v>
      </c>
      <c r="DL10" s="192" t="n">
        <f aca="false">IF(正!DL10="－","－",IF(正!DL10="…","…",IF(誤!DL10="－","－",IF(誤!DL10="…","…",ROUND(正!DL10-誤!DL10,3)))))</f>
        <v>0</v>
      </c>
      <c r="DM10" s="192" t="n">
        <f aca="false">IF(正!DM10="－","－",IF(正!DM10="…","…",IF(誤!DM10="－","－",IF(誤!DM10="…","…",ROUND(正!DM10-誤!DM10,3)))))</f>
        <v>0</v>
      </c>
      <c r="DN10" s="192" t="n">
        <f aca="false">IF(正!DN10="－","－",IF(正!DN10="…","…",IF(誤!DN10="－","－",IF(誤!DN10="…","…",ROUND(正!DN10-誤!DN10,3)))))</f>
        <v>0</v>
      </c>
      <c r="DO10" s="192" t="n">
        <f aca="false">IF(正!DO10="－","－",IF(正!DO10="…","…",IF(誤!DO10="－","－",IF(誤!DO10="…","…",ROUND(正!DO10-誤!DO10,3)))))</f>
        <v>0</v>
      </c>
      <c r="DP10" s="194" t="n">
        <f aca="false">IF(正!DP10="－","－",IF(正!DP10="…","…",IF(誤!DP10="－","－",IF(誤!DP10="…","…",ROUND(正!DP10-誤!DP10,3)))))</f>
        <v>0</v>
      </c>
      <c r="DQ10" s="191" t="n">
        <f aca="false">IF(正!DQ10="－","－",IF(正!DQ10="…","…",IF(誤!DQ10="－","－",IF(誤!DQ10="…","…",ROUND(正!DQ10-誤!DQ10,3)))))</f>
        <v>0</v>
      </c>
      <c r="DR10" s="192" t="n">
        <f aca="false">IF(正!DR10="－","－",IF(正!DR10="…","…",IF(誤!DR10="－","－",IF(誤!DR10="…","…",ROUND(正!DR10-誤!DR10,3)))))</f>
        <v>0</v>
      </c>
      <c r="DS10" s="192" t="n">
        <f aca="false">IF(正!DS10="－","－",IF(正!DS10="…","…",IF(誤!DS10="－","－",IF(誤!DS10="…","…",ROUND(正!DS10-誤!DS10,3)))))</f>
        <v>0</v>
      </c>
      <c r="DT10" s="192" t="n">
        <f aca="false">IF(正!DT10="－","－",IF(正!DT10="…","…",IF(誤!DT10="－","－",IF(誤!DT10="…","…",ROUND(正!DT10-誤!DT10,3)))))</f>
        <v>0</v>
      </c>
      <c r="DU10" s="192" t="n">
        <f aca="false">IF(正!DU10="－","－",IF(正!DU10="…","…",IF(誤!DU10="－","－",IF(誤!DU10="…","…",ROUND(正!DU10-誤!DU10,3)))))</f>
        <v>0</v>
      </c>
      <c r="DV10" s="192" t="n">
        <f aca="false">IF(正!DV10="－","－",IF(正!DV10="…","…",IF(誤!DV10="－","－",IF(誤!DV10="…","…",ROUND(正!DV10-誤!DV10,3)))))</f>
        <v>0</v>
      </c>
      <c r="DW10" s="194" t="n">
        <f aca="false">IF(正!DW10="－","－",IF(正!DW10="…","…",IF(誤!DW10="－","－",IF(誤!DW10="…","…",ROUND(正!DW10-誤!DW10,3)))))</f>
        <v>0</v>
      </c>
      <c r="DX10" s="92" t="s">
        <v>190</v>
      </c>
      <c r="DY10" s="92"/>
      <c r="DZ10" s="92"/>
      <c r="EA10" s="92"/>
      <c r="EB10" s="92"/>
      <c r="EC10" s="92"/>
      <c r="ED10" s="92"/>
      <c r="EE10" s="92"/>
      <c r="EF10" s="92"/>
      <c r="EG10" s="92"/>
      <c r="EH10" s="86" t="s">
        <v>189</v>
      </c>
      <c r="EI10" s="86"/>
      <c r="EJ10" s="86"/>
      <c r="EK10" s="86"/>
      <c r="EL10" s="86"/>
      <c r="EM10" s="86"/>
      <c r="EN10" s="86"/>
      <c r="EO10" s="86"/>
      <c r="EP10" s="86"/>
      <c r="EQ10" s="86"/>
      <c r="ER10" s="191" t="n">
        <f aca="false">IF(正!ER10="－","－",IF(正!ER10="…","…",IF(誤!ER10="－","－",IF(誤!ER10="…","…",ROUND(正!ER10-誤!ER10,3)))))</f>
        <v>0</v>
      </c>
      <c r="ES10" s="192" t="n">
        <f aca="false">IF(正!ES10="－","－",IF(正!ES10="…","…",IF(誤!ES10="－","－",IF(誤!ES10="…","…",ROUND(正!ES10-誤!ES10,3)))))</f>
        <v>0</v>
      </c>
      <c r="ET10" s="192" t="n">
        <f aca="false">IF(正!ET10="－","－",IF(正!ET10="…","…",IF(誤!ET10="－","－",IF(誤!ET10="…","…",ROUND(正!ET10-誤!ET10,3)))))</f>
        <v>0</v>
      </c>
      <c r="EU10" s="193" t="n">
        <f aca="false">IF(正!EU10="－","－",IF(正!EU10="…","…",IF(誤!EU10="－","－",IF(誤!EU10="…","…",ROUND(正!EU10-誤!EU10,3)))))</f>
        <v>0</v>
      </c>
      <c r="EV10" s="191" t="n">
        <f aca="false">IF(正!EV10="－","－",IF(正!EV10="…","…",IF(誤!EV10="－","－",IF(誤!EV10="…","…",ROUND(正!EV10-誤!EV10,3)))))</f>
        <v>0</v>
      </c>
      <c r="EW10" s="192" t="n">
        <f aca="false">IF(正!EW10="－","－",IF(正!EW10="…","…",IF(誤!EW10="－","－",IF(誤!EW10="…","…",ROUND(正!EW10-誤!EW10,3)))))</f>
        <v>0</v>
      </c>
      <c r="EX10" s="192" t="n">
        <f aca="false">IF(正!EX10="－","－",IF(正!EX10="…","…",IF(誤!EX10="－","－",IF(誤!EX10="…","…",ROUND(正!EX10-誤!EX10,3)))))</f>
        <v>0</v>
      </c>
      <c r="EY10" s="194" t="n">
        <f aca="false">IF(正!EY10="－","－",IF(正!EY10="…","…",IF(誤!EY10="－","－",IF(誤!EY10="…","…",ROUND(正!EY10-誤!EY10,3)))))</f>
        <v>0</v>
      </c>
      <c r="EZ10" s="195" t="n">
        <f aca="false">IF(正!EZ10="－","－",IF(正!EZ10="…","…",IF(誤!EZ10="－","－",IF(誤!EZ10="…","…",ROUND(正!EZ10-誤!EZ10,3)))))</f>
        <v>0</v>
      </c>
      <c r="FA10" s="192" t="n">
        <f aca="false">IF(正!FA10="－","－",IF(正!FA10="…","…",IF(誤!FA10="－","－",IF(誤!FA10="…","…",ROUND(正!FA10-誤!FA10,3)))))</f>
        <v>0</v>
      </c>
      <c r="FB10" s="192" t="n">
        <f aca="false">IF(正!FB10="－","－",IF(正!FB10="…","…",IF(誤!FB10="－","－",IF(誤!FB10="…","…",ROUND(正!FB10-誤!FB10,3)))))</f>
        <v>0</v>
      </c>
      <c r="FC10" s="194" t="n">
        <f aca="false">IF(正!FC10="－","－",IF(正!FC10="…","…",IF(誤!FC10="－","－",IF(誤!FC10="…","…",ROUND(正!FC10-誤!FC10,3)))))</f>
        <v>0</v>
      </c>
      <c r="FD10" s="92" t="s">
        <v>190</v>
      </c>
      <c r="FE10" s="92"/>
      <c r="FF10" s="92"/>
      <c r="FG10" s="92"/>
      <c r="FH10" s="92"/>
      <c r="FI10" s="92"/>
      <c r="FJ10" s="92"/>
      <c r="FK10" s="92"/>
      <c r="FL10" s="92"/>
      <c r="FM10" s="92"/>
      <c r="FN10" s="86" t="s">
        <v>189</v>
      </c>
      <c r="FO10" s="86"/>
      <c r="FP10" s="86"/>
      <c r="FQ10" s="86"/>
      <c r="FR10" s="86"/>
      <c r="FS10" s="86"/>
      <c r="FT10" s="86"/>
      <c r="FU10" s="86"/>
      <c r="FV10" s="86"/>
      <c r="FW10" s="86"/>
      <c r="FX10" s="192" t="n">
        <f aca="false">IF(正!FX10="－","－",IF(正!FX10="…","…",IF(誤!FX10="－","－",IF(誤!FX10="…","…",ROUND(正!FX10-誤!FX10,3)))))</f>
        <v>0</v>
      </c>
      <c r="FY10" s="192" t="n">
        <f aca="false">IF(正!FY10="－","－",IF(正!FY10="…","…",IF(誤!FY10="－","－",IF(誤!FY10="…","…",ROUND(正!FY10-誤!FY10,3)))))</f>
        <v>0</v>
      </c>
      <c r="FZ10" s="193" t="n">
        <f aca="false">IF(正!FZ10="－","－",IF(正!FZ10="…","…",IF(誤!FZ10="－","－",IF(誤!FZ10="…","…",ROUND(正!FZ10-誤!FZ10,3)))))</f>
        <v>0</v>
      </c>
      <c r="GA10" s="193" t="n">
        <f aca="false">IF(正!GA10="－","－",IF(正!GA10="…","…",IF(誤!GA10="－","－",IF(誤!GA10="…","…",ROUND(正!GA10-誤!GA10,3)))))</f>
        <v>0</v>
      </c>
      <c r="GB10" s="191" t="n">
        <f aca="false">IF(正!GB10="－","－",IF(正!GB10="…","…",IF(誤!GB10="－","－",IF(誤!GB10="…","…",ROUND(正!GB10-誤!GB10,3)))))</f>
        <v>0</v>
      </c>
      <c r="GC10" s="192" t="n">
        <f aca="false">IF(正!GC10="－","－",IF(正!GC10="…","…",IF(誤!GC10="－","－",IF(誤!GC10="…","…",ROUND(正!GC10-誤!GC10,3)))))</f>
        <v>0</v>
      </c>
      <c r="GD10" s="192" t="n">
        <f aca="false">IF(正!GD10="－","－",IF(正!GD10="…","…",IF(誤!GD10="－","－",IF(誤!GD10="…","…",ROUND(正!GD10-誤!GD10,3)))))</f>
        <v>0</v>
      </c>
      <c r="GE10" s="192" t="n">
        <f aca="false">IF(正!GE10="－","－",IF(正!GE10="…","…",IF(誤!GE10="－","－",IF(誤!GE10="…","…",ROUND(正!GE10-誤!GE10,3)))))</f>
        <v>0</v>
      </c>
      <c r="GF10" s="196" t="n">
        <f aca="false">IF(正!GF10="－","－",IF(正!GF10="…","…",IF(誤!GF10="－","－",IF(誤!GF10="…","…",ROUND(正!GF10-誤!GF10,3)))))</f>
        <v>0</v>
      </c>
      <c r="GG10" s="194" t="n">
        <f aca="false">IF(正!GG10="－","－",IF(正!GG10="…","…",IF(誤!GG10="－","－",IF(誤!GG10="…","…",ROUND(正!GG10-誤!GG10,3)))))</f>
        <v>0</v>
      </c>
      <c r="GH10" s="92" t="s">
        <v>190</v>
      </c>
      <c r="GI10" s="92"/>
      <c r="GJ10" s="92"/>
      <c r="GK10" s="92"/>
      <c r="GL10" s="92"/>
      <c r="GM10" s="92"/>
      <c r="GN10" s="92"/>
      <c r="GO10" s="92"/>
      <c r="GP10" s="92"/>
      <c r="GQ10" s="92"/>
    </row>
    <row r="11" s="85" customFormat="true" ht="15.2" hidden="false" customHeight="true" outlineLevel="0" collapsed="false">
      <c r="A11" s="96" t="s">
        <v>191</v>
      </c>
      <c r="B11" s="96"/>
      <c r="C11" s="96"/>
      <c r="D11" s="96"/>
      <c r="E11" s="96"/>
      <c r="F11" s="96"/>
      <c r="G11" s="96"/>
      <c r="H11" s="96"/>
      <c r="I11" s="96"/>
      <c r="J11" s="96"/>
      <c r="K11" s="197" t="n">
        <f aca="false">IF(正!K11="－","－",IF(正!K11="…","…",IF(誤!K11="－","－",IF(誤!K11="…","…",ROUND(正!K11-誤!K11,3)))))</f>
        <v>0</v>
      </c>
      <c r="L11" s="198" t="n">
        <f aca="false">IF(正!L11="－","－",IF(正!L11="…","…",IF(誤!L11="－","－",IF(誤!L11="…","…",ROUND(正!L11-誤!L11,3)))))</f>
        <v>0</v>
      </c>
      <c r="M11" s="199" t="n">
        <f aca="false">IF(正!M11="－","－",IF(正!M11="…","…",IF(誤!M11="－","－",IF(誤!M11="…","…",ROUND(正!M11-誤!M11,3)))))</f>
        <v>0</v>
      </c>
      <c r="N11" s="199" t="n">
        <f aca="false">IF(正!N11="－","－",IF(正!N11="…","…",IF(誤!N11="－","－",IF(誤!N11="…","…",ROUND(正!N11-誤!N11,3)))))</f>
        <v>0</v>
      </c>
      <c r="O11" s="200" t="n">
        <f aca="false">IF(正!O11="－","－",IF(正!O11="…","…",IF(誤!O11="－","－",IF(誤!O11="…","…",ROUND(正!O11-誤!O11,3)))))</f>
        <v>0</v>
      </c>
      <c r="P11" s="198" t="n">
        <f aca="false">IF(正!P11="－","－",IF(正!P11="…","…",IF(誤!P11="－","－",IF(誤!P11="…","…",ROUND(正!P11-誤!P11,3)))))</f>
        <v>0</v>
      </c>
      <c r="Q11" s="199" t="n">
        <f aca="false">IF(正!Q11="－","－",IF(正!Q11="…","…",IF(誤!Q11="－","－",IF(誤!Q11="…","…",ROUND(正!Q11-誤!Q11,3)))))</f>
        <v>0</v>
      </c>
      <c r="R11" s="199" t="n">
        <f aca="false">IF(正!R11="－","－",IF(正!R11="…","…",IF(誤!R11="－","－",IF(誤!R11="…","…",ROUND(正!R11-誤!R11,3)))))</f>
        <v>0</v>
      </c>
      <c r="S11" s="199" t="n">
        <f aca="false">IF(正!S11="－","－",IF(正!S11="…","…",IF(誤!S11="－","－",IF(誤!S11="…","…",ROUND(正!S11-誤!S11,3)))))</f>
        <v>0</v>
      </c>
      <c r="T11" s="199" t="n">
        <f aca="false">IF(正!T11="－","－",IF(正!T11="…","…",IF(誤!T11="－","－",IF(誤!T11="…","…",ROUND(正!T11-誤!T11,3)))))</f>
        <v>0</v>
      </c>
      <c r="U11" s="199" t="n">
        <f aca="false">IF(正!U11="－","－",IF(正!U11="…","…",IF(誤!U11="－","－",IF(誤!U11="…","…",ROUND(正!U11-誤!U11,3)))))</f>
        <v>0</v>
      </c>
      <c r="V11" s="199" t="n">
        <f aca="false">IF(正!V11="－","－",IF(正!V11="…","…",IF(誤!V11="－","－",IF(誤!V11="…","…",ROUND(正!V11-誤!V11,3)))))</f>
        <v>0</v>
      </c>
      <c r="W11" s="199" t="n">
        <f aca="false">IF(正!W11="－","－",IF(正!W11="…","…",IF(誤!W11="－","－",IF(誤!W11="…","…",ROUND(正!W11-誤!W11,3)))))</f>
        <v>0</v>
      </c>
      <c r="X11" s="199" t="n">
        <f aca="false">IF(正!X11="－","－",IF(正!X11="…","…",IF(誤!X11="－","－",IF(誤!X11="…","…",ROUND(正!X11-誤!X11,3)))))</f>
        <v>0</v>
      </c>
      <c r="Y11" s="199" t="n">
        <f aca="false">IF(正!Y11="－","－",IF(正!Y11="…","…",IF(誤!Y11="－","－",IF(誤!Y11="…","…",ROUND(正!Y11-誤!Y11,3)))))</f>
        <v>0</v>
      </c>
      <c r="Z11" s="201" t="n">
        <f aca="false">IF(正!Z11="－","－",IF(正!Z11="…","…",IF(誤!Z11="－","－",IF(誤!Z11="…","…",ROUND(正!Z11-誤!Z11,3)))))</f>
        <v>0</v>
      </c>
      <c r="AA11" s="102" t="s">
        <v>192</v>
      </c>
      <c r="AB11" s="102"/>
      <c r="AC11" s="102"/>
      <c r="AD11" s="102"/>
      <c r="AE11" s="102"/>
      <c r="AF11" s="102"/>
      <c r="AG11" s="102"/>
      <c r="AH11" s="102"/>
      <c r="AI11" s="102"/>
      <c r="AJ11" s="102"/>
      <c r="AK11" s="96" t="s">
        <v>191</v>
      </c>
      <c r="AL11" s="96"/>
      <c r="AM11" s="96"/>
      <c r="AN11" s="96"/>
      <c r="AO11" s="96"/>
      <c r="AP11" s="96"/>
      <c r="AQ11" s="96"/>
      <c r="AR11" s="96"/>
      <c r="AS11" s="96"/>
      <c r="AT11" s="96"/>
      <c r="AU11" s="198" t="n">
        <f aca="false">IF(正!AU11="－","－",IF(正!AU11="…","…",IF(誤!AU11="－","－",IF(誤!AU11="…","…",ROUND(正!AU11-誤!AU11,3)))))</f>
        <v>0</v>
      </c>
      <c r="AV11" s="199" t="n">
        <f aca="false">IF(正!AV11="－","－",IF(正!AV11="…","…",IF(誤!AV11="－","－",IF(誤!AV11="…","…",ROUND(正!AV11-誤!AV11,3)))))</f>
        <v>0</v>
      </c>
      <c r="AW11" s="199" t="n">
        <f aca="false">IF(正!AW11="－","－",IF(正!AW11="…","…",IF(誤!AW11="－","－",IF(誤!AW11="…","…",ROUND(正!AW11-誤!AW11,3)))))</f>
        <v>0</v>
      </c>
      <c r="AX11" s="199" t="n">
        <f aca="false">IF(正!AX11="－","－",IF(正!AX11="…","…",IF(誤!AX11="－","－",IF(誤!AX11="…","…",ROUND(正!AX11-誤!AX11,3)))))</f>
        <v>0</v>
      </c>
      <c r="AY11" s="199" t="n">
        <f aca="false">IF(正!AY11="－","－",IF(正!AY11="…","…",IF(誤!AY11="－","－",IF(誤!AY11="…","…",ROUND(正!AY11-誤!AY11,3)))))</f>
        <v>0</v>
      </c>
      <c r="AZ11" s="199" t="n">
        <f aca="false">IF(正!AZ11="－","－",IF(正!AZ11="…","…",IF(誤!AZ11="－","－",IF(誤!AZ11="…","…",ROUND(正!AZ11-誤!AZ11,3)))))</f>
        <v>0</v>
      </c>
      <c r="BA11" s="199" t="n">
        <f aca="false">IF(正!BA11="－","－",IF(正!BA11="…","…",IF(誤!BA11="－","－",IF(誤!BA11="…","…",ROUND(正!BA11-誤!BA11,3)))))</f>
        <v>0</v>
      </c>
      <c r="BB11" s="199" t="n">
        <f aca="false">IF(正!BB11="－","－",IF(正!BB11="…","…",IF(誤!BB11="－","－",IF(誤!BB11="…","…",ROUND(正!BB11-誤!BB11,3)))))</f>
        <v>0</v>
      </c>
      <c r="BC11" s="199" t="n">
        <f aca="false">IF(正!BC11="－","－",IF(正!BC11="…","…",IF(誤!BC11="－","－",IF(誤!BC11="…","…",ROUND(正!BC11-誤!BC11,3)))))</f>
        <v>0</v>
      </c>
      <c r="BD11" s="199" t="n">
        <f aca="false">IF(正!BD11="－","－",IF(正!BD11="…","…",IF(誤!BD11="－","－",IF(誤!BD11="…","…",ROUND(正!BD11-誤!BD11,3)))))</f>
        <v>0</v>
      </c>
      <c r="BE11" s="199" t="n">
        <f aca="false">IF(正!BE11="－","－",IF(正!BE11="…","…",IF(誤!BE11="－","－",IF(誤!BE11="…","…",ROUND(正!BE11-誤!BE11,3)))))</f>
        <v>0</v>
      </c>
      <c r="BF11" s="199" t="n">
        <f aca="false">IF(正!BF11="－","－",IF(正!BF11="…","…",IF(誤!BF11="－","－",IF(誤!BF11="…","…",ROUND(正!BF11-誤!BF11,3)))))</f>
        <v>0</v>
      </c>
      <c r="BG11" s="199" t="n">
        <f aca="false">IF(正!BG11="－","－",IF(正!BG11="…","…",IF(誤!BG11="－","－",IF(誤!BG11="…","…",ROUND(正!BG11-誤!BG11,3)))))</f>
        <v>0</v>
      </c>
      <c r="BH11" s="201" t="n">
        <f aca="false">IF(正!BH11="－","－",IF(正!BH11="…","…",IF(誤!BH11="－","－",IF(誤!BH11="…","…",ROUND(正!BH11-誤!BH11,3)))))</f>
        <v>0</v>
      </c>
      <c r="BI11" s="102" t="s">
        <v>192</v>
      </c>
      <c r="BJ11" s="102"/>
      <c r="BK11" s="102"/>
      <c r="BL11" s="102"/>
      <c r="BM11" s="102"/>
      <c r="BN11" s="102"/>
      <c r="BO11" s="102"/>
      <c r="BP11" s="102"/>
      <c r="BQ11" s="102"/>
      <c r="BR11" s="102"/>
      <c r="BS11" s="96" t="s">
        <v>191</v>
      </c>
      <c r="BT11" s="96"/>
      <c r="BU11" s="96"/>
      <c r="BV11" s="96"/>
      <c r="BW11" s="96"/>
      <c r="BX11" s="96"/>
      <c r="BY11" s="96"/>
      <c r="BZ11" s="96"/>
      <c r="CA11" s="96"/>
      <c r="CB11" s="96"/>
      <c r="CC11" s="198" t="n">
        <f aca="false">IF(正!CC11="－","－",IF(正!CC11="…","…",IF(誤!CC11="－","－",IF(誤!CC11="…","…",ROUND(正!CC11-誤!CC11,3)))))</f>
        <v>0</v>
      </c>
      <c r="CD11" s="199" t="n">
        <f aca="false">IF(正!CD11="－","－",IF(正!CD11="…","…",IF(誤!CD11="－","－",IF(誤!CD11="…","…",ROUND(正!CD11-誤!CD11,3)))))</f>
        <v>0</v>
      </c>
      <c r="CE11" s="199" t="n">
        <f aca="false">IF(正!CE11="－","－",IF(正!CE11="…","…",IF(誤!CE11="－","－",IF(誤!CE11="…","…",ROUND(正!CE11-誤!CE11,3)))))</f>
        <v>0</v>
      </c>
      <c r="CF11" s="199" t="n">
        <f aca="false">IF(正!CF11="－","－",IF(正!CF11="…","…",IF(誤!CF11="－","－",IF(誤!CF11="…","…",ROUND(正!CF11-誤!CF11,3)))))</f>
        <v>0</v>
      </c>
      <c r="CG11" s="199" t="n">
        <f aca="false">IF(正!CG11="－","－",IF(正!CG11="…","…",IF(誤!CG11="－","－",IF(誤!CG11="…","…",ROUND(正!CG11-誤!CG11,3)))))</f>
        <v>0</v>
      </c>
      <c r="CH11" s="201" t="n">
        <f aca="false">IF(正!CH11="－","－",IF(正!CH11="…","…",IF(誤!CH11="－","－",IF(誤!CH11="…","…",ROUND(正!CH11-誤!CH11,3)))))</f>
        <v>0</v>
      </c>
      <c r="CI11" s="198" t="n">
        <f aca="false">IF(正!CI11="－","－",IF(正!CI11="…","…",IF(誤!CI11="－","－",IF(誤!CI11="…","…",ROUND(正!CI11-誤!CI11,3)))))</f>
        <v>0</v>
      </c>
      <c r="CJ11" s="199" t="n">
        <f aca="false">IF(正!CJ11="－","－",IF(正!CJ11="…","…",IF(誤!CJ11="－","－",IF(誤!CJ11="…","…",ROUND(正!CJ11-誤!CJ11,3)))))</f>
        <v>0</v>
      </c>
      <c r="CK11" s="199" t="n">
        <f aca="false">IF(正!CK11="－","－",IF(正!CK11="…","…",IF(誤!CK11="－","－",IF(誤!CK11="…","…",ROUND(正!CK11-誤!CK11,3)))))</f>
        <v>0</v>
      </c>
      <c r="CL11" s="199" t="n">
        <f aca="false">IF(正!CL11="－","－",IF(正!CL11="…","…",IF(誤!CL11="－","－",IF(誤!CL11="…","…",ROUND(正!CL11-誤!CL11,3)))))</f>
        <v>0</v>
      </c>
      <c r="CM11" s="199" t="n">
        <f aca="false">IF(正!CM11="－","－",IF(正!CM11="…","…",IF(誤!CM11="－","－",IF(誤!CM11="…","…",ROUND(正!CM11-誤!CM11,3)))))</f>
        <v>0</v>
      </c>
      <c r="CN11" s="199" t="n">
        <f aca="false">IF(正!CN11="－","－",IF(正!CN11="…","…",IF(誤!CN11="－","－",IF(誤!CN11="…","…",ROUND(正!CN11-誤!CN11,3)))))</f>
        <v>0</v>
      </c>
      <c r="CO11" s="201" t="str">
        <f aca="false">IF(正!CO11="－","－",IF(正!CO11="…","…",IF(誤!CO11="－","－",IF(誤!CO11="…","…",ROUND(正!CO11-誤!CO11,3)))))</f>
        <v>－</v>
      </c>
      <c r="CP11" s="102" t="s">
        <v>192</v>
      </c>
      <c r="CQ11" s="102"/>
      <c r="CR11" s="102"/>
      <c r="CS11" s="102"/>
      <c r="CT11" s="102"/>
      <c r="CU11" s="102"/>
      <c r="CV11" s="102"/>
      <c r="CW11" s="102"/>
      <c r="CX11" s="102"/>
      <c r="CY11" s="102"/>
      <c r="CZ11" s="96" t="s">
        <v>191</v>
      </c>
      <c r="DA11" s="96"/>
      <c r="DB11" s="96"/>
      <c r="DC11" s="96"/>
      <c r="DD11" s="96"/>
      <c r="DE11" s="96"/>
      <c r="DF11" s="96"/>
      <c r="DG11" s="96"/>
      <c r="DH11" s="96"/>
      <c r="DI11" s="96"/>
      <c r="DJ11" s="198" t="n">
        <f aca="false">IF(正!DJ11="－","－",IF(正!DJ11="…","…",IF(誤!DJ11="－","－",IF(誤!DJ11="…","…",ROUND(正!DJ11-誤!DJ11,3)))))</f>
        <v>0</v>
      </c>
      <c r="DK11" s="199" t="n">
        <f aca="false">IF(正!DK11="－","－",IF(正!DK11="…","…",IF(誤!DK11="－","－",IF(誤!DK11="…","…",ROUND(正!DK11-誤!DK11,3)))))</f>
        <v>0</v>
      </c>
      <c r="DL11" s="199" t="n">
        <f aca="false">IF(正!DL11="－","－",IF(正!DL11="…","…",IF(誤!DL11="－","－",IF(誤!DL11="…","…",ROUND(正!DL11-誤!DL11,3)))))</f>
        <v>0</v>
      </c>
      <c r="DM11" s="199" t="n">
        <f aca="false">IF(正!DM11="－","－",IF(正!DM11="…","…",IF(誤!DM11="－","－",IF(誤!DM11="…","…",ROUND(正!DM11-誤!DM11,3)))))</f>
        <v>0</v>
      </c>
      <c r="DN11" s="199" t="n">
        <f aca="false">IF(正!DN11="－","－",IF(正!DN11="…","…",IF(誤!DN11="－","－",IF(誤!DN11="…","…",ROUND(正!DN11-誤!DN11,3)))))</f>
        <v>0</v>
      </c>
      <c r="DO11" s="199" t="n">
        <f aca="false">IF(正!DO11="－","－",IF(正!DO11="…","…",IF(誤!DO11="－","－",IF(誤!DO11="…","…",ROUND(正!DO11-誤!DO11,3)))))</f>
        <v>0</v>
      </c>
      <c r="DP11" s="201" t="n">
        <f aca="false">IF(正!DP11="－","－",IF(正!DP11="…","…",IF(誤!DP11="－","－",IF(誤!DP11="…","…",ROUND(正!DP11-誤!DP11,3)))))</f>
        <v>0</v>
      </c>
      <c r="DQ11" s="198" t="n">
        <f aca="false">IF(正!DQ11="－","－",IF(正!DQ11="…","…",IF(誤!DQ11="－","－",IF(誤!DQ11="…","…",ROUND(正!DQ11-誤!DQ11,3)))))</f>
        <v>0</v>
      </c>
      <c r="DR11" s="199" t="n">
        <f aca="false">IF(正!DR11="－","－",IF(正!DR11="…","…",IF(誤!DR11="－","－",IF(誤!DR11="…","…",ROUND(正!DR11-誤!DR11,3)))))</f>
        <v>0</v>
      </c>
      <c r="DS11" s="199" t="n">
        <f aca="false">IF(正!DS11="－","－",IF(正!DS11="…","…",IF(誤!DS11="－","－",IF(誤!DS11="…","…",ROUND(正!DS11-誤!DS11,3)))))</f>
        <v>0</v>
      </c>
      <c r="DT11" s="199" t="n">
        <f aca="false">IF(正!DT11="－","－",IF(正!DT11="…","…",IF(誤!DT11="－","－",IF(誤!DT11="…","…",ROUND(正!DT11-誤!DT11,3)))))</f>
        <v>0</v>
      </c>
      <c r="DU11" s="199" t="n">
        <f aca="false">IF(正!DU11="－","－",IF(正!DU11="…","…",IF(誤!DU11="－","－",IF(誤!DU11="…","…",ROUND(正!DU11-誤!DU11,3)))))</f>
        <v>0</v>
      </c>
      <c r="DV11" s="199" t="n">
        <f aca="false">IF(正!DV11="－","－",IF(正!DV11="…","…",IF(誤!DV11="－","－",IF(誤!DV11="…","…",ROUND(正!DV11-誤!DV11,3)))))</f>
        <v>0</v>
      </c>
      <c r="DW11" s="201" t="n">
        <f aca="false">IF(正!DW11="－","－",IF(正!DW11="…","…",IF(誤!DW11="－","－",IF(誤!DW11="…","…",ROUND(正!DW11-誤!DW11,3)))))</f>
        <v>0</v>
      </c>
      <c r="DX11" s="102" t="s">
        <v>192</v>
      </c>
      <c r="DY11" s="102"/>
      <c r="DZ11" s="102"/>
      <c r="EA11" s="102"/>
      <c r="EB11" s="102"/>
      <c r="EC11" s="102"/>
      <c r="ED11" s="102"/>
      <c r="EE11" s="102"/>
      <c r="EF11" s="102"/>
      <c r="EG11" s="102"/>
      <c r="EH11" s="96" t="s">
        <v>191</v>
      </c>
      <c r="EI11" s="96"/>
      <c r="EJ11" s="96"/>
      <c r="EK11" s="96"/>
      <c r="EL11" s="96"/>
      <c r="EM11" s="96"/>
      <c r="EN11" s="96"/>
      <c r="EO11" s="96"/>
      <c r="EP11" s="96"/>
      <c r="EQ11" s="96"/>
      <c r="ER11" s="198" t="n">
        <f aca="false">IF(正!ER11="－","－",IF(正!ER11="…","…",IF(誤!ER11="－","－",IF(誤!ER11="…","…",ROUND(正!ER11-誤!ER11,3)))))</f>
        <v>0</v>
      </c>
      <c r="ES11" s="199" t="n">
        <f aca="false">IF(正!ES11="－","－",IF(正!ES11="…","…",IF(誤!ES11="－","－",IF(誤!ES11="…","…",ROUND(正!ES11-誤!ES11,3)))))</f>
        <v>0</v>
      </c>
      <c r="ET11" s="199" t="n">
        <f aca="false">IF(正!ET11="－","－",IF(正!ET11="…","…",IF(誤!ET11="－","－",IF(誤!ET11="…","…",ROUND(正!ET11-誤!ET11,3)))))</f>
        <v>0</v>
      </c>
      <c r="EU11" s="200" t="n">
        <f aca="false">IF(正!EU11="－","－",IF(正!EU11="…","…",IF(誤!EU11="－","－",IF(誤!EU11="…","…",ROUND(正!EU11-誤!EU11,3)))))</f>
        <v>0</v>
      </c>
      <c r="EV11" s="198" t="n">
        <f aca="false">IF(正!EV11="－","－",IF(正!EV11="…","…",IF(誤!EV11="－","－",IF(誤!EV11="…","…",ROUND(正!EV11-誤!EV11,3)))))</f>
        <v>0</v>
      </c>
      <c r="EW11" s="199" t="n">
        <f aca="false">IF(正!EW11="－","－",IF(正!EW11="…","…",IF(誤!EW11="－","－",IF(誤!EW11="…","…",ROUND(正!EW11-誤!EW11,3)))))</f>
        <v>0</v>
      </c>
      <c r="EX11" s="199" t="n">
        <f aca="false">IF(正!EX11="－","－",IF(正!EX11="…","…",IF(誤!EX11="－","－",IF(誤!EX11="…","…",ROUND(正!EX11-誤!EX11,3)))))</f>
        <v>0</v>
      </c>
      <c r="EY11" s="201" t="n">
        <f aca="false">IF(正!EY11="－","－",IF(正!EY11="…","…",IF(誤!EY11="－","－",IF(誤!EY11="…","…",ROUND(正!EY11-誤!EY11,3)))))</f>
        <v>0</v>
      </c>
      <c r="EZ11" s="202" t="n">
        <f aca="false">IF(正!EZ11="－","－",IF(正!EZ11="…","…",IF(誤!EZ11="－","－",IF(誤!EZ11="…","…",ROUND(正!EZ11-誤!EZ11,3)))))</f>
        <v>0</v>
      </c>
      <c r="FA11" s="199" t="n">
        <f aca="false">IF(正!FA11="－","－",IF(正!FA11="…","…",IF(誤!FA11="－","－",IF(誤!FA11="…","…",ROUND(正!FA11-誤!FA11,3)))))</f>
        <v>0</v>
      </c>
      <c r="FB11" s="199" t="n">
        <f aca="false">IF(正!FB11="－","－",IF(正!FB11="…","…",IF(誤!FB11="－","－",IF(誤!FB11="…","…",ROUND(正!FB11-誤!FB11,3)))))</f>
        <v>0</v>
      </c>
      <c r="FC11" s="201" t="n">
        <f aca="false">IF(正!FC11="－","－",IF(正!FC11="…","…",IF(誤!FC11="－","－",IF(誤!FC11="…","…",ROUND(正!FC11-誤!FC11,3)))))</f>
        <v>0</v>
      </c>
      <c r="FD11" s="102" t="s">
        <v>192</v>
      </c>
      <c r="FE11" s="102"/>
      <c r="FF11" s="102"/>
      <c r="FG11" s="102"/>
      <c r="FH11" s="102"/>
      <c r="FI11" s="102"/>
      <c r="FJ11" s="102"/>
      <c r="FK11" s="102"/>
      <c r="FL11" s="102"/>
      <c r="FM11" s="102"/>
      <c r="FN11" s="96" t="s">
        <v>191</v>
      </c>
      <c r="FO11" s="96"/>
      <c r="FP11" s="96"/>
      <c r="FQ11" s="96"/>
      <c r="FR11" s="96"/>
      <c r="FS11" s="96"/>
      <c r="FT11" s="96"/>
      <c r="FU11" s="96"/>
      <c r="FV11" s="96"/>
      <c r="FW11" s="96"/>
      <c r="FX11" s="199" t="n">
        <f aca="false">IF(正!FX11="－","－",IF(正!FX11="…","…",IF(誤!FX11="－","－",IF(誤!FX11="…","…",ROUND(正!FX11-誤!FX11,3)))))</f>
        <v>0</v>
      </c>
      <c r="FY11" s="199" t="n">
        <f aca="false">IF(正!FY11="－","－",IF(正!FY11="…","…",IF(誤!FY11="－","－",IF(誤!FY11="…","…",ROUND(正!FY11-誤!FY11,3)))))</f>
        <v>0</v>
      </c>
      <c r="FZ11" s="200" t="n">
        <f aca="false">IF(正!FZ11="－","－",IF(正!FZ11="…","…",IF(誤!FZ11="－","－",IF(誤!FZ11="…","…",ROUND(正!FZ11-誤!FZ11,3)))))</f>
        <v>0</v>
      </c>
      <c r="GA11" s="200" t="n">
        <f aca="false">IF(正!GA11="－","－",IF(正!GA11="…","…",IF(誤!GA11="－","－",IF(誤!GA11="…","…",ROUND(正!GA11-誤!GA11,3)))))</f>
        <v>0</v>
      </c>
      <c r="GB11" s="198" t="n">
        <f aca="false">IF(正!GB11="－","－",IF(正!GB11="…","…",IF(誤!GB11="－","－",IF(誤!GB11="…","…",ROUND(正!GB11-誤!GB11,3)))))</f>
        <v>0</v>
      </c>
      <c r="GC11" s="199" t="n">
        <f aca="false">IF(正!GC11="－","－",IF(正!GC11="…","…",IF(誤!GC11="－","－",IF(誤!GC11="…","…",ROUND(正!GC11-誤!GC11,3)))))</f>
        <v>0</v>
      </c>
      <c r="GD11" s="199" t="n">
        <f aca="false">IF(正!GD11="－","－",IF(正!GD11="…","…",IF(誤!GD11="－","－",IF(誤!GD11="…","…",ROUND(正!GD11-誤!GD11,3)))))</f>
        <v>0</v>
      </c>
      <c r="GE11" s="199" t="n">
        <f aca="false">IF(正!GE11="－","－",IF(正!GE11="…","…",IF(誤!GE11="－","－",IF(誤!GE11="…","…",ROUND(正!GE11-誤!GE11,3)))))</f>
        <v>0</v>
      </c>
      <c r="GF11" s="203" t="n">
        <f aca="false">IF(正!GF11="－","－",IF(正!GF11="…","…",IF(誤!GF11="－","－",IF(誤!GF11="…","…",ROUND(正!GF11-誤!GF11,3)))))</f>
        <v>0</v>
      </c>
      <c r="GG11" s="201" t="n">
        <f aca="false">IF(正!GG11="－","－",IF(正!GG11="…","…",IF(誤!GG11="－","－",IF(誤!GG11="…","…",ROUND(正!GG11-誤!GG11,3)))))</f>
        <v>0</v>
      </c>
      <c r="GH11" s="102" t="s">
        <v>192</v>
      </c>
      <c r="GI11" s="102"/>
      <c r="GJ11" s="102"/>
      <c r="GK11" s="102"/>
      <c r="GL11" s="102"/>
      <c r="GM11" s="102"/>
      <c r="GN11" s="102"/>
      <c r="GO11" s="102"/>
      <c r="GP11" s="102"/>
      <c r="GQ11" s="102"/>
    </row>
    <row r="12" s="85" customFormat="true" ht="15.2" hidden="false" customHeight="true" outlineLevel="0" collapsed="false">
      <c r="A12" s="105" t="s">
        <v>193</v>
      </c>
      <c r="B12" s="106" t="s">
        <v>194</v>
      </c>
      <c r="C12" s="106"/>
      <c r="D12" s="106"/>
      <c r="E12" s="106"/>
      <c r="F12" s="106"/>
      <c r="G12" s="106"/>
      <c r="H12" s="106"/>
      <c r="I12" s="106"/>
      <c r="J12" s="106"/>
      <c r="K12" s="204" t="n">
        <f aca="false">IF(正!K12="－","－",IF(正!K12="…","…",IF(誤!K12="－","－",IF(誤!K12="…","…",ROUND(正!K12-誤!K12,3)))))</f>
        <v>0</v>
      </c>
      <c r="L12" s="205" t="n">
        <f aca="false">IF(正!L12="－","－",IF(正!L12="…","…",IF(誤!L12="－","－",IF(誤!L12="…","…",ROUND(正!L12-誤!L12,3)))))</f>
        <v>0</v>
      </c>
      <c r="M12" s="206" t="n">
        <f aca="false">IF(正!M12="－","－",IF(正!M12="…","…",IF(誤!M12="－","－",IF(誤!M12="…","…",ROUND(正!M12-誤!M12,3)))))</f>
        <v>0</v>
      </c>
      <c r="N12" s="206" t="n">
        <f aca="false">IF(正!N12="－","－",IF(正!N12="…","…",IF(誤!N12="－","－",IF(誤!N12="…","…",ROUND(正!N12-誤!N12,3)))))</f>
        <v>0</v>
      </c>
      <c r="O12" s="207" t="n">
        <f aca="false">IF(正!O12="－","－",IF(正!O12="…","…",IF(誤!O12="－","－",IF(誤!O12="…","…",ROUND(正!O12-誤!O12,3)))))</f>
        <v>0</v>
      </c>
      <c r="P12" s="205" t="n">
        <f aca="false">IF(正!P12="－","－",IF(正!P12="…","…",IF(誤!P12="－","－",IF(誤!P12="…","…",ROUND(正!P12-誤!P12,3)))))</f>
        <v>0</v>
      </c>
      <c r="Q12" s="206" t="n">
        <f aca="false">IF(正!Q12="－","－",IF(正!Q12="…","…",IF(誤!Q12="－","－",IF(誤!Q12="…","…",ROUND(正!Q12-誤!Q12,3)))))</f>
        <v>0</v>
      </c>
      <c r="R12" s="206" t="n">
        <f aca="false">IF(正!R12="－","－",IF(正!R12="…","…",IF(誤!R12="－","－",IF(誤!R12="…","…",ROUND(正!R12-誤!R12,3)))))</f>
        <v>0</v>
      </c>
      <c r="S12" s="206" t="n">
        <f aca="false">IF(正!S12="－","－",IF(正!S12="…","…",IF(誤!S12="－","－",IF(誤!S12="…","…",ROUND(正!S12-誤!S12,3)))))</f>
        <v>0</v>
      </c>
      <c r="T12" s="206" t="n">
        <f aca="false">IF(正!T12="－","－",IF(正!T12="…","…",IF(誤!T12="－","－",IF(誤!T12="…","…",ROUND(正!T12-誤!T12,3)))))</f>
        <v>0</v>
      </c>
      <c r="U12" s="206" t="n">
        <f aca="false">IF(正!U12="－","－",IF(正!U12="…","…",IF(誤!U12="－","－",IF(誤!U12="…","…",ROUND(正!U12-誤!U12,3)))))</f>
        <v>0</v>
      </c>
      <c r="V12" s="206" t="n">
        <f aca="false">IF(正!V12="－","－",IF(正!V12="…","…",IF(誤!V12="－","－",IF(誤!V12="…","…",ROUND(正!V12-誤!V12,3)))))</f>
        <v>0</v>
      </c>
      <c r="W12" s="206" t="n">
        <f aca="false">IF(正!W12="－","－",IF(正!W12="…","…",IF(誤!W12="－","－",IF(誤!W12="…","…",ROUND(正!W12-誤!W12,3)))))</f>
        <v>0</v>
      </c>
      <c r="X12" s="206" t="n">
        <f aca="false">IF(正!X12="－","－",IF(正!X12="…","…",IF(誤!X12="－","－",IF(誤!X12="…","…",ROUND(正!X12-誤!X12,3)))))</f>
        <v>0</v>
      </c>
      <c r="Y12" s="206" t="n">
        <f aca="false">IF(正!Y12="－","－",IF(正!Y12="…","…",IF(誤!Y12="－","－",IF(誤!Y12="…","…",ROUND(正!Y12-誤!Y12,3)))))</f>
        <v>0</v>
      </c>
      <c r="Z12" s="208" t="n">
        <f aca="false">IF(正!Z12="－","－",IF(正!Z12="…","…",IF(誤!Z12="－","－",IF(誤!Z12="…","…",ROUND(正!Z12-誤!Z12,3)))))</f>
        <v>0</v>
      </c>
      <c r="AA12" s="112" t="s">
        <v>195</v>
      </c>
      <c r="AB12" s="112"/>
      <c r="AC12" s="112"/>
      <c r="AD12" s="112"/>
      <c r="AE12" s="112"/>
      <c r="AF12" s="112"/>
      <c r="AG12" s="112"/>
      <c r="AH12" s="112"/>
      <c r="AI12" s="112"/>
      <c r="AJ12" s="113"/>
      <c r="AK12" s="105" t="s">
        <v>193</v>
      </c>
      <c r="AL12" s="106" t="s">
        <v>194</v>
      </c>
      <c r="AM12" s="106"/>
      <c r="AN12" s="106"/>
      <c r="AO12" s="106"/>
      <c r="AP12" s="106"/>
      <c r="AQ12" s="106"/>
      <c r="AR12" s="106"/>
      <c r="AS12" s="106"/>
      <c r="AT12" s="106"/>
      <c r="AU12" s="205" t="n">
        <f aca="false">IF(正!AU12="－","－",IF(正!AU12="…","…",IF(誤!AU12="－","－",IF(誤!AU12="…","…",ROUND(正!AU12-誤!AU12,3)))))</f>
        <v>0</v>
      </c>
      <c r="AV12" s="206" t="n">
        <f aca="false">IF(正!AV12="－","－",IF(正!AV12="…","…",IF(誤!AV12="－","－",IF(誤!AV12="…","…",ROUND(正!AV12-誤!AV12,3)))))</f>
        <v>0</v>
      </c>
      <c r="AW12" s="206" t="n">
        <f aca="false">IF(正!AW12="－","－",IF(正!AW12="…","…",IF(誤!AW12="－","－",IF(誤!AW12="…","…",ROUND(正!AW12-誤!AW12,3)))))</f>
        <v>0</v>
      </c>
      <c r="AX12" s="206" t="n">
        <f aca="false">IF(正!AX12="－","－",IF(正!AX12="…","…",IF(誤!AX12="－","－",IF(誤!AX12="…","…",ROUND(正!AX12-誤!AX12,3)))))</f>
        <v>0</v>
      </c>
      <c r="AY12" s="206" t="n">
        <f aca="false">IF(正!AY12="－","－",IF(正!AY12="…","…",IF(誤!AY12="－","－",IF(誤!AY12="…","…",ROUND(正!AY12-誤!AY12,3)))))</f>
        <v>0</v>
      </c>
      <c r="AZ12" s="206" t="n">
        <f aca="false">IF(正!AZ12="－","－",IF(正!AZ12="…","…",IF(誤!AZ12="－","－",IF(誤!AZ12="…","…",ROUND(正!AZ12-誤!AZ12,3)))))</f>
        <v>0</v>
      </c>
      <c r="BA12" s="206" t="n">
        <f aca="false">IF(正!BA12="－","－",IF(正!BA12="…","…",IF(誤!BA12="－","－",IF(誤!BA12="…","…",ROUND(正!BA12-誤!BA12,3)))))</f>
        <v>0</v>
      </c>
      <c r="BB12" s="206" t="n">
        <f aca="false">IF(正!BB12="－","－",IF(正!BB12="…","…",IF(誤!BB12="－","－",IF(誤!BB12="…","…",ROUND(正!BB12-誤!BB12,3)))))</f>
        <v>0</v>
      </c>
      <c r="BC12" s="206" t="n">
        <f aca="false">IF(正!BC12="－","－",IF(正!BC12="…","…",IF(誤!BC12="－","－",IF(誤!BC12="…","…",ROUND(正!BC12-誤!BC12,3)))))</f>
        <v>0</v>
      </c>
      <c r="BD12" s="206" t="n">
        <f aca="false">IF(正!BD12="－","－",IF(正!BD12="…","…",IF(誤!BD12="－","－",IF(誤!BD12="…","…",ROUND(正!BD12-誤!BD12,3)))))</f>
        <v>0</v>
      </c>
      <c r="BE12" s="206" t="n">
        <f aca="false">IF(正!BE12="－","－",IF(正!BE12="…","…",IF(誤!BE12="－","－",IF(誤!BE12="…","…",ROUND(正!BE12-誤!BE12,3)))))</f>
        <v>0</v>
      </c>
      <c r="BF12" s="206" t="n">
        <f aca="false">IF(正!BF12="－","－",IF(正!BF12="…","…",IF(誤!BF12="－","－",IF(誤!BF12="…","…",ROUND(正!BF12-誤!BF12,3)))))</f>
        <v>0</v>
      </c>
      <c r="BG12" s="206" t="n">
        <f aca="false">IF(正!BG12="－","－",IF(正!BG12="…","…",IF(誤!BG12="－","－",IF(誤!BG12="…","…",ROUND(正!BG12-誤!BG12,3)))))</f>
        <v>0</v>
      </c>
      <c r="BH12" s="208" t="n">
        <f aca="false">IF(正!BH12="－","－",IF(正!BH12="…","…",IF(誤!BH12="－","－",IF(誤!BH12="…","…",ROUND(正!BH12-誤!BH12,3)))))</f>
        <v>0</v>
      </c>
      <c r="BI12" s="112" t="s">
        <v>195</v>
      </c>
      <c r="BJ12" s="112"/>
      <c r="BK12" s="112"/>
      <c r="BL12" s="112"/>
      <c r="BM12" s="112"/>
      <c r="BN12" s="112"/>
      <c r="BO12" s="112"/>
      <c r="BP12" s="112"/>
      <c r="BQ12" s="112"/>
      <c r="BR12" s="113"/>
      <c r="BS12" s="105" t="s">
        <v>193</v>
      </c>
      <c r="BT12" s="106" t="s">
        <v>194</v>
      </c>
      <c r="BU12" s="106"/>
      <c r="BV12" s="106"/>
      <c r="BW12" s="106"/>
      <c r="BX12" s="106"/>
      <c r="BY12" s="106"/>
      <c r="BZ12" s="106"/>
      <c r="CA12" s="106"/>
      <c r="CB12" s="106"/>
      <c r="CC12" s="205" t="n">
        <f aca="false">IF(正!CC12="－","－",IF(正!CC12="…","…",IF(誤!CC12="－","－",IF(誤!CC12="…","…",ROUND(正!CC12-誤!CC12,3)))))</f>
        <v>0</v>
      </c>
      <c r="CD12" s="206" t="n">
        <f aca="false">IF(正!CD12="－","－",IF(正!CD12="…","…",IF(誤!CD12="－","－",IF(誤!CD12="…","…",ROUND(正!CD12-誤!CD12,3)))))</f>
        <v>0</v>
      </c>
      <c r="CE12" s="206" t="n">
        <f aca="false">IF(正!CE12="－","－",IF(正!CE12="…","…",IF(誤!CE12="－","－",IF(誤!CE12="…","…",ROUND(正!CE12-誤!CE12,3)))))</f>
        <v>0</v>
      </c>
      <c r="CF12" s="206" t="n">
        <f aca="false">IF(正!CF12="－","－",IF(正!CF12="…","…",IF(誤!CF12="－","－",IF(誤!CF12="…","…",ROUND(正!CF12-誤!CF12,3)))))</f>
        <v>0</v>
      </c>
      <c r="CG12" s="206" t="n">
        <f aca="false">IF(正!CG12="－","－",IF(正!CG12="…","…",IF(誤!CG12="－","－",IF(誤!CG12="…","…",ROUND(正!CG12-誤!CG12,3)))))</f>
        <v>0</v>
      </c>
      <c r="CH12" s="208" t="n">
        <f aca="false">IF(正!CH12="－","－",IF(正!CH12="…","…",IF(誤!CH12="－","－",IF(誤!CH12="…","…",ROUND(正!CH12-誤!CH12,3)))))</f>
        <v>0</v>
      </c>
      <c r="CI12" s="205" t="n">
        <f aca="false">IF(正!CI12="－","－",IF(正!CI12="…","…",IF(誤!CI12="－","－",IF(誤!CI12="…","…",ROUND(正!CI12-誤!CI12,3)))))</f>
        <v>0</v>
      </c>
      <c r="CJ12" s="206" t="n">
        <f aca="false">IF(正!CJ12="－","－",IF(正!CJ12="…","…",IF(誤!CJ12="－","－",IF(誤!CJ12="…","…",ROUND(正!CJ12-誤!CJ12,3)))))</f>
        <v>0</v>
      </c>
      <c r="CK12" s="206" t="n">
        <f aca="false">IF(正!CK12="－","－",IF(正!CK12="…","…",IF(誤!CK12="－","－",IF(誤!CK12="…","…",ROUND(正!CK12-誤!CK12,3)))))</f>
        <v>0</v>
      </c>
      <c r="CL12" s="206" t="n">
        <f aca="false">IF(正!CL12="－","－",IF(正!CL12="…","…",IF(誤!CL12="－","－",IF(誤!CL12="…","…",ROUND(正!CL12-誤!CL12,3)))))</f>
        <v>0</v>
      </c>
      <c r="CM12" s="206" t="n">
        <f aca="false">IF(正!CM12="－","－",IF(正!CM12="…","…",IF(誤!CM12="－","－",IF(誤!CM12="…","…",ROUND(正!CM12-誤!CM12,3)))))</f>
        <v>0</v>
      </c>
      <c r="CN12" s="206" t="n">
        <f aca="false">IF(正!CN12="－","－",IF(正!CN12="…","…",IF(誤!CN12="－","－",IF(誤!CN12="…","…",ROUND(正!CN12-誤!CN12,3)))))</f>
        <v>0</v>
      </c>
      <c r="CO12" s="194" t="str">
        <f aca="false">IF(正!CO12="－","－",IF(正!CO12="…","…",IF(誤!CO12="－","－",IF(誤!CO12="…","…",ROUND(正!CO12-誤!CO12,3)))))</f>
        <v>－</v>
      </c>
      <c r="CP12" s="112" t="s">
        <v>195</v>
      </c>
      <c r="CQ12" s="112"/>
      <c r="CR12" s="112"/>
      <c r="CS12" s="112"/>
      <c r="CT12" s="112"/>
      <c r="CU12" s="112"/>
      <c r="CV12" s="112"/>
      <c r="CW12" s="112"/>
      <c r="CX12" s="112"/>
      <c r="CY12" s="113"/>
      <c r="CZ12" s="105" t="s">
        <v>193</v>
      </c>
      <c r="DA12" s="106" t="s">
        <v>194</v>
      </c>
      <c r="DB12" s="106"/>
      <c r="DC12" s="106"/>
      <c r="DD12" s="106"/>
      <c r="DE12" s="106"/>
      <c r="DF12" s="106"/>
      <c r="DG12" s="106"/>
      <c r="DH12" s="106"/>
      <c r="DI12" s="106"/>
      <c r="DJ12" s="205" t="n">
        <f aca="false">IF(正!DJ12="－","－",IF(正!DJ12="…","…",IF(誤!DJ12="－","－",IF(誤!DJ12="…","…",ROUND(正!DJ12-誤!DJ12,3)))))</f>
        <v>0</v>
      </c>
      <c r="DK12" s="206" t="n">
        <f aca="false">IF(正!DK12="－","－",IF(正!DK12="…","…",IF(誤!DK12="－","－",IF(誤!DK12="…","…",ROUND(正!DK12-誤!DK12,3)))))</f>
        <v>0</v>
      </c>
      <c r="DL12" s="206" t="n">
        <f aca="false">IF(正!DL12="－","－",IF(正!DL12="…","…",IF(誤!DL12="－","－",IF(誤!DL12="…","…",ROUND(正!DL12-誤!DL12,3)))))</f>
        <v>0</v>
      </c>
      <c r="DM12" s="206" t="n">
        <f aca="false">IF(正!DM12="－","－",IF(正!DM12="…","…",IF(誤!DM12="－","－",IF(誤!DM12="…","…",ROUND(正!DM12-誤!DM12,3)))))</f>
        <v>0</v>
      </c>
      <c r="DN12" s="206" t="n">
        <f aca="false">IF(正!DN12="－","－",IF(正!DN12="…","…",IF(誤!DN12="－","－",IF(誤!DN12="…","…",ROUND(正!DN12-誤!DN12,3)))))</f>
        <v>0</v>
      </c>
      <c r="DO12" s="206" t="n">
        <f aca="false">IF(正!DO12="－","－",IF(正!DO12="…","…",IF(誤!DO12="－","－",IF(誤!DO12="…","…",ROUND(正!DO12-誤!DO12,3)))))</f>
        <v>0</v>
      </c>
      <c r="DP12" s="208" t="n">
        <f aca="false">IF(正!DP12="－","－",IF(正!DP12="…","…",IF(誤!DP12="－","－",IF(誤!DP12="…","…",ROUND(正!DP12-誤!DP12,3)))))</f>
        <v>0</v>
      </c>
      <c r="DQ12" s="205" t="n">
        <f aca="false">IF(正!DQ12="－","－",IF(正!DQ12="…","…",IF(誤!DQ12="－","－",IF(誤!DQ12="…","…",ROUND(正!DQ12-誤!DQ12,3)))))</f>
        <v>0</v>
      </c>
      <c r="DR12" s="206" t="n">
        <f aca="false">IF(正!DR12="－","－",IF(正!DR12="…","…",IF(誤!DR12="－","－",IF(誤!DR12="…","…",ROUND(正!DR12-誤!DR12,3)))))</f>
        <v>0</v>
      </c>
      <c r="DS12" s="206" t="n">
        <f aca="false">IF(正!DS12="－","－",IF(正!DS12="…","…",IF(誤!DS12="－","－",IF(誤!DS12="…","…",ROUND(正!DS12-誤!DS12,3)))))</f>
        <v>0</v>
      </c>
      <c r="DT12" s="206" t="n">
        <f aca="false">IF(正!DT12="－","－",IF(正!DT12="…","…",IF(誤!DT12="－","－",IF(誤!DT12="…","…",ROUND(正!DT12-誤!DT12,3)))))</f>
        <v>0</v>
      </c>
      <c r="DU12" s="206" t="n">
        <f aca="false">IF(正!DU12="－","－",IF(正!DU12="…","…",IF(誤!DU12="－","－",IF(誤!DU12="…","…",ROUND(正!DU12-誤!DU12,3)))))</f>
        <v>0</v>
      </c>
      <c r="DV12" s="206" t="n">
        <f aca="false">IF(正!DV12="－","－",IF(正!DV12="…","…",IF(誤!DV12="－","－",IF(誤!DV12="…","…",ROUND(正!DV12-誤!DV12,3)))))</f>
        <v>0</v>
      </c>
      <c r="DW12" s="208" t="n">
        <f aca="false">IF(正!DW12="－","－",IF(正!DW12="…","…",IF(誤!DW12="－","－",IF(誤!DW12="…","…",ROUND(正!DW12-誤!DW12,3)))))</f>
        <v>0</v>
      </c>
      <c r="DX12" s="112" t="s">
        <v>195</v>
      </c>
      <c r="DY12" s="112"/>
      <c r="DZ12" s="112"/>
      <c r="EA12" s="112"/>
      <c r="EB12" s="112"/>
      <c r="EC12" s="112"/>
      <c r="ED12" s="112"/>
      <c r="EE12" s="112"/>
      <c r="EF12" s="112"/>
      <c r="EG12" s="113"/>
      <c r="EH12" s="105" t="s">
        <v>193</v>
      </c>
      <c r="EI12" s="106" t="s">
        <v>194</v>
      </c>
      <c r="EJ12" s="106"/>
      <c r="EK12" s="106"/>
      <c r="EL12" s="106"/>
      <c r="EM12" s="106"/>
      <c r="EN12" s="106"/>
      <c r="EO12" s="106"/>
      <c r="EP12" s="106"/>
      <c r="EQ12" s="106"/>
      <c r="ER12" s="205" t="n">
        <f aca="false">IF(正!ER12="－","－",IF(正!ER12="…","…",IF(誤!ER12="－","－",IF(誤!ER12="…","…",ROUND(正!ER12-誤!ER12,3)))))</f>
        <v>0</v>
      </c>
      <c r="ES12" s="206" t="n">
        <f aca="false">IF(正!ES12="－","－",IF(正!ES12="…","…",IF(誤!ES12="－","－",IF(誤!ES12="…","…",ROUND(正!ES12-誤!ES12,3)))))</f>
        <v>0</v>
      </c>
      <c r="ET12" s="206" t="n">
        <f aca="false">IF(正!ET12="－","－",IF(正!ET12="…","…",IF(誤!ET12="－","－",IF(誤!ET12="…","…",ROUND(正!ET12-誤!ET12,3)))))</f>
        <v>0</v>
      </c>
      <c r="EU12" s="207" t="n">
        <f aca="false">IF(正!EU12="－","－",IF(正!EU12="…","…",IF(誤!EU12="－","－",IF(誤!EU12="…","…",ROUND(正!EU12-誤!EU12,3)))))</f>
        <v>0</v>
      </c>
      <c r="EV12" s="205" t="n">
        <f aca="false">IF(正!EV12="－","－",IF(正!EV12="…","…",IF(誤!EV12="－","－",IF(誤!EV12="…","…",ROUND(正!EV12-誤!EV12,3)))))</f>
        <v>0</v>
      </c>
      <c r="EW12" s="206" t="n">
        <f aca="false">IF(正!EW12="－","－",IF(正!EW12="…","…",IF(誤!EW12="－","－",IF(誤!EW12="…","…",ROUND(正!EW12-誤!EW12,3)))))</f>
        <v>0</v>
      </c>
      <c r="EX12" s="206" t="n">
        <f aca="false">IF(正!EX12="－","－",IF(正!EX12="…","…",IF(誤!EX12="－","－",IF(誤!EX12="…","…",ROUND(正!EX12-誤!EX12,3)))))</f>
        <v>0</v>
      </c>
      <c r="EY12" s="208" t="n">
        <f aca="false">IF(正!EY12="－","－",IF(正!EY12="…","…",IF(誤!EY12="－","－",IF(誤!EY12="…","…",ROUND(正!EY12-誤!EY12,3)))))</f>
        <v>0</v>
      </c>
      <c r="EZ12" s="209" t="n">
        <f aca="false">IF(正!EZ12="－","－",IF(正!EZ12="…","…",IF(誤!EZ12="－","－",IF(誤!EZ12="…","…",ROUND(正!EZ12-誤!EZ12,3)))))</f>
        <v>0</v>
      </c>
      <c r="FA12" s="206" t="n">
        <f aca="false">IF(正!FA12="－","－",IF(正!FA12="…","…",IF(誤!FA12="－","－",IF(誤!FA12="…","…",ROUND(正!FA12-誤!FA12,3)))))</f>
        <v>0</v>
      </c>
      <c r="FB12" s="206" t="n">
        <f aca="false">IF(正!FB12="－","－",IF(正!FB12="…","…",IF(誤!FB12="－","－",IF(誤!FB12="…","…",ROUND(正!FB12-誤!FB12,3)))))</f>
        <v>0</v>
      </c>
      <c r="FC12" s="208" t="n">
        <f aca="false">IF(正!FC12="－","－",IF(正!FC12="…","…",IF(誤!FC12="－","－",IF(誤!FC12="…","…",ROUND(正!FC12-誤!FC12,3)))))</f>
        <v>0</v>
      </c>
      <c r="FD12" s="112" t="s">
        <v>195</v>
      </c>
      <c r="FE12" s="112"/>
      <c r="FF12" s="112"/>
      <c r="FG12" s="112"/>
      <c r="FH12" s="112"/>
      <c r="FI12" s="112"/>
      <c r="FJ12" s="112"/>
      <c r="FK12" s="112"/>
      <c r="FL12" s="112"/>
      <c r="FM12" s="113"/>
      <c r="FN12" s="105" t="s">
        <v>193</v>
      </c>
      <c r="FO12" s="106" t="s">
        <v>194</v>
      </c>
      <c r="FP12" s="106"/>
      <c r="FQ12" s="106"/>
      <c r="FR12" s="106"/>
      <c r="FS12" s="106"/>
      <c r="FT12" s="106"/>
      <c r="FU12" s="106"/>
      <c r="FV12" s="106"/>
      <c r="FW12" s="106"/>
      <c r="FX12" s="206" t="n">
        <f aca="false">IF(正!FX12="－","－",IF(正!FX12="…","…",IF(誤!FX12="－","－",IF(誤!FX12="…","…",ROUND(正!FX12-誤!FX12,3)))))</f>
        <v>0</v>
      </c>
      <c r="FY12" s="206" t="n">
        <f aca="false">IF(正!FY12="－","－",IF(正!FY12="…","…",IF(誤!FY12="－","－",IF(誤!FY12="…","…",ROUND(正!FY12-誤!FY12,3)))))</f>
        <v>0</v>
      </c>
      <c r="FZ12" s="207" t="n">
        <f aca="false">IF(正!FZ12="－","－",IF(正!FZ12="…","…",IF(誤!FZ12="－","－",IF(誤!FZ12="…","…",ROUND(正!FZ12-誤!FZ12,3)))))</f>
        <v>0</v>
      </c>
      <c r="GA12" s="207" t="n">
        <f aca="false">IF(正!GA12="－","－",IF(正!GA12="…","…",IF(誤!GA12="－","－",IF(誤!GA12="…","…",ROUND(正!GA12-誤!GA12,3)))))</f>
        <v>0</v>
      </c>
      <c r="GB12" s="205" t="n">
        <f aca="false">IF(正!GB12="－","－",IF(正!GB12="…","…",IF(誤!GB12="－","－",IF(誤!GB12="…","…",ROUND(正!GB12-誤!GB12,3)))))</f>
        <v>0</v>
      </c>
      <c r="GC12" s="206" t="n">
        <f aca="false">IF(正!GC12="－","－",IF(正!GC12="…","…",IF(誤!GC12="－","－",IF(誤!GC12="…","…",ROUND(正!GC12-誤!GC12,3)))))</f>
        <v>0</v>
      </c>
      <c r="GD12" s="206" t="n">
        <f aca="false">IF(正!GD12="－","－",IF(正!GD12="…","…",IF(誤!GD12="－","－",IF(誤!GD12="…","…",ROUND(正!GD12-誤!GD12,3)))))</f>
        <v>0</v>
      </c>
      <c r="GE12" s="206" t="n">
        <f aca="false">IF(正!GE12="－","－",IF(正!GE12="…","…",IF(誤!GE12="－","－",IF(誤!GE12="…","…",ROUND(正!GE12-誤!GE12,3)))))</f>
        <v>0</v>
      </c>
      <c r="GF12" s="210" t="n">
        <f aca="false">IF(正!GF12="－","－",IF(正!GF12="…","…",IF(誤!GF12="－","－",IF(誤!GF12="…","…",ROUND(正!GF12-誤!GF12,3)))))</f>
        <v>0</v>
      </c>
      <c r="GG12" s="208" t="n">
        <f aca="false">IF(正!GG12="－","－",IF(正!GG12="…","…",IF(誤!GG12="－","－",IF(誤!GG12="…","…",ROUND(正!GG12-誤!GG12,3)))))</f>
        <v>0</v>
      </c>
      <c r="GH12" s="112" t="s">
        <v>195</v>
      </c>
      <c r="GI12" s="112"/>
      <c r="GJ12" s="112"/>
      <c r="GK12" s="112"/>
      <c r="GL12" s="112"/>
      <c r="GM12" s="112"/>
      <c r="GN12" s="112"/>
      <c r="GO12" s="112"/>
      <c r="GP12" s="112"/>
      <c r="GQ12" s="113"/>
    </row>
    <row r="13" s="85" customFormat="true" ht="15.2" hidden="false" customHeight="true" outlineLevel="0" collapsed="false">
      <c r="A13" s="116" t="s">
        <v>196</v>
      </c>
      <c r="B13" s="116"/>
      <c r="C13" s="116"/>
      <c r="D13" s="116"/>
      <c r="E13" s="116"/>
      <c r="F13" s="116"/>
      <c r="G13" s="116"/>
      <c r="H13" s="116"/>
      <c r="I13" s="116"/>
      <c r="J13" s="116"/>
      <c r="K13" s="211" t="n">
        <f aca="false">IF(正!K13="－","－",IF(正!K13="…","…",IF(誤!K13="－","－",IF(誤!K13="…","…",ROUND(正!K13-誤!K13,3)))))</f>
        <v>3642.972</v>
      </c>
      <c r="L13" s="212" t="n">
        <f aca="false">IF(正!L13="－","－",IF(正!L13="…","…",IF(誤!L13="－","－",IF(誤!L13="…","…",ROUND(正!L13-誤!L13,3)))))</f>
        <v>0</v>
      </c>
      <c r="M13" s="213" t="n">
        <f aca="false">IF(正!M13="－","－",IF(正!M13="…","…",IF(誤!M13="－","－",IF(誤!M13="…","…",ROUND(正!M13-誤!M13,3)))))</f>
        <v>0</v>
      </c>
      <c r="N13" s="213" t="n">
        <f aca="false">IF(正!N13="－","－",IF(正!N13="…","…",IF(誤!N13="－","－",IF(誤!N13="…","…",ROUND(正!N13-誤!N13,3)))))</f>
        <v>0</v>
      </c>
      <c r="O13" s="214" t="n">
        <f aca="false">IF(正!O13="－","－",IF(正!O13="…","…",IF(誤!O13="－","－",IF(誤!O13="…","…",ROUND(正!O13-誤!O13,3)))))</f>
        <v>0</v>
      </c>
      <c r="P13" s="212" t="n">
        <f aca="false">IF(正!P13="－","－",IF(正!P13="…","…",IF(誤!P13="－","－",IF(誤!P13="…","…",ROUND(正!P13-誤!P13,3)))))</f>
        <v>0</v>
      </c>
      <c r="Q13" s="213" t="n">
        <f aca="false">IF(正!Q13="－","－",IF(正!Q13="…","…",IF(誤!Q13="－","－",IF(誤!Q13="…","…",ROUND(正!Q13-誤!Q13,3)))))</f>
        <v>0</v>
      </c>
      <c r="R13" s="213" t="n">
        <f aca="false">IF(正!R13="－","－",IF(正!R13="…","…",IF(誤!R13="－","－",IF(誤!R13="…","…",ROUND(正!R13-誤!R13,3)))))</f>
        <v>0</v>
      </c>
      <c r="S13" s="213" t="n">
        <f aca="false">IF(正!S13="－","－",IF(正!S13="…","…",IF(誤!S13="－","－",IF(誤!S13="…","…",ROUND(正!S13-誤!S13,3)))))</f>
        <v>0</v>
      </c>
      <c r="T13" s="213" t="n">
        <f aca="false">IF(正!T13="－","－",IF(正!T13="…","…",IF(誤!T13="－","－",IF(誤!T13="…","…",ROUND(正!T13-誤!T13,3)))))</f>
        <v>0</v>
      </c>
      <c r="U13" s="213" t="n">
        <f aca="false">IF(正!U13="－","－",IF(正!U13="…","…",IF(誤!U13="－","－",IF(誤!U13="…","…",ROUND(正!U13-誤!U13,3)))))</f>
        <v>0</v>
      </c>
      <c r="V13" s="213" t="n">
        <f aca="false">IF(正!V13="－","－",IF(正!V13="…","…",IF(誤!V13="－","－",IF(誤!V13="…","…",ROUND(正!V13-誤!V13,3)))))</f>
        <v>0</v>
      </c>
      <c r="W13" s="213" t="n">
        <f aca="false">IF(正!W13="－","－",IF(正!W13="…","…",IF(誤!W13="－","－",IF(誤!W13="…","…",ROUND(正!W13-誤!W13,3)))))</f>
        <v>0</v>
      </c>
      <c r="X13" s="213" t="n">
        <f aca="false">IF(正!X13="－","－",IF(正!X13="…","…",IF(誤!X13="－","－",IF(誤!X13="…","…",ROUND(正!X13-誤!X13,3)))))</f>
        <v>0</v>
      </c>
      <c r="Y13" s="213" t="n">
        <f aca="false">IF(正!Y13="－","－",IF(正!Y13="…","…",IF(誤!Y13="－","－",IF(誤!Y13="…","…",ROUND(正!Y13-誤!Y13,3)))))</f>
        <v>0</v>
      </c>
      <c r="Z13" s="215" t="n">
        <f aca="false">IF(正!Z13="－","－",IF(正!Z13="…","…",IF(誤!Z13="－","－",IF(誤!Z13="…","…",ROUND(正!Z13-誤!Z13,3)))))</f>
        <v>0</v>
      </c>
      <c r="AA13" s="122" t="s">
        <v>197</v>
      </c>
      <c r="AB13" s="122"/>
      <c r="AC13" s="122"/>
      <c r="AD13" s="122"/>
      <c r="AE13" s="122"/>
      <c r="AF13" s="122"/>
      <c r="AG13" s="122"/>
      <c r="AH13" s="122"/>
      <c r="AI13" s="122"/>
      <c r="AJ13" s="122"/>
      <c r="AK13" s="116" t="s">
        <v>196</v>
      </c>
      <c r="AL13" s="116"/>
      <c r="AM13" s="116"/>
      <c r="AN13" s="116"/>
      <c r="AO13" s="116"/>
      <c r="AP13" s="116"/>
      <c r="AQ13" s="116"/>
      <c r="AR13" s="116"/>
      <c r="AS13" s="116"/>
      <c r="AT13" s="116"/>
      <c r="AU13" s="212" t="n">
        <f aca="false">IF(正!AU13="－","－",IF(正!AU13="…","…",IF(誤!AU13="－","－",IF(誤!AU13="…","…",ROUND(正!AU13-誤!AU13,3)))))</f>
        <v>0</v>
      </c>
      <c r="AV13" s="213" t="n">
        <f aca="false">IF(正!AV13="－","－",IF(正!AV13="…","…",IF(誤!AV13="－","－",IF(誤!AV13="…","…",ROUND(正!AV13-誤!AV13,3)))))</f>
        <v>0</v>
      </c>
      <c r="AW13" s="213" t="n">
        <f aca="false">IF(正!AW13="－","－",IF(正!AW13="…","…",IF(誤!AW13="－","－",IF(誤!AW13="…","…",ROUND(正!AW13-誤!AW13,3)))))</f>
        <v>0</v>
      </c>
      <c r="AX13" s="213" t="n">
        <f aca="false">IF(正!AX13="－","－",IF(正!AX13="…","…",IF(誤!AX13="－","－",IF(誤!AX13="…","…",ROUND(正!AX13-誤!AX13,3)))))</f>
        <v>0</v>
      </c>
      <c r="AY13" s="213" t="n">
        <f aca="false">IF(正!AY13="－","－",IF(正!AY13="…","…",IF(誤!AY13="－","－",IF(誤!AY13="…","…",ROUND(正!AY13-誤!AY13,3)))))</f>
        <v>0</v>
      </c>
      <c r="AZ13" s="213" t="n">
        <f aca="false">IF(正!AZ13="－","－",IF(正!AZ13="…","…",IF(誤!AZ13="－","－",IF(誤!AZ13="…","…",ROUND(正!AZ13-誤!AZ13,3)))))</f>
        <v>0</v>
      </c>
      <c r="BA13" s="213" t="n">
        <f aca="false">IF(正!BA13="－","－",IF(正!BA13="…","…",IF(誤!BA13="－","－",IF(誤!BA13="…","…",ROUND(正!BA13-誤!BA13,3)))))</f>
        <v>0</v>
      </c>
      <c r="BB13" s="213" t="n">
        <f aca="false">IF(正!BB13="－","－",IF(正!BB13="…","…",IF(誤!BB13="－","－",IF(誤!BB13="…","…",ROUND(正!BB13-誤!BB13,3)))))</f>
        <v>0</v>
      </c>
      <c r="BC13" s="213" t="n">
        <f aca="false">IF(正!BC13="－","－",IF(正!BC13="…","…",IF(誤!BC13="－","－",IF(誤!BC13="…","…",ROUND(正!BC13-誤!BC13,3)))))</f>
        <v>0</v>
      </c>
      <c r="BD13" s="213" t="n">
        <f aca="false">IF(正!BD13="－","－",IF(正!BD13="…","…",IF(誤!BD13="－","－",IF(誤!BD13="…","…",ROUND(正!BD13-誤!BD13,3)))))</f>
        <v>0</v>
      </c>
      <c r="BE13" s="213" t="n">
        <f aca="false">IF(正!BE13="－","－",IF(正!BE13="…","…",IF(誤!BE13="－","－",IF(誤!BE13="…","…",ROUND(正!BE13-誤!BE13,3)))))</f>
        <v>0</v>
      </c>
      <c r="BF13" s="213" t="n">
        <f aca="false">IF(正!BF13="－","－",IF(正!BF13="…","…",IF(誤!BF13="－","－",IF(誤!BF13="…","…",ROUND(正!BF13-誤!BF13,3)))))</f>
        <v>0</v>
      </c>
      <c r="BG13" s="213" t="n">
        <f aca="false">IF(正!BG13="－","－",IF(正!BG13="…","…",IF(誤!BG13="－","－",IF(誤!BG13="…","…",ROUND(正!BG13-誤!BG13,3)))))</f>
        <v>0</v>
      </c>
      <c r="BH13" s="215" t="n">
        <f aca="false">IF(正!BH13="－","－",IF(正!BH13="…","…",IF(誤!BH13="－","－",IF(誤!BH13="…","…",ROUND(正!BH13-誤!BH13,3)))))</f>
        <v>0</v>
      </c>
      <c r="BI13" s="122" t="s">
        <v>197</v>
      </c>
      <c r="BJ13" s="122"/>
      <c r="BK13" s="122"/>
      <c r="BL13" s="122"/>
      <c r="BM13" s="122"/>
      <c r="BN13" s="122"/>
      <c r="BO13" s="122"/>
      <c r="BP13" s="122"/>
      <c r="BQ13" s="122"/>
      <c r="BR13" s="122"/>
      <c r="BS13" s="116" t="s">
        <v>196</v>
      </c>
      <c r="BT13" s="116"/>
      <c r="BU13" s="116"/>
      <c r="BV13" s="116"/>
      <c r="BW13" s="116"/>
      <c r="BX13" s="116"/>
      <c r="BY13" s="116"/>
      <c r="BZ13" s="116"/>
      <c r="CA13" s="116"/>
      <c r="CB13" s="116"/>
      <c r="CC13" s="212" t="n">
        <f aca="false">IF(正!CC13="－","－",IF(正!CC13="…","…",IF(誤!CC13="－","－",IF(誤!CC13="…","…",ROUND(正!CC13-誤!CC13,3)))))</f>
        <v>5017.198</v>
      </c>
      <c r="CD13" s="213" t="n">
        <f aca="false">IF(正!CD13="－","－",IF(正!CD13="…","…",IF(誤!CD13="－","－",IF(誤!CD13="…","…",ROUND(正!CD13-誤!CD13,3)))))</f>
        <v>5017.198</v>
      </c>
      <c r="CE13" s="213" t="n">
        <f aca="false">IF(正!CE13="－","－",IF(正!CE13="…","…",IF(誤!CE13="－","－",IF(誤!CE13="…","…",ROUND(正!CE13-誤!CE13,3)))))</f>
        <v>0</v>
      </c>
      <c r="CF13" s="213" t="n">
        <f aca="false">IF(正!CF13="－","－",IF(正!CF13="…","…",IF(誤!CF13="－","－",IF(誤!CF13="…","…",ROUND(正!CF13-誤!CF13,3)))))</f>
        <v>0</v>
      </c>
      <c r="CG13" s="213" t="n">
        <f aca="false">IF(正!CG13="－","－",IF(正!CG13="…","…",IF(誤!CG13="－","－",IF(誤!CG13="…","…",ROUND(正!CG13-誤!CG13,3)))))</f>
        <v>0</v>
      </c>
      <c r="CH13" s="215" t="n">
        <f aca="false">IF(正!CH13="－","－",IF(正!CH13="…","…",IF(誤!CH13="－","－",IF(誤!CH13="…","…",ROUND(正!CH13-誤!CH13,3)))))</f>
        <v>0</v>
      </c>
      <c r="CI13" s="212" t="n">
        <f aca="false">IF(正!CI13="－","－",IF(正!CI13="…","…",IF(誤!CI13="－","－",IF(誤!CI13="…","…",ROUND(正!CI13-誤!CI13,3)))))</f>
        <v>0</v>
      </c>
      <c r="CJ13" s="213" t="n">
        <f aca="false">IF(正!CJ13="－","－",IF(正!CJ13="…","…",IF(誤!CJ13="－","－",IF(誤!CJ13="…","…",ROUND(正!CJ13-誤!CJ13,3)))))</f>
        <v>0</v>
      </c>
      <c r="CK13" s="213" t="n">
        <f aca="false">IF(正!CK13="－","－",IF(正!CK13="…","…",IF(誤!CK13="－","－",IF(誤!CK13="…","…",ROUND(正!CK13-誤!CK13,3)))))</f>
        <v>0</v>
      </c>
      <c r="CL13" s="213" t="n">
        <f aca="false">IF(正!CL13="－","－",IF(正!CL13="…","…",IF(誤!CL13="－","－",IF(誤!CL13="…","…",ROUND(正!CL13-誤!CL13,3)))))</f>
        <v>0</v>
      </c>
      <c r="CM13" s="213" t="n">
        <f aca="false">IF(正!CM13="－","－",IF(正!CM13="…","…",IF(誤!CM13="－","－",IF(誤!CM13="…","…",ROUND(正!CM13-誤!CM13,3)))))</f>
        <v>0</v>
      </c>
      <c r="CN13" s="213" t="n">
        <f aca="false">IF(正!CN13="－","－",IF(正!CN13="…","…",IF(誤!CN13="－","－",IF(誤!CN13="…","…",ROUND(正!CN13-誤!CN13,3)))))</f>
        <v>0</v>
      </c>
      <c r="CO13" s="215" t="str">
        <f aca="false">IF(正!CO13="－","－",IF(正!CO13="…","…",IF(誤!CO13="－","－",IF(誤!CO13="…","…",ROUND(正!CO13-誤!CO13,3)))))</f>
        <v>－</v>
      </c>
      <c r="CP13" s="122" t="s">
        <v>197</v>
      </c>
      <c r="CQ13" s="122"/>
      <c r="CR13" s="122"/>
      <c r="CS13" s="122"/>
      <c r="CT13" s="122"/>
      <c r="CU13" s="122"/>
      <c r="CV13" s="122"/>
      <c r="CW13" s="122"/>
      <c r="CX13" s="122"/>
      <c r="CY13" s="122"/>
      <c r="CZ13" s="116" t="s">
        <v>196</v>
      </c>
      <c r="DA13" s="116"/>
      <c r="DB13" s="116"/>
      <c r="DC13" s="116"/>
      <c r="DD13" s="116"/>
      <c r="DE13" s="116"/>
      <c r="DF13" s="116"/>
      <c r="DG13" s="116"/>
      <c r="DH13" s="116"/>
      <c r="DI13" s="116"/>
      <c r="DJ13" s="212" t="n">
        <f aca="false">IF(正!DJ13="－","－",IF(正!DJ13="…","…",IF(誤!DJ13="－","－",IF(誤!DJ13="…","…",ROUND(正!DJ13-誤!DJ13,3)))))</f>
        <v>-1374.226</v>
      </c>
      <c r="DK13" s="213" t="n">
        <f aca="false">IF(正!DK13="－","－",IF(正!DK13="…","…",IF(誤!DK13="－","－",IF(誤!DK13="…","…",ROUND(正!DK13-誤!DK13,3)))))</f>
        <v>-1652.541</v>
      </c>
      <c r="DL13" s="213" t="n">
        <f aca="false">IF(正!DL13="－","－",IF(正!DL13="…","…",IF(誤!DL13="－","－",IF(誤!DL13="…","…",ROUND(正!DL13-誤!DL13,3)))))</f>
        <v>0</v>
      </c>
      <c r="DM13" s="213" t="n">
        <f aca="false">IF(正!DM13="－","－",IF(正!DM13="…","…",IF(誤!DM13="－","－",IF(誤!DM13="…","…",ROUND(正!DM13-誤!DM13,3)))))</f>
        <v>0</v>
      </c>
      <c r="DN13" s="213" t="n">
        <f aca="false">IF(正!DN13="－","－",IF(正!DN13="…","…",IF(誤!DN13="－","－",IF(誤!DN13="…","…",ROUND(正!DN13-誤!DN13,3)))))</f>
        <v>0</v>
      </c>
      <c r="DO13" s="213" t="n">
        <f aca="false">IF(正!DO13="－","－",IF(正!DO13="…","…",IF(誤!DO13="－","－",IF(誤!DO13="…","…",ROUND(正!DO13-誤!DO13,3)))))</f>
        <v>0</v>
      </c>
      <c r="DP13" s="215" t="n">
        <f aca="false">IF(正!DP13="－","－",IF(正!DP13="…","…",IF(誤!DP13="－","－",IF(誤!DP13="…","…",ROUND(正!DP13-誤!DP13,3)))))</f>
        <v>278.315</v>
      </c>
      <c r="DQ13" s="212" t="n">
        <f aca="false">IF(正!DQ13="－","－",IF(正!DQ13="…","…",IF(誤!DQ13="－","－",IF(誤!DQ13="…","…",ROUND(正!DQ13-誤!DQ13,3)))))</f>
        <v>0</v>
      </c>
      <c r="DR13" s="213" t="n">
        <f aca="false">IF(正!DR13="－","－",IF(正!DR13="…","…",IF(誤!DR13="－","－",IF(誤!DR13="…","…",ROUND(正!DR13-誤!DR13,3)))))</f>
        <v>0</v>
      </c>
      <c r="DS13" s="213" t="n">
        <f aca="false">IF(正!DS13="－","－",IF(正!DS13="…","…",IF(誤!DS13="－","－",IF(誤!DS13="…","…",ROUND(正!DS13-誤!DS13,3)))))</f>
        <v>0</v>
      </c>
      <c r="DT13" s="213" t="n">
        <f aca="false">IF(正!DT13="－","－",IF(正!DT13="…","…",IF(誤!DT13="－","－",IF(誤!DT13="…","…",ROUND(正!DT13-誤!DT13,3)))))</f>
        <v>0</v>
      </c>
      <c r="DU13" s="213" t="n">
        <f aca="false">IF(正!DU13="－","－",IF(正!DU13="…","…",IF(誤!DU13="－","－",IF(誤!DU13="…","…",ROUND(正!DU13-誤!DU13,3)))))</f>
        <v>0</v>
      </c>
      <c r="DV13" s="213" t="n">
        <f aca="false">IF(正!DV13="－","－",IF(正!DV13="…","…",IF(誤!DV13="－","－",IF(誤!DV13="…","…",ROUND(正!DV13-誤!DV13,3)))))</f>
        <v>0</v>
      </c>
      <c r="DW13" s="215" t="n">
        <f aca="false">IF(正!DW13="－","－",IF(正!DW13="…","…",IF(誤!DW13="－","－",IF(誤!DW13="…","…",ROUND(正!DW13-誤!DW13,3)))))</f>
        <v>0</v>
      </c>
      <c r="DX13" s="122" t="s">
        <v>197</v>
      </c>
      <c r="DY13" s="122"/>
      <c r="DZ13" s="122"/>
      <c r="EA13" s="122"/>
      <c r="EB13" s="122"/>
      <c r="EC13" s="122"/>
      <c r="ED13" s="122"/>
      <c r="EE13" s="122"/>
      <c r="EF13" s="122"/>
      <c r="EG13" s="122"/>
      <c r="EH13" s="116" t="s">
        <v>196</v>
      </c>
      <c r="EI13" s="116"/>
      <c r="EJ13" s="116"/>
      <c r="EK13" s="116"/>
      <c r="EL13" s="116"/>
      <c r="EM13" s="116"/>
      <c r="EN13" s="116"/>
      <c r="EO13" s="116"/>
      <c r="EP13" s="116"/>
      <c r="EQ13" s="116"/>
      <c r="ER13" s="212" t="n">
        <f aca="false">IF(正!ER13="－","－",IF(正!ER13="…","…",IF(誤!ER13="－","－",IF(誤!ER13="…","…",ROUND(正!ER13-誤!ER13,3)))))</f>
        <v>0</v>
      </c>
      <c r="ES13" s="213" t="n">
        <f aca="false">IF(正!ES13="－","－",IF(正!ES13="…","…",IF(誤!ES13="－","－",IF(誤!ES13="…","…",ROUND(正!ES13-誤!ES13,3)))))</f>
        <v>0</v>
      </c>
      <c r="ET13" s="213" t="n">
        <f aca="false">IF(正!ET13="－","－",IF(正!ET13="…","…",IF(誤!ET13="－","－",IF(誤!ET13="…","…",ROUND(正!ET13-誤!ET13,3)))))</f>
        <v>0</v>
      </c>
      <c r="EU13" s="214" t="n">
        <f aca="false">IF(正!EU13="－","－",IF(正!EU13="…","…",IF(誤!EU13="－","－",IF(誤!EU13="…","…",ROUND(正!EU13-誤!EU13,3)))))</f>
        <v>0</v>
      </c>
      <c r="EV13" s="212" t="n">
        <f aca="false">IF(正!EV13="－","－",IF(正!EV13="…","…",IF(誤!EV13="－","－",IF(誤!EV13="…","…",ROUND(正!EV13-誤!EV13,3)))))</f>
        <v>0</v>
      </c>
      <c r="EW13" s="213" t="n">
        <f aca="false">IF(正!EW13="－","－",IF(正!EW13="…","…",IF(誤!EW13="－","－",IF(誤!EW13="…","…",ROUND(正!EW13-誤!EW13,3)))))</f>
        <v>0</v>
      </c>
      <c r="EX13" s="213" t="n">
        <f aca="false">IF(正!EX13="－","－",IF(正!EX13="…","…",IF(誤!EX13="－","－",IF(誤!EX13="…","…",ROUND(正!EX13-誤!EX13,3)))))</f>
        <v>0</v>
      </c>
      <c r="EY13" s="215" t="n">
        <f aca="false">IF(正!EY13="－","－",IF(正!EY13="…","…",IF(誤!EY13="－","－",IF(誤!EY13="…","…",ROUND(正!EY13-誤!EY13,3)))))</f>
        <v>0</v>
      </c>
      <c r="EZ13" s="216" t="n">
        <f aca="false">IF(正!EZ13="－","－",IF(正!EZ13="…","…",IF(誤!EZ13="－","－",IF(誤!EZ13="…","…",ROUND(正!EZ13-誤!EZ13,3)))))</f>
        <v>0</v>
      </c>
      <c r="FA13" s="213" t="n">
        <f aca="false">IF(正!FA13="－","－",IF(正!FA13="…","…",IF(誤!FA13="－","－",IF(誤!FA13="…","…",ROUND(正!FA13-誤!FA13,3)))))</f>
        <v>0</v>
      </c>
      <c r="FB13" s="213" t="n">
        <f aca="false">IF(正!FB13="－","－",IF(正!FB13="…","…",IF(誤!FB13="－","－",IF(誤!FB13="…","…",ROUND(正!FB13-誤!FB13,3)))))</f>
        <v>0</v>
      </c>
      <c r="FC13" s="215" t="n">
        <f aca="false">IF(正!FC13="－","－",IF(正!FC13="…","…",IF(誤!FC13="－","－",IF(誤!FC13="…","…",ROUND(正!FC13-誤!FC13,3)))))</f>
        <v>0</v>
      </c>
      <c r="FD13" s="122" t="s">
        <v>197</v>
      </c>
      <c r="FE13" s="122"/>
      <c r="FF13" s="122"/>
      <c r="FG13" s="122"/>
      <c r="FH13" s="122"/>
      <c r="FI13" s="122"/>
      <c r="FJ13" s="122"/>
      <c r="FK13" s="122"/>
      <c r="FL13" s="122"/>
      <c r="FM13" s="122"/>
      <c r="FN13" s="116" t="s">
        <v>196</v>
      </c>
      <c r="FO13" s="116"/>
      <c r="FP13" s="116"/>
      <c r="FQ13" s="116"/>
      <c r="FR13" s="116"/>
      <c r="FS13" s="116"/>
      <c r="FT13" s="116"/>
      <c r="FU13" s="116"/>
      <c r="FV13" s="116"/>
      <c r="FW13" s="116"/>
      <c r="FX13" s="213" t="n">
        <f aca="false">IF(正!FX13="－","－",IF(正!FX13="…","…",IF(誤!FX13="－","－",IF(誤!FX13="…","…",ROUND(正!FX13-誤!FX13,3)))))</f>
        <v>0</v>
      </c>
      <c r="FY13" s="213" t="n">
        <f aca="false">IF(正!FY13="－","－",IF(正!FY13="…","…",IF(誤!FY13="－","－",IF(誤!FY13="…","…",ROUND(正!FY13-誤!FY13,3)))))</f>
        <v>0</v>
      </c>
      <c r="FZ13" s="214" t="n">
        <f aca="false">IF(正!FZ13="－","－",IF(正!FZ13="…","…",IF(誤!FZ13="－","－",IF(誤!FZ13="…","…",ROUND(正!FZ13-誤!FZ13,3)))))</f>
        <v>0</v>
      </c>
      <c r="GA13" s="214" t="n">
        <f aca="false">IF(正!GA13="－","－",IF(正!GA13="…","…",IF(誤!GA13="－","－",IF(誤!GA13="…","…",ROUND(正!GA13-誤!GA13,3)))))</f>
        <v>0</v>
      </c>
      <c r="GB13" s="212" t="n">
        <f aca="false">IF(正!GB13="－","－",IF(正!GB13="…","…",IF(誤!GB13="－","－",IF(誤!GB13="…","…",ROUND(正!GB13-誤!GB13,3)))))</f>
        <v>0</v>
      </c>
      <c r="GC13" s="213" t="n">
        <f aca="false">IF(正!GC13="－","－",IF(正!GC13="…","…",IF(誤!GC13="－","－",IF(誤!GC13="…","…",ROUND(正!GC13-誤!GC13,3)))))</f>
        <v>0</v>
      </c>
      <c r="GD13" s="213" t="n">
        <f aca="false">IF(正!GD13="－","－",IF(正!GD13="…","…",IF(誤!GD13="－","－",IF(誤!GD13="…","…",ROUND(正!GD13-誤!GD13,3)))))</f>
        <v>0</v>
      </c>
      <c r="GE13" s="213" t="n">
        <f aca="false">IF(正!GE13="－","－",IF(正!GE13="…","…",IF(誤!GE13="－","－",IF(誤!GE13="…","…",ROUND(正!GE13-誤!GE13,3)))))</f>
        <v>0</v>
      </c>
      <c r="GF13" s="217" t="n">
        <f aca="false">IF(正!GF13="－","－",IF(正!GF13="…","…",IF(誤!GF13="－","－",IF(誤!GF13="…","…",ROUND(正!GF13-誤!GF13,3)))))</f>
        <v>0</v>
      </c>
      <c r="GG13" s="215" t="n">
        <f aca="false">IF(正!GG13="－","－",IF(正!GG13="…","…",IF(誤!GG13="－","－",IF(誤!GG13="…","…",ROUND(正!GG13-誤!GG13,3)))))</f>
        <v>0</v>
      </c>
      <c r="GH13" s="122" t="s">
        <v>197</v>
      </c>
      <c r="GI13" s="122"/>
      <c r="GJ13" s="122"/>
      <c r="GK13" s="122"/>
      <c r="GL13" s="122"/>
      <c r="GM13" s="122"/>
      <c r="GN13" s="122"/>
      <c r="GO13" s="122"/>
      <c r="GP13" s="122"/>
      <c r="GQ13" s="122"/>
    </row>
    <row r="14" s="85" customFormat="true" ht="15.2" hidden="false" customHeight="true" outlineLevel="0" collapsed="false">
      <c r="A14" s="126"/>
      <c r="B14" s="127" t="s">
        <v>198</v>
      </c>
      <c r="C14" s="127"/>
      <c r="D14" s="127"/>
      <c r="E14" s="127"/>
      <c r="F14" s="127"/>
      <c r="G14" s="127"/>
      <c r="H14" s="127"/>
      <c r="I14" s="127"/>
      <c r="J14" s="127"/>
      <c r="K14" s="211" t="n">
        <f aca="false">IF(正!K14="－","－",IF(正!K14="…","…",IF(誤!K14="－","－",IF(誤!K14="…","…",ROUND(正!K14-誤!K14,3)))))</f>
        <v>5042.095</v>
      </c>
      <c r="L14" s="212" t="n">
        <f aca="false">IF(正!L14="－","－",IF(正!L14="…","…",IF(誤!L14="－","－",IF(誤!L14="…","…",ROUND(正!L14-誤!L14,3)))))</f>
        <v>0</v>
      </c>
      <c r="M14" s="213" t="n">
        <f aca="false">IF(正!M14="－","－",IF(正!M14="…","…",IF(誤!M14="－","－",IF(誤!M14="…","…",ROUND(正!M14-誤!M14,3)))))</f>
        <v>0</v>
      </c>
      <c r="N14" s="213" t="n">
        <f aca="false">IF(正!N14="－","－",IF(正!N14="…","…",IF(誤!N14="－","－",IF(誤!N14="…","…",ROUND(正!N14-誤!N14,3)))))</f>
        <v>0</v>
      </c>
      <c r="O14" s="214" t="n">
        <f aca="false">IF(正!O14="－","－",IF(正!O14="…","…",IF(誤!O14="－","－",IF(誤!O14="…","…",ROUND(正!O14-誤!O14,3)))))</f>
        <v>0</v>
      </c>
      <c r="P14" s="212" t="n">
        <f aca="false">IF(正!P14="－","－",IF(正!P14="…","…",IF(誤!P14="－","－",IF(誤!P14="…","…",ROUND(正!P14-誤!P14,3)))))</f>
        <v>3713.366</v>
      </c>
      <c r="Q14" s="213" t="n">
        <f aca="false">IF(正!Q14="－","－",IF(正!Q14="…","…",IF(誤!Q14="－","－",IF(誤!Q14="…","…",ROUND(正!Q14-誤!Q14,3)))))</f>
        <v>0</v>
      </c>
      <c r="R14" s="213" t="n">
        <f aca="false">IF(正!R14="－","－",IF(正!R14="…","…",IF(誤!R14="－","－",IF(誤!R14="…","…",ROUND(正!R14-誤!R14,3)))))</f>
        <v>0</v>
      </c>
      <c r="S14" s="213" t="n">
        <f aca="false">IF(正!S14="－","－",IF(正!S14="…","…",IF(誤!S14="－","－",IF(誤!S14="…","…",ROUND(正!S14-誤!S14,3)))))</f>
        <v>0</v>
      </c>
      <c r="T14" s="213" t="n">
        <f aca="false">IF(正!T14="－","－",IF(正!T14="…","…",IF(誤!T14="－","－",IF(誤!T14="…","…",ROUND(正!T14-誤!T14,3)))))</f>
        <v>0</v>
      </c>
      <c r="U14" s="213" t="n">
        <f aca="false">IF(正!U14="－","－",IF(正!U14="…","…",IF(誤!U14="－","－",IF(誤!U14="…","…",ROUND(正!U14-誤!U14,3)))))</f>
        <v>0</v>
      </c>
      <c r="V14" s="213" t="n">
        <f aca="false">IF(正!V14="－","－",IF(正!V14="…","…",IF(誤!V14="－","－",IF(誤!V14="…","…",ROUND(正!V14-誤!V14,3)))))</f>
        <v>0</v>
      </c>
      <c r="W14" s="213" t="n">
        <f aca="false">IF(正!W14="－","－",IF(正!W14="…","…",IF(誤!W14="－","－",IF(誤!W14="…","…",ROUND(正!W14-誤!W14,3)))))</f>
        <v>0</v>
      </c>
      <c r="X14" s="213" t="n">
        <f aca="false">IF(正!X14="－","－",IF(正!X14="…","…",IF(誤!X14="－","－",IF(誤!X14="…","…",ROUND(正!X14-誤!X14,3)))))</f>
        <v>0</v>
      </c>
      <c r="Y14" s="213" t="n">
        <f aca="false">IF(正!Y14="－","－",IF(正!Y14="…","…",IF(誤!Y14="－","－",IF(誤!Y14="…","…",ROUND(正!Y14-誤!Y14,3)))))</f>
        <v>0</v>
      </c>
      <c r="Z14" s="215" t="n">
        <f aca="false">IF(正!Z14="－","－",IF(正!Z14="…","…",IF(誤!Z14="－","－",IF(誤!Z14="…","…",ROUND(正!Z14-誤!Z14,3)))))</f>
        <v>0</v>
      </c>
      <c r="AA14" s="128" t="s">
        <v>199</v>
      </c>
      <c r="AB14" s="128"/>
      <c r="AC14" s="128"/>
      <c r="AD14" s="128"/>
      <c r="AE14" s="128"/>
      <c r="AF14" s="128"/>
      <c r="AG14" s="128"/>
      <c r="AH14" s="128"/>
      <c r="AI14" s="128"/>
      <c r="AJ14" s="129"/>
      <c r="AK14" s="126"/>
      <c r="AL14" s="127" t="s">
        <v>198</v>
      </c>
      <c r="AM14" s="127"/>
      <c r="AN14" s="127"/>
      <c r="AO14" s="127"/>
      <c r="AP14" s="127"/>
      <c r="AQ14" s="127"/>
      <c r="AR14" s="127"/>
      <c r="AS14" s="127"/>
      <c r="AT14" s="127"/>
      <c r="AU14" s="212" t="n">
        <f aca="false">IF(正!AU14="－","－",IF(正!AU14="…","…",IF(誤!AU14="－","－",IF(誤!AU14="…","…",ROUND(正!AU14-誤!AU14,3)))))</f>
        <v>0</v>
      </c>
      <c r="AV14" s="213" t="n">
        <f aca="false">IF(正!AV14="－","－",IF(正!AV14="…","…",IF(誤!AV14="－","－",IF(誤!AV14="…","…",ROUND(正!AV14-誤!AV14,3)))))</f>
        <v>0</v>
      </c>
      <c r="AW14" s="213" t="n">
        <f aca="false">IF(正!AW14="－","－",IF(正!AW14="…","…",IF(誤!AW14="－","－",IF(誤!AW14="…","…",ROUND(正!AW14-誤!AW14,3)))))</f>
        <v>0</v>
      </c>
      <c r="AX14" s="213" t="n">
        <f aca="false">IF(正!AX14="－","－",IF(正!AX14="…","…",IF(誤!AX14="－","－",IF(誤!AX14="…","…",ROUND(正!AX14-誤!AX14,3)))))</f>
        <v>0</v>
      </c>
      <c r="AY14" s="213" t="n">
        <f aca="false">IF(正!AY14="－","－",IF(正!AY14="…","…",IF(誤!AY14="－","－",IF(誤!AY14="…","…",ROUND(正!AY14-誤!AY14,3)))))</f>
        <v>0</v>
      </c>
      <c r="AZ14" s="213" t="n">
        <f aca="false">IF(正!AZ14="－","－",IF(正!AZ14="…","…",IF(誤!AZ14="－","－",IF(誤!AZ14="…","…",ROUND(正!AZ14-誤!AZ14,3)))))</f>
        <v>1673.033</v>
      </c>
      <c r="BA14" s="213" t="n">
        <f aca="false">IF(正!BA14="－","－",IF(正!BA14="…","…",IF(誤!BA14="－","－",IF(誤!BA14="…","…",ROUND(正!BA14-誤!BA14,3)))))</f>
        <v>0</v>
      </c>
      <c r="BB14" s="213" t="n">
        <f aca="false">IF(正!BB14="－","－",IF(正!BB14="…","…",IF(誤!BB14="－","－",IF(誤!BB14="…","…",ROUND(正!BB14-誤!BB14,3)))))</f>
        <v>1000.766</v>
      </c>
      <c r="BC14" s="213" t="n">
        <f aca="false">IF(正!BC14="－","－",IF(正!BC14="…","…",IF(誤!BC14="－","－",IF(誤!BC14="…","…",ROUND(正!BC14-誤!BC14,3)))))</f>
        <v>1039.566</v>
      </c>
      <c r="BD14" s="213" t="n">
        <f aca="false">IF(正!BD14="－","－",IF(正!BD14="…","…",IF(誤!BD14="－","－",IF(誤!BD14="…","…",ROUND(正!BD14-誤!BD14,3)))))</f>
        <v>0</v>
      </c>
      <c r="BE14" s="213" t="n">
        <f aca="false">IF(正!BE14="－","－",IF(正!BE14="…","…",IF(誤!BE14="－","－",IF(誤!BE14="…","…",ROUND(正!BE14-誤!BE14,3)))))</f>
        <v>0</v>
      </c>
      <c r="BF14" s="213" t="n">
        <f aca="false">IF(正!BF14="－","－",IF(正!BF14="…","…",IF(誤!BF14="－","－",IF(誤!BF14="…","…",ROUND(正!BF14-誤!BF14,3)))))</f>
        <v>0</v>
      </c>
      <c r="BG14" s="213" t="n">
        <f aca="false">IF(正!BG14="－","－",IF(正!BG14="…","…",IF(誤!BG14="－","－",IF(誤!BG14="…","…",ROUND(正!BG14-誤!BG14,3)))))</f>
        <v>0</v>
      </c>
      <c r="BH14" s="215" t="n">
        <f aca="false">IF(正!BH14="－","－",IF(正!BH14="…","…",IF(誤!BH14="－","－",IF(誤!BH14="…","…",ROUND(正!BH14-誤!BH14,3)))))</f>
        <v>0</v>
      </c>
      <c r="BI14" s="128" t="s">
        <v>199</v>
      </c>
      <c r="BJ14" s="128"/>
      <c r="BK14" s="128"/>
      <c r="BL14" s="128"/>
      <c r="BM14" s="128"/>
      <c r="BN14" s="128"/>
      <c r="BO14" s="128"/>
      <c r="BP14" s="128"/>
      <c r="BQ14" s="128"/>
      <c r="BR14" s="129"/>
      <c r="BS14" s="126"/>
      <c r="BT14" s="127" t="s">
        <v>198</v>
      </c>
      <c r="BU14" s="127"/>
      <c r="BV14" s="127"/>
      <c r="BW14" s="127"/>
      <c r="BX14" s="127"/>
      <c r="BY14" s="127"/>
      <c r="BZ14" s="127"/>
      <c r="CA14" s="127"/>
      <c r="CB14" s="127"/>
      <c r="CC14" s="212" t="n">
        <f aca="false">IF(正!CC14="－","－",IF(正!CC14="…","…",IF(誤!CC14="－","－",IF(誤!CC14="…","…",ROUND(正!CC14-誤!CC14,3)))))</f>
        <v>3284.591</v>
      </c>
      <c r="CD14" s="213" t="n">
        <f aca="false">IF(正!CD14="－","－",IF(正!CD14="…","…",IF(誤!CD14="－","－",IF(誤!CD14="…","…",ROUND(正!CD14-誤!CD14,3)))))</f>
        <v>3284.591</v>
      </c>
      <c r="CE14" s="213" t="n">
        <f aca="false">IF(正!CE14="－","－",IF(正!CE14="…","…",IF(誤!CE14="－","－",IF(誤!CE14="…","…",ROUND(正!CE14-誤!CE14,3)))))</f>
        <v>0</v>
      </c>
      <c r="CF14" s="213" t="n">
        <f aca="false">IF(正!CF14="－","－",IF(正!CF14="…","…",IF(誤!CF14="－","－",IF(誤!CF14="…","…",ROUND(正!CF14-誤!CF14,3)))))</f>
        <v>0</v>
      </c>
      <c r="CG14" s="213" t="n">
        <f aca="false">IF(正!CG14="－","－",IF(正!CG14="…","…",IF(誤!CG14="－","－",IF(誤!CG14="…","…",ROUND(正!CG14-誤!CG14,3)))))</f>
        <v>0</v>
      </c>
      <c r="CH14" s="215" t="n">
        <f aca="false">IF(正!CH14="－","－",IF(正!CH14="…","…",IF(誤!CH14="－","－",IF(誤!CH14="…","…",ROUND(正!CH14-誤!CH14,3)))))</f>
        <v>0</v>
      </c>
      <c r="CI14" s="212" t="n">
        <f aca="false">IF(正!CI14="－","－",IF(正!CI14="…","…",IF(誤!CI14="－","－",IF(誤!CI14="…","…",ROUND(正!CI14-誤!CI14,3)))))</f>
        <v>8222.923</v>
      </c>
      <c r="CJ14" s="213" t="n">
        <f aca="false">IF(正!CJ14="－","－",IF(正!CJ14="…","…",IF(誤!CJ14="－","－",IF(誤!CJ14="…","…",ROUND(正!CJ14-誤!CJ14,3)))))</f>
        <v>1288.239</v>
      </c>
      <c r="CK14" s="213" t="n">
        <f aca="false">IF(正!CK14="－","－",IF(正!CK14="…","…",IF(誤!CK14="－","－",IF(誤!CK14="…","…",ROUND(正!CK14-誤!CK14,3)))))</f>
        <v>6934.684</v>
      </c>
      <c r="CL14" s="213" t="n">
        <f aca="false">IF(正!CL14="－","－",IF(正!CL14="…","…",IF(誤!CL14="－","－",IF(誤!CL14="…","…",ROUND(正!CL14-誤!CL14,3)))))</f>
        <v>0</v>
      </c>
      <c r="CM14" s="213" t="n">
        <f aca="false">IF(正!CM14="－","－",IF(正!CM14="…","…",IF(誤!CM14="－","－",IF(誤!CM14="…","…",ROUND(正!CM14-誤!CM14,3)))))</f>
        <v>0</v>
      </c>
      <c r="CN14" s="213" t="n">
        <f aca="false">IF(正!CN14="－","－",IF(正!CN14="…","…",IF(誤!CN14="－","－",IF(誤!CN14="…","…",ROUND(正!CN14-誤!CN14,3)))))</f>
        <v>0</v>
      </c>
      <c r="CO14" s="215" t="str">
        <f aca="false">IF(正!CO14="－","－",IF(正!CO14="…","…",IF(誤!CO14="－","－",IF(誤!CO14="…","…",ROUND(正!CO14-誤!CO14,3)))))</f>
        <v>－</v>
      </c>
      <c r="CP14" s="128" t="s">
        <v>199</v>
      </c>
      <c r="CQ14" s="128"/>
      <c r="CR14" s="128"/>
      <c r="CS14" s="128"/>
      <c r="CT14" s="128"/>
      <c r="CU14" s="128"/>
      <c r="CV14" s="128"/>
      <c r="CW14" s="128"/>
      <c r="CX14" s="128"/>
      <c r="CY14" s="129"/>
      <c r="CZ14" s="126"/>
      <c r="DA14" s="127" t="s">
        <v>198</v>
      </c>
      <c r="DB14" s="127"/>
      <c r="DC14" s="127"/>
      <c r="DD14" s="127"/>
      <c r="DE14" s="127"/>
      <c r="DF14" s="127"/>
      <c r="DG14" s="127"/>
      <c r="DH14" s="127"/>
      <c r="DI14" s="127"/>
      <c r="DJ14" s="212" t="n">
        <f aca="false">IF(正!DJ14="－","－",IF(正!DJ14="…","…",IF(誤!DJ14="－","－",IF(誤!DJ14="…","…",ROUND(正!DJ14-誤!DJ14,3)))))</f>
        <v>1123.817</v>
      </c>
      <c r="DK14" s="213" t="n">
        <f aca="false">IF(正!DK14="－","－",IF(正!DK14="…","…",IF(誤!DK14="－","－",IF(誤!DK14="…","…",ROUND(正!DK14-誤!DK14,3)))))</f>
        <v>228.167</v>
      </c>
      <c r="DL14" s="213" t="n">
        <f aca="false">IF(正!DL14="－","－",IF(正!DL14="…","…",IF(誤!DL14="－","－",IF(誤!DL14="…","…",ROUND(正!DL14-誤!DL14,3)))))</f>
        <v>0</v>
      </c>
      <c r="DM14" s="213" t="n">
        <f aca="false">IF(正!DM14="－","－",IF(正!DM14="…","…",IF(誤!DM14="－","－",IF(誤!DM14="…","…",ROUND(正!DM14-誤!DM14,3)))))</f>
        <v>0</v>
      </c>
      <c r="DN14" s="213" t="n">
        <f aca="false">IF(正!DN14="－","－",IF(正!DN14="…","…",IF(誤!DN14="－","－",IF(誤!DN14="…","…",ROUND(正!DN14-誤!DN14,3)))))</f>
        <v>0</v>
      </c>
      <c r="DO14" s="213" t="n">
        <f aca="false">IF(正!DO14="－","－",IF(正!DO14="…","…",IF(誤!DO14="－","－",IF(誤!DO14="…","…",ROUND(正!DO14-誤!DO14,3)))))</f>
        <v>0</v>
      </c>
      <c r="DP14" s="215" t="n">
        <f aca="false">IF(正!DP14="－","－",IF(正!DP14="…","…",IF(誤!DP14="－","－",IF(誤!DP14="…","…",ROUND(正!DP14-誤!DP14,3)))))</f>
        <v>895.65</v>
      </c>
      <c r="DQ14" s="212" t="n">
        <f aca="false">IF(正!DQ14="－","－",IF(正!DQ14="…","…",IF(誤!DQ14="－","－",IF(誤!DQ14="…","…",ROUND(正!DQ14-誤!DQ14,3)))))</f>
        <v>0</v>
      </c>
      <c r="DR14" s="213" t="n">
        <f aca="false">IF(正!DR14="－","－",IF(正!DR14="…","…",IF(誤!DR14="－","－",IF(誤!DR14="…","…",ROUND(正!DR14-誤!DR14,3)))))</f>
        <v>0</v>
      </c>
      <c r="DS14" s="213" t="n">
        <f aca="false">IF(正!DS14="－","－",IF(正!DS14="…","…",IF(誤!DS14="－","－",IF(誤!DS14="…","…",ROUND(正!DS14-誤!DS14,3)))))</f>
        <v>0</v>
      </c>
      <c r="DT14" s="213" t="n">
        <f aca="false">IF(正!DT14="－","－",IF(正!DT14="…","…",IF(誤!DT14="－","－",IF(誤!DT14="…","…",ROUND(正!DT14-誤!DT14,3)))))</f>
        <v>0</v>
      </c>
      <c r="DU14" s="213" t="n">
        <f aca="false">IF(正!DU14="－","－",IF(正!DU14="…","…",IF(誤!DU14="－","－",IF(誤!DU14="…","…",ROUND(正!DU14-誤!DU14,3)))))</f>
        <v>0</v>
      </c>
      <c r="DV14" s="213" t="n">
        <f aca="false">IF(正!DV14="－","－",IF(正!DV14="…","…",IF(誤!DV14="－","－",IF(誤!DV14="…","…",ROUND(正!DV14-誤!DV14,3)))))</f>
        <v>0</v>
      </c>
      <c r="DW14" s="215" t="n">
        <f aca="false">IF(正!DW14="－","－",IF(正!DW14="…","…",IF(誤!DW14="－","－",IF(誤!DW14="…","…",ROUND(正!DW14-誤!DW14,3)))))</f>
        <v>0</v>
      </c>
      <c r="DX14" s="128" t="s">
        <v>199</v>
      </c>
      <c r="DY14" s="128"/>
      <c r="DZ14" s="128"/>
      <c r="EA14" s="128"/>
      <c r="EB14" s="128"/>
      <c r="EC14" s="128"/>
      <c r="ED14" s="128"/>
      <c r="EE14" s="128"/>
      <c r="EF14" s="128"/>
      <c r="EG14" s="129"/>
      <c r="EH14" s="126"/>
      <c r="EI14" s="127" t="s">
        <v>198</v>
      </c>
      <c r="EJ14" s="127"/>
      <c r="EK14" s="127"/>
      <c r="EL14" s="127"/>
      <c r="EM14" s="127"/>
      <c r="EN14" s="127"/>
      <c r="EO14" s="127"/>
      <c r="EP14" s="127"/>
      <c r="EQ14" s="127"/>
      <c r="ER14" s="212" t="n">
        <f aca="false">IF(正!ER14="－","－",IF(正!ER14="…","…",IF(誤!ER14="－","－",IF(誤!ER14="…","…",ROUND(正!ER14-誤!ER14,3)))))</f>
        <v>0</v>
      </c>
      <c r="ES14" s="213" t="n">
        <f aca="false">IF(正!ES14="－","－",IF(正!ES14="…","…",IF(誤!ES14="－","－",IF(誤!ES14="…","…",ROUND(正!ES14-誤!ES14,3)))))</f>
        <v>0</v>
      </c>
      <c r="ET14" s="213" t="n">
        <f aca="false">IF(正!ET14="－","－",IF(正!ET14="…","…",IF(誤!ET14="－","－",IF(誤!ET14="…","…",ROUND(正!ET14-誤!ET14,3)))))</f>
        <v>0</v>
      </c>
      <c r="EU14" s="214" t="n">
        <f aca="false">IF(正!EU14="－","－",IF(正!EU14="…","…",IF(誤!EU14="－","－",IF(誤!EU14="…","…",ROUND(正!EU14-誤!EU14,3)))))</f>
        <v>0</v>
      </c>
      <c r="EV14" s="212" t="n">
        <f aca="false">IF(正!EV14="－","－",IF(正!EV14="…","…",IF(誤!EV14="－","－",IF(誤!EV14="…","…",ROUND(正!EV14-誤!EV14,3)))))</f>
        <v>-17671.051</v>
      </c>
      <c r="EW14" s="213" t="n">
        <f aca="false">IF(正!EW14="－","－",IF(正!EW14="…","…",IF(誤!EW14="－","－",IF(誤!EW14="…","…",ROUND(正!EW14-誤!EW14,3)))))</f>
        <v>-6616.691</v>
      </c>
      <c r="EX14" s="213" t="n">
        <f aca="false">IF(正!EX14="－","－",IF(正!EX14="…","…",IF(誤!EX14="－","－",IF(誤!EX14="…","…",ROUND(正!EX14-誤!EX14,3)))))</f>
        <v>0</v>
      </c>
      <c r="EY14" s="215" t="n">
        <f aca="false">IF(正!EY14="－","－",IF(正!EY14="…","…",IF(誤!EY14="－","－",IF(誤!EY14="…","…",ROUND(正!EY14-誤!EY14,3)))))</f>
        <v>-11054.359</v>
      </c>
      <c r="EZ14" s="216" t="n">
        <f aca="false">IF(正!EZ14="－","－",IF(正!EZ14="…","…",IF(誤!EZ14="－","－",IF(誤!EZ14="…","…",ROUND(正!EZ14-誤!EZ14,3)))))</f>
        <v>-440.672</v>
      </c>
      <c r="FA14" s="213" t="n">
        <f aca="false">IF(正!FA14="－","－",IF(正!FA14="…","…",IF(誤!FA14="－","－",IF(誤!FA14="…","…",ROUND(正!FA14-誤!FA14,3)))))</f>
        <v>0.995</v>
      </c>
      <c r="FB14" s="213" t="n">
        <f aca="false">IF(正!FB14="－","－",IF(正!FB14="…","…",IF(誤!FB14="－","－",IF(誤!FB14="…","…",ROUND(正!FB14-誤!FB14,3)))))</f>
        <v>-441.667</v>
      </c>
      <c r="FC14" s="215" t="n">
        <f aca="false">IF(正!FC14="－","－",IF(正!FC14="…","…",IF(誤!FC14="－","－",IF(誤!FC14="…","…",ROUND(正!FC14-誤!FC14,3)))))</f>
        <v>0</v>
      </c>
      <c r="FD14" s="128" t="s">
        <v>199</v>
      </c>
      <c r="FE14" s="128"/>
      <c r="FF14" s="128"/>
      <c r="FG14" s="128"/>
      <c r="FH14" s="128"/>
      <c r="FI14" s="128"/>
      <c r="FJ14" s="128"/>
      <c r="FK14" s="128"/>
      <c r="FL14" s="128"/>
      <c r="FM14" s="129"/>
      <c r="FN14" s="126"/>
      <c r="FO14" s="127" t="s">
        <v>198</v>
      </c>
      <c r="FP14" s="127"/>
      <c r="FQ14" s="127"/>
      <c r="FR14" s="127"/>
      <c r="FS14" s="127"/>
      <c r="FT14" s="127"/>
      <c r="FU14" s="127"/>
      <c r="FV14" s="127"/>
      <c r="FW14" s="127"/>
      <c r="FX14" s="213" t="n">
        <f aca="false">IF(正!FX14="－","－",IF(正!FX14="…","…",IF(誤!FX14="－","－",IF(誤!FX14="…","…",ROUND(正!FX14-誤!FX14,3)))))</f>
        <v>0</v>
      </c>
      <c r="FY14" s="213" t="n">
        <f aca="false">IF(正!FY14="－","－",IF(正!FY14="…","…",IF(誤!FY14="－","－",IF(誤!FY14="…","…",ROUND(正!FY14-誤!FY14,3)))))</f>
        <v>0</v>
      </c>
      <c r="FZ14" s="214" t="n">
        <f aca="false">IF(正!FZ14="－","－",IF(正!FZ14="…","…",IF(誤!FZ14="－","－",IF(誤!FZ14="…","…",ROUND(正!FZ14-誤!FZ14,3)))))</f>
        <v>0</v>
      </c>
      <c r="GA14" s="214" t="n">
        <f aca="false">IF(正!GA14="－","－",IF(正!GA14="…","…",IF(誤!GA14="－","－",IF(誤!GA14="…","…",ROUND(正!GA14-誤!GA14,3)))))</f>
        <v>0</v>
      </c>
      <c r="GB14" s="212" t="n">
        <f aca="false">IF(正!GB14="－","－",IF(正!GB14="…","…",IF(誤!GB14="－","－",IF(誤!GB14="…","…",ROUND(正!GB14-誤!GB14,3)))))</f>
        <v>6809.121</v>
      </c>
      <c r="GC14" s="213" t="n">
        <f aca="false">IF(正!GC14="－","－",IF(正!GC14="…","…",IF(誤!GC14="－","－",IF(誤!GC14="…","…",ROUND(正!GC14-誤!GC14,3)))))</f>
        <v>0</v>
      </c>
      <c r="GD14" s="213" t="n">
        <f aca="false">IF(正!GD14="－","－",IF(正!GD14="…","…",IF(誤!GD14="－","－",IF(誤!GD14="…","…",ROUND(正!GD14-誤!GD14,3)))))</f>
        <v>0</v>
      </c>
      <c r="GE14" s="213" t="n">
        <f aca="false">IF(正!GE14="－","－",IF(正!GE14="…","…",IF(誤!GE14="－","－",IF(誤!GE14="…","…",ROUND(正!GE14-誤!GE14,3)))))</f>
        <v>0</v>
      </c>
      <c r="GF14" s="217" t="n">
        <f aca="false">IF(正!GF14="－","－",IF(正!GF14="…","…",IF(誤!GF14="－","－",IF(誤!GF14="…","…",ROUND(正!GF14-誤!GF14,3)))))</f>
        <v>0</v>
      </c>
      <c r="GG14" s="215" t="n">
        <f aca="false">IF(正!GG14="－","－",IF(正!GG14="…","…",IF(誤!GG14="－","－",IF(誤!GG14="…","…",ROUND(正!GG14-誤!GG14,3)))))</f>
        <v>6809.121</v>
      </c>
      <c r="GH14" s="128" t="s">
        <v>199</v>
      </c>
      <c r="GI14" s="128"/>
      <c r="GJ14" s="128"/>
      <c r="GK14" s="128"/>
      <c r="GL14" s="128"/>
      <c r="GM14" s="128"/>
      <c r="GN14" s="128"/>
      <c r="GO14" s="128"/>
      <c r="GP14" s="128"/>
      <c r="GQ14" s="129"/>
    </row>
    <row r="15" s="85" customFormat="true" ht="15.2" hidden="false" customHeight="true" outlineLevel="0" collapsed="false">
      <c r="A15" s="130"/>
      <c r="B15" s="131"/>
      <c r="C15" s="127" t="s">
        <v>200</v>
      </c>
      <c r="D15" s="127"/>
      <c r="E15" s="127"/>
      <c r="F15" s="127"/>
      <c r="G15" s="127"/>
      <c r="H15" s="127"/>
      <c r="I15" s="127"/>
      <c r="J15" s="127"/>
      <c r="K15" s="218" t="n">
        <f aca="false">IF(正!K15="－","－",IF(正!K15="…","…",IF(誤!K15="－","－",IF(誤!K15="…","…",ROUND(正!K15-誤!K15,3)))))</f>
        <v>-15728.999</v>
      </c>
      <c r="L15" s="219" t="n">
        <f aca="false">IF(正!L15="－","－",IF(正!L15="…","…",IF(誤!L15="－","－",IF(誤!L15="…","…",ROUND(正!L15-誤!L15,3)))))</f>
        <v>0</v>
      </c>
      <c r="M15" s="220" t="n">
        <f aca="false">IF(正!M15="－","－",IF(正!M15="…","…",IF(誤!M15="－","－",IF(誤!M15="…","…",ROUND(正!M15-誤!M15,3)))))</f>
        <v>0</v>
      </c>
      <c r="N15" s="220" t="n">
        <f aca="false">IF(正!N15="－","－",IF(正!N15="…","…",IF(誤!N15="－","－",IF(誤!N15="…","…",ROUND(正!N15-誤!N15,3)))))</f>
        <v>0</v>
      </c>
      <c r="O15" s="221" t="n">
        <f aca="false">IF(正!O15="－","－",IF(正!O15="…","…",IF(誤!O15="－","－",IF(誤!O15="…","…",ROUND(正!O15-誤!O15,3)))))</f>
        <v>0</v>
      </c>
      <c r="P15" s="219" t="n">
        <f aca="false">IF(正!P15="－","－",IF(正!P15="…","…",IF(誤!P15="－","－",IF(誤!P15="…","…",ROUND(正!P15-誤!P15,3)))))</f>
        <v>-1330.435</v>
      </c>
      <c r="Q15" s="220" t="n">
        <f aca="false">IF(正!Q15="－","－",IF(正!Q15="…","…",IF(誤!Q15="－","－",IF(誤!Q15="…","…",ROUND(正!Q15-誤!Q15,3)))))</f>
        <v>0</v>
      </c>
      <c r="R15" s="220" t="n">
        <f aca="false">IF(正!R15="－","－",IF(正!R15="…","…",IF(誤!R15="－","－",IF(誤!R15="…","…",ROUND(正!R15-誤!R15,3)))))</f>
        <v>0</v>
      </c>
      <c r="S15" s="220" t="n">
        <f aca="false">IF(正!S15="－","－",IF(正!S15="…","…",IF(誤!S15="－","－",IF(誤!S15="…","…",ROUND(正!S15-誤!S15,3)))))</f>
        <v>0</v>
      </c>
      <c r="T15" s="220" t="n">
        <f aca="false">IF(正!T15="－","－",IF(正!T15="…","…",IF(誤!T15="－","－",IF(誤!T15="…","…",ROUND(正!T15-誤!T15,3)))))</f>
        <v>0</v>
      </c>
      <c r="U15" s="220" t="n">
        <f aca="false">IF(正!U15="－","－",IF(正!U15="…","…",IF(誤!U15="－","－",IF(誤!U15="…","…",ROUND(正!U15-誤!U15,3)))))</f>
        <v>0</v>
      </c>
      <c r="V15" s="220" t="n">
        <f aca="false">IF(正!V15="－","－",IF(正!V15="…","…",IF(誤!V15="－","－",IF(誤!V15="…","…",ROUND(正!V15-誤!V15,3)))))</f>
        <v>0</v>
      </c>
      <c r="W15" s="220" t="n">
        <f aca="false">IF(正!W15="－","－",IF(正!W15="…","…",IF(誤!W15="－","－",IF(誤!W15="…","…",ROUND(正!W15-誤!W15,3)))))</f>
        <v>0</v>
      </c>
      <c r="X15" s="220" t="n">
        <f aca="false">IF(正!X15="－","－",IF(正!X15="…","…",IF(誤!X15="－","－",IF(誤!X15="…","…",ROUND(正!X15-誤!X15,3)))))</f>
        <v>0</v>
      </c>
      <c r="Y15" s="220" t="n">
        <f aca="false">IF(正!Y15="－","－",IF(正!Y15="…","…",IF(誤!Y15="－","－",IF(誤!Y15="…","…",ROUND(正!Y15-誤!Y15,3)))))</f>
        <v>0</v>
      </c>
      <c r="Z15" s="222" t="n">
        <f aca="false">IF(正!Z15="－","－",IF(正!Z15="…","…",IF(誤!Z15="－","－",IF(誤!Z15="…","…",ROUND(正!Z15-誤!Z15,3)))))</f>
        <v>0</v>
      </c>
      <c r="AA15" s="137" t="s">
        <v>201</v>
      </c>
      <c r="AB15" s="137"/>
      <c r="AC15" s="137"/>
      <c r="AD15" s="137"/>
      <c r="AE15" s="137"/>
      <c r="AF15" s="137"/>
      <c r="AG15" s="137"/>
      <c r="AH15" s="137"/>
      <c r="AI15" s="138"/>
      <c r="AJ15" s="139"/>
      <c r="AK15" s="130"/>
      <c r="AL15" s="131"/>
      <c r="AM15" s="127" t="s">
        <v>200</v>
      </c>
      <c r="AN15" s="127"/>
      <c r="AO15" s="127"/>
      <c r="AP15" s="127"/>
      <c r="AQ15" s="127"/>
      <c r="AR15" s="127"/>
      <c r="AS15" s="127"/>
      <c r="AT15" s="127"/>
      <c r="AU15" s="219" t="n">
        <f aca="false">IF(正!AU15="－","－",IF(正!AU15="…","…",IF(誤!AU15="－","－",IF(誤!AU15="…","…",ROUND(正!AU15-誤!AU15,3)))))</f>
        <v>0</v>
      </c>
      <c r="AV15" s="220" t="n">
        <f aca="false">IF(正!AV15="－","－",IF(正!AV15="…","…",IF(誤!AV15="－","－",IF(誤!AV15="…","…",ROUND(正!AV15-誤!AV15,3)))))</f>
        <v>0</v>
      </c>
      <c r="AW15" s="220" t="n">
        <f aca="false">IF(正!AW15="－","－",IF(正!AW15="…","…",IF(誤!AW15="－","－",IF(誤!AW15="…","…",ROUND(正!AW15-誤!AW15,3)))))</f>
        <v>0</v>
      </c>
      <c r="AX15" s="220" t="n">
        <f aca="false">IF(正!AX15="－","－",IF(正!AX15="…","…",IF(誤!AX15="－","－",IF(誤!AX15="…","…",ROUND(正!AX15-誤!AX15,3)))))</f>
        <v>0</v>
      </c>
      <c r="AY15" s="220" t="n">
        <f aca="false">IF(正!AY15="－","－",IF(正!AY15="…","…",IF(誤!AY15="－","－",IF(誤!AY15="…","…",ROUND(正!AY15-誤!AY15,3)))))</f>
        <v>0</v>
      </c>
      <c r="AZ15" s="220" t="n">
        <f aca="false">IF(正!AZ15="－","－",IF(正!AZ15="…","…",IF(誤!AZ15="－","－",IF(誤!AZ15="…","…",ROUND(正!AZ15-誤!AZ15,3)))))</f>
        <v>-564.584</v>
      </c>
      <c r="BA15" s="220" t="n">
        <f aca="false">IF(正!BA15="－","－",IF(正!BA15="…","…",IF(誤!BA15="－","－",IF(誤!BA15="…","…",ROUND(正!BA15-誤!BA15,3)))))</f>
        <v>0</v>
      </c>
      <c r="BB15" s="220" t="n">
        <f aca="false">IF(正!BB15="－","－",IF(正!BB15="…","…",IF(誤!BB15="－","－",IF(誤!BB15="…","…",ROUND(正!BB15-誤!BB15,3)))))</f>
        <v>-235.724</v>
      </c>
      <c r="BC15" s="220" t="n">
        <f aca="false">IF(正!BC15="－","－",IF(正!BC15="…","…",IF(誤!BC15="－","－",IF(誤!BC15="…","…",ROUND(正!BC15-誤!BC15,3)))))</f>
        <v>-530.127</v>
      </c>
      <c r="BD15" s="220" t="n">
        <f aca="false">IF(正!BD15="－","－",IF(正!BD15="…","…",IF(誤!BD15="－","－",IF(誤!BD15="…","…",ROUND(正!BD15-誤!BD15,3)))))</f>
        <v>0</v>
      </c>
      <c r="BE15" s="220" t="n">
        <f aca="false">IF(正!BE15="－","－",IF(正!BE15="…","…",IF(誤!BE15="－","－",IF(誤!BE15="…","…",ROUND(正!BE15-誤!BE15,3)))))</f>
        <v>0</v>
      </c>
      <c r="BF15" s="220" t="n">
        <f aca="false">IF(正!BF15="－","－",IF(正!BF15="…","…",IF(誤!BF15="－","－",IF(誤!BF15="…","…",ROUND(正!BF15-誤!BF15,3)))))</f>
        <v>0</v>
      </c>
      <c r="BG15" s="220" t="n">
        <f aca="false">IF(正!BG15="－","－",IF(正!BG15="…","…",IF(誤!BG15="－","－",IF(誤!BG15="…","…",ROUND(正!BG15-誤!BG15,3)))))</f>
        <v>0</v>
      </c>
      <c r="BH15" s="222" t="n">
        <f aca="false">IF(正!BH15="－","－",IF(正!BH15="…","…",IF(誤!BH15="－","－",IF(誤!BH15="…","…",ROUND(正!BH15-誤!BH15,3)))))</f>
        <v>0</v>
      </c>
      <c r="BI15" s="137" t="s">
        <v>201</v>
      </c>
      <c r="BJ15" s="137"/>
      <c r="BK15" s="137"/>
      <c r="BL15" s="137"/>
      <c r="BM15" s="137"/>
      <c r="BN15" s="137"/>
      <c r="BO15" s="137"/>
      <c r="BP15" s="137"/>
      <c r="BQ15" s="138"/>
      <c r="BR15" s="139"/>
      <c r="BS15" s="130"/>
      <c r="BT15" s="131"/>
      <c r="BU15" s="127" t="s">
        <v>200</v>
      </c>
      <c r="BV15" s="127"/>
      <c r="BW15" s="127"/>
      <c r="BX15" s="127"/>
      <c r="BY15" s="127"/>
      <c r="BZ15" s="127"/>
      <c r="CA15" s="127"/>
      <c r="CB15" s="127"/>
      <c r="CC15" s="219" t="n">
        <f aca="false">IF(正!CC15="－","－",IF(正!CC15="…","…",IF(誤!CC15="－","－",IF(誤!CC15="…","…",ROUND(正!CC15-誤!CC15,3)))))</f>
        <v>1120.034</v>
      </c>
      <c r="CD15" s="220" t="n">
        <f aca="false">IF(正!CD15="－","－",IF(正!CD15="…","…",IF(誤!CD15="－","－",IF(誤!CD15="…","…",ROUND(正!CD15-誤!CD15,3)))))</f>
        <v>1120.034</v>
      </c>
      <c r="CE15" s="220" t="n">
        <f aca="false">IF(正!CE15="－","－",IF(正!CE15="…","…",IF(誤!CE15="－","－",IF(誤!CE15="…","…",ROUND(正!CE15-誤!CE15,3)))))</f>
        <v>0</v>
      </c>
      <c r="CF15" s="220" t="n">
        <f aca="false">IF(正!CF15="－","－",IF(正!CF15="…","…",IF(誤!CF15="－","－",IF(誤!CF15="…","…",ROUND(正!CF15-誤!CF15,3)))))</f>
        <v>0</v>
      </c>
      <c r="CG15" s="220" t="n">
        <f aca="false">IF(正!CG15="－","－",IF(正!CG15="…","…",IF(誤!CG15="－","－",IF(誤!CG15="…","…",ROUND(正!CG15-誤!CG15,3)))))</f>
        <v>0</v>
      </c>
      <c r="CH15" s="222" t="n">
        <f aca="false">IF(正!CH15="－","－",IF(正!CH15="…","…",IF(誤!CH15="－","－",IF(誤!CH15="…","…",ROUND(正!CH15-誤!CH15,3)))))</f>
        <v>0</v>
      </c>
      <c r="CI15" s="219" t="n">
        <f aca="false">IF(正!CI15="－","－",IF(正!CI15="…","…",IF(誤!CI15="－","－",IF(誤!CI15="…","…",ROUND(正!CI15-誤!CI15,3)))))</f>
        <v>4381.462</v>
      </c>
      <c r="CJ15" s="220" t="n">
        <f aca="false">IF(正!CJ15="－","－",IF(正!CJ15="…","…",IF(誤!CJ15="－","－",IF(誤!CJ15="…","…",ROUND(正!CJ15-誤!CJ15,3)))))</f>
        <v>215.656</v>
      </c>
      <c r="CK15" s="220" t="n">
        <f aca="false">IF(正!CK15="－","－",IF(正!CK15="…","…",IF(誤!CK15="－","－",IF(誤!CK15="…","…",ROUND(正!CK15-誤!CK15,3)))))</f>
        <v>4165.806</v>
      </c>
      <c r="CL15" s="220" t="n">
        <f aca="false">IF(正!CL15="－","－",IF(正!CL15="…","…",IF(誤!CL15="－","－",IF(誤!CL15="…","…",ROUND(正!CL15-誤!CL15,3)))))</f>
        <v>0</v>
      </c>
      <c r="CM15" s="220" t="n">
        <f aca="false">IF(正!CM15="－","－",IF(正!CM15="…","…",IF(誤!CM15="－","－",IF(誤!CM15="…","…",ROUND(正!CM15-誤!CM15,3)))))</f>
        <v>0</v>
      </c>
      <c r="CN15" s="220" t="n">
        <f aca="false">IF(正!CN15="－","－",IF(正!CN15="…","…",IF(誤!CN15="－","－",IF(誤!CN15="…","…",ROUND(正!CN15-誤!CN15,3)))))</f>
        <v>0</v>
      </c>
      <c r="CO15" s="222" t="str">
        <f aca="false">IF(正!CO15="－","－",IF(正!CO15="…","…",IF(誤!CO15="－","－",IF(誤!CO15="…","…",ROUND(正!CO15-誤!CO15,3)))))</f>
        <v>－</v>
      </c>
      <c r="CP15" s="137" t="s">
        <v>201</v>
      </c>
      <c r="CQ15" s="137"/>
      <c r="CR15" s="137"/>
      <c r="CS15" s="137"/>
      <c r="CT15" s="137"/>
      <c r="CU15" s="137"/>
      <c r="CV15" s="137"/>
      <c r="CW15" s="137"/>
      <c r="CX15" s="138"/>
      <c r="CY15" s="139"/>
      <c r="CZ15" s="130"/>
      <c r="DA15" s="131"/>
      <c r="DB15" s="127" t="s">
        <v>200</v>
      </c>
      <c r="DC15" s="127"/>
      <c r="DD15" s="127"/>
      <c r="DE15" s="127"/>
      <c r="DF15" s="127"/>
      <c r="DG15" s="127"/>
      <c r="DH15" s="127"/>
      <c r="DI15" s="127"/>
      <c r="DJ15" s="219" t="n">
        <f aca="false">IF(正!DJ15="－","－",IF(正!DJ15="…","…",IF(誤!DJ15="－","－",IF(誤!DJ15="…","…",ROUND(正!DJ15-誤!DJ15,3)))))</f>
        <v>-1399.457</v>
      </c>
      <c r="DK15" s="220" t="n">
        <f aca="false">IF(正!DK15="－","－",IF(正!DK15="…","…",IF(誤!DK15="－","－",IF(誤!DK15="…","…",ROUND(正!DK15-誤!DK15,3)))))</f>
        <v>-721.764</v>
      </c>
      <c r="DL15" s="220" t="n">
        <f aca="false">IF(正!DL15="－","－",IF(正!DL15="…","…",IF(誤!DL15="－","－",IF(誤!DL15="…","…",ROUND(正!DL15-誤!DL15,3)))))</f>
        <v>0</v>
      </c>
      <c r="DM15" s="220" t="n">
        <f aca="false">IF(正!DM15="－","－",IF(正!DM15="…","…",IF(誤!DM15="－","－",IF(誤!DM15="…","…",ROUND(正!DM15-誤!DM15,3)))))</f>
        <v>0</v>
      </c>
      <c r="DN15" s="220" t="n">
        <f aca="false">IF(正!DN15="－","－",IF(正!DN15="…","…",IF(誤!DN15="－","－",IF(誤!DN15="…","…",ROUND(正!DN15-誤!DN15,3)))))</f>
        <v>0</v>
      </c>
      <c r="DO15" s="220" t="n">
        <f aca="false">IF(正!DO15="－","－",IF(正!DO15="…","…",IF(誤!DO15="－","－",IF(誤!DO15="…","…",ROUND(正!DO15-誤!DO15,3)))))</f>
        <v>0</v>
      </c>
      <c r="DP15" s="222" t="n">
        <f aca="false">IF(正!DP15="－","－",IF(正!DP15="…","…",IF(誤!DP15="－","－",IF(誤!DP15="…","…",ROUND(正!DP15-誤!DP15,3)))))</f>
        <v>-677.694</v>
      </c>
      <c r="DQ15" s="219" t="n">
        <f aca="false">IF(正!DQ15="－","－",IF(正!DQ15="…","…",IF(誤!DQ15="－","－",IF(誤!DQ15="…","…",ROUND(正!DQ15-誤!DQ15,3)))))</f>
        <v>0</v>
      </c>
      <c r="DR15" s="220" t="n">
        <f aca="false">IF(正!DR15="－","－",IF(正!DR15="…","…",IF(誤!DR15="－","－",IF(誤!DR15="…","…",ROUND(正!DR15-誤!DR15,3)))))</f>
        <v>0</v>
      </c>
      <c r="DS15" s="220" t="n">
        <f aca="false">IF(正!DS15="－","－",IF(正!DS15="…","…",IF(誤!DS15="－","－",IF(誤!DS15="…","…",ROUND(正!DS15-誤!DS15,3)))))</f>
        <v>0</v>
      </c>
      <c r="DT15" s="220" t="n">
        <f aca="false">IF(正!DT15="－","－",IF(正!DT15="…","…",IF(誤!DT15="－","－",IF(誤!DT15="…","…",ROUND(正!DT15-誤!DT15,3)))))</f>
        <v>0</v>
      </c>
      <c r="DU15" s="220" t="n">
        <f aca="false">IF(正!DU15="－","－",IF(正!DU15="…","…",IF(誤!DU15="－","－",IF(誤!DU15="…","…",ROUND(正!DU15-誤!DU15,3)))))</f>
        <v>0</v>
      </c>
      <c r="DV15" s="220" t="n">
        <f aca="false">IF(正!DV15="－","－",IF(正!DV15="…","…",IF(誤!DV15="－","－",IF(誤!DV15="…","…",ROUND(正!DV15-誤!DV15,3)))))</f>
        <v>0</v>
      </c>
      <c r="DW15" s="222" t="n">
        <f aca="false">IF(正!DW15="－","－",IF(正!DW15="…","…",IF(誤!DW15="－","－",IF(誤!DW15="…","…",ROUND(正!DW15-誤!DW15,3)))))</f>
        <v>0</v>
      </c>
      <c r="DX15" s="137" t="s">
        <v>201</v>
      </c>
      <c r="DY15" s="137"/>
      <c r="DZ15" s="137"/>
      <c r="EA15" s="137"/>
      <c r="EB15" s="137"/>
      <c r="EC15" s="137"/>
      <c r="ED15" s="137"/>
      <c r="EE15" s="137"/>
      <c r="EF15" s="138"/>
      <c r="EG15" s="139"/>
      <c r="EH15" s="130"/>
      <c r="EI15" s="131"/>
      <c r="EJ15" s="127" t="s">
        <v>200</v>
      </c>
      <c r="EK15" s="127"/>
      <c r="EL15" s="127"/>
      <c r="EM15" s="127"/>
      <c r="EN15" s="127"/>
      <c r="EO15" s="127"/>
      <c r="EP15" s="127"/>
      <c r="EQ15" s="127"/>
      <c r="ER15" s="219" t="n">
        <f aca="false">IF(正!ER15="－","－",IF(正!ER15="…","…",IF(誤!ER15="－","－",IF(誤!ER15="…","…",ROUND(正!ER15-誤!ER15,3)))))</f>
        <v>0</v>
      </c>
      <c r="ES15" s="220" t="n">
        <f aca="false">IF(正!ES15="－","－",IF(正!ES15="…","…",IF(誤!ES15="－","－",IF(誤!ES15="…","…",ROUND(正!ES15-誤!ES15,3)))))</f>
        <v>0</v>
      </c>
      <c r="ET15" s="220" t="n">
        <f aca="false">IF(正!ET15="－","－",IF(正!ET15="…","…",IF(誤!ET15="－","－",IF(誤!ET15="…","…",ROUND(正!ET15-誤!ET15,3)))))</f>
        <v>0</v>
      </c>
      <c r="EU15" s="221" t="n">
        <f aca="false">IF(正!EU15="－","－",IF(正!EU15="…","…",IF(誤!EU15="－","－",IF(誤!EU15="…","…",ROUND(正!EU15-誤!EU15,3)))))</f>
        <v>0</v>
      </c>
      <c r="EV15" s="219" t="n">
        <f aca="false">IF(正!EV15="－","－",IF(正!EV15="…","…",IF(誤!EV15="－","－",IF(誤!EV15="…","…",ROUND(正!EV15-誤!EV15,3)))))</f>
        <v>-8882.313</v>
      </c>
      <c r="EW15" s="220" t="n">
        <f aca="false">IF(正!EW15="－","－",IF(正!EW15="…","…",IF(誤!EW15="－","－",IF(誤!EW15="…","…",ROUND(正!EW15-誤!EW15,3)))))</f>
        <v>-3239.197</v>
      </c>
      <c r="EX15" s="220" t="n">
        <f aca="false">IF(正!EX15="－","－",IF(正!EX15="…","…",IF(誤!EX15="－","－",IF(誤!EX15="…","…",ROUND(正!EX15-誤!EX15,3)))))</f>
        <v>0</v>
      </c>
      <c r="EY15" s="222" t="n">
        <f aca="false">IF(正!EY15="－","－",IF(正!EY15="…","…",IF(誤!EY15="－","－",IF(誤!EY15="…","…",ROUND(正!EY15-誤!EY15,3)))))</f>
        <v>-5643.116</v>
      </c>
      <c r="EZ15" s="223" t="n">
        <f aca="false">IF(正!EZ15="－","－",IF(正!EZ15="…","…",IF(誤!EZ15="－","－",IF(誤!EZ15="…","…",ROUND(正!EZ15-誤!EZ15,3)))))</f>
        <v>6.063</v>
      </c>
      <c r="FA15" s="220" t="n">
        <f aca="false">IF(正!FA15="－","－",IF(正!FA15="…","…",IF(誤!FA15="－","－",IF(誤!FA15="…","…",ROUND(正!FA15-誤!FA15,3)))))</f>
        <v>-2.114</v>
      </c>
      <c r="FB15" s="220" t="n">
        <f aca="false">IF(正!FB15="－","－",IF(正!FB15="…","…",IF(誤!FB15="－","－",IF(誤!FB15="…","…",ROUND(正!FB15-誤!FB15,3)))))</f>
        <v>8.177</v>
      </c>
      <c r="FC15" s="222" t="n">
        <f aca="false">IF(正!FC15="－","－",IF(正!FC15="…","…",IF(誤!FC15="－","－",IF(誤!FC15="…","…",ROUND(正!FC15-誤!FC15,3)))))</f>
        <v>0</v>
      </c>
      <c r="FD15" s="137" t="s">
        <v>201</v>
      </c>
      <c r="FE15" s="137"/>
      <c r="FF15" s="137"/>
      <c r="FG15" s="137"/>
      <c r="FH15" s="137"/>
      <c r="FI15" s="137"/>
      <c r="FJ15" s="137"/>
      <c r="FK15" s="137"/>
      <c r="FL15" s="138"/>
      <c r="FM15" s="139"/>
      <c r="FN15" s="130"/>
      <c r="FO15" s="131"/>
      <c r="FP15" s="127" t="s">
        <v>200</v>
      </c>
      <c r="FQ15" s="127"/>
      <c r="FR15" s="127"/>
      <c r="FS15" s="127"/>
      <c r="FT15" s="127"/>
      <c r="FU15" s="127"/>
      <c r="FV15" s="127"/>
      <c r="FW15" s="127"/>
      <c r="FX15" s="220" t="n">
        <f aca="false">IF(正!FX15="－","－",IF(正!FX15="…","…",IF(誤!FX15="－","－",IF(誤!FX15="…","…",ROUND(正!FX15-誤!FX15,3)))))</f>
        <v>0</v>
      </c>
      <c r="FY15" s="220" t="n">
        <f aca="false">IF(正!FY15="－","－",IF(正!FY15="…","…",IF(誤!FY15="－","－",IF(誤!FY15="…","…",ROUND(正!FY15-誤!FY15,3)))))</f>
        <v>0</v>
      </c>
      <c r="FZ15" s="221" t="n">
        <f aca="false">IF(正!FZ15="－","－",IF(正!FZ15="…","…",IF(誤!FZ15="－","－",IF(誤!FZ15="…","…",ROUND(正!FZ15-誤!FZ15,3)))))</f>
        <v>0</v>
      </c>
      <c r="GA15" s="221" t="n">
        <f aca="false">IF(正!GA15="－","－",IF(正!GA15="…","…",IF(誤!GA15="－","－",IF(誤!GA15="…","…",ROUND(正!GA15-誤!GA15,3)))))</f>
        <v>0</v>
      </c>
      <c r="GB15" s="219" t="n">
        <f aca="false">IF(正!GB15="－","－",IF(正!GB15="…","…",IF(誤!GB15="－","－",IF(誤!GB15="…","…",ROUND(正!GB15-誤!GB15,3)))))</f>
        <v>-9624.352</v>
      </c>
      <c r="GC15" s="220" t="n">
        <f aca="false">IF(正!GC15="－","－",IF(正!GC15="…","…",IF(誤!GC15="－","－",IF(誤!GC15="…","…",ROUND(正!GC15-誤!GC15,3)))))</f>
        <v>0</v>
      </c>
      <c r="GD15" s="220" t="n">
        <f aca="false">IF(正!GD15="－","－",IF(正!GD15="…","…",IF(誤!GD15="－","－",IF(誤!GD15="…","…",ROUND(正!GD15-誤!GD15,3)))))</f>
        <v>0</v>
      </c>
      <c r="GE15" s="220" t="n">
        <f aca="false">IF(正!GE15="－","－",IF(正!GE15="…","…",IF(誤!GE15="－","－",IF(誤!GE15="…","…",ROUND(正!GE15-誤!GE15,3)))))</f>
        <v>0</v>
      </c>
      <c r="GF15" s="224" t="n">
        <f aca="false">IF(正!GF15="－","－",IF(正!GF15="…","…",IF(誤!GF15="－","－",IF(誤!GF15="…","…",ROUND(正!GF15-誤!GF15,3)))))</f>
        <v>0</v>
      </c>
      <c r="GG15" s="222" t="n">
        <f aca="false">IF(正!GG15="－","－",IF(正!GG15="…","…",IF(誤!GG15="－","－",IF(誤!GG15="…","…",ROUND(正!GG15-誤!GG15,3)))))</f>
        <v>-9624.352</v>
      </c>
      <c r="GH15" s="137" t="s">
        <v>201</v>
      </c>
      <c r="GI15" s="137"/>
      <c r="GJ15" s="137"/>
      <c r="GK15" s="137"/>
      <c r="GL15" s="137"/>
      <c r="GM15" s="137"/>
      <c r="GN15" s="137"/>
      <c r="GO15" s="137"/>
      <c r="GP15" s="138"/>
      <c r="GQ15" s="139"/>
    </row>
    <row r="16" s="85" customFormat="true" ht="15.2" hidden="false" customHeight="true" outlineLevel="0" collapsed="false">
      <c r="A16" s="130"/>
      <c r="B16" s="131"/>
      <c r="C16" s="127" t="s">
        <v>202</v>
      </c>
      <c r="D16" s="127"/>
      <c r="E16" s="127"/>
      <c r="F16" s="127"/>
      <c r="G16" s="127"/>
      <c r="H16" s="127"/>
      <c r="I16" s="127"/>
      <c r="J16" s="127"/>
      <c r="K16" s="218" t="n">
        <f aca="false">IF(正!K16="－","－",IF(正!K16="…","…",IF(誤!K16="－","－",IF(誤!K16="…","…",ROUND(正!K16-誤!K16,3)))))</f>
        <v>2504.037</v>
      </c>
      <c r="L16" s="219" t="n">
        <f aca="false">IF(正!L16="－","－",IF(正!L16="…","…",IF(誤!L16="－","－",IF(誤!L16="…","…",ROUND(正!L16-誤!L16,3)))))</f>
        <v>0</v>
      </c>
      <c r="M16" s="220" t="n">
        <f aca="false">IF(正!M16="－","－",IF(正!M16="…","…",IF(誤!M16="－","－",IF(誤!M16="…","…",ROUND(正!M16-誤!M16,3)))))</f>
        <v>0</v>
      </c>
      <c r="N16" s="220" t="n">
        <f aca="false">IF(正!N16="－","－",IF(正!N16="…","…",IF(誤!N16="－","－",IF(誤!N16="…","…",ROUND(正!N16-誤!N16,3)))))</f>
        <v>0</v>
      </c>
      <c r="O16" s="221" t="n">
        <f aca="false">IF(正!O16="－","－",IF(正!O16="…","…",IF(誤!O16="－","－",IF(誤!O16="…","…",ROUND(正!O16-誤!O16,3)))))</f>
        <v>0</v>
      </c>
      <c r="P16" s="219" t="n">
        <f aca="false">IF(正!P16="－","－",IF(正!P16="…","…",IF(誤!P16="－","－",IF(誤!P16="…","…",ROUND(正!P16-誤!P16,3)))))</f>
        <v>556.766</v>
      </c>
      <c r="Q16" s="220" t="n">
        <f aca="false">IF(正!Q16="－","－",IF(正!Q16="…","…",IF(誤!Q16="－","－",IF(誤!Q16="…","…",ROUND(正!Q16-誤!Q16,3)))))</f>
        <v>0</v>
      </c>
      <c r="R16" s="220" t="n">
        <f aca="false">IF(正!R16="－","－",IF(正!R16="…","…",IF(誤!R16="－","－",IF(誤!R16="…","…",ROUND(正!R16-誤!R16,3)))))</f>
        <v>0</v>
      </c>
      <c r="S16" s="220" t="n">
        <f aca="false">IF(正!S16="－","－",IF(正!S16="…","…",IF(誤!S16="－","－",IF(誤!S16="…","…",ROUND(正!S16-誤!S16,3)))))</f>
        <v>0</v>
      </c>
      <c r="T16" s="220" t="n">
        <f aca="false">IF(正!T16="－","－",IF(正!T16="…","…",IF(誤!T16="－","－",IF(誤!T16="…","…",ROUND(正!T16-誤!T16,3)))))</f>
        <v>0</v>
      </c>
      <c r="U16" s="220" t="n">
        <f aca="false">IF(正!U16="－","－",IF(正!U16="…","…",IF(誤!U16="－","－",IF(誤!U16="…","…",ROUND(正!U16-誤!U16,3)))))</f>
        <v>0</v>
      </c>
      <c r="V16" s="220" t="n">
        <f aca="false">IF(正!V16="－","－",IF(正!V16="…","…",IF(誤!V16="－","－",IF(誤!V16="…","…",ROUND(正!V16-誤!V16,3)))))</f>
        <v>0</v>
      </c>
      <c r="W16" s="220" t="n">
        <f aca="false">IF(正!W16="－","－",IF(正!W16="…","…",IF(誤!W16="－","－",IF(誤!W16="…","…",ROUND(正!W16-誤!W16,3)))))</f>
        <v>0</v>
      </c>
      <c r="X16" s="220" t="n">
        <f aca="false">IF(正!X16="－","－",IF(正!X16="…","…",IF(誤!X16="－","－",IF(誤!X16="…","…",ROUND(正!X16-誤!X16,3)))))</f>
        <v>0</v>
      </c>
      <c r="Y16" s="220" t="n">
        <f aca="false">IF(正!Y16="－","－",IF(正!Y16="…","…",IF(誤!Y16="－","－",IF(誤!Y16="…","…",ROUND(正!Y16-誤!Y16,3)))))</f>
        <v>0</v>
      </c>
      <c r="Z16" s="222" t="n">
        <f aca="false">IF(正!Z16="－","－",IF(正!Z16="…","…",IF(誤!Z16="－","－",IF(誤!Z16="…","…",ROUND(正!Z16-誤!Z16,3)))))</f>
        <v>0</v>
      </c>
      <c r="AA16" s="137" t="s">
        <v>203</v>
      </c>
      <c r="AB16" s="137"/>
      <c r="AC16" s="137"/>
      <c r="AD16" s="137"/>
      <c r="AE16" s="137"/>
      <c r="AF16" s="137"/>
      <c r="AG16" s="137"/>
      <c r="AH16" s="137"/>
      <c r="AI16" s="138"/>
      <c r="AJ16" s="139"/>
      <c r="AK16" s="130"/>
      <c r="AL16" s="131"/>
      <c r="AM16" s="127" t="s">
        <v>202</v>
      </c>
      <c r="AN16" s="127"/>
      <c r="AO16" s="127"/>
      <c r="AP16" s="127"/>
      <c r="AQ16" s="127"/>
      <c r="AR16" s="127"/>
      <c r="AS16" s="127"/>
      <c r="AT16" s="127"/>
      <c r="AU16" s="219" t="n">
        <f aca="false">IF(正!AU16="－","－",IF(正!AU16="…","…",IF(誤!AU16="－","－",IF(誤!AU16="…","…",ROUND(正!AU16-誤!AU16,3)))))</f>
        <v>0</v>
      </c>
      <c r="AV16" s="220" t="n">
        <f aca="false">IF(正!AV16="－","－",IF(正!AV16="…","…",IF(誤!AV16="－","－",IF(誤!AV16="…","…",ROUND(正!AV16-誤!AV16,3)))))</f>
        <v>0</v>
      </c>
      <c r="AW16" s="220" t="n">
        <f aca="false">IF(正!AW16="－","－",IF(正!AW16="…","…",IF(誤!AW16="－","－",IF(誤!AW16="…","…",ROUND(正!AW16-誤!AW16,3)))))</f>
        <v>0</v>
      </c>
      <c r="AX16" s="220" t="n">
        <f aca="false">IF(正!AX16="－","－",IF(正!AX16="…","…",IF(誤!AX16="－","－",IF(誤!AX16="…","…",ROUND(正!AX16-誤!AX16,3)))))</f>
        <v>0</v>
      </c>
      <c r="AY16" s="220" t="n">
        <f aca="false">IF(正!AY16="－","－",IF(正!AY16="…","…",IF(誤!AY16="－","－",IF(誤!AY16="…","…",ROUND(正!AY16-誤!AY16,3)))))</f>
        <v>0</v>
      </c>
      <c r="AZ16" s="220" t="n">
        <f aca="false">IF(正!AZ16="－","－",IF(正!AZ16="…","…",IF(誤!AZ16="－","－",IF(誤!AZ16="…","…",ROUND(正!AZ16-誤!AZ16,3)))))</f>
        <v>-768.215</v>
      </c>
      <c r="BA16" s="220" t="n">
        <f aca="false">IF(正!BA16="－","－",IF(正!BA16="…","…",IF(誤!BA16="－","－",IF(誤!BA16="…","…",ROUND(正!BA16-誤!BA16,3)))))</f>
        <v>0</v>
      </c>
      <c r="BB16" s="220" t="n">
        <f aca="false">IF(正!BB16="－","－",IF(正!BB16="…","…",IF(誤!BB16="－","－",IF(誤!BB16="…","…",ROUND(正!BB16-誤!BB16,3)))))</f>
        <v>538.895</v>
      </c>
      <c r="BC16" s="220" t="n">
        <f aca="false">IF(正!BC16="－","－",IF(正!BC16="…","…",IF(誤!BC16="－","－",IF(誤!BC16="…","…",ROUND(正!BC16-誤!BC16,3)))))</f>
        <v>786.087</v>
      </c>
      <c r="BD16" s="220" t="n">
        <f aca="false">IF(正!BD16="－","－",IF(正!BD16="…","…",IF(誤!BD16="－","－",IF(誤!BD16="…","…",ROUND(正!BD16-誤!BD16,3)))))</f>
        <v>0</v>
      </c>
      <c r="BE16" s="220" t="n">
        <f aca="false">IF(正!BE16="－","－",IF(正!BE16="…","…",IF(誤!BE16="－","－",IF(誤!BE16="…","…",ROUND(正!BE16-誤!BE16,3)))))</f>
        <v>0</v>
      </c>
      <c r="BF16" s="220" t="n">
        <f aca="false">IF(正!BF16="－","－",IF(正!BF16="…","…",IF(誤!BF16="－","－",IF(誤!BF16="…","…",ROUND(正!BF16-誤!BF16,3)))))</f>
        <v>0</v>
      </c>
      <c r="BG16" s="220" t="n">
        <f aca="false">IF(正!BG16="－","－",IF(正!BG16="…","…",IF(誤!BG16="－","－",IF(誤!BG16="…","…",ROUND(正!BG16-誤!BG16,3)))))</f>
        <v>0</v>
      </c>
      <c r="BH16" s="222" t="n">
        <f aca="false">IF(正!BH16="－","－",IF(正!BH16="…","…",IF(誤!BH16="－","－",IF(誤!BH16="…","…",ROUND(正!BH16-誤!BH16,3)))))</f>
        <v>0</v>
      </c>
      <c r="BI16" s="137" t="s">
        <v>203</v>
      </c>
      <c r="BJ16" s="137"/>
      <c r="BK16" s="137"/>
      <c r="BL16" s="137"/>
      <c r="BM16" s="137"/>
      <c r="BN16" s="137"/>
      <c r="BO16" s="137"/>
      <c r="BP16" s="137"/>
      <c r="BQ16" s="138"/>
      <c r="BR16" s="139"/>
      <c r="BS16" s="130"/>
      <c r="BT16" s="131"/>
      <c r="BU16" s="127" t="s">
        <v>202</v>
      </c>
      <c r="BV16" s="127"/>
      <c r="BW16" s="127"/>
      <c r="BX16" s="127"/>
      <c r="BY16" s="127"/>
      <c r="BZ16" s="127"/>
      <c r="CA16" s="127"/>
      <c r="CB16" s="127"/>
      <c r="CC16" s="219" t="n">
        <f aca="false">IF(正!CC16="－","－",IF(正!CC16="…","…",IF(誤!CC16="－","－",IF(誤!CC16="…","…",ROUND(正!CC16-誤!CC16,3)))))</f>
        <v>1678.41</v>
      </c>
      <c r="CD16" s="220" t="n">
        <f aca="false">IF(正!CD16="－","－",IF(正!CD16="…","…",IF(誤!CD16="－","－",IF(誤!CD16="…","…",ROUND(正!CD16-誤!CD16,3)))))</f>
        <v>1678.41</v>
      </c>
      <c r="CE16" s="220" t="n">
        <f aca="false">IF(正!CE16="－","－",IF(正!CE16="…","…",IF(誤!CE16="－","－",IF(誤!CE16="…","…",ROUND(正!CE16-誤!CE16,3)))))</f>
        <v>0</v>
      </c>
      <c r="CF16" s="220" t="n">
        <f aca="false">IF(正!CF16="－","－",IF(正!CF16="…","…",IF(誤!CF16="－","－",IF(誤!CF16="…","…",ROUND(正!CF16-誤!CF16,3)))))</f>
        <v>0</v>
      </c>
      <c r="CG16" s="220" t="n">
        <f aca="false">IF(正!CG16="－","－",IF(正!CG16="…","…",IF(誤!CG16="－","－",IF(誤!CG16="…","…",ROUND(正!CG16-誤!CG16,3)))))</f>
        <v>0</v>
      </c>
      <c r="CH16" s="222" t="n">
        <f aca="false">IF(正!CH16="－","－",IF(正!CH16="…","…",IF(誤!CH16="－","－",IF(誤!CH16="…","…",ROUND(正!CH16-誤!CH16,3)))))</f>
        <v>0</v>
      </c>
      <c r="CI16" s="219" t="n">
        <f aca="false">IF(正!CI16="－","－",IF(正!CI16="…","…",IF(誤!CI16="－","－",IF(誤!CI16="…","…",ROUND(正!CI16-誤!CI16,3)))))</f>
        <v>5242.506</v>
      </c>
      <c r="CJ16" s="220" t="n">
        <f aca="false">IF(正!CJ16="－","－",IF(正!CJ16="…","…",IF(誤!CJ16="－","－",IF(誤!CJ16="…","…",ROUND(正!CJ16-誤!CJ16,3)))))</f>
        <v>1176.644</v>
      </c>
      <c r="CK16" s="220" t="n">
        <f aca="false">IF(正!CK16="－","－",IF(正!CK16="…","…",IF(誤!CK16="－","－",IF(誤!CK16="…","…",ROUND(正!CK16-誤!CK16,3)))))</f>
        <v>4065.863</v>
      </c>
      <c r="CL16" s="220" t="n">
        <f aca="false">IF(正!CL16="－","－",IF(正!CL16="…","…",IF(誤!CL16="－","－",IF(誤!CL16="…","…",ROUND(正!CL16-誤!CL16,3)))))</f>
        <v>0</v>
      </c>
      <c r="CM16" s="220" t="n">
        <f aca="false">IF(正!CM16="－","－",IF(正!CM16="…","…",IF(誤!CM16="－","－",IF(誤!CM16="…","…",ROUND(正!CM16-誤!CM16,3)))))</f>
        <v>0</v>
      </c>
      <c r="CN16" s="220" t="n">
        <f aca="false">IF(正!CN16="－","－",IF(正!CN16="…","…",IF(誤!CN16="－","－",IF(誤!CN16="…","…",ROUND(正!CN16-誤!CN16,3)))))</f>
        <v>0</v>
      </c>
      <c r="CO16" s="222" t="str">
        <f aca="false">IF(正!CO16="－","－",IF(正!CO16="…","…",IF(誤!CO16="－","－",IF(誤!CO16="…","…",ROUND(正!CO16-誤!CO16,3)))))</f>
        <v>－</v>
      </c>
      <c r="CP16" s="137" t="s">
        <v>203</v>
      </c>
      <c r="CQ16" s="137"/>
      <c r="CR16" s="137"/>
      <c r="CS16" s="137"/>
      <c r="CT16" s="137"/>
      <c r="CU16" s="137"/>
      <c r="CV16" s="137"/>
      <c r="CW16" s="137"/>
      <c r="CX16" s="138"/>
      <c r="CY16" s="139"/>
      <c r="CZ16" s="130"/>
      <c r="DA16" s="131"/>
      <c r="DB16" s="127" t="s">
        <v>202</v>
      </c>
      <c r="DC16" s="127"/>
      <c r="DD16" s="127"/>
      <c r="DE16" s="127"/>
      <c r="DF16" s="127"/>
      <c r="DG16" s="127"/>
      <c r="DH16" s="127"/>
      <c r="DI16" s="127"/>
      <c r="DJ16" s="219" t="n">
        <f aca="false">IF(正!DJ16="－","－",IF(正!DJ16="…","…",IF(誤!DJ16="－","－",IF(誤!DJ16="…","…",ROUND(正!DJ16-誤!DJ16,3)))))</f>
        <v>3137.995</v>
      </c>
      <c r="DK16" s="220" t="n">
        <f aca="false">IF(正!DK16="－","－",IF(正!DK16="…","…",IF(誤!DK16="－","－",IF(誤!DK16="…","…",ROUND(正!DK16-誤!DK16,3)))))</f>
        <v>1288.623</v>
      </c>
      <c r="DL16" s="220" t="n">
        <f aca="false">IF(正!DL16="－","－",IF(正!DL16="…","…",IF(誤!DL16="－","－",IF(誤!DL16="…","…",ROUND(正!DL16-誤!DL16,3)))))</f>
        <v>0</v>
      </c>
      <c r="DM16" s="220" t="n">
        <f aca="false">IF(正!DM16="－","－",IF(正!DM16="…","…",IF(誤!DM16="－","－",IF(誤!DM16="…","…",ROUND(正!DM16-誤!DM16,3)))))</f>
        <v>0</v>
      </c>
      <c r="DN16" s="220" t="n">
        <f aca="false">IF(正!DN16="－","－",IF(正!DN16="…","…",IF(誤!DN16="－","－",IF(誤!DN16="…","…",ROUND(正!DN16-誤!DN16,3)))))</f>
        <v>0</v>
      </c>
      <c r="DO16" s="220" t="n">
        <f aca="false">IF(正!DO16="－","－",IF(正!DO16="…","…",IF(誤!DO16="－","－",IF(誤!DO16="…","…",ROUND(正!DO16-誤!DO16,3)))))</f>
        <v>0</v>
      </c>
      <c r="DP16" s="222" t="n">
        <f aca="false">IF(正!DP16="－","－",IF(正!DP16="…","…",IF(誤!DP16="－","－",IF(誤!DP16="…","…",ROUND(正!DP16-誤!DP16,3)))))</f>
        <v>1849.371</v>
      </c>
      <c r="DQ16" s="219" t="n">
        <f aca="false">IF(正!DQ16="－","－",IF(正!DQ16="…","…",IF(誤!DQ16="－","－",IF(誤!DQ16="…","…",ROUND(正!DQ16-誤!DQ16,3)))))</f>
        <v>0</v>
      </c>
      <c r="DR16" s="220" t="n">
        <f aca="false">IF(正!DR16="－","－",IF(正!DR16="…","…",IF(誤!DR16="－","－",IF(誤!DR16="…","…",ROUND(正!DR16-誤!DR16,3)))))</f>
        <v>0</v>
      </c>
      <c r="DS16" s="220" t="n">
        <f aca="false">IF(正!DS16="－","－",IF(正!DS16="…","…",IF(誤!DS16="－","－",IF(誤!DS16="…","…",ROUND(正!DS16-誤!DS16,3)))))</f>
        <v>0</v>
      </c>
      <c r="DT16" s="220" t="n">
        <f aca="false">IF(正!DT16="－","－",IF(正!DT16="…","…",IF(誤!DT16="－","－",IF(誤!DT16="…","…",ROUND(正!DT16-誤!DT16,3)))))</f>
        <v>0</v>
      </c>
      <c r="DU16" s="220" t="n">
        <f aca="false">IF(正!DU16="－","－",IF(正!DU16="…","…",IF(誤!DU16="－","－",IF(誤!DU16="…","…",ROUND(正!DU16-誤!DU16,3)))))</f>
        <v>0</v>
      </c>
      <c r="DV16" s="220" t="n">
        <f aca="false">IF(正!DV16="－","－",IF(正!DV16="…","…",IF(誤!DV16="－","－",IF(誤!DV16="…","…",ROUND(正!DV16-誤!DV16,3)))))</f>
        <v>0</v>
      </c>
      <c r="DW16" s="222" t="n">
        <f aca="false">IF(正!DW16="－","－",IF(正!DW16="…","…",IF(誤!DW16="－","－",IF(誤!DW16="…","…",ROUND(正!DW16-誤!DW16,3)))))</f>
        <v>0</v>
      </c>
      <c r="DX16" s="137" t="s">
        <v>203</v>
      </c>
      <c r="DY16" s="137"/>
      <c r="DZ16" s="137"/>
      <c r="EA16" s="137"/>
      <c r="EB16" s="137"/>
      <c r="EC16" s="137"/>
      <c r="ED16" s="137"/>
      <c r="EE16" s="137"/>
      <c r="EF16" s="138"/>
      <c r="EG16" s="139"/>
      <c r="EH16" s="130"/>
      <c r="EI16" s="131"/>
      <c r="EJ16" s="127" t="s">
        <v>202</v>
      </c>
      <c r="EK16" s="127"/>
      <c r="EL16" s="127"/>
      <c r="EM16" s="127"/>
      <c r="EN16" s="127"/>
      <c r="EO16" s="127"/>
      <c r="EP16" s="127"/>
      <c r="EQ16" s="127"/>
      <c r="ER16" s="219" t="n">
        <f aca="false">IF(正!ER16="－","－",IF(正!ER16="…","…",IF(誤!ER16="－","－",IF(誤!ER16="…","…",ROUND(正!ER16-誤!ER16,3)))))</f>
        <v>0</v>
      </c>
      <c r="ES16" s="220" t="n">
        <f aca="false">IF(正!ES16="－","－",IF(正!ES16="…","…",IF(誤!ES16="－","－",IF(誤!ES16="…","…",ROUND(正!ES16-誤!ES16,3)))))</f>
        <v>0</v>
      </c>
      <c r="ET16" s="220" t="n">
        <f aca="false">IF(正!ET16="－","－",IF(正!ET16="…","…",IF(誤!ET16="－","－",IF(誤!ET16="…","…",ROUND(正!ET16-誤!ET16,3)))))</f>
        <v>0</v>
      </c>
      <c r="EU16" s="221" t="n">
        <f aca="false">IF(正!EU16="－","－",IF(正!EU16="…","…",IF(誤!EU16="－","－",IF(誤!EU16="…","…",ROUND(正!EU16-誤!EU16,3)))))</f>
        <v>0</v>
      </c>
      <c r="EV16" s="219" t="n">
        <f aca="false">IF(正!EV16="－","－",IF(正!EV16="…","…",IF(誤!EV16="－","－",IF(誤!EV16="…","…",ROUND(正!EV16-誤!EV16,3)))))</f>
        <v>-5662.924</v>
      </c>
      <c r="EW16" s="220" t="n">
        <f aca="false">IF(正!EW16="－","－",IF(正!EW16="…","…",IF(誤!EW16="－","－",IF(誤!EW16="…","…",ROUND(正!EW16-誤!EW16,3)))))</f>
        <v>-1775.729</v>
      </c>
      <c r="EX16" s="220" t="n">
        <f aca="false">IF(正!EX16="－","－",IF(正!EX16="…","…",IF(誤!EX16="－","－",IF(誤!EX16="…","…",ROUND(正!EX16-誤!EX16,3)))))</f>
        <v>0</v>
      </c>
      <c r="EY16" s="222" t="n">
        <f aca="false">IF(正!EY16="－","－",IF(正!EY16="…","…",IF(誤!EY16="－","－",IF(誤!EY16="…","…",ROUND(正!EY16-誤!EY16,3)))))</f>
        <v>-3887.195</v>
      </c>
      <c r="EZ16" s="223" t="n">
        <f aca="false">IF(正!EZ16="－","－",IF(正!EZ16="…","…",IF(誤!EZ16="－","－",IF(誤!EZ16="…","…",ROUND(正!EZ16-誤!EZ16,3)))))</f>
        <v>-104.033</v>
      </c>
      <c r="FA16" s="220" t="n">
        <f aca="false">IF(正!FA16="－","－",IF(正!FA16="…","…",IF(誤!FA16="－","－",IF(誤!FA16="…","…",ROUND(正!FA16-誤!FA16,3)))))</f>
        <v>4.621</v>
      </c>
      <c r="FB16" s="220" t="n">
        <f aca="false">IF(正!FB16="－","－",IF(正!FB16="…","…",IF(誤!FB16="－","－",IF(誤!FB16="…","…",ROUND(正!FB16-誤!FB16,3)))))</f>
        <v>-108.654</v>
      </c>
      <c r="FC16" s="222" t="n">
        <f aca="false">IF(正!FC16="－","－",IF(正!FC16="…","…",IF(誤!FC16="－","－",IF(誤!FC16="…","…",ROUND(正!FC16-誤!FC16,3)))))</f>
        <v>0</v>
      </c>
      <c r="FD16" s="137" t="s">
        <v>203</v>
      </c>
      <c r="FE16" s="137"/>
      <c r="FF16" s="137"/>
      <c r="FG16" s="137"/>
      <c r="FH16" s="137"/>
      <c r="FI16" s="137"/>
      <c r="FJ16" s="137"/>
      <c r="FK16" s="137"/>
      <c r="FL16" s="138"/>
      <c r="FM16" s="139"/>
      <c r="FN16" s="130"/>
      <c r="FO16" s="131"/>
      <c r="FP16" s="127" t="s">
        <v>202</v>
      </c>
      <c r="FQ16" s="127"/>
      <c r="FR16" s="127"/>
      <c r="FS16" s="127"/>
      <c r="FT16" s="127"/>
      <c r="FU16" s="127"/>
      <c r="FV16" s="127"/>
      <c r="FW16" s="127"/>
      <c r="FX16" s="220" t="n">
        <f aca="false">IF(正!FX16="－","－",IF(正!FX16="…","…",IF(誤!FX16="－","－",IF(誤!FX16="…","…",ROUND(正!FX16-誤!FX16,3)))))</f>
        <v>0</v>
      </c>
      <c r="FY16" s="220" t="n">
        <f aca="false">IF(正!FY16="－","－",IF(正!FY16="…","…",IF(誤!FY16="－","－",IF(誤!FY16="…","…",ROUND(正!FY16-誤!FY16,3)))))</f>
        <v>0</v>
      </c>
      <c r="FZ16" s="221" t="n">
        <f aca="false">IF(正!FZ16="－","－",IF(正!FZ16="…","…",IF(誤!FZ16="－","－",IF(誤!FZ16="…","…",ROUND(正!FZ16-誤!FZ16,3)))))</f>
        <v>0</v>
      </c>
      <c r="GA16" s="221" t="n">
        <f aca="false">IF(正!GA16="－","－",IF(正!GA16="…","…",IF(誤!GA16="－","－",IF(誤!GA16="…","…",ROUND(正!GA16-誤!GA16,3)))))</f>
        <v>0</v>
      </c>
      <c r="GB16" s="219" t="n">
        <f aca="false">IF(正!GB16="－","－",IF(正!GB16="…","…",IF(誤!GB16="－","－",IF(誤!GB16="…","…",ROUND(正!GB16-誤!GB16,3)))))</f>
        <v>-2344.683</v>
      </c>
      <c r="GC16" s="220" t="n">
        <f aca="false">IF(正!GC16="－","－",IF(正!GC16="…","…",IF(誤!GC16="－","－",IF(誤!GC16="…","…",ROUND(正!GC16-誤!GC16,3)))))</f>
        <v>0</v>
      </c>
      <c r="GD16" s="220" t="n">
        <f aca="false">IF(正!GD16="－","－",IF(正!GD16="…","…",IF(誤!GD16="－","－",IF(誤!GD16="…","…",ROUND(正!GD16-誤!GD16,3)))))</f>
        <v>0</v>
      </c>
      <c r="GE16" s="220" t="n">
        <f aca="false">IF(正!GE16="－","－",IF(正!GE16="…","…",IF(誤!GE16="－","－",IF(誤!GE16="…","…",ROUND(正!GE16-誤!GE16,3)))))</f>
        <v>0</v>
      </c>
      <c r="GF16" s="224" t="n">
        <f aca="false">IF(正!GF16="－","－",IF(正!GF16="…","…",IF(誤!GF16="－","－",IF(誤!GF16="…","…",ROUND(正!GF16-誤!GF16,3)))))</f>
        <v>0</v>
      </c>
      <c r="GG16" s="222" t="n">
        <f aca="false">IF(正!GG16="－","－",IF(正!GG16="…","…",IF(誤!GG16="－","－",IF(誤!GG16="…","…",ROUND(正!GG16-誤!GG16,3)))))</f>
        <v>-2344.683</v>
      </c>
      <c r="GH16" s="137" t="s">
        <v>203</v>
      </c>
      <c r="GI16" s="137"/>
      <c r="GJ16" s="137"/>
      <c r="GK16" s="137"/>
      <c r="GL16" s="137"/>
      <c r="GM16" s="137"/>
      <c r="GN16" s="137"/>
      <c r="GO16" s="137"/>
      <c r="GP16" s="138"/>
      <c r="GQ16" s="139"/>
    </row>
    <row r="17" s="85" customFormat="true" ht="15.2" hidden="false" customHeight="true" outlineLevel="0" collapsed="false">
      <c r="A17" s="130"/>
      <c r="B17" s="131"/>
      <c r="C17" s="127" t="s">
        <v>204</v>
      </c>
      <c r="D17" s="127"/>
      <c r="E17" s="127"/>
      <c r="F17" s="127"/>
      <c r="G17" s="127"/>
      <c r="H17" s="127"/>
      <c r="I17" s="127"/>
      <c r="J17" s="127"/>
      <c r="K17" s="218" t="n">
        <f aca="false">IF(正!K17="－","－",IF(正!K17="…","…",IF(誤!K17="－","－",IF(誤!K17="…","…",ROUND(正!K17-誤!K17,3)))))</f>
        <v>-1524.757</v>
      </c>
      <c r="L17" s="219" t="n">
        <f aca="false">IF(正!L17="－","－",IF(正!L17="…","…",IF(誤!L17="－","－",IF(誤!L17="…","…",ROUND(正!L17-誤!L17,3)))))</f>
        <v>0</v>
      </c>
      <c r="M17" s="220" t="n">
        <f aca="false">IF(正!M17="－","－",IF(正!M17="…","…",IF(誤!M17="－","－",IF(誤!M17="…","…",ROUND(正!M17-誤!M17,3)))))</f>
        <v>0</v>
      </c>
      <c r="N17" s="220" t="n">
        <f aca="false">IF(正!N17="－","－",IF(正!N17="…","…",IF(誤!N17="－","－",IF(誤!N17="…","…",ROUND(正!N17-誤!N17,3)))))</f>
        <v>0</v>
      </c>
      <c r="O17" s="221" t="n">
        <f aca="false">IF(正!O17="－","－",IF(正!O17="…","…",IF(誤!O17="－","－",IF(誤!O17="…","…",ROUND(正!O17-誤!O17,3)))))</f>
        <v>0</v>
      </c>
      <c r="P17" s="219" t="n">
        <f aca="false">IF(正!P17="－","－",IF(正!P17="…","…",IF(誤!P17="－","－",IF(誤!P17="…","…",ROUND(正!P17-誤!P17,3)))))</f>
        <v>103.608</v>
      </c>
      <c r="Q17" s="220" t="n">
        <f aca="false">IF(正!Q17="－","－",IF(正!Q17="…","…",IF(誤!Q17="－","－",IF(誤!Q17="…","…",ROUND(正!Q17-誤!Q17,3)))))</f>
        <v>0</v>
      </c>
      <c r="R17" s="220" t="n">
        <f aca="false">IF(正!R17="－","－",IF(正!R17="…","…",IF(誤!R17="－","－",IF(誤!R17="…","…",ROUND(正!R17-誤!R17,3)))))</f>
        <v>0</v>
      </c>
      <c r="S17" s="220" t="n">
        <f aca="false">IF(正!S17="－","－",IF(正!S17="…","…",IF(誤!S17="－","－",IF(誤!S17="…","…",ROUND(正!S17-誤!S17,3)))))</f>
        <v>0</v>
      </c>
      <c r="T17" s="220" t="n">
        <f aca="false">IF(正!T17="－","－",IF(正!T17="…","…",IF(誤!T17="－","－",IF(誤!T17="…","…",ROUND(正!T17-誤!T17,3)))))</f>
        <v>0</v>
      </c>
      <c r="U17" s="220" t="n">
        <f aca="false">IF(正!U17="－","－",IF(正!U17="…","…",IF(誤!U17="－","－",IF(誤!U17="…","…",ROUND(正!U17-誤!U17,3)))))</f>
        <v>0</v>
      </c>
      <c r="V17" s="220" t="n">
        <f aca="false">IF(正!V17="－","－",IF(正!V17="…","…",IF(誤!V17="－","－",IF(誤!V17="…","…",ROUND(正!V17-誤!V17,3)))))</f>
        <v>0</v>
      </c>
      <c r="W17" s="220" t="n">
        <f aca="false">IF(正!W17="－","－",IF(正!W17="…","…",IF(誤!W17="－","－",IF(誤!W17="…","…",ROUND(正!W17-誤!W17,3)))))</f>
        <v>0</v>
      </c>
      <c r="X17" s="220" t="n">
        <f aca="false">IF(正!X17="－","－",IF(正!X17="…","…",IF(誤!X17="－","－",IF(誤!X17="…","…",ROUND(正!X17-誤!X17,3)))))</f>
        <v>0</v>
      </c>
      <c r="Y17" s="220" t="n">
        <f aca="false">IF(正!Y17="－","－",IF(正!Y17="…","…",IF(誤!Y17="－","－",IF(誤!Y17="…","…",ROUND(正!Y17-誤!Y17,3)))))</f>
        <v>0</v>
      </c>
      <c r="Z17" s="222" t="n">
        <f aca="false">IF(正!Z17="－","－",IF(正!Z17="…","…",IF(誤!Z17="－","－",IF(誤!Z17="…","…",ROUND(正!Z17-誤!Z17,3)))))</f>
        <v>0</v>
      </c>
      <c r="AA17" s="137" t="s">
        <v>205</v>
      </c>
      <c r="AB17" s="137"/>
      <c r="AC17" s="137"/>
      <c r="AD17" s="137"/>
      <c r="AE17" s="137"/>
      <c r="AF17" s="137"/>
      <c r="AG17" s="137"/>
      <c r="AH17" s="137"/>
      <c r="AI17" s="138"/>
      <c r="AJ17" s="139"/>
      <c r="AK17" s="130"/>
      <c r="AL17" s="131"/>
      <c r="AM17" s="127" t="s">
        <v>204</v>
      </c>
      <c r="AN17" s="127"/>
      <c r="AO17" s="127"/>
      <c r="AP17" s="127"/>
      <c r="AQ17" s="127"/>
      <c r="AR17" s="127"/>
      <c r="AS17" s="127"/>
      <c r="AT17" s="127"/>
      <c r="AU17" s="219" t="n">
        <f aca="false">IF(正!AU17="－","－",IF(正!AU17="…","…",IF(誤!AU17="－","－",IF(誤!AU17="…","…",ROUND(正!AU17-誤!AU17,3)))))</f>
        <v>0</v>
      </c>
      <c r="AV17" s="220" t="n">
        <f aca="false">IF(正!AV17="－","－",IF(正!AV17="…","…",IF(誤!AV17="－","－",IF(誤!AV17="…","…",ROUND(正!AV17-誤!AV17,3)))))</f>
        <v>0</v>
      </c>
      <c r="AW17" s="220" t="n">
        <f aca="false">IF(正!AW17="－","－",IF(正!AW17="…","…",IF(誤!AW17="－","－",IF(誤!AW17="…","…",ROUND(正!AW17-誤!AW17,3)))))</f>
        <v>0</v>
      </c>
      <c r="AX17" s="220" t="n">
        <f aca="false">IF(正!AX17="－","－",IF(正!AX17="…","…",IF(誤!AX17="－","－",IF(誤!AX17="…","…",ROUND(正!AX17-誤!AX17,3)))))</f>
        <v>0</v>
      </c>
      <c r="AY17" s="220" t="n">
        <f aca="false">IF(正!AY17="－","－",IF(正!AY17="…","…",IF(誤!AY17="－","－",IF(誤!AY17="…","…",ROUND(正!AY17-誤!AY17,3)))))</f>
        <v>0</v>
      </c>
      <c r="AZ17" s="220" t="n">
        <f aca="false">IF(正!AZ17="－","－",IF(正!AZ17="…","…",IF(誤!AZ17="－","－",IF(誤!AZ17="…","…",ROUND(正!AZ17-誤!AZ17,3)))))</f>
        <v>-38.728</v>
      </c>
      <c r="BA17" s="220" t="n">
        <f aca="false">IF(正!BA17="－","－",IF(正!BA17="…","…",IF(誤!BA17="－","－",IF(誤!BA17="…","…",ROUND(正!BA17-誤!BA17,3)))))</f>
        <v>0</v>
      </c>
      <c r="BB17" s="220" t="n">
        <f aca="false">IF(正!BB17="－","－",IF(正!BB17="…","…",IF(誤!BB17="－","－",IF(誤!BB17="…","…",ROUND(正!BB17-誤!BB17,3)))))</f>
        <v>64.375</v>
      </c>
      <c r="BC17" s="220" t="n">
        <f aca="false">IF(正!BC17="－","－",IF(正!BC17="…","…",IF(誤!BC17="－","－",IF(誤!BC17="…","…",ROUND(正!BC17-誤!BC17,3)))))</f>
        <v>77.96</v>
      </c>
      <c r="BD17" s="220" t="n">
        <f aca="false">IF(正!BD17="－","－",IF(正!BD17="…","…",IF(誤!BD17="－","－",IF(誤!BD17="…","…",ROUND(正!BD17-誤!BD17,3)))))</f>
        <v>0</v>
      </c>
      <c r="BE17" s="220" t="n">
        <f aca="false">IF(正!BE17="－","－",IF(正!BE17="…","…",IF(誤!BE17="－","－",IF(誤!BE17="…","…",ROUND(正!BE17-誤!BE17,3)))))</f>
        <v>0</v>
      </c>
      <c r="BF17" s="220" t="n">
        <f aca="false">IF(正!BF17="－","－",IF(正!BF17="…","…",IF(誤!BF17="－","－",IF(誤!BF17="…","…",ROUND(正!BF17-誤!BF17,3)))))</f>
        <v>0</v>
      </c>
      <c r="BG17" s="220" t="n">
        <f aca="false">IF(正!BG17="－","－",IF(正!BG17="…","…",IF(誤!BG17="－","－",IF(誤!BG17="…","…",ROUND(正!BG17-誤!BG17,3)))))</f>
        <v>0</v>
      </c>
      <c r="BH17" s="222" t="n">
        <f aca="false">IF(正!BH17="－","－",IF(正!BH17="…","…",IF(誤!BH17="－","－",IF(誤!BH17="…","…",ROUND(正!BH17-誤!BH17,3)))))</f>
        <v>0</v>
      </c>
      <c r="BI17" s="137" t="s">
        <v>205</v>
      </c>
      <c r="BJ17" s="137"/>
      <c r="BK17" s="137"/>
      <c r="BL17" s="137"/>
      <c r="BM17" s="137"/>
      <c r="BN17" s="137"/>
      <c r="BO17" s="137"/>
      <c r="BP17" s="137"/>
      <c r="BQ17" s="138"/>
      <c r="BR17" s="139"/>
      <c r="BS17" s="130"/>
      <c r="BT17" s="131"/>
      <c r="BU17" s="127" t="s">
        <v>204</v>
      </c>
      <c r="BV17" s="127"/>
      <c r="BW17" s="127"/>
      <c r="BX17" s="127"/>
      <c r="BY17" s="127"/>
      <c r="BZ17" s="127"/>
      <c r="CA17" s="127"/>
      <c r="CB17" s="127"/>
      <c r="CC17" s="219" t="n">
        <f aca="false">IF(正!CC17="－","－",IF(正!CC17="…","…",IF(誤!CC17="－","－",IF(誤!CC17="…","…",ROUND(正!CC17-誤!CC17,3)))))</f>
        <v>-1.703</v>
      </c>
      <c r="CD17" s="220" t="n">
        <f aca="false">IF(正!CD17="－","－",IF(正!CD17="…","…",IF(誤!CD17="－","－",IF(誤!CD17="…","…",ROUND(正!CD17-誤!CD17,3)))))</f>
        <v>-1.703</v>
      </c>
      <c r="CE17" s="220" t="n">
        <f aca="false">IF(正!CE17="－","－",IF(正!CE17="…","…",IF(誤!CE17="－","－",IF(誤!CE17="…","…",ROUND(正!CE17-誤!CE17,3)))))</f>
        <v>0</v>
      </c>
      <c r="CF17" s="220" t="n">
        <f aca="false">IF(正!CF17="－","－",IF(正!CF17="…","…",IF(誤!CF17="－","－",IF(誤!CF17="…","…",ROUND(正!CF17-誤!CF17,3)))))</f>
        <v>0</v>
      </c>
      <c r="CG17" s="220" t="n">
        <f aca="false">IF(正!CG17="－","－",IF(正!CG17="…","…",IF(誤!CG17="－","－",IF(誤!CG17="…","…",ROUND(正!CG17-誤!CG17,3)))))</f>
        <v>0</v>
      </c>
      <c r="CH17" s="222" t="n">
        <f aca="false">IF(正!CH17="－","－",IF(正!CH17="…","…",IF(誤!CH17="－","－",IF(誤!CH17="…","…",ROUND(正!CH17-誤!CH17,3)))))</f>
        <v>0</v>
      </c>
      <c r="CI17" s="219" t="n">
        <f aca="false">IF(正!CI17="－","－",IF(正!CI17="…","…",IF(誤!CI17="－","－",IF(誤!CI17="…","…",ROUND(正!CI17-誤!CI17,3)))))</f>
        <v>-77.197</v>
      </c>
      <c r="CJ17" s="220" t="n">
        <f aca="false">IF(正!CJ17="－","－",IF(正!CJ17="…","…",IF(誤!CJ17="－","－",IF(誤!CJ17="…","…",ROUND(正!CJ17-誤!CJ17,3)))))</f>
        <v>-0.579</v>
      </c>
      <c r="CK17" s="220" t="n">
        <f aca="false">IF(正!CK17="－","－",IF(正!CK17="…","…",IF(誤!CK17="－","－",IF(誤!CK17="…","…",ROUND(正!CK17-誤!CK17,3)))))</f>
        <v>-76.618</v>
      </c>
      <c r="CL17" s="220" t="n">
        <f aca="false">IF(正!CL17="－","－",IF(正!CL17="…","…",IF(誤!CL17="－","－",IF(誤!CL17="…","…",ROUND(正!CL17-誤!CL17,3)))))</f>
        <v>0</v>
      </c>
      <c r="CM17" s="220" t="n">
        <f aca="false">IF(正!CM17="－","－",IF(正!CM17="…","…",IF(誤!CM17="－","－",IF(誤!CM17="…","…",ROUND(正!CM17-誤!CM17,3)))))</f>
        <v>0</v>
      </c>
      <c r="CN17" s="220" t="n">
        <f aca="false">IF(正!CN17="－","－",IF(正!CN17="…","…",IF(誤!CN17="－","－",IF(誤!CN17="…","…",ROUND(正!CN17-誤!CN17,3)))))</f>
        <v>0</v>
      </c>
      <c r="CO17" s="222" t="str">
        <f aca="false">IF(正!CO17="－","－",IF(正!CO17="…","…",IF(誤!CO17="－","－",IF(誤!CO17="…","…",ROUND(正!CO17-誤!CO17,3)))))</f>
        <v>－</v>
      </c>
      <c r="CP17" s="137" t="s">
        <v>205</v>
      </c>
      <c r="CQ17" s="137"/>
      <c r="CR17" s="137"/>
      <c r="CS17" s="137"/>
      <c r="CT17" s="137"/>
      <c r="CU17" s="137"/>
      <c r="CV17" s="137"/>
      <c r="CW17" s="137"/>
      <c r="CX17" s="138"/>
      <c r="CY17" s="139"/>
      <c r="CZ17" s="130"/>
      <c r="DA17" s="131"/>
      <c r="DB17" s="127" t="s">
        <v>204</v>
      </c>
      <c r="DC17" s="127"/>
      <c r="DD17" s="127"/>
      <c r="DE17" s="127"/>
      <c r="DF17" s="127"/>
      <c r="DG17" s="127"/>
      <c r="DH17" s="127"/>
      <c r="DI17" s="127"/>
      <c r="DJ17" s="219" t="n">
        <f aca="false">IF(正!DJ17="－","－",IF(正!DJ17="…","…",IF(誤!DJ17="－","－",IF(誤!DJ17="…","…",ROUND(正!DJ17-誤!DJ17,3)))))</f>
        <v>-98.485</v>
      </c>
      <c r="DK17" s="220" t="n">
        <f aca="false">IF(正!DK17="－","－",IF(正!DK17="…","…",IF(誤!DK17="－","－",IF(誤!DK17="…","…",ROUND(正!DK17-誤!DK17,3)))))</f>
        <v>-50.309</v>
      </c>
      <c r="DL17" s="220" t="n">
        <f aca="false">IF(正!DL17="－","－",IF(正!DL17="…","…",IF(誤!DL17="－","－",IF(誤!DL17="…","…",ROUND(正!DL17-誤!DL17,3)))))</f>
        <v>0</v>
      </c>
      <c r="DM17" s="220" t="n">
        <f aca="false">IF(正!DM17="－","－",IF(正!DM17="…","…",IF(誤!DM17="－","－",IF(誤!DM17="…","…",ROUND(正!DM17-誤!DM17,3)))))</f>
        <v>0</v>
      </c>
      <c r="DN17" s="220" t="n">
        <f aca="false">IF(正!DN17="－","－",IF(正!DN17="…","…",IF(誤!DN17="－","－",IF(誤!DN17="…","…",ROUND(正!DN17-誤!DN17,3)))))</f>
        <v>0</v>
      </c>
      <c r="DO17" s="220" t="n">
        <f aca="false">IF(正!DO17="－","－",IF(正!DO17="…","…",IF(誤!DO17="－","－",IF(誤!DO17="…","…",ROUND(正!DO17-誤!DO17,3)))))</f>
        <v>0</v>
      </c>
      <c r="DP17" s="222" t="n">
        <f aca="false">IF(正!DP17="－","－",IF(正!DP17="…","…",IF(誤!DP17="－","－",IF(誤!DP17="…","…",ROUND(正!DP17-誤!DP17,3)))))</f>
        <v>-48.176</v>
      </c>
      <c r="DQ17" s="219" t="n">
        <f aca="false">IF(正!DQ17="－","－",IF(正!DQ17="…","…",IF(誤!DQ17="－","－",IF(誤!DQ17="…","…",ROUND(正!DQ17-誤!DQ17,3)))))</f>
        <v>0</v>
      </c>
      <c r="DR17" s="220" t="n">
        <f aca="false">IF(正!DR17="－","－",IF(正!DR17="…","…",IF(誤!DR17="－","－",IF(誤!DR17="…","…",ROUND(正!DR17-誤!DR17,3)))))</f>
        <v>0</v>
      </c>
      <c r="DS17" s="220" t="n">
        <f aca="false">IF(正!DS17="－","－",IF(正!DS17="…","…",IF(誤!DS17="－","－",IF(誤!DS17="…","…",ROUND(正!DS17-誤!DS17,3)))))</f>
        <v>0</v>
      </c>
      <c r="DT17" s="220" t="n">
        <f aca="false">IF(正!DT17="－","－",IF(正!DT17="…","…",IF(誤!DT17="－","－",IF(誤!DT17="…","…",ROUND(正!DT17-誤!DT17,3)))))</f>
        <v>0</v>
      </c>
      <c r="DU17" s="220" t="n">
        <f aca="false">IF(正!DU17="－","－",IF(正!DU17="…","…",IF(誤!DU17="－","－",IF(誤!DU17="…","…",ROUND(正!DU17-誤!DU17,3)))))</f>
        <v>0</v>
      </c>
      <c r="DV17" s="220" t="n">
        <f aca="false">IF(正!DV17="－","－",IF(正!DV17="…","…",IF(誤!DV17="－","－",IF(誤!DV17="…","…",ROUND(正!DV17-誤!DV17,3)))))</f>
        <v>0</v>
      </c>
      <c r="DW17" s="222" t="n">
        <f aca="false">IF(正!DW17="－","－",IF(正!DW17="…","…",IF(誤!DW17="－","－",IF(誤!DW17="…","…",ROUND(正!DW17-誤!DW17,3)))))</f>
        <v>0</v>
      </c>
      <c r="DX17" s="137" t="s">
        <v>205</v>
      </c>
      <c r="DY17" s="137"/>
      <c r="DZ17" s="137"/>
      <c r="EA17" s="137"/>
      <c r="EB17" s="137"/>
      <c r="EC17" s="137"/>
      <c r="ED17" s="137"/>
      <c r="EE17" s="137"/>
      <c r="EF17" s="138"/>
      <c r="EG17" s="139"/>
      <c r="EH17" s="130"/>
      <c r="EI17" s="131"/>
      <c r="EJ17" s="127" t="s">
        <v>204</v>
      </c>
      <c r="EK17" s="127"/>
      <c r="EL17" s="127"/>
      <c r="EM17" s="127"/>
      <c r="EN17" s="127"/>
      <c r="EO17" s="127"/>
      <c r="EP17" s="127"/>
      <c r="EQ17" s="127"/>
      <c r="ER17" s="219" t="n">
        <f aca="false">IF(正!ER17="－","－",IF(正!ER17="…","…",IF(誤!ER17="－","－",IF(誤!ER17="…","…",ROUND(正!ER17-誤!ER17,3)))))</f>
        <v>0</v>
      </c>
      <c r="ES17" s="220" t="n">
        <f aca="false">IF(正!ES17="－","－",IF(正!ES17="…","…",IF(誤!ES17="－","－",IF(誤!ES17="…","…",ROUND(正!ES17-誤!ES17,3)))))</f>
        <v>0</v>
      </c>
      <c r="ET17" s="220" t="n">
        <f aca="false">IF(正!ET17="－","－",IF(正!ET17="…","…",IF(誤!ET17="－","－",IF(誤!ET17="…","…",ROUND(正!ET17-誤!ET17,3)))))</f>
        <v>0</v>
      </c>
      <c r="EU17" s="221" t="n">
        <f aca="false">IF(正!EU17="－","－",IF(正!EU17="…","…",IF(誤!EU17="－","－",IF(誤!EU17="…","…",ROUND(正!EU17-誤!EU17,3)))))</f>
        <v>0</v>
      </c>
      <c r="EV17" s="219" t="n">
        <f aca="false">IF(正!EV17="－","－",IF(正!EV17="…","…",IF(誤!EV17="－","－",IF(誤!EV17="…","…",ROUND(正!EV17-誤!EV17,3)))))</f>
        <v>-1248.228</v>
      </c>
      <c r="EW17" s="220" t="n">
        <f aca="false">IF(正!EW17="－","－",IF(正!EW17="…","…",IF(誤!EW17="－","－",IF(誤!EW17="…","…",ROUND(正!EW17-誤!EW17,3)))))</f>
        <v>-1166.304</v>
      </c>
      <c r="EX17" s="220" t="n">
        <f aca="false">IF(正!EX17="－","－",IF(正!EX17="…","…",IF(誤!EX17="－","－",IF(誤!EX17="…","…",ROUND(正!EX17-誤!EX17,3)))))</f>
        <v>0</v>
      </c>
      <c r="EY17" s="222" t="n">
        <f aca="false">IF(正!EY17="－","－",IF(正!EY17="…","…",IF(誤!EY17="－","－",IF(誤!EY17="…","…",ROUND(正!EY17-誤!EY17,3)))))</f>
        <v>-81.925</v>
      </c>
      <c r="EZ17" s="223" t="n">
        <f aca="false">IF(正!EZ17="－","－",IF(正!EZ17="…","…",IF(誤!EZ17="－","－",IF(誤!EZ17="…","…",ROUND(正!EZ17-誤!EZ17,3)))))</f>
        <v>80.145</v>
      </c>
      <c r="FA17" s="220" t="n">
        <f aca="false">IF(正!FA17="－","－",IF(正!FA17="…","…",IF(誤!FA17="－","－",IF(誤!FA17="…","…",ROUND(正!FA17-誤!FA17,3)))))</f>
        <v>8.975</v>
      </c>
      <c r="FB17" s="220" t="n">
        <f aca="false">IF(正!FB17="－","－",IF(正!FB17="…","…",IF(誤!FB17="－","－",IF(誤!FB17="…","…",ROUND(正!FB17-誤!FB17,3)))))</f>
        <v>71.17</v>
      </c>
      <c r="FC17" s="222" t="n">
        <f aca="false">IF(正!FC17="－","－",IF(正!FC17="…","…",IF(誤!FC17="－","－",IF(誤!FC17="…","…",ROUND(正!FC17-誤!FC17,3)))))</f>
        <v>0</v>
      </c>
      <c r="FD17" s="137" t="s">
        <v>205</v>
      </c>
      <c r="FE17" s="137"/>
      <c r="FF17" s="137"/>
      <c r="FG17" s="137"/>
      <c r="FH17" s="137"/>
      <c r="FI17" s="137"/>
      <c r="FJ17" s="137"/>
      <c r="FK17" s="137"/>
      <c r="FL17" s="138"/>
      <c r="FM17" s="139"/>
      <c r="FN17" s="130"/>
      <c r="FO17" s="131"/>
      <c r="FP17" s="127" t="s">
        <v>204</v>
      </c>
      <c r="FQ17" s="127"/>
      <c r="FR17" s="127"/>
      <c r="FS17" s="127"/>
      <c r="FT17" s="127"/>
      <c r="FU17" s="127"/>
      <c r="FV17" s="127"/>
      <c r="FW17" s="127"/>
      <c r="FX17" s="220" t="n">
        <f aca="false">IF(正!FX17="－","－",IF(正!FX17="…","…",IF(誤!FX17="－","－",IF(誤!FX17="…","…",ROUND(正!FX17-誤!FX17,3)))))</f>
        <v>0</v>
      </c>
      <c r="FY17" s="220" t="n">
        <f aca="false">IF(正!FY17="－","－",IF(正!FY17="…","…",IF(誤!FY17="－","－",IF(誤!FY17="…","…",ROUND(正!FY17-誤!FY17,3)))))</f>
        <v>0</v>
      </c>
      <c r="FZ17" s="221" t="n">
        <f aca="false">IF(正!FZ17="－","－",IF(正!FZ17="…","…",IF(誤!FZ17="－","－",IF(誤!FZ17="…","…",ROUND(正!FZ17-誤!FZ17,3)))))</f>
        <v>0</v>
      </c>
      <c r="GA17" s="221" t="n">
        <f aca="false">IF(正!GA17="－","－",IF(正!GA17="…","…",IF(誤!GA17="－","－",IF(誤!GA17="…","…",ROUND(正!GA17-誤!GA17,3)))))</f>
        <v>0</v>
      </c>
      <c r="GB17" s="219" t="n">
        <f aca="false">IF(正!GB17="－","－",IF(正!GB17="…","…",IF(誤!GB17="－","－",IF(誤!GB17="…","…",ROUND(正!GB17-誤!GB17,3)))))</f>
        <v>-282.898</v>
      </c>
      <c r="GC17" s="220" t="n">
        <f aca="false">IF(正!GC17="－","－",IF(正!GC17="…","…",IF(誤!GC17="－","－",IF(誤!GC17="…","…",ROUND(正!GC17-誤!GC17,3)))))</f>
        <v>0</v>
      </c>
      <c r="GD17" s="220" t="n">
        <f aca="false">IF(正!GD17="－","－",IF(正!GD17="…","…",IF(誤!GD17="－","－",IF(誤!GD17="…","…",ROUND(正!GD17-誤!GD17,3)))))</f>
        <v>0</v>
      </c>
      <c r="GE17" s="220" t="n">
        <f aca="false">IF(正!GE17="－","－",IF(正!GE17="…","…",IF(誤!GE17="－","－",IF(誤!GE17="…","…",ROUND(正!GE17-誤!GE17,3)))))</f>
        <v>0</v>
      </c>
      <c r="GF17" s="224" t="n">
        <f aca="false">IF(正!GF17="－","－",IF(正!GF17="…","…",IF(誤!GF17="－","－",IF(誤!GF17="…","…",ROUND(正!GF17-誤!GF17,3)))))</f>
        <v>0</v>
      </c>
      <c r="GG17" s="222" t="n">
        <f aca="false">IF(正!GG17="－","－",IF(正!GG17="…","…",IF(誤!GG17="－","－",IF(誤!GG17="…","…",ROUND(正!GG17-誤!GG17,3)))))</f>
        <v>-282.898</v>
      </c>
      <c r="GH17" s="137" t="s">
        <v>205</v>
      </c>
      <c r="GI17" s="137"/>
      <c r="GJ17" s="137"/>
      <c r="GK17" s="137"/>
      <c r="GL17" s="137"/>
      <c r="GM17" s="137"/>
      <c r="GN17" s="137"/>
      <c r="GO17" s="137"/>
      <c r="GP17" s="138"/>
      <c r="GQ17" s="139"/>
    </row>
    <row r="18" s="85" customFormat="true" ht="15.2" hidden="false" customHeight="true" outlineLevel="0" collapsed="false">
      <c r="A18" s="130"/>
      <c r="B18" s="131"/>
      <c r="C18" s="127" t="s">
        <v>206</v>
      </c>
      <c r="D18" s="127"/>
      <c r="E18" s="127"/>
      <c r="F18" s="127"/>
      <c r="G18" s="127"/>
      <c r="H18" s="127"/>
      <c r="I18" s="127"/>
      <c r="J18" s="127"/>
      <c r="K18" s="218" t="n">
        <f aca="false">IF(正!K18="－","－",IF(正!K18="…","…",IF(誤!K18="－","－",IF(誤!K18="…","…",ROUND(正!K18-誤!K18,3)))))</f>
        <v>-525.344</v>
      </c>
      <c r="L18" s="219" t="n">
        <f aca="false">IF(正!L18="－","－",IF(正!L18="…","…",IF(誤!L18="－","－",IF(誤!L18="…","…",ROUND(正!L18-誤!L18,3)))))</f>
        <v>0</v>
      </c>
      <c r="M18" s="220" t="n">
        <f aca="false">IF(正!M18="－","－",IF(正!M18="…","…",IF(誤!M18="－","－",IF(誤!M18="…","…",ROUND(正!M18-誤!M18,3)))))</f>
        <v>0</v>
      </c>
      <c r="N18" s="220" t="n">
        <f aca="false">IF(正!N18="－","－",IF(正!N18="…","…",IF(誤!N18="－","－",IF(誤!N18="…","…",ROUND(正!N18-誤!N18,3)))))</f>
        <v>0</v>
      </c>
      <c r="O18" s="221" t="n">
        <f aca="false">IF(正!O18="－","－",IF(正!O18="…","…",IF(誤!O18="－","－",IF(誤!O18="…","…",ROUND(正!O18-誤!O18,3)))))</f>
        <v>0</v>
      </c>
      <c r="P18" s="219" t="n">
        <f aca="false">IF(正!P18="－","－",IF(正!P18="…","…",IF(誤!P18="－","－",IF(誤!P18="…","…",ROUND(正!P18-誤!P18,3)))))</f>
        <v>318.661</v>
      </c>
      <c r="Q18" s="220" t="n">
        <f aca="false">IF(正!Q18="－","－",IF(正!Q18="…","…",IF(誤!Q18="－","－",IF(誤!Q18="…","…",ROUND(正!Q18-誤!Q18,3)))))</f>
        <v>0</v>
      </c>
      <c r="R18" s="220" t="n">
        <f aca="false">IF(正!R18="－","－",IF(正!R18="…","…",IF(誤!R18="－","－",IF(誤!R18="…","…",ROUND(正!R18-誤!R18,3)))))</f>
        <v>0</v>
      </c>
      <c r="S18" s="220" t="n">
        <f aca="false">IF(正!S18="－","－",IF(正!S18="…","…",IF(誤!S18="－","－",IF(誤!S18="…","…",ROUND(正!S18-誤!S18,3)))))</f>
        <v>0</v>
      </c>
      <c r="T18" s="220" t="n">
        <f aca="false">IF(正!T18="－","－",IF(正!T18="…","…",IF(誤!T18="－","－",IF(誤!T18="…","…",ROUND(正!T18-誤!T18,3)))))</f>
        <v>0</v>
      </c>
      <c r="U18" s="220" t="n">
        <f aca="false">IF(正!U18="－","－",IF(正!U18="…","…",IF(誤!U18="－","－",IF(誤!U18="…","…",ROUND(正!U18-誤!U18,3)))))</f>
        <v>0</v>
      </c>
      <c r="V18" s="220" t="n">
        <f aca="false">IF(正!V18="－","－",IF(正!V18="…","…",IF(誤!V18="－","－",IF(誤!V18="…","…",ROUND(正!V18-誤!V18,3)))))</f>
        <v>0</v>
      </c>
      <c r="W18" s="220" t="n">
        <f aca="false">IF(正!W18="－","－",IF(正!W18="…","…",IF(誤!W18="－","－",IF(誤!W18="…","…",ROUND(正!W18-誤!W18,3)))))</f>
        <v>0</v>
      </c>
      <c r="X18" s="220" t="n">
        <f aca="false">IF(正!X18="－","－",IF(正!X18="…","…",IF(誤!X18="－","－",IF(誤!X18="…","…",ROUND(正!X18-誤!X18,3)))))</f>
        <v>0</v>
      </c>
      <c r="Y18" s="220" t="n">
        <f aca="false">IF(正!Y18="－","－",IF(正!Y18="…","…",IF(誤!Y18="－","－",IF(誤!Y18="…","…",ROUND(正!Y18-誤!Y18,3)))))</f>
        <v>0</v>
      </c>
      <c r="Z18" s="222" t="n">
        <f aca="false">IF(正!Z18="－","－",IF(正!Z18="…","…",IF(誤!Z18="－","－",IF(誤!Z18="…","…",ROUND(正!Z18-誤!Z18,3)))))</f>
        <v>0</v>
      </c>
      <c r="AA18" s="137" t="s">
        <v>207</v>
      </c>
      <c r="AB18" s="137"/>
      <c r="AC18" s="137"/>
      <c r="AD18" s="137"/>
      <c r="AE18" s="137"/>
      <c r="AF18" s="137"/>
      <c r="AG18" s="137"/>
      <c r="AH18" s="137"/>
      <c r="AI18" s="138"/>
      <c r="AJ18" s="139"/>
      <c r="AK18" s="130"/>
      <c r="AL18" s="131"/>
      <c r="AM18" s="127" t="s">
        <v>206</v>
      </c>
      <c r="AN18" s="127"/>
      <c r="AO18" s="127"/>
      <c r="AP18" s="127"/>
      <c r="AQ18" s="127"/>
      <c r="AR18" s="127"/>
      <c r="AS18" s="127"/>
      <c r="AT18" s="127"/>
      <c r="AU18" s="219" t="n">
        <f aca="false">IF(正!AU18="－","－",IF(正!AU18="…","…",IF(誤!AU18="－","－",IF(誤!AU18="…","…",ROUND(正!AU18-誤!AU18,3)))))</f>
        <v>0</v>
      </c>
      <c r="AV18" s="220" t="n">
        <f aca="false">IF(正!AV18="－","－",IF(正!AV18="…","…",IF(誤!AV18="－","－",IF(誤!AV18="…","…",ROUND(正!AV18-誤!AV18,3)))))</f>
        <v>0</v>
      </c>
      <c r="AW18" s="220" t="n">
        <f aca="false">IF(正!AW18="－","－",IF(正!AW18="…","…",IF(誤!AW18="－","－",IF(誤!AW18="…","…",ROUND(正!AW18-誤!AW18,3)))))</f>
        <v>0</v>
      </c>
      <c r="AX18" s="220" t="n">
        <f aca="false">IF(正!AX18="－","－",IF(正!AX18="…","…",IF(誤!AX18="－","－",IF(誤!AX18="…","…",ROUND(正!AX18-誤!AX18,3)))))</f>
        <v>0</v>
      </c>
      <c r="AY18" s="220" t="n">
        <f aca="false">IF(正!AY18="－","－",IF(正!AY18="…","…",IF(誤!AY18="－","－",IF(誤!AY18="…","…",ROUND(正!AY18-誤!AY18,3)))))</f>
        <v>0</v>
      </c>
      <c r="AZ18" s="220" t="n">
        <f aca="false">IF(正!AZ18="－","－",IF(正!AZ18="…","…",IF(誤!AZ18="－","－",IF(誤!AZ18="…","…",ROUND(正!AZ18-誤!AZ18,3)))))</f>
        <v>-257.754</v>
      </c>
      <c r="BA18" s="220" t="n">
        <f aca="false">IF(正!BA18="－","－",IF(正!BA18="…","…",IF(誤!BA18="－","－",IF(誤!BA18="…","…",ROUND(正!BA18-誤!BA18,3)))))</f>
        <v>0</v>
      </c>
      <c r="BB18" s="220" t="n">
        <f aca="false">IF(正!BB18="－","－",IF(正!BB18="…","…",IF(誤!BB18="－","－",IF(誤!BB18="…","…",ROUND(正!BB18-誤!BB18,3)))))</f>
        <v>228.654</v>
      </c>
      <c r="BC18" s="220" t="n">
        <f aca="false">IF(正!BC18="－","－",IF(正!BC18="…","…",IF(誤!BC18="－","－",IF(誤!BC18="…","…",ROUND(正!BC18-誤!BC18,3)))))</f>
        <v>347.761</v>
      </c>
      <c r="BD18" s="220" t="n">
        <f aca="false">IF(正!BD18="－","－",IF(正!BD18="…","…",IF(誤!BD18="－","－",IF(誤!BD18="…","…",ROUND(正!BD18-誤!BD18,3)))))</f>
        <v>0</v>
      </c>
      <c r="BE18" s="220" t="n">
        <f aca="false">IF(正!BE18="－","－",IF(正!BE18="…","…",IF(誤!BE18="－","－",IF(誤!BE18="…","…",ROUND(正!BE18-誤!BE18,3)))))</f>
        <v>0</v>
      </c>
      <c r="BF18" s="220" t="n">
        <f aca="false">IF(正!BF18="－","－",IF(正!BF18="…","…",IF(誤!BF18="－","－",IF(誤!BF18="…","…",ROUND(正!BF18-誤!BF18,3)))))</f>
        <v>0</v>
      </c>
      <c r="BG18" s="220" t="n">
        <f aca="false">IF(正!BG18="－","－",IF(正!BG18="…","…",IF(誤!BG18="－","－",IF(誤!BG18="…","…",ROUND(正!BG18-誤!BG18,3)))))</f>
        <v>0</v>
      </c>
      <c r="BH18" s="222" t="n">
        <f aca="false">IF(正!BH18="－","－",IF(正!BH18="…","…",IF(誤!BH18="－","－",IF(誤!BH18="…","…",ROUND(正!BH18-誤!BH18,3)))))</f>
        <v>0</v>
      </c>
      <c r="BI18" s="137" t="s">
        <v>207</v>
      </c>
      <c r="BJ18" s="137"/>
      <c r="BK18" s="137"/>
      <c r="BL18" s="137"/>
      <c r="BM18" s="137"/>
      <c r="BN18" s="137"/>
      <c r="BO18" s="137"/>
      <c r="BP18" s="137"/>
      <c r="BQ18" s="138"/>
      <c r="BR18" s="139"/>
      <c r="BS18" s="130"/>
      <c r="BT18" s="131"/>
      <c r="BU18" s="127" t="s">
        <v>206</v>
      </c>
      <c r="BV18" s="127"/>
      <c r="BW18" s="127"/>
      <c r="BX18" s="127"/>
      <c r="BY18" s="127"/>
      <c r="BZ18" s="127"/>
      <c r="CA18" s="127"/>
      <c r="CB18" s="127"/>
      <c r="CC18" s="219" t="n">
        <f aca="false">IF(正!CC18="－","－",IF(正!CC18="…","…",IF(誤!CC18="－","－",IF(誤!CC18="…","…",ROUND(正!CC18-誤!CC18,3)))))</f>
        <v>533.675</v>
      </c>
      <c r="CD18" s="220" t="n">
        <f aca="false">IF(正!CD18="－","－",IF(正!CD18="…","…",IF(誤!CD18="－","－",IF(誤!CD18="…","…",ROUND(正!CD18-誤!CD18,3)))))</f>
        <v>533.675</v>
      </c>
      <c r="CE18" s="220" t="n">
        <f aca="false">IF(正!CE18="－","－",IF(正!CE18="…","…",IF(誤!CE18="－","－",IF(誤!CE18="…","…",ROUND(正!CE18-誤!CE18,3)))))</f>
        <v>0</v>
      </c>
      <c r="CF18" s="220" t="n">
        <f aca="false">IF(正!CF18="－","－",IF(正!CF18="…","…",IF(誤!CF18="－","－",IF(誤!CF18="…","…",ROUND(正!CF18-誤!CF18,3)))))</f>
        <v>0</v>
      </c>
      <c r="CG18" s="220" t="n">
        <f aca="false">IF(正!CG18="－","－",IF(正!CG18="…","…",IF(誤!CG18="－","－",IF(誤!CG18="…","…",ROUND(正!CG18-誤!CG18,3)))))</f>
        <v>0</v>
      </c>
      <c r="CH18" s="222" t="n">
        <f aca="false">IF(正!CH18="－","－",IF(正!CH18="…","…",IF(誤!CH18="－","－",IF(誤!CH18="…","…",ROUND(正!CH18-誤!CH18,3)))))</f>
        <v>0</v>
      </c>
      <c r="CI18" s="219" t="n">
        <f aca="false">IF(正!CI18="－","－",IF(正!CI18="…","…",IF(誤!CI18="－","－",IF(誤!CI18="…","…",ROUND(正!CI18-誤!CI18,3)))))</f>
        <v>-37.001</v>
      </c>
      <c r="CJ18" s="220" t="n">
        <f aca="false">IF(正!CJ18="－","－",IF(正!CJ18="…","…",IF(誤!CJ18="－","－",IF(誤!CJ18="…","…",ROUND(正!CJ18-誤!CJ18,3)))))</f>
        <v>-3.571</v>
      </c>
      <c r="CK18" s="220" t="n">
        <f aca="false">IF(正!CK18="－","－",IF(正!CK18="…","…",IF(誤!CK18="－","－",IF(誤!CK18="…","…",ROUND(正!CK18-誤!CK18,3)))))</f>
        <v>-33.431</v>
      </c>
      <c r="CL18" s="220" t="n">
        <f aca="false">IF(正!CL18="－","－",IF(正!CL18="…","…",IF(誤!CL18="－","－",IF(誤!CL18="…","…",ROUND(正!CL18-誤!CL18,3)))))</f>
        <v>0</v>
      </c>
      <c r="CM18" s="220" t="n">
        <f aca="false">IF(正!CM18="－","－",IF(正!CM18="…","…",IF(誤!CM18="－","－",IF(誤!CM18="…","…",ROUND(正!CM18-誤!CM18,3)))))</f>
        <v>0</v>
      </c>
      <c r="CN18" s="220" t="n">
        <f aca="false">IF(正!CN18="－","－",IF(正!CN18="…","…",IF(誤!CN18="－","－",IF(誤!CN18="…","…",ROUND(正!CN18-誤!CN18,3)))))</f>
        <v>0</v>
      </c>
      <c r="CO18" s="222" t="str">
        <f aca="false">IF(正!CO18="－","－",IF(正!CO18="…","…",IF(誤!CO18="－","－",IF(誤!CO18="…","…",ROUND(正!CO18-誤!CO18,3)))))</f>
        <v>－</v>
      </c>
      <c r="CP18" s="137" t="s">
        <v>207</v>
      </c>
      <c r="CQ18" s="137"/>
      <c r="CR18" s="137"/>
      <c r="CS18" s="137"/>
      <c r="CT18" s="137"/>
      <c r="CU18" s="137"/>
      <c r="CV18" s="137"/>
      <c r="CW18" s="137"/>
      <c r="CX18" s="138"/>
      <c r="CY18" s="139"/>
      <c r="CZ18" s="130"/>
      <c r="DA18" s="131"/>
      <c r="DB18" s="127" t="s">
        <v>206</v>
      </c>
      <c r="DC18" s="127"/>
      <c r="DD18" s="127"/>
      <c r="DE18" s="127"/>
      <c r="DF18" s="127"/>
      <c r="DG18" s="127"/>
      <c r="DH18" s="127"/>
      <c r="DI18" s="127"/>
      <c r="DJ18" s="219" t="n">
        <f aca="false">IF(正!DJ18="－","－",IF(正!DJ18="…","…",IF(誤!DJ18="－","－",IF(誤!DJ18="…","…",ROUND(正!DJ18-誤!DJ18,3)))))</f>
        <v>-273.195</v>
      </c>
      <c r="DK18" s="220" t="n">
        <f aca="false">IF(正!DK18="－","－",IF(正!DK18="…","…",IF(誤!DK18="－","－",IF(誤!DK18="…","…",ROUND(正!DK18-誤!DK18,3)))))</f>
        <v>-153.702</v>
      </c>
      <c r="DL18" s="220" t="n">
        <f aca="false">IF(正!DL18="－","－",IF(正!DL18="…","…",IF(誤!DL18="－","－",IF(誤!DL18="…","…",ROUND(正!DL18-誤!DL18,3)))))</f>
        <v>0</v>
      </c>
      <c r="DM18" s="220" t="n">
        <f aca="false">IF(正!DM18="－","－",IF(正!DM18="…","…",IF(誤!DM18="－","－",IF(誤!DM18="…","…",ROUND(正!DM18-誤!DM18,3)))))</f>
        <v>0</v>
      </c>
      <c r="DN18" s="220" t="n">
        <f aca="false">IF(正!DN18="－","－",IF(正!DN18="…","…",IF(誤!DN18="－","－",IF(誤!DN18="…","…",ROUND(正!DN18-誤!DN18,3)))))</f>
        <v>0</v>
      </c>
      <c r="DO18" s="220" t="n">
        <f aca="false">IF(正!DO18="－","－",IF(正!DO18="…","…",IF(誤!DO18="－","－",IF(誤!DO18="…","…",ROUND(正!DO18-誤!DO18,3)))))</f>
        <v>0</v>
      </c>
      <c r="DP18" s="222" t="n">
        <f aca="false">IF(正!DP18="－","－",IF(正!DP18="…","…",IF(誤!DP18="－","－",IF(誤!DP18="…","…",ROUND(正!DP18-誤!DP18,3)))))</f>
        <v>-119.493</v>
      </c>
      <c r="DQ18" s="219" t="n">
        <f aca="false">IF(正!DQ18="－","－",IF(正!DQ18="…","…",IF(誤!DQ18="－","－",IF(誤!DQ18="…","…",ROUND(正!DQ18-誤!DQ18,3)))))</f>
        <v>0</v>
      </c>
      <c r="DR18" s="220" t="n">
        <f aca="false">IF(正!DR18="－","－",IF(正!DR18="…","…",IF(誤!DR18="－","－",IF(誤!DR18="…","…",ROUND(正!DR18-誤!DR18,3)))))</f>
        <v>0</v>
      </c>
      <c r="DS18" s="220" t="n">
        <f aca="false">IF(正!DS18="－","－",IF(正!DS18="…","…",IF(誤!DS18="－","－",IF(誤!DS18="…","…",ROUND(正!DS18-誤!DS18,3)))))</f>
        <v>0</v>
      </c>
      <c r="DT18" s="220" t="n">
        <f aca="false">IF(正!DT18="－","－",IF(正!DT18="…","…",IF(誤!DT18="－","－",IF(誤!DT18="…","…",ROUND(正!DT18-誤!DT18,3)))))</f>
        <v>0</v>
      </c>
      <c r="DU18" s="220" t="n">
        <f aca="false">IF(正!DU18="－","－",IF(正!DU18="…","…",IF(誤!DU18="－","－",IF(誤!DU18="…","…",ROUND(正!DU18-誤!DU18,3)))))</f>
        <v>0</v>
      </c>
      <c r="DV18" s="220" t="n">
        <f aca="false">IF(正!DV18="－","－",IF(正!DV18="…","…",IF(誤!DV18="－","－",IF(誤!DV18="…","…",ROUND(正!DV18-誤!DV18,3)))))</f>
        <v>0</v>
      </c>
      <c r="DW18" s="222" t="n">
        <f aca="false">IF(正!DW18="－","－",IF(正!DW18="…","…",IF(誤!DW18="－","－",IF(誤!DW18="…","…",ROUND(正!DW18-誤!DW18,3)))))</f>
        <v>0</v>
      </c>
      <c r="DX18" s="137" t="s">
        <v>207</v>
      </c>
      <c r="DY18" s="137"/>
      <c r="DZ18" s="137"/>
      <c r="EA18" s="137"/>
      <c r="EB18" s="137"/>
      <c r="EC18" s="137"/>
      <c r="ED18" s="137"/>
      <c r="EE18" s="137"/>
      <c r="EF18" s="138"/>
      <c r="EG18" s="139"/>
      <c r="EH18" s="130"/>
      <c r="EI18" s="131"/>
      <c r="EJ18" s="127" t="s">
        <v>206</v>
      </c>
      <c r="EK18" s="127"/>
      <c r="EL18" s="127"/>
      <c r="EM18" s="127"/>
      <c r="EN18" s="127"/>
      <c r="EO18" s="127"/>
      <c r="EP18" s="127"/>
      <c r="EQ18" s="127"/>
      <c r="ER18" s="219" t="n">
        <f aca="false">IF(正!ER18="－","－",IF(正!ER18="…","…",IF(誤!ER18="－","－",IF(誤!ER18="…","…",ROUND(正!ER18-誤!ER18,3)))))</f>
        <v>0</v>
      </c>
      <c r="ES18" s="220" t="n">
        <f aca="false">IF(正!ES18="－","－",IF(正!ES18="…","…",IF(誤!ES18="－","－",IF(誤!ES18="…","…",ROUND(正!ES18-誤!ES18,3)))))</f>
        <v>0</v>
      </c>
      <c r="ET18" s="220" t="n">
        <f aca="false">IF(正!ET18="－","－",IF(正!ET18="…","…",IF(誤!ET18="－","－",IF(誤!ET18="…","…",ROUND(正!ET18-誤!ET18,3)))))</f>
        <v>0</v>
      </c>
      <c r="EU18" s="221" t="n">
        <f aca="false">IF(正!EU18="－","－",IF(正!EU18="…","…",IF(誤!EU18="－","－",IF(誤!EU18="…","…",ROUND(正!EU18-誤!EU18,3)))))</f>
        <v>0</v>
      </c>
      <c r="EV18" s="219" t="n">
        <f aca="false">IF(正!EV18="－","－",IF(正!EV18="…","…",IF(誤!EV18="－","－",IF(誤!EV18="…","…",ROUND(正!EV18-誤!EV18,3)))))</f>
        <v>-671.241</v>
      </c>
      <c r="EW18" s="220" t="n">
        <f aca="false">IF(正!EW18="－","－",IF(正!EW18="…","…",IF(誤!EW18="－","－",IF(誤!EW18="…","…",ROUND(正!EW18-誤!EW18,3)))))</f>
        <v>-163.449</v>
      </c>
      <c r="EX18" s="220" t="n">
        <f aca="false">IF(正!EX18="－","－",IF(正!EX18="…","…",IF(誤!EX18="－","－",IF(誤!EX18="…","…",ROUND(正!EX18-誤!EX18,3)))))</f>
        <v>0</v>
      </c>
      <c r="EY18" s="222" t="n">
        <f aca="false">IF(正!EY18="－","－",IF(正!EY18="…","…",IF(誤!EY18="－","－",IF(誤!EY18="…","…",ROUND(正!EY18-誤!EY18,3)))))</f>
        <v>-507.792</v>
      </c>
      <c r="EZ18" s="223" t="n">
        <f aca="false">IF(正!EZ18="－","－",IF(正!EZ18="…","…",IF(誤!EZ18="－","－",IF(誤!EZ18="…","…",ROUND(正!EZ18-誤!EZ18,3)))))</f>
        <v>-181.887</v>
      </c>
      <c r="FA18" s="220" t="n">
        <f aca="false">IF(正!FA18="－","－",IF(正!FA18="…","…",IF(誤!FA18="－","－",IF(誤!FA18="…","…",ROUND(正!FA18-誤!FA18,3)))))</f>
        <v>-10.885</v>
      </c>
      <c r="FB18" s="220" t="n">
        <f aca="false">IF(正!FB18="－","－",IF(正!FB18="…","…",IF(誤!FB18="－","－",IF(誤!FB18="…","…",ROUND(正!FB18-誤!FB18,3)))))</f>
        <v>-171.003</v>
      </c>
      <c r="FC18" s="222" t="n">
        <f aca="false">IF(正!FC18="－","－",IF(正!FC18="…","…",IF(誤!FC18="－","－",IF(誤!FC18="…","…",ROUND(正!FC18-誤!FC18,3)))))</f>
        <v>0</v>
      </c>
      <c r="FD18" s="137" t="s">
        <v>207</v>
      </c>
      <c r="FE18" s="137"/>
      <c r="FF18" s="137"/>
      <c r="FG18" s="137"/>
      <c r="FH18" s="137"/>
      <c r="FI18" s="137"/>
      <c r="FJ18" s="137"/>
      <c r="FK18" s="137"/>
      <c r="FL18" s="138"/>
      <c r="FM18" s="139"/>
      <c r="FN18" s="130"/>
      <c r="FO18" s="131"/>
      <c r="FP18" s="127" t="s">
        <v>206</v>
      </c>
      <c r="FQ18" s="127"/>
      <c r="FR18" s="127"/>
      <c r="FS18" s="127"/>
      <c r="FT18" s="127"/>
      <c r="FU18" s="127"/>
      <c r="FV18" s="127"/>
      <c r="FW18" s="127"/>
      <c r="FX18" s="220" t="n">
        <f aca="false">IF(正!FX18="－","－",IF(正!FX18="…","…",IF(誤!FX18="－","－",IF(誤!FX18="…","…",ROUND(正!FX18-誤!FX18,3)))))</f>
        <v>0</v>
      </c>
      <c r="FY18" s="220" t="n">
        <f aca="false">IF(正!FY18="－","－",IF(正!FY18="…","…",IF(誤!FY18="－","－",IF(誤!FY18="…","…",ROUND(正!FY18-誤!FY18,3)))))</f>
        <v>0</v>
      </c>
      <c r="FZ18" s="221" t="n">
        <f aca="false">IF(正!FZ18="－","－",IF(正!FZ18="…","…",IF(誤!FZ18="－","－",IF(誤!FZ18="…","…",ROUND(正!FZ18-誤!FZ18,3)))))</f>
        <v>0</v>
      </c>
      <c r="GA18" s="221" t="n">
        <f aca="false">IF(正!GA18="－","－",IF(正!GA18="…","…",IF(誤!GA18="－","－",IF(誤!GA18="…","…",ROUND(正!GA18-誤!GA18,3)))))</f>
        <v>0</v>
      </c>
      <c r="GB18" s="219" t="n">
        <f aca="false">IF(正!GB18="－","－",IF(正!GB18="…","…",IF(誤!GB18="－","－",IF(誤!GB18="…","…",ROUND(正!GB18-誤!GB18,3)))))</f>
        <v>-214.356</v>
      </c>
      <c r="GC18" s="220" t="n">
        <f aca="false">IF(正!GC18="－","－",IF(正!GC18="…","…",IF(誤!GC18="－","－",IF(誤!GC18="…","…",ROUND(正!GC18-誤!GC18,3)))))</f>
        <v>0</v>
      </c>
      <c r="GD18" s="220" t="n">
        <f aca="false">IF(正!GD18="－","－",IF(正!GD18="…","…",IF(誤!GD18="－","－",IF(誤!GD18="…","…",ROUND(正!GD18-誤!GD18,3)))))</f>
        <v>0</v>
      </c>
      <c r="GE18" s="220" t="n">
        <f aca="false">IF(正!GE18="－","－",IF(正!GE18="…","…",IF(誤!GE18="－","－",IF(誤!GE18="…","…",ROUND(正!GE18-誤!GE18,3)))))</f>
        <v>0</v>
      </c>
      <c r="GF18" s="224" t="n">
        <f aca="false">IF(正!GF18="－","－",IF(正!GF18="…","…",IF(誤!GF18="－","－",IF(誤!GF18="…","…",ROUND(正!GF18-誤!GF18,3)))))</f>
        <v>0</v>
      </c>
      <c r="GG18" s="222" t="n">
        <f aca="false">IF(正!GG18="－","－",IF(正!GG18="…","…",IF(誤!GG18="－","－",IF(誤!GG18="…","…",ROUND(正!GG18-誤!GG18,3)))))</f>
        <v>-214.356</v>
      </c>
      <c r="GH18" s="137" t="s">
        <v>207</v>
      </c>
      <c r="GI18" s="137"/>
      <c r="GJ18" s="137"/>
      <c r="GK18" s="137"/>
      <c r="GL18" s="137"/>
      <c r="GM18" s="137"/>
      <c r="GN18" s="137"/>
      <c r="GO18" s="137"/>
      <c r="GP18" s="138"/>
      <c r="GQ18" s="139"/>
    </row>
    <row r="19" s="85" customFormat="true" ht="15.2" hidden="false" customHeight="true" outlineLevel="0" collapsed="false">
      <c r="A19" s="130"/>
      <c r="B19" s="131"/>
      <c r="C19" s="127" t="s">
        <v>208</v>
      </c>
      <c r="D19" s="127"/>
      <c r="E19" s="127"/>
      <c r="F19" s="127"/>
      <c r="G19" s="127"/>
      <c r="H19" s="127"/>
      <c r="I19" s="127"/>
      <c r="J19" s="127"/>
      <c r="K19" s="218" t="n">
        <f aca="false">IF(正!K19="－","－",IF(正!K19="…","…",IF(誤!K19="－","－",IF(誤!K19="…","…",ROUND(正!K19-誤!K19,3)))))</f>
        <v>20317.157</v>
      </c>
      <c r="L19" s="219" t="n">
        <f aca="false">IF(正!L19="－","－",IF(正!L19="…","…",IF(誤!L19="－","－",IF(誤!L19="…","…",ROUND(正!L19-誤!L19,3)))))</f>
        <v>0</v>
      </c>
      <c r="M19" s="220" t="n">
        <f aca="false">IF(正!M19="－","－",IF(正!M19="…","…",IF(誤!M19="－","－",IF(誤!M19="…","…",ROUND(正!M19-誤!M19,3)))))</f>
        <v>0</v>
      </c>
      <c r="N19" s="220" t="n">
        <f aca="false">IF(正!N19="－","－",IF(正!N19="…","…",IF(誤!N19="－","－",IF(誤!N19="…","…",ROUND(正!N19-誤!N19,3)))))</f>
        <v>0</v>
      </c>
      <c r="O19" s="221" t="n">
        <f aca="false">IF(正!O19="－","－",IF(正!O19="…","…",IF(誤!O19="－","－",IF(誤!O19="…","…",ROUND(正!O19-誤!O19,3)))))</f>
        <v>0</v>
      </c>
      <c r="P19" s="219" t="n">
        <f aca="false">IF(正!P19="－","－",IF(正!P19="…","…",IF(誤!P19="－","－",IF(誤!P19="…","…",ROUND(正!P19-誤!P19,3)))))</f>
        <v>4064.765</v>
      </c>
      <c r="Q19" s="220" t="n">
        <f aca="false">IF(正!Q19="－","－",IF(正!Q19="…","…",IF(誤!Q19="－","－",IF(誤!Q19="…","…",ROUND(正!Q19-誤!Q19,3)))))</f>
        <v>0</v>
      </c>
      <c r="R19" s="220" t="n">
        <f aca="false">IF(正!R19="－","－",IF(正!R19="…","…",IF(誤!R19="－","－",IF(誤!R19="…","…",ROUND(正!R19-誤!R19,3)))))</f>
        <v>0</v>
      </c>
      <c r="S19" s="220" t="n">
        <f aca="false">IF(正!S19="－","－",IF(正!S19="…","…",IF(誤!S19="－","－",IF(誤!S19="…","…",ROUND(正!S19-誤!S19,3)))))</f>
        <v>0</v>
      </c>
      <c r="T19" s="220" t="n">
        <f aca="false">IF(正!T19="－","－",IF(正!T19="…","…",IF(誤!T19="－","－",IF(誤!T19="…","…",ROUND(正!T19-誤!T19,3)))))</f>
        <v>0</v>
      </c>
      <c r="U19" s="220" t="n">
        <f aca="false">IF(正!U19="－","－",IF(正!U19="…","…",IF(誤!U19="－","－",IF(誤!U19="…","…",ROUND(正!U19-誤!U19,3)))))</f>
        <v>0</v>
      </c>
      <c r="V19" s="220" t="n">
        <f aca="false">IF(正!V19="－","－",IF(正!V19="…","…",IF(誤!V19="－","－",IF(誤!V19="…","…",ROUND(正!V19-誤!V19,3)))))</f>
        <v>0</v>
      </c>
      <c r="W19" s="220" t="n">
        <f aca="false">IF(正!W19="－","－",IF(正!W19="…","…",IF(誤!W19="－","－",IF(誤!W19="…","…",ROUND(正!W19-誤!W19,3)))))</f>
        <v>0</v>
      </c>
      <c r="X19" s="220" t="n">
        <f aca="false">IF(正!X19="－","－",IF(正!X19="…","…",IF(誤!X19="－","－",IF(誤!X19="…","…",ROUND(正!X19-誤!X19,3)))))</f>
        <v>0</v>
      </c>
      <c r="Y19" s="220" t="n">
        <f aca="false">IF(正!Y19="－","－",IF(正!Y19="…","…",IF(誤!Y19="－","－",IF(誤!Y19="…","…",ROUND(正!Y19-誤!Y19,3)))))</f>
        <v>0</v>
      </c>
      <c r="Z19" s="222" t="n">
        <f aca="false">IF(正!Z19="－","－",IF(正!Z19="…","…",IF(誤!Z19="－","－",IF(誤!Z19="…","…",ROUND(正!Z19-誤!Z19,3)))))</f>
        <v>0</v>
      </c>
      <c r="AA19" s="137" t="s">
        <v>209</v>
      </c>
      <c r="AB19" s="137"/>
      <c r="AC19" s="137"/>
      <c r="AD19" s="137"/>
      <c r="AE19" s="137"/>
      <c r="AF19" s="137"/>
      <c r="AG19" s="137"/>
      <c r="AH19" s="137"/>
      <c r="AI19" s="138"/>
      <c r="AJ19" s="139"/>
      <c r="AK19" s="130"/>
      <c r="AL19" s="131"/>
      <c r="AM19" s="127" t="s">
        <v>208</v>
      </c>
      <c r="AN19" s="127"/>
      <c r="AO19" s="127"/>
      <c r="AP19" s="127"/>
      <c r="AQ19" s="127"/>
      <c r="AR19" s="127"/>
      <c r="AS19" s="127"/>
      <c r="AT19" s="127"/>
      <c r="AU19" s="219" t="n">
        <f aca="false">IF(正!AU19="－","－",IF(正!AU19="…","…",IF(誤!AU19="－","－",IF(誤!AU19="…","…",ROUND(正!AU19-誤!AU19,3)))))</f>
        <v>0</v>
      </c>
      <c r="AV19" s="220" t="n">
        <f aca="false">IF(正!AV19="－","－",IF(正!AV19="…","…",IF(誤!AV19="－","－",IF(誤!AV19="…","…",ROUND(正!AV19-誤!AV19,3)))))</f>
        <v>0</v>
      </c>
      <c r="AW19" s="220" t="n">
        <f aca="false">IF(正!AW19="－","－",IF(正!AW19="…","…",IF(誤!AW19="－","－",IF(誤!AW19="…","…",ROUND(正!AW19-誤!AW19,3)))))</f>
        <v>0</v>
      </c>
      <c r="AX19" s="220" t="n">
        <f aca="false">IF(正!AX19="－","－",IF(正!AX19="…","…",IF(誤!AX19="－","－",IF(誤!AX19="…","…",ROUND(正!AX19-誤!AX19,3)))))</f>
        <v>0</v>
      </c>
      <c r="AY19" s="220" t="n">
        <f aca="false">IF(正!AY19="－","－",IF(正!AY19="…","…",IF(誤!AY19="－","－",IF(誤!AY19="…","…",ROUND(正!AY19-誤!AY19,3)))))</f>
        <v>0</v>
      </c>
      <c r="AZ19" s="220" t="n">
        <f aca="false">IF(正!AZ19="－","－",IF(正!AZ19="…","…",IF(誤!AZ19="－","－",IF(誤!AZ19="…","…",ROUND(正!AZ19-誤!AZ19,3)))))</f>
        <v>3302.314</v>
      </c>
      <c r="BA19" s="220" t="n">
        <f aca="false">IF(正!BA19="－","－",IF(正!BA19="…","…",IF(誤!BA19="－","－",IF(誤!BA19="…","…",ROUND(正!BA19-誤!BA19,3)))))</f>
        <v>0</v>
      </c>
      <c r="BB19" s="220" t="n">
        <f aca="false">IF(正!BB19="－","－",IF(正!BB19="…","…",IF(誤!BB19="－","－",IF(誤!BB19="…","…",ROUND(正!BB19-誤!BB19,3)))))</f>
        <v>404.566</v>
      </c>
      <c r="BC19" s="220" t="n">
        <f aca="false">IF(正!BC19="－","－",IF(正!BC19="…","…",IF(誤!BC19="－","－",IF(誤!BC19="…","…",ROUND(正!BC19-誤!BC19,3)))))</f>
        <v>357.885</v>
      </c>
      <c r="BD19" s="220" t="n">
        <f aca="false">IF(正!BD19="－","－",IF(正!BD19="…","…",IF(誤!BD19="－","－",IF(誤!BD19="…","…",ROUND(正!BD19-誤!BD19,3)))))</f>
        <v>0</v>
      </c>
      <c r="BE19" s="220" t="n">
        <f aca="false">IF(正!BE19="－","－",IF(正!BE19="…","…",IF(誤!BE19="－","－",IF(誤!BE19="…","…",ROUND(正!BE19-誤!BE19,3)))))</f>
        <v>0</v>
      </c>
      <c r="BF19" s="220" t="n">
        <f aca="false">IF(正!BF19="－","－",IF(正!BF19="…","…",IF(誤!BF19="－","－",IF(誤!BF19="…","…",ROUND(正!BF19-誤!BF19,3)))))</f>
        <v>0</v>
      </c>
      <c r="BG19" s="220" t="n">
        <f aca="false">IF(正!BG19="－","－",IF(正!BG19="…","…",IF(誤!BG19="－","－",IF(誤!BG19="…","…",ROUND(正!BG19-誤!BG19,3)))))</f>
        <v>0</v>
      </c>
      <c r="BH19" s="222" t="n">
        <f aca="false">IF(正!BH19="－","－",IF(正!BH19="…","…",IF(誤!BH19="－","－",IF(誤!BH19="…","…",ROUND(正!BH19-誤!BH19,3)))))</f>
        <v>0</v>
      </c>
      <c r="BI19" s="137" t="s">
        <v>209</v>
      </c>
      <c r="BJ19" s="137"/>
      <c r="BK19" s="137"/>
      <c r="BL19" s="137"/>
      <c r="BM19" s="137"/>
      <c r="BN19" s="137"/>
      <c r="BO19" s="137"/>
      <c r="BP19" s="137"/>
      <c r="BQ19" s="138"/>
      <c r="BR19" s="139"/>
      <c r="BS19" s="130"/>
      <c r="BT19" s="131"/>
      <c r="BU19" s="127" t="s">
        <v>208</v>
      </c>
      <c r="BV19" s="127"/>
      <c r="BW19" s="127"/>
      <c r="BX19" s="127"/>
      <c r="BY19" s="127"/>
      <c r="BZ19" s="127"/>
      <c r="CA19" s="127"/>
      <c r="CB19" s="127"/>
      <c r="CC19" s="219" t="n">
        <f aca="false">IF(正!CC19="－","－",IF(正!CC19="…","…",IF(誤!CC19="－","－",IF(誤!CC19="…","…",ROUND(正!CC19-誤!CC19,3)))))</f>
        <v>-45.825</v>
      </c>
      <c r="CD19" s="220" t="n">
        <f aca="false">IF(正!CD19="－","－",IF(正!CD19="…","…",IF(誤!CD19="－","－",IF(誤!CD19="…","…",ROUND(正!CD19-誤!CD19,3)))))</f>
        <v>-45.825</v>
      </c>
      <c r="CE19" s="220" t="n">
        <f aca="false">IF(正!CE19="－","－",IF(正!CE19="…","…",IF(誤!CE19="－","－",IF(誤!CE19="…","…",ROUND(正!CE19-誤!CE19,3)))))</f>
        <v>0</v>
      </c>
      <c r="CF19" s="220" t="n">
        <f aca="false">IF(正!CF19="－","－",IF(正!CF19="…","…",IF(誤!CF19="－","－",IF(誤!CF19="…","…",ROUND(正!CF19-誤!CF19,3)))))</f>
        <v>0</v>
      </c>
      <c r="CG19" s="220" t="n">
        <f aca="false">IF(正!CG19="－","－",IF(正!CG19="…","…",IF(誤!CG19="－","－",IF(誤!CG19="…","…",ROUND(正!CG19-誤!CG19,3)))))</f>
        <v>0</v>
      </c>
      <c r="CH19" s="222" t="n">
        <f aca="false">IF(正!CH19="－","－",IF(正!CH19="…","…",IF(誤!CH19="－","－",IF(誤!CH19="…","…",ROUND(正!CH19-誤!CH19,3)))))</f>
        <v>0</v>
      </c>
      <c r="CI19" s="219" t="n">
        <f aca="false">IF(正!CI19="－","－",IF(正!CI19="…","…",IF(誤!CI19="－","－",IF(誤!CI19="…","…",ROUND(正!CI19-誤!CI19,3)))))</f>
        <v>-1286.847</v>
      </c>
      <c r="CJ19" s="220" t="n">
        <f aca="false">IF(正!CJ19="－","－",IF(正!CJ19="…","…",IF(誤!CJ19="－","－",IF(誤!CJ19="…","…",ROUND(正!CJ19-誤!CJ19,3)))))</f>
        <v>-99.911</v>
      </c>
      <c r="CK19" s="220" t="n">
        <f aca="false">IF(正!CK19="－","－",IF(正!CK19="…","…",IF(誤!CK19="－","－",IF(誤!CK19="…","…",ROUND(正!CK19-誤!CK19,3)))))</f>
        <v>-1186.937</v>
      </c>
      <c r="CL19" s="220" t="n">
        <f aca="false">IF(正!CL19="－","－",IF(正!CL19="…","…",IF(誤!CL19="－","－",IF(誤!CL19="…","…",ROUND(正!CL19-誤!CL19,3)))))</f>
        <v>0</v>
      </c>
      <c r="CM19" s="220" t="n">
        <f aca="false">IF(正!CM19="－","－",IF(正!CM19="…","…",IF(誤!CM19="－","－",IF(誤!CM19="…","…",ROUND(正!CM19-誤!CM19,3)))))</f>
        <v>0</v>
      </c>
      <c r="CN19" s="220" t="n">
        <f aca="false">IF(正!CN19="－","－",IF(正!CN19="…","…",IF(誤!CN19="－","－",IF(誤!CN19="…","…",ROUND(正!CN19-誤!CN19,3)))))</f>
        <v>0</v>
      </c>
      <c r="CO19" s="222" t="str">
        <f aca="false">IF(正!CO19="－","－",IF(正!CO19="…","…",IF(誤!CO19="－","－",IF(誤!CO19="…","…",ROUND(正!CO19-誤!CO19,3)))))</f>
        <v>－</v>
      </c>
      <c r="CP19" s="137" t="s">
        <v>209</v>
      </c>
      <c r="CQ19" s="137"/>
      <c r="CR19" s="137"/>
      <c r="CS19" s="137"/>
      <c r="CT19" s="137"/>
      <c r="CU19" s="137"/>
      <c r="CV19" s="137"/>
      <c r="CW19" s="137"/>
      <c r="CX19" s="138"/>
      <c r="CY19" s="139"/>
      <c r="CZ19" s="130"/>
      <c r="DA19" s="131"/>
      <c r="DB19" s="127" t="s">
        <v>208</v>
      </c>
      <c r="DC19" s="127"/>
      <c r="DD19" s="127"/>
      <c r="DE19" s="127"/>
      <c r="DF19" s="127"/>
      <c r="DG19" s="127"/>
      <c r="DH19" s="127"/>
      <c r="DI19" s="127"/>
      <c r="DJ19" s="219" t="n">
        <f aca="false">IF(正!DJ19="－","－",IF(正!DJ19="…","…",IF(誤!DJ19="－","－",IF(誤!DJ19="…","…",ROUND(正!DJ19-誤!DJ19,3)))))</f>
        <v>-243.041</v>
      </c>
      <c r="DK19" s="220" t="n">
        <f aca="false">IF(正!DK19="－","－",IF(正!DK19="…","…",IF(誤!DK19="－","－",IF(誤!DK19="…","…",ROUND(正!DK19-誤!DK19,3)))))</f>
        <v>-134.681</v>
      </c>
      <c r="DL19" s="220" t="n">
        <f aca="false">IF(正!DL19="－","－",IF(正!DL19="…","…",IF(誤!DL19="－","－",IF(誤!DL19="…","…",ROUND(正!DL19-誤!DL19,3)))))</f>
        <v>0</v>
      </c>
      <c r="DM19" s="220" t="n">
        <f aca="false">IF(正!DM19="－","－",IF(正!DM19="…","…",IF(誤!DM19="－","－",IF(誤!DM19="…","…",ROUND(正!DM19-誤!DM19,3)))))</f>
        <v>0</v>
      </c>
      <c r="DN19" s="220" t="n">
        <f aca="false">IF(正!DN19="－","－",IF(正!DN19="…","…",IF(誤!DN19="－","－",IF(誤!DN19="…","…",ROUND(正!DN19-誤!DN19,3)))))</f>
        <v>0</v>
      </c>
      <c r="DO19" s="220" t="n">
        <f aca="false">IF(正!DO19="－","－",IF(正!DO19="…","…",IF(誤!DO19="－","－",IF(誤!DO19="…","…",ROUND(正!DO19-誤!DO19,3)))))</f>
        <v>0</v>
      </c>
      <c r="DP19" s="222" t="n">
        <f aca="false">IF(正!DP19="－","－",IF(正!DP19="…","…",IF(誤!DP19="－","－",IF(誤!DP19="…","…",ROUND(正!DP19-誤!DP19,3)))))</f>
        <v>-108.359</v>
      </c>
      <c r="DQ19" s="219" t="n">
        <f aca="false">IF(正!DQ19="－","－",IF(正!DQ19="…","…",IF(誤!DQ19="－","－",IF(誤!DQ19="…","…",ROUND(正!DQ19-誤!DQ19,3)))))</f>
        <v>0</v>
      </c>
      <c r="DR19" s="220" t="n">
        <f aca="false">IF(正!DR19="－","－",IF(正!DR19="…","…",IF(誤!DR19="－","－",IF(誤!DR19="…","…",ROUND(正!DR19-誤!DR19,3)))))</f>
        <v>0</v>
      </c>
      <c r="DS19" s="220" t="n">
        <f aca="false">IF(正!DS19="－","－",IF(正!DS19="…","…",IF(誤!DS19="－","－",IF(誤!DS19="…","…",ROUND(正!DS19-誤!DS19,3)))))</f>
        <v>0</v>
      </c>
      <c r="DT19" s="220" t="n">
        <f aca="false">IF(正!DT19="－","－",IF(正!DT19="…","…",IF(誤!DT19="－","－",IF(誤!DT19="…","…",ROUND(正!DT19-誤!DT19,3)))))</f>
        <v>0</v>
      </c>
      <c r="DU19" s="220" t="n">
        <f aca="false">IF(正!DU19="－","－",IF(正!DU19="…","…",IF(誤!DU19="－","－",IF(誤!DU19="…","…",ROUND(正!DU19-誤!DU19,3)))))</f>
        <v>0</v>
      </c>
      <c r="DV19" s="220" t="n">
        <f aca="false">IF(正!DV19="－","－",IF(正!DV19="…","…",IF(誤!DV19="－","－",IF(誤!DV19="…","…",ROUND(正!DV19-誤!DV19,3)))))</f>
        <v>0</v>
      </c>
      <c r="DW19" s="222" t="n">
        <f aca="false">IF(正!DW19="－","－",IF(正!DW19="…","…",IF(誤!DW19="－","－",IF(誤!DW19="…","…",ROUND(正!DW19-誤!DW19,3)))))</f>
        <v>0</v>
      </c>
      <c r="DX19" s="137" t="s">
        <v>209</v>
      </c>
      <c r="DY19" s="137"/>
      <c r="DZ19" s="137"/>
      <c r="EA19" s="137"/>
      <c r="EB19" s="137"/>
      <c r="EC19" s="137"/>
      <c r="ED19" s="137"/>
      <c r="EE19" s="137"/>
      <c r="EF19" s="138"/>
      <c r="EG19" s="139"/>
      <c r="EH19" s="130"/>
      <c r="EI19" s="131"/>
      <c r="EJ19" s="127" t="s">
        <v>208</v>
      </c>
      <c r="EK19" s="127"/>
      <c r="EL19" s="127"/>
      <c r="EM19" s="127"/>
      <c r="EN19" s="127"/>
      <c r="EO19" s="127"/>
      <c r="EP19" s="127"/>
      <c r="EQ19" s="127"/>
      <c r="ER19" s="219" t="n">
        <f aca="false">IF(正!ER19="－","－",IF(正!ER19="…","…",IF(誤!ER19="－","－",IF(誤!ER19="…","…",ROUND(正!ER19-誤!ER19,3)))))</f>
        <v>0</v>
      </c>
      <c r="ES19" s="220" t="n">
        <f aca="false">IF(正!ES19="－","－",IF(正!ES19="…","…",IF(誤!ES19="－","－",IF(誤!ES19="…","…",ROUND(正!ES19-誤!ES19,3)))))</f>
        <v>0</v>
      </c>
      <c r="ET19" s="220" t="n">
        <f aca="false">IF(正!ET19="－","－",IF(正!ET19="…","…",IF(誤!ET19="－","－",IF(誤!ET19="…","…",ROUND(正!ET19-誤!ET19,3)))))</f>
        <v>0</v>
      </c>
      <c r="EU19" s="221" t="n">
        <f aca="false">IF(正!EU19="－","－",IF(正!EU19="…","…",IF(誤!EU19="－","－",IF(誤!EU19="…","…",ROUND(正!EU19-誤!EU19,3)))))</f>
        <v>0</v>
      </c>
      <c r="EV19" s="219" t="n">
        <f aca="false">IF(正!EV19="－","－",IF(正!EV19="…","…",IF(誤!EV19="－","－",IF(誤!EV19="…","…",ROUND(正!EV19-誤!EV19,3)))))</f>
        <v>-1206.343</v>
      </c>
      <c r="EW19" s="220" t="n">
        <f aca="false">IF(正!EW19="－","－",IF(正!EW19="…","…",IF(誤!EW19="－","－",IF(誤!EW19="…","…",ROUND(正!EW19-誤!EW19,3)))))</f>
        <v>-272.012</v>
      </c>
      <c r="EX19" s="220" t="n">
        <f aca="false">IF(正!EX19="－","－",IF(正!EX19="…","…",IF(誤!EX19="－","－",IF(誤!EX19="…","…",ROUND(正!EX19-誤!EX19,3)))))</f>
        <v>0</v>
      </c>
      <c r="EY19" s="222" t="n">
        <f aca="false">IF(正!EY19="－","－",IF(正!EY19="…","…",IF(誤!EY19="－","－",IF(誤!EY19="…","…",ROUND(正!EY19-誤!EY19,3)))))</f>
        <v>-934.331</v>
      </c>
      <c r="EZ19" s="223" t="n">
        <f aca="false">IF(正!EZ19="－","－",IF(正!EZ19="…","…",IF(誤!EZ19="－","－",IF(誤!EZ19="…","…",ROUND(正!EZ19-誤!EZ19,3)))))</f>
        <v>-240.96</v>
      </c>
      <c r="FA19" s="220" t="n">
        <f aca="false">IF(正!FA19="－","－",IF(正!FA19="…","…",IF(誤!FA19="－","－",IF(誤!FA19="…","…",ROUND(正!FA19-誤!FA19,3)))))</f>
        <v>0.397</v>
      </c>
      <c r="FB19" s="220" t="n">
        <f aca="false">IF(正!FB19="－","－",IF(正!FB19="…","…",IF(誤!FB19="－","－",IF(誤!FB19="…","…",ROUND(正!FB19-誤!FB19,3)))))</f>
        <v>-241.357</v>
      </c>
      <c r="FC19" s="222" t="n">
        <f aca="false">IF(正!FC19="－","－",IF(正!FC19="…","…",IF(誤!FC19="－","－",IF(誤!FC19="…","…",ROUND(正!FC19-誤!FC19,3)))))</f>
        <v>0</v>
      </c>
      <c r="FD19" s="137" t="s">
        <v>209</v>
      </c>
      <c r="FE19" s="137"/>
      <c r="FF19" s="137"/>
      <c r="FG19" s="137"/>
      <c r="FH19" s="137"/>
      <c r="FI19" s="137"/>
      <c r="FJ19" s="137"/>
      <c r="FK19" s="137"/>
      <c r="FL19" s="138"/>
      <c r="FM19" s="139"/>
      <c r="FN19" s="130"/>
      <c r="FO19" s="131"/>
      <c r="FP19" s="127" t="s">
        <v>208</v>
      </c>
      <c r="FQ19" s="127"/>
      <c r="FR19" s="127"/>
      <c r="FS19" s="127"/>
      <c r="FT19" s="127"/>
      <c r="FU19" s="127"/>
      <c r="FV19" s="127"/>
      <c r="FW19" s="127"/>
      <c r="FX19" s="220" t="n">
        <f aca="false">IF(正!FX19="－","－",IF(正!FX19="…","…",IF(誤!FX19="－","－",IF(誤!FX19="…","…",ROUND(正!FX19-誤!FX19,3)))))</f>
        <v>0</v>
      </c>
      <c r="FY19" s="220" t="n">
        <f aca="false">IF(正!FY19="－","－",IF(正!FY19="…","…",IF(誤!FY19="－","－",IF(誤!FY19="…","…",ROUND(正!FY19-誤!FY19,3)))))</f>
        <v>0</v>
      </c>
      <c r="FZ19" s="221" t="n">
        <f aca="false">IF(正!FZ19="－","－",IF(正!FZ19="…","…",IF(誤!FZ19="－","－",IF(誤!FZ19="…","…",ROUND(正!FZ19-誤!FZ19,3)))))</f>
        <v>0</v>
      </c>
      <c r="GA19" s="221" t="n">
        <f aca="false">IF(正!GA19="－","－",IF(正!GA19="…","…",IF(誤!GA19="－","－",IF(誤!GA19="…","…",ROUND(正!GA19-誤!GA19,3)))))</f>
        <v>0</v>
      </c>
      <c r="GB19" s="219" t="n">
        <f aca="false">IF(正!GB19="－","－",IF(正!GB19="…","…",IF(誤!GB19="－","－",IF(誤!GB19="…","…",ROUND(正!GB19-誤!GB19,3)))))</f>
        <v>19275.409</v>
      </c>
      <c r="GC19" s="220" t="n">
        <f aca="false">IF(正!GC19="－","－",IF(正!GC19="…","…",IF(誤!GC19="－","－",IF(誤!GC19="…","…",ROUND(正!GC19-誤!GC19,3)))))</f>
        <v>0</v>
      </c>
      <c r="GD19" s="220" t="n">
        <f aca="false">IF(正!GD19="－","－",IF(正!GD19="…","…",IF(誤!GD19="－","－",IF(誤!GD19="…","…",ROUND(正!GD19-誤!GD19,3)))))</f>
        <v>0</v>
      </c>
      <c r="GE19" s="220" t="n">
        <f aca="false">IF(正!GE19="－","－",IF(正!GE19="…","…",IF(誤!GE19="－","－",IF(誤!GE19="…","…",ROUND(正!GE19-誤!GE19,3)))))</f>
        <v>0</v>
      </c>
      <c r="GF19" s="224" t="n">
        <f aca="false">IF(正!GF19="－","－",IF(正!GF19="…","…",IF(誤!GF19="－","－",IF(誤!GF19="…","…",ROUND(正!GF19-誤!GF19,3)))))</f>
        <v>0</v>
      </c>
      <c r="GG19" s="222" t="n">
        <f aca="false">IF(正!GG19="－","－",IF(正!GG19="…","…",IF(誤!GG19="－","－",IF(誤!GG19="…","…",ROUND(正!GG19-誤!GG19,3)))))</f>
        <v>19275.409</v>
      </c>
      <c r="GH19" s="137" t="s">
        <v>209</v>
      </c>
      <c r="GI19" s="137"/>
      <c r="GJ19" s="137"/>
      <c r="GK19" s="137"/>
      <c r="GL19" s="137"/>
      <c r="GM19" s="137"/>
      <c r="GN19" s="137"/>
      <c r="GO19" s="137"/>
      <c r="GP19" s="138"/>
      <c r="GQ19" s="139"/>
    </row>
    <row r="20" s="85" customFormat="true" ht="15.2" hidden="false" customHeight="true" outlineLevel="0" collapsed="false">
      <c r="A20" s="126"/>
      <c r="B20" s="127" t="s">
        <v>210</v>
      </c>
      <c r="C20" s="127"/>
      <c r="D20" s="127"/>
      <c r="E20" s="127"/>
      <c r="F20" s="127"/>
      <c r="G20" s="127"/>
      <c r="H20" s="127"/>
      <c r="I20" s="127"/>
      <c r="J20" s="127"/>
      <c r="K20" s="211" t="n">
        <f aca="false">IF(正!K20="－","－",IF(正!K20="…","…",IF(誤!K20="－","－",IF(誤!K20="…","…",ROUND(正!K20-誤!K20,3)))))</f>
        <v>-982.17</v>
      </c>
      <c r="L20" s="212" t="n">
        <f aca="false">IF(正!L20="－","－",IF(正!L20="…","…",IF(誤!L20="－","－",IF(誤!L20="…","…",ROUND(正!L20-誤!L20,3)))))</f>
        <v>0</v>
      </c>
      <c r="M20" s="213" t="n">
        <f aca="false">IF(正!M20="－","－",IF(正!M20="…","…",IF(誤!M20="－","－",IF(誤!M20="…","…",ROUND(正!M20-誤!M20,3)))))</f>
        <v>0</v>
      </c>
      <c r="N20" s="213" t="n">
        <f aca="false">IF(正!N20="－","－",IF(正!N20="…","…",IF(誤!N20="－","－",IF(誤!N20="…","…",ROUND(正!N20-誤!N20,3)))))</f>
        <v>0</v>
      </c>
      <c r="O20" s="214" t="n">
        <f aca="false">IF(正!O20="－","－",IF(正!O20="…","…",IF(誤!O20="－","－",IF(誤!O20="…","…",ROUND(正!O20-誤!O20,3)))))</f>
        <v>0</v>
      </c>
      <c r="P20" s="212" t="n">
        <f aca="false">IF(正!P20="－","－",IF(正!P20="…","…",IF(誤!P20="－","－",IF(誤!P20="…","…",ROUND(正!P20-誤!P20,3)))))</f>
        <v>-3781.219</v>
      </c>
      <c r="Q20" s="213" t="n">
        <f aca="false">IF(正!Q20="－","－",IF(正!Q20="…","…",IF(誤!Q20="－","－",IF(誤!Q20="…","…",ROUND(正!Q20-誤!Q20,3)))))</f>
        <v>0</v>
      </c>
      <c r="R20" s="213" t="n">
        <f aca="false">IF(正!R20="－","－",IF(正!R20="…","…",IF(誤!R20="－","－",IF(誤!R20="…","…",ROUND(正!R20-誤!R20,3)))))</f>
        <v>0</v>
      </c>
      <c r="S20" s="213" t="n">
        <f aca="false">IF(正!S20="－","－",IF(正!S20="…","…",IF(誤!S20="－","－",IF(誤!S20="…","…",ROUND(正!S20-誤!S20,3)))))</f>
        <v>0</v>
      </c>
      <c r="T20" s="213" t="n">
        <f aca="false">IF(正!T20="－","－",IF(正!T20="…","…",IF(誤!T20="－","－",IF(誤!T20="…","…",ROUND(正!T20-誤!T20,3)))))</f>
        <v>0</v>
      </c>
      <c r="U20" s="213" t="n">
        <f aca="false">IF(正!U20="－","－",IF(正!U20="…","…",IF(誤!U20="－","－",IF(誤!U20="…","…",ROUND(正!U20-誤!U20,3)))))</f>
        <v>0</v>
      </c>
      <c r="V20" s="213" t="n">
        <f aca="false">IF(正!V20="－","－",IF(正!V20="…","…",IF(誤!V20="－","－",IF(誤!V20="…","…",ROUND(正!V20-誤!V20,3)))))</f>
        <v>0</v>
      </c>
      <c r="W20" s="213" t="n">
        <f aca="false">IF(正!W20="－","－",IF(正!W20="…","…",IF(誤!W20="－","－",IF(誤!W20="…","…",ROUND(正!W20-誤!W20,3)))))</f>
        <v>0</v>
      </c>
      <c r="X20" s="213" t="n">
        <f aca="false">IF(正!X20="－","－",IF(正!X20="…","…",IF(誤!X20="－","－",IF(誤!X20="…","…",ROUND(正!X20-誤!X20,3)))))</f>
        <v>0</v>
      </c>
      <c r="Y20" s="213" t="n">
        <f aca="false">IF(正!Y20="－","－",IF(正!Y20="…","…",IF(誤!Y20="－","－",IF(誤!Y20="…","…",ROUND(正!Y20-誤!Y20,3)))))</f>
        <v>0</v>
      </c>
      <c r="Z20" s="215" t="n">
        <f aca="false">IF(正!Z20="－","－",IF(正!Z20="…","…",IF(誤!Z20="－","－",IF(誤!Z20="…","…",ROUND(正!Z20-誤!Z20,3)))))</f>
        <v>0</v>
      </c>
      <c r="AA20" s="142" t="s">
        <v>211</v>
      </c>
      <c r="AB20" s="142"/>
      <c r="AC20" s="142"/>
      <c r="AD20" s="142"/>
      <c r="AE20" s="142"/>
      <c r="AF20" s="142"/>
      <c r="AG20" s="142"/>
      <c r="AH20" s="142"/>
      <c r="AI20" s="142"/>
      <c r="AJ20" s="139"/>
      <c r="AK20" s="126"/>
      <c r="AL20" s="127" t="s">
        <v>210</v>
      </c>
      <c r="AM20" s="127"/>
      <c r="AN20" s="127"/>
      <c r="AO20" s="127"/>
      <c r="AP20" s="127"/>
      <c r="AQ20" s="127"/>
      <c r="AR20" s="127"/>
      <c r="AS20" s="127"/>
      <c r="AT20" s="127"/>
      <c r="AU20" s="212" t="n">
        <f aca="false">IF(正!AU20="－","－",IF(正!AU20="…","…",IF(誤!AU20="－","－",IF(誤!AU20="…","…",ROUND(正!AU20-誤!AU20,3)))))</f>
        <v>0</v>
      </c>
      <c r="AV20" s="213" t="n">
        <f aca="false">IF(正!AV20="－","－",IF(正!AV20="…","…",IF(誤!AV20="－","－",IF(誤!AV20="…","…",ROUND(正!AV20-誤!AV20,3)))))</f>
        <v>0</v>
      </c>
      <c r="AW20" s="213" t="n">
        <f aca="false">IF(正!AW20="－","－",IF(正!AW20="…","…",IF(誤!AW20="－","－",IF(誤!AW20="…","…",ROUND(正!AW20-誤!AW20,3)))))</f>
        <v>0</v>
      </c>
      <c r="AX20" s="213" t="n">
        <f aca="false">IF(正!AX20="－","－",IF(正!AX20="…","…",IF(誤!AX20="－","－",IF(誤!AX20="…","…",ROUND(正!AX20-誤!AX20,3)))))</f>
        <v>0</v>
      </c>
      <c r="AY20" s="213" t="n">
        <f aca="false">IF(正!AY20="－","－",IF(正!AY20="…","…",IF(誤!AY20="－","－",IF(誤!AY20="…","…",ROUND(正!AY20-誤!AY20,3)))))</f>
        <v>0</v>
      </c>
      <c r="AZ20" s="213" t="n">
        <f aca="false">IF(正!AZ20="－","－",IF(正!AZ20="…","…",IF(誤!AZ20="－","－",IF(誤!AZ20="…","…",ROUND(正!AZ20-誤!AZ20,3)))))</f>
        <v>-1742.099</v>
      </c>
      <c r="BA20" s="213" t="n">
        <f aca="false">IF(正!BA20="－","－",IF(正!BA20="…","…",IF(誤!BA20="－","－",IF(誤!BA20="…","…",ROUND(正!BA20-誤!BA20,3)))))</f>
        <v>0</v>
      </c>
      <c r="BB20" s="213" t="n">
        <f aca="false">IF(正!BB20="－","－",IF(正!BB20="…","…",IF(誤!BB20="－","－",IF(誤!BB20="…","…",ROUND(正!BB20-誤!BB20,3)))))</f>
        <v>-1000.056</v>
      </c>
      <c r="BC20" s="213" t="n">
        <f aca="false">IF(正!BC20="－","－",IF(正!BC20="…","…",IF(誤!BC20="－","－",IF(誤!BC20="…","…",ROUND(正!BC20-誤!BC20,3)))))</f>
        <v>-1039.065</v>
      </c>
      <c r="BD20" s="213" t="n">
        <f aca="false">IF(正!BD20="－","－",IF(正!BD20="…","…",IF(誤!BD20="－","－",IF(誤!BD20="…","…",ROUND(正!BD20-誤!BD20,3)))))</f>
        <v>0</v>
      </c>
      <c r="BE20" s="213" t="n">
        <f aca="false">IF(正!BE20="－","－",IF(正!BE20="…","…",IF(誤!BE20="－","－",IF(誤!BE20="…","…",ROUND(正!BE20-誤!BE20,3)))))</f>
        <v>0</v>
      </c>
      <c r="BF20" s="213" t="n">
        <f aca="false">IF(正!BF20="－","－",IF(正!BF20="…","…",IF(誤!BF20="－","－",IF(誤!BF20="…","…",ROUND(正!BF20-誤!BF20,3)))))</f>
        <v>0</v>
      </c>
      <c r="BG20" s="213" t="n">
        <f aca="false">IF(正!BG20="－","－",IF(正!BG20="…","…",IF(誤!BG20="－","－",IF(誤!BG20="…","…",ROUND(正!BG20-誤!BG20,3)))))</f>
        <v>0</v>
      </c>
      <c r="BH20" s="215" t="n">
        <f aca="false">IF(正!BH20="－","－",IF(正!BH20="…","…",IF(誤!BH20="－","－",IF(誤!BH20="…","…",ROUND(正!BH20-誤!BH20,3)))))</f>
        <v>0</v>
      </c>
      <c r="BI20" s="142" t="s">
        <v>211</v>
      </c>
      <c r="BJ20" s="142"/>
      <c r="BK20" s="142"/>
      <c r="BL20" s="142"/>
      <c r="BM20" s="142"/>
      <c r="BN20" s="142"/>
      <c r="BO20" s="142"/>
      <c r="BP20" s="142"/>
      <c r="BQ20" s="142"/>
      <c r="BR20" s="139"/>
      <c r="BS20" s="126"/>
      <c r="BT20" s="127" t="s">
        <v>210</v>
      </c>
      <c r="BU20" s="127"/>
      <c r="BV20" s="127"/>
      <c r="BW20" s="127"/>
      <c r="BX20" s="127"/>
      <c r="BY20" s="127"/>
      <c r="BZ20" s="127"/>
      <c r="CA20" s="127"/>
      <c r="CB20" s="127"/>
      <c r="CC20" s="212" t="n">
        <f aca="false">IF(正!CC20="－","－",IF(正!CC20="…","…",IF(誤!CC20="－","－",IF(誤!CC20="…","…",ROUND(正!CC20-誤!CC20,3)))))</f>
        <v>1722.454</v>
      </c>
      <c r="CD20" s="213" t="n">
        <f aca="false">IF(正!CD20="－","－",IF(正!CD20="…","…",IF(誤!CD20="－","－",IF(誤!CD20="…","…",ROUND(正!CD20-誤!CD20,3)))))</f>
        <v>1722.454</v>
      </c>
      <c r="CE20" s="213" t="n">
        <f aca="false">IF(正!CE20="－","－",IF(正!CE20="…","…",IF(誤!CE20="－","－",IF(誤!CE20="…","…",ROUND(正!CE20-誤!CE20,3)))))</f>
        <v>0</v>
      </c>
      <c r="CF20" s="213" t="n">
        <f aca="false">IF(正!CF20="－","－",IF(正!CF20="…","…",IF(誤!CF20="－","－",IF(誤!CF20="…","…",ROUND(正!CF20-誤!CF20,3)))))</f>
        <v>0</v>
      </c>
      <c r="CG20" s="213" t="n">
        <f aca="false">IF(正!CG20="－","－",IF(正!CG20="…","…",IF(誤!CG20="－","－",IF(誤!CG20="…","…",ROUND(正!CG20-誤!CG20,3)))))</f>
        <v>0</v>
      </c>
      <c r="CH20" s="215" t="n">
        <f aca="false">IF(正!CH20="－","－",IF(正!CH20="…","…",IF(誤!CH20="－","－",IF(誤!CH20="…","…",ROUND(正!CH20-誤!CH20,3)))))</f>
        <v>0</v>
      </c>
      <c r="CI20" s="212" t="n">
        <f aca="false">IF(正!CI20="－","－",IF(正!CI20="…","…",IF(誤!CI20="－","－",IF(誤!CI20="…","…",ROUND(正!CI20-誤!CI20,3)))))</f>
        <v>-8186.478</v>
      </c>
      <c r="CJ20" s="213" t="n">
        <f aca="false">IF(正!CJ20="－","－",IF(正!CJ20="…","…",IF(誤!CJ20="－","－",IF(誤!CJ20="…","…",ROUND(正!CJ20-誤!CJ20,3)))))</f>
        <v>-1274.176</v>
      </c>
      <c r="CK20" s="213" t="n">
        <f aca="false">IF(正!CK20="－","－",IF(正!CK20="…","…",IF(誤!CK20="－","－",IF(誤!CK20="…","…",ROUND(正!CK20-誤!CK20,3)))))</f>
        <v>-6912.302</v>
      </c>
      <c r="CL20" s="213" t="n">
        <f aca="false">IF(正!CL20="－","－",IF(正!CL20="…","…",IF(誤!CL20="－","－",IF(誤!CL20="…","…",ROUND(正!CL20-誤!CL20,3)))))</f>
        <v>0</v>
      </c>
      <c r="CM20" s="213" t="n">
        <f aca="false">IF(正!CM20="－","－",IF(正!CM20="…","…",IF(誤!CM20="－","－",IF(誤!CM20="…","…",ROUND(正!CM20-誤!CM20,3)))))</f>
        <v>0</v>
      </c>
      <c r="CN20" s="213" t="n">
        <f aca="false">IF(正!CN20="－","－",IF(正!CN20="…","…",IF(誤!CN20="－","－",IF(誤!CN20="…","…",ROUND(正!CN20-誤!CN20,3)))))</f>
        <v>0</v>
      </c>
      <c r="CO20" s="215" t="str">
        <f aca="false">IF(正!CO20="－","－",IF(正!CO20="…","…",IF(誤!CO20="－","－",IF(誤!CO20="…","…",ROUND(正!CO20-誤!CO20,3)))))</f>
        <v>－</v>
      </c>
      <c r="CP20" s="142" t="s">
        <v>211</v>
      </c>
      <c r="CQ20" s="142"/>
      <c r="CR20" s="142"/>
      <c r="CS20" s="142"/>
      <c r="CT20" s="142"/>
      <c r="CU20" s="142"/>
      <c r="CV20" s="142"/>
      <c r="CW20" s="142"/>
      <c r="CX20" s="142"/>
      <c r="CY20" s="139"/>
      <c r="CZ20" s="126"/>
      <c r="DA20" s="127" t="s">
        <v>210</v>
      </c>
      <c r="DB20" s="127"/>
      <c r="DC20" s="127"/>
      <c r="DD20" s="127"/>
      <c r="DE20" s="127"/>
      <c r="DF20" s="127"/>
      <c r="DG20" s="127"/>
      <c r="DH20" s="127"/>
      <c r="DI20" s="127"/>
      <c r="DJ20" s="212" t="n">
        <f aca="false">IF(正!DJ20="－","－",IF(正!DJ20="…","…",IF(誤!DJ20="－","－",IF(誤!DJ20="…","…",ROUND(正!DJ20-誤!DJ20,3)))))</f>
        <v>-2478.92</v>
      </c>
      <c r="DK20" s="213" t="n">
        <f aca="false">IF(正!DK20="－","－",IF(正!DK20="…","…",IF(誤!DK20="－","－",IF(誤!DK20="…","…",ROUND(正!DK20-誤!DK20,3)))))</f>
        <v>-1875.699</v>
      </c>
      <c r="DL20" s="213" t="n">
        <f aca="false">IF(正!DL20="－","－",IF(正!DL20="…","…",IF(誤!DL20="－","－",IF(誤!DL20="…","…",ROUND(正!DL20-誤!DL20,3)))))</f>
        <v>0</v>
      </c>
      <c r="DM20" s="213" t="n">
        <f aca="false">IF(正!DM20="－","－",IF(正!DM20="…","…",IF(誤!DM20="－","－",IF(誤!DM20="…","…",ROUND(正!DM20-誤!DM20,3)))))</f>
        <v>0</v>
      </c>
      <c r="DN20" s="213" t="n">
        <f aca="false">IF(正!DN20="－","－",IF(正!DN20="…","…",IF(誤!DN20="－","－",IF(誤!DN20="…","…",ROUND(正!DN20-誤!DN20,3)))))</f>
        <v>0</v>
      </c>
      <c r="DO20" s="213" t="n">
        <f aca="false">IF(正!DO20="－","－",IF(正!DO20="…","…",IF(誤!DO20="－","－",IF(誤!DO20="…","…",ROUND(正!DO20-誤!DO20,3)))))</f>
        <v>0</v>
      </c>
      <c r="DP20" s="215" t="n">
        <f aca="false">IF(正!DP20="－","－",IF(正!DP20="…","…",IF(誤!DP20="－","－",IF(誤!DP20="…","…",ROUND(正!DP20-誤!DP20,3)))))</f>
        <v>-603.221</v>
      </c>
      <c r="DQ20" s="212" t="n">
        <f aca="false">IF(正!DQ20="－","－",IF(正!DQ20="…","…",IF(誤!DQ20="－","－",IF(誤!DQ20="…","…",ROUND(正!DQ20-誤!DQ20,3)))))</f>
        <v>0</v>
      </c>
      <c r="DR20" s="213" t="n">
        <f aca="false">IF(正!DR20="－","－",IF(正!DR20="…","…",IF(誤!DR20="－","－",IF(誤!DR20="…","…",ROUND(正!DR20-誤!DR20,3)))))</f>
        <v>0</v>
      </c>
      <c r="DS20" s="213" t="n">
        <f aca="false">IF(正!DS20="－","－",IF(正!DS20="…","…",IF(誤!DS20="－","－",IF(誤!DS20="…","…",ROUND(正!DS20-誤!DS20,3)))))</f>
        <v>0</v>
      </c>
      <c r="DT20" s="213" t="n">
        <f aca="false">IF(正!DT20="－","－",IF(正!DT20="…","…",IF(誤!DT20="－","－",IF(誤!DT20="…","…",ROUND(正!DT20-誤!DT20,3)))))</f>
        <v>0</v>
      </c>
      <c r="DU20" s="213" t="n">
        <f aca="false">IF(正!DU20="－","－",IF(正!DU20="…","…",IF(誤!DU20="－","－",IF(誤!DU20="…","…",ROUND(正!DU20-誤!DU20,3)))))</f>
        <v>0</v>
      </c>
      <c r="DV20" s="213" t="n">
        <f aca="false">IF(正!DV20="－","－",IF(正!DV20="…","…",IF(誤!DV20="－","－",IF(誤!DV20="…","…",ROUND(正!DV20-誤!DV20,3)))))</f>
        <v>0</v>
      </c>
      <c r="DW20" s="215" t="n">
        <f aca="false">IF(正!DW20="－","－",IF(正!DW20="…","…",IF(誤!DW20="－","－",IF(誤!DW20="…","…",ROUND(正!DW20-誤!DW20,3)))))</f>
        <v>0</v>
      </c>
      <c r="DX20" s="142" t="s">
        <v>211</v>
      </c>
      <c r="DY20" s="142"/>
      <c r="DZ20" s="142"/>
      <c r="EA20" s="142"/>
      <c r="EB20" s="142"/>
      <c r="EC20" s="142"/>
      <c r="ED20" s="142"/>
      <c r="EE20" s="142"/>
      <c r="EF20" s="142"/>
      <c r="EG20" s="139"/>
      <c r="EH20" s="126"/>
      <c r="EI20" s="127" t="s">
        <v>210</v>
      </c>
      <c r="EJ20" s="127"/>
      <c r="EK20" s="127"/>
      <c r="EL20" s="127"/>
      <c r="EM20" s="127"/>
      <c r="EN20" s="127"/>
      <c r="EO20" s="127"/>
      <c r="EP20" s="127"/>
      <c r="EQ20" s="127"/>
      <c r="ER20" s="212" t="n">
        <f aca="false">IF(正!ER20="－","－",IF(正!ER20="…","…",IF(誤!ER20="－","－",IF(誤!ER20="…","…",ROUND(正!ER20-誤!ER20,3)))))</f>
        <v>0</v>
      </c>
      <c r="ES20" s="213" t="n">
        <f aca="false">IF(正!ES20="－","－",IF(正!ES20="…","…",IF(誤!ES20="－","－",IF(誤!ES20="…","…",ROUND(正!ES20-誤!ES20,3)))))</f>
        <v>0</v>
      </c>
      <c r="ET20" s="213" t="n">
        <f aca="false">IF(正!ET20="－","－",IF(正!ET20="…","…",IF(誤!ET20="－","－",IF(誤!ET20="…","…",ROUND(正!ET20-誤!ET20,3)))))</f>
        <v>0</v>
      </c>
      <c r="EU20" s="214" t="n">
        <f aca="false">IF(正!EU20="－","－",IF(正!EU20="…","…",IF(誤!EU20="－","－",IF(誤!EU20="…","…",ROUND(正!EU20-誤!EU20,3)))))</f>
        <v>0</v>
      </c>
      <c r="EV20" s="212" t="n">
        <f aca="false">IF(正!EV20="－","－",IF(正!EV20="…","…",IF(誤!EV20="－","－",IF(誤!EV20="…","…",ROUND(正!EV20-誤!EV20,3)))))</f>
        <v>17883.877</v>
      </c>
      <c r="EW20" s="213" t="n">
        <f aca="false">IF(正!EW20="－","－",IF(正!EW20="…","…",IF(誤!EW20="－","－",IF(誤!EW20="…","…",ROUND(正!EW20-誤!EW20,3)))))</f>
        <v>6748.799</v>
      </c>
      <c r="EX20" s="213" t="n">
        <f aca="false">IF(正!EX20="－","－",IF(正!EX20="…","…",IF(誤!EX20="－","－",IF(誤!EX20="…","…",ROUND(正!EX20-誤!EX20,3)))))</f>
        <v>0</v>
      </c>
      <c r="EY20" s="215" t="n">
        <f aca="false">IF(正!EY20="－","－",IF(正!EY20="…","…",IF(誤!EY20="－","－",IF(誤!EY20="…","…",ROUND(正!EY20-誤!EY20,3)))))</f>
        <v>11135.079</v>
      </c>
      <c r="EZ20" s="216" t="n">
        <f aca="false">IF(正!EZ20="－","－",IF(正!EZ20="…","…",IF(誤!EZ20="－","－",IF(誤!EZ20="…","…",ROUND(正!EZ20-誤!EZ20,3)))))</f>
        <v>654.63</v>
      </c>
      <c r="FA20" s="213" t="n">
        <f aca="false">IF(正!FA20="－","－",IF(正!FA20="…","…",IF(誤!FA20="－","－",IF(誤!FA20="…","…",ROUND(正!FA20-誤!FA20,3)))))</f>
        <v>-0.998</v>
      </c>
      <c r="FB20" s="213" t="n">
        <f aca="false">IF(正!FB20="－","－",IF(正!FB20="…","…",IF(誤!FB20="－","－",IF(誤!FB20="…","…",ROUND(正!FB20-誤!FB20,3)))))</f>
        <v>655.628</v>
      </c>
      <c r="FC20" s="215" t="n">
        <f aca="false">IF(正!FC20="－","－",IF(正!FC20="…","…",IF(誤!FC20="－","－",IF(誤!FC20="…","…",ROUND(正!FC20-誤!FC20,3)))))</f>
        <v>0</v>
      </c>
      <c r="FD20" s="142" t="s">
        <v>211</v>
      </c>
      <c r="FE20" s="142"/>
      <c r="FF20" s="142"/>
      <c r="FG20" s="142"/>
      <c r="FH20" s="142"/>
      <c r="FI20" s="142"/>
      <c r="FJ20" s="142"/>
      <c r="FK20" s="142"/>
      <c r="FL20" s="142"/>
      <c r="FM20" s="139"/>
      <c r="FN20" s="126"/>
      <c r="FO20" s="127" t="s">
        <v>210</v>
      </c>
      <c r="FP20" s="127"/>
      <c r="FQ20" s="127"/>
      <c r="FR20" s="127"/>
      <c r="FS20" s="127"/>
      <c r="FT20" s="127"/>
      <c r="FU20" s="127"/>
      <c r="FV20" s="127"/>
      <c r="FW20" s="127"/>
      <c r="FX20" s="213" t="n">
        <f aca="false">IF(正!FX20="－","－",IF(正!FX20="…","…",IF(誤!FX20="－","－",IF(誤!FX20="…","…",ROUND(正!FX20-誤!FX20,3)))))</f>
        <v>0</v>
      </c>
      <c r="FY20" s="213" t="n">
        <f aca="false">IF(正!FY20="－","－",IF(正!FY20="…","…",IF(誤!FY20="－","－",IF(誤!FY20="…","…",ROUND(正!FY20-誤!FY20,3)))))</f>
        <v>0</v>
      </c>
      <c r="FZ20" s="214" t="n">
        <f aca="false">IF(正!FZ20="－","－",IF(正!FZ20="…","…",IF(誤!FZ20="－","－",IF(誤!FZ20="…","…",ROUND(正!FZ20-誤!FZ20,3)))))</f>
        <v>0</v>
      </c>
      <c r="GA20" s="214" t="n">
        <f aca="false">IF(正!GA20="－","－",IF(正!GA20="…","…",IF(誤!GA20="－","－",IF(誤!GA20="…","…",ROUND(正!GA20-誤!GA20,3)))))</f>
        <v>0</v>
      </c>
      <c r="GB20" s="212" t="n">
        <f aca="false">IF(正!GB20="－","－",IF(正!GB20="…","…",IF(誤!GB20="－","－",IF(誤!GB20="…","…",ROUND(正!GB20-誤!GB20,3)))))</f>
        <v>-6796.512</v>
      </c>
      <c r="GC20" s="213" t="n">
        <f aca="false">IF(正!GC20="－","－",IF(正!GC20="…","…",IF(誤!GC20="－","－",IF(誤!GC20="…","…",ROUND(正!GC20-誤!GC20,3)))))</f>
        <v>0</v>
      </c>
      <c r="GD20" s="213" t="n">
        <f aca="false">IF(正!GD20="－","－",IF(正!GD20="…","…",IF(誤!GD20="－","－",IF(誤!GD20="…","…",ROUND(正!GD20-誤!GD20,3)))))</f>
        <v>0</v>
      </c>
      <c r="GE20" s="213" t="n">
        <f aca="false">IF(正!GE20="－","－",IF(正!GE20="…","…",IF(誤!GE20="－","－",IF(誤!GE20="…","…",ROUND(正!GE20-誤!GE20,3)))))</f>
        <v>0</v>
      </c>
      <c r="GF20" s="217" t="n">
        <f aca="false">IF(正!GF20="－","－",IF(正!GF20="…","…",IF(誤!GF20="－","－",IF(誤!GF20="…","…",ROUND(正!GF20-誤!GF20,3)))))</f>
        <v>0</v>
      </c>
      <c r="GG20" s="215" t="n">
        <f aca="false">IF(正!GG20="－","－",IF(正!GG20="…","…",IF(誤!GG20="－","－",IF(誤!GG20="…","…",ROUND(正!GG20-誤!GG20,3)))))</f>
        <v>-6796.512</v>
      </c>
      <c r="GH20" s="142" t="s">
        <v>211</v>
      </c>
      <c r="GI20" s="142"/>
      <c r="GJ20" s="142"/>
      <c r="GK20" s="142"/>
      <c r="GL20" s="142"/>
      <c r="GM20" s="142"/>
      <c r="GN20" s="142"/>
      <c r="GO20" s="142"/>
      <c r="GP20" s="142"/>
      <c r="GQ20" s="139"/>
    </row>
    <row r="21" s="85" customFormat="true" ht="15.2" hidden="false" customHeight="true" outlineLevel="0" collapsed="false">
      <c r="A21" s="126"/>
      <c r="B21" s="143"/>
      <c r="C21" s="127" t="s">
        <v>212</v>
      </c>
      <c r="D21" s="127"/>
      <c r="E21" s="127"/>
      <c r="F21" s="127"/>
      <c r="G21" s="127"/>
      <c r="H21" s="127"/>
      <c r="I21" s="127"/>
      <c r="J21" s="127"/>
      <c r="K21" s="211" t="n">
        <f aca="false">IF(正!K21="－","－",IF(正!K21="…","…",IF(誤!K21="－","－",IF(誤!K21="…","…",ROUND(正!K21-誤!K21,3)))))</f>
        <v>-20755.277</v>
      </c>
      <c r="L21" s="212" t="n">
        <f aca="false">IF(正!L21="－","－",IF(正!L21="…","…",IF(誤!L21="－","－",IF(誤!L21="…","…",ROUND(正!L21-誤!L21,3)))))</f>
        <v>0</v>
      </c>
      <c r="M21" s="213" t="n">
        <f aca="false">IF(正!M21="－","－",IF(正!M21="…","…",IF(誤!M21="－","－",IF(誤!M21="…","…",ROUND(正!M21-誤!M21,3)))))</f>
        <v>0</v>
      </c>
      <c r="N21" s="213" t="n">
        <f aca="false">IF(正!N21="－","－",IF(正!N21="…","…",IF(誤!N21="－","－",IF(誤!N21="…","…",ROUND(正!N21-誤!N21,3)))))</f>
        <v>0</v>
      </c>
      <c r="O21" s="214" t="n">
        <f aca="false">IF(正!O21="－","－",IF(正!O21="…","…",IF(誤!O21="－","－",IF(誤!O21="…","…",ROUND(正!O21-誤!O21,3)))))</f>
        <v>0</v>
      </c>
      <c r="P21" s="212" t="n">
        <f aca="false">IF(正!P21="－","－",IF(正!P21="…","…",IF(誤!P21="－","－",IF(誤!P21="…","…",ROUND(正!P21-誤!P21,3)))))</f>
        <v>-2942.583</v>
      </c>
      <c r="Q21" s="213" t="n">
        <f aca="false">IF(正!Q21="－","－",IF(正!Q21="…","…",IF(誤!Q21="－","－",IF(誤!Q21="…","…",ROUND(正!Q21-誤!Q21,3)))))</f>
        <v>0</v>
      </c>
      <c r="R21" s="213" t="n">
        <f aca="false">IF(正!R21="－","－",IF(正!R21="…","…",IF(誤!R21="－","－",IF(誤!R21="…","…",ROUND(正!R21-誤!R21,3)))))</f>
        <v>0</v>
      </c>
      <c r="S21" s="213" t="n">
        <f aca="false">IF(正!S21="－","－",IF(正!S21="…","…",IF(誤!S21="－","－",IF(誤!S21="…","…",ROUND(正!S21-誤!S21,3)))))</f>
        <v>0</v>
      </c>
      <c r="T21" s="213" t="n">
        <f aca="false">IF(正!T21="－","－",IF(正!T21="…","…",IF(誤!T21="－","－",IF(誤!T21="…","…",ROUND(正!T21-誤!T21,3)))))</f>
        <v>0</v>
      </c>
      <c r="U21" s="213" t="n">
        <f aca="false">IF(正!U21="－","－",IF(正!U21="…","…",IF(誤!U21="－","－",IF(誤!U21="…","…",ROUND(正!U21-誤!U21,3)))))</f>
        <v>0</v>
      </c>
      <c r="V21" s="213" t="n">
        <f aca="false">IF(正!V21="－","－",IF(正!V21="…","…",IF(誤!V21="－","－",IF(誤!V21="…","…",ROUND(正!V21-誤!V21,3)))))</f>
        <v>0</v>
      </c>
      <c r="W21" s="213" t="n">
        <f aca="false">IF(正!W21="－","－",IF(正!W21="…","…",IF(誤!W21="－","－",IF(誤!W21="…","…",ROUND(正!W21-誤!W21,3)))))</f>
        <v>0</v>
      </c>
      <c r="X21" s="213" t="n">
        <f aca="false">IF(正!X21="－","－",IF(正!X21="…","…",IF(誤!X21="－","－",IF(誤!X21="…","…",ROUND(正!X21-誤!X21,3)))))</f>
        <v>0</v>
      </c>
      <c r="Y21" s="213" t="n">
        <f aca="false">IF(正!Y21="－","－",IF(正!Y21="…","…",IF(誤!Y21="－","－",IF(誤!Y21="…","…",ROUND(正!Y21-誤!Y21,3)))))</f>
        <v>0</v>
      </c>
      <c r="Z21" s="215" t="n">
        <f aca="false">IF(正!Z21="－","－",IF(正!Z21="…","…",IF(誤!Z21="－","－",IF(誤!Z21="…","…",ROUND(正!Z21-誤!Z21,3)))))</f>
        <v>0</v>
      </c>
      <c r="AA21" s="142" t="s">
        <v>213</v>
      </c>
      <c r="AB21" s="142"/>
      <c r="AC21" s="142"/>
      <c r="AD21" s="142"/>
      <c r="AE21" s="142"/>
      <c r="AF21" s="142"/>
      <c r="AG21" s="142"/>
      <c r="AH21" s="142"/>
      <c r="AI21" s="138"/>
      <c r="AJ21" s="139"/>
      <c r="AK21" s="126"/>
      <c r="AL21" s="143"/>
      <c r="AM21" s="127" t="s">
        <v>212</v>
      </c>
      <c r="AN21" s="127"/>
      <c r="AO21" s="127"/>
      <c r="AP21" s="127"/>
      <c r="AQ21" s="127"/>
      <c r="AR21" s="127"/>
      <c r="AS21" s="127"/>
      <c r="AT21" s="127"/>
      <c r="AU21" s="212" t="n">
        <f aca="false">IF(正!AU21="－","－",IF(正!AU21="…","…",IF(誤!AU21="－","－",IF(誤!AU21="…","…",ROUND(正!AU21-誤!AU21,3)))))</f>
        <v>0</v>
      </c>
      <c r="AV21" s="213" t="n">
        <f aca="false">IF(正!AV21="－","－",IF(正!AV21="…","…",IF(誤!AV21="－","－",IF(誤!AV21="…","…",ROUND(正!AV21-誤!AV21,3)))))</f>
        <v>0</v>
      </c>
      <c r="AW21" s="213" t="n">
        <f aca="false">IF(正!AW21="－","－",IF(正!AW21="…","…",IF(誤!AW21="－","－",IF(誤!AW21="…","…",ROUND(正!AW21-誤!AW21,3)))))</f>
        <v>0</v>
      </c>
      <c r="AX21" s="213" t="n">
        <f aca="false">IF(正!AX21="－","－",IF(正!AX21="…","…",IF(誤!AX21="－","－",IF(誤!AX21="…","…",ROUND(正!AX21-誤!AX21,3)))))</f>
        <v>0</v>
      </c>
      <c r="AY21" s="213" t="n">
        <f aca="false">IF(正!AY21="－","－",IF(正!AY21="…","…",IF(誤!AY21="－","－",IF(誤!AY21="…","…",ROUND(正!AY21-誤!AY21,3)))))</f>
        <v>0</v>
      </c>
      <c r="AZ21" s="213" t="n">
        <f aca="false">IF(正!AZ21="－","－",IF(正!AZ21="…","…",IF(誤!AZ21="－","－",IF(誤!AZ21="…","…",ROUND(正!AZ21-誤!AZ21,3)))))</f>
        <v>-1487.127</v>
      </c>
      <c r="BA21" s="213" t="n">
        <f aca="false">IF(正!BA21="－","－",IF(正!BA21="…","…",IF(誤!BA21="－","－",IF(誤!BA21="…","…",ROUND(正!BA21-誤!BA21,3)))))</f>
        <v>0</v>
      </c>
      <c r="BB21" s="213" t="n">
        <f aca="false">IF(正!BB21="－","－",IF(正!BB21="…","…",IF(誤!BB21="－","－",IF(誤!BB21="…","…",ROUND(正!BB21-誤!BB21,3)))))</f>
        <v>-832.418</v>
      </c>
      <c r="BC21" s="213" t="n">
        <f aca="false">IF(正!BC21="－","－",IF(正!BC21="…","…",IF(誤!BC21="－","－",IF(誤!BC21="…","…",ROUND(正!BC21-誤!BC21,3)))))</f>
        <v>-623.039</v>
      </c>
      <c r="BD21" s="213" t="n">
        <f aca="false">IF(正!BD21="－","－",IF(正!BD21="…","…",IF(誤!BD21="－","－",IF(誤!BD21="…","…",ROUND(正!BD21-誤!BD21,3)))))</f>
        <v>0</v>
      </c>
      <c r="BE21" s="213" t="n">
        <f aca="false">IF(正!BE21="－","－",IF(正!BE21="…","…",IF(誤!BE21="－","－",IF(誤!BE21="…","…",ROUND(正!BE21-誤!BE21,3)))))</f>
        <v>0</v>
      </c>
      <c r="BF21" s="213" t="n">
        <f aca="false">IF(正!BF21="－","－",IF(正!BF21="…","…",IF(誤!BF21="－","－",IF(誤!BF21="…","…",ROUND(正!BF21-誤!BF21,3)))))</f>
        <v>0</v>
      </c>
      <c r="BG21" s="213" t="n">
        <f aca="false">IF(正!BG21="－","－",IF(正!BG21="…","…",IF(誤!BG21="－","－",IF(誤!BG21="…","…",ROUND(正!BG21-誤!BG21,3)))))</f>
        <v>0</v>
      </c>
      <c r="BH21" s="215" t="n">
        <f aca="false">IF(正!BH21="－","－",IF(正!BH21="…","…",IF(誤!BH21="－","－",IF(誤!BH21="…","…",ROUND(正!BH21-誤!BH21,3)))))</f>
        <v>0</v>
      </c>
      <c r="BI21" s="142" t="s">
        <v>213</v>
      </c>
      <c r="BJ21" s="142"/>
      <c r="BK21" s="142"/>
      <c r="BL21" s="142"/>
      <c r="BM21" s="142"/>
      <c r="BN21" s="142"/>
      <c r="BO21" s="142"/>
      <c r="BP21" s="142"/>
      <c r="BQ21" s="138"/>
      <c r="BR21" s="139"/>
      <c r="BS21" s="126"/>
      <c r="BT21" s="143"/>
      <c r="BU21" s="127" t="s">
        <v>212</v>
      </c>
      <c r="BV21" s="127"/>
      <c r="BW21" s="127"/>
      <c r="BX21" s="127"/>
      <c r="BY21" s="127"/>
      <c r="BZ21" s="127"/>
      <c r="CA21" s="127"/>
      <c r="CB21" s="127"/>
      <c r="CC21" s="212" t="n">
        <f aca="false">IF(正!CC21="－","－",IF(正!CC21="…","…",IF(誤!CC21="－","－",IF(誤!CC21="…","…",ROUND(正!CC21-誤!CC21,3)))))</f>
        <v>1178.905</v>
      </c>
      <c r="CD21" s="213" t="n">
        <f aca="false">IF(正!CD21="－","－",IF(正!CD21="…","…",IF(誤!CD21="－","－",IF(誤!CD21="…","…",ROUND(正!CD21-誤!CD21,3)))))</f>
        <v>1178.905</v>
      </c>
      <c r="CE21" s="213" t="n">
        <f aca="false">IF(正!CE21="－","－",IF(正!CE21="…","…",IF(誤!CE21="－","－",IF(誤!CE21="…","…",ROUND(正!CE21-誤!CE21,3)))))</f>
        <v>0</v>
      </c>
      <c r="CF21" s="213" t="n">
        <f aca="false">IF(正!CF21="－","－",IF(正!CF21="…","…",IF(誤!CF21="－","－",IF(誤!CF21="…","…",ROUND(正!CF21-誤!CF21,3)))))</f>
        <v>0</v>
      </c>
      <c r="CG21" s="213" t="n">
        <f aca="false">IF(正!CG21="－","－",IF(正!CG21="…","…",IF(誤!CG21="－","－",IF(誤!CG21="…","…",ROUND(正!CG21-誤!CG21,3)))))</f>
        <v>0</v>
      </c>
      <c r="CH21" s="215" t="n">
        <f aca="false">IF(正!CH21="－","－",IF(正!CH21="…","…",IF(誤!CH21="－","－",IF(誤!CH21="…","…",ROUND(正!CH21-誤!CH21,3)))))</f>
        <v>0</v>
      </c>
      <c r="CI21" s="212" t="n">
        <f aca="false">IF(正!CI21="－","－",IF(正!CI21="…","…",IF(誤!CI21="－","－",IF(誤!CI21="…","…",ROUND(正!CI21-誤!CI21,3)))))</f>
        <v>-5674.487</v>
      </c>
      <c r="CJ21" s="213" t="n">
        <f aca="false">IF(正!CJ21="－","－",IF(正!CJ21="…","…",IF(誤!CJ21="－","－",IF(誤!CJ21="…","…",ROUND(正!CJ21-誤!CJ21,3)))))</f>
        <v>-987.293</v>
      </c>
      <c r="CK21" s="213" t="n">
        <f aca="false">IF(正!CK21="－","－",IF(正!CK21="…","…",IF(誤!CK21="－","－",IF(誤!CK21="…","…",ROUND(正!CK21-誤!CK21,3)))))</f>
        <v>-4687.194</v>
      </c>
      <c r="CL21" s="213" t="n">
        <f aca="false">IF(正!CL21="－","－",IF(正!CL21="…","…",IF(誤!CL21="－","－",IF(誤!CL21="…","…",ROUND(正!CL21-誤!CL21,3)))))</f>
        <v>0</v>
      </c>
      <c r="CM21" s="213" t="n">
        <f aca="false">IF(正!CM21="－","－",IF(正!CM21="…","…",IF(誤!CM21="－","－",IF(誤!CM21="…","…",ROUND(正!CM21-誤!CM21,3)))))</f>
        <v>0</v>
      </c>
      <c r="CN21" s="213" t="n">
        <f aca="false">IF(正!CN21="－","－",IF(正!CN21="…","…",IF(誤!CN21="－","－",IF(誤!CN21="…","…",ROUND(正!CN21-誤!CN21,3)))))</f>
        <v>0</v>
      </c>
      <c r="CO21" s="215" t="str">
        <f aca="false">IF(正!CO21="－","－",IF(正!CO21="…","…",IF(誤!CO21="－","－",IF(誤!CO21="…","…",ROUND(正!CO21-誤!CO21,3)))))</f>
        <v>－</v>
      </c>
      <c r="CP21" s="142" t="s">
        <v>213</v>
      </c>
      <c r="CQ21" s="142"/>
      <c r="CR21" s="142"/>
      <c r="CS21" s="142"/>
      <c r="CT21" s="142"/>
      <c r="CU21" s="142"/>
      <c r="CV21" s="142"/>
      <c r="CW21" s="142"/>
      <c r="CX21" s="138"/>
      <c r="CY21" s="139"/>
      <c r="CZ21" s="126"/>
      <c r="DA21" s="143"/>
      <c r="DB21" s="127" t="s">
        <v>212</v>
      </c>
      <c r="DC21" s="127"/>
      <c r="DD21" s="127"/>
      <c r="DE21" s="127"/>
      <c r="DF21" s="127"/>
      <c r="DG21" s="127"/>
      <c r="DH21" s="127"/>
      <c r="DI21" s="127"/>
      <c r="DJ21" s="212" t="n">
        <f aca="false">IF(正!DJ21="－","－",IF(正!DJ21="…","…",IF(誤!DJ21="－","－",IF(誤!DJ21="…","…",ROUND(正!DJ21-誤!DJ21,3)))))</f>
        <v>-1583.002</v>
      </c>
      <c r="DK21" s="213" t="n">
        <f aca="false">IF(正!DK21="－","－",IF(正!DK21="…","…",IF(誤!DK21="－","－",IF(誤!DK21="…","…",ROUND(正!DK21-誤!DK21,3)))))</f>
        <v>-1188.807</v>
      </c>
      <c r="DL21" s="213" t="n">
        <f aca="false">IF(正!DL21="－","－",IF(正!DL21="…","…",IF(誤!DL21="－","－",IF(誤!DL21="…","…",ROUND(正!DL21-誤!DL21,3)))))</f>
        <v>0</v>
      </c>
      <c r="DM21" s="213" t="n">
        <f aca="false">IF(正!DM21="－","－",IF(正!DM21="…","…",IF(誤!DM21="－","－",IF(誤!DM21="…","…",ROUND(正!DM21-誤!DM21,3)))))</f>
        <v>0</v>
      </c>
      <c r="DN21" s="213" t="n">
        <f aca="false">IF(正!DN21="－","－",IF(正!DN21="…","…",IF(誤!DN21="－","－",IF(誤!DN21="…","…",ROUND(正!DN21-誤!DN21,3)))))</f>
        <v>0</v>
      </c>
      <c r="DO21" s="213" t="n">
        <f aca="false">IF(正!DO21="－","－",IF(正!DO21="…","…",IF(誤!DO21="－","－",IF(誤!DO21="…","…",ROUND(正!DO21-誤!DO21,3)))))</f>
        <v>0</v>
      </c>
      <c r="DP21" s="215" t="n">
        <f aca="false">IF(正!DP21="－","－",IF(正!DP21="…","…",IF(誤!DP21="－","－",IF(誤!DP21="…","…",ROUND(正!DP21-誤!DP21,3)))))</f>
        <v>-394.195</v>
      </c>
      <c r="DQ21" s="212" t="n">
        <f aca="false">IF(正!DQ21="－","－",IF(正!DQ21="…","…",IF(誤!DQ21="－","－",IF(誤!DQ21="…","…",ROUND(正!DQ21-誤!DQ21,3)))))</f>
        <v>0</v>
      </c>
      <c r="DR21" s="213" t="n">
        <f aca="false">IF(正!DR21="－","－",IF(正!DR21="…","…",IF(誤!DR21="－","－",IF(誤!DR21="…","…",ROUND(正!DR21-誤!DR21,3)))))</f>
        <v>0</v>
      </c>
      <c r="DS21" s="213" t="n">
        <f aca="false">IF(正!DS21="－","－",IF(正!DS21="…","…",IF(誤!DS21="－","－",IF(誤!DS21="…","…",ROUND(正!DS21-誤!DS21,3)))))</f>
        <v>0</v>
      </c>
      <c r="DT21" s="213" t="n">
        <f aca="false">IF(正!DT21="－","－",IF(正!DT21="…","…",IF(誤!DT21="－","－",IF(誤!DT21="…","…",ROUND(正!DT21-誤!DT21,3)))))</f>
        <v>0</v>
      </c>
      <c r="DU21" s="213" t="n">
        <f aca="false">IF(正!DU21="－","－",IF(正!DU21="…","…",IF(誤!DU21="－","－",IF(誤!DU21="…","…",ROUND(正!DU21-誤!DU21,3)))))</f>
        <v>0</v>
      </c>
      <c r="DV21" s="213" t="n">
        <f aca="false">IF(正!DV21="－","－",IF(正!DV21="…","…",IF(誤!DV21="－","－",IF(誤!DV21="…","…",ROUND(正!DV21-誤!DV21,3)))))</f>
        <v>0</v>
      </c>
      <c r="DW21" s="215" t="n">
        <f aca="false">IF(正!DW21="－","－",IF(正!DW21="…","…",IF(誤!DW21="－","－",IF(誤!DW21="…","…",ROUND(正!DW21-誤!DW21,3)))))</f>
        <v>0</v>
      </c>
      <c r="DX21" s="142" t="s">
        <v>213</v>
      </c>
      <c r="DY21" s="142"/>
      <c r="DZ21" s="142"/>
      <c r="EA21" s="142"/>
      <c r="EB21" s="142"/>
      <c r="EC21" s="142"/>
      <c r="ED21" s="142"/>
      <c r="EE21" s="142"/>
      <c r="EF21" s="138"/>
      <c r="EG21" s="139"/>
      <c r="EH21" s="126"/>
      <c r="EI21" s="143"/>
      <c r="EJ21" s="127" t="s">
        <v>212</v>
      </c>
      <c r="EK21" s="127"/>
      <c r="EL21" s="127"/>
      <c r="EM21" s="127"/>
      <c r="EN21" s="127"/>
      <c r="EO21" s="127"/>
      <c r="EP21" s="127"/>
      <c r="EQ21" s="127"/>
      <c r="ER21" s="212" t="n">
        <f aca="false">IF(正!ER21="－","－",IF(正!ER21="…","…",IF(誤!ER21="－","－",IF(誤!ER21="…","…",ROUND(正!ER21-誤!ER21,3)))))</f>
        <v>0</v>
      </c>
      <c r="ES21" s="213" t="n">
        <f aca="false">IF(正!ES21="－","－",IF(正!ES21="…","…",IF(誤!ES21="－","－",IF(誤!ES21="…","…",ROUND(正!ES21-誤!ES21,3)))))</f>
        <v>0</v>
      </c>
      <c r="ET21" s="213" t="n">
        <f aca="false">IF(正!ET21="－","－",IF(正!ET21="…","…",IF(誤!ET21="－","－",IF(誤!ET21="…","…",ROUND(正!ET21-誤!ET21,3)))))</f>
        <v>0</v>
      </c>
      <c r="EU21" s="214" t="n">
        <f aca="false">IF(正!EU21="－","－",IF(正!EU21="…","…",IF(誤!EU21="－","－",IF(誤!EU21="…","…",ROUND(正!EU21-誤!EU21,3)))))</f>
        <v>0</v>
      </c>
      <c r="EV21" s="212" t="n">
        <f aca="false">IF(正!EV21="－","－",IF(正!EV21="…","…",IF(誤!EV21="－","－",IF(誤!EV21="…","…",ROUND(正!EV21-誤!EV21,3)))))</f>
        <v>-7333.789</v>
      </c>
      <c r="EW21" s="213" t="n">
        <f aca="false">IF(正!EW21="－","－",IF(正!EW21="…","…",IF(誤!EW21="－","－",IF(誤!EW21="…","…",ROUND(正!EW21-誤!EW21,3)))))</f>
        <v>-4396.823</v>
      </c>
      <c r="EX21" s="213" t="n">
        <f aca="false">IF(正!EX21="－","－",IF(正!EX21="…","…",IF(誤!EX21="－","－",IF(誤!EX21="…","…",ROUND(正!EX21-誤!EX21,3)))))</f>
        <v>0</v>
      </c>
      <c r="EY21" s="215" t="n">
        <f aca="false">IF(正!EY21="－","－",IF(正!EY21="…","…",IF(誤!EY21="－","－",IF(誤!EY21="…","…",ROUND(正!EY21-誤!EY21,3)))))</f>
        <v>-2936.966</v>
      </c>
      <c r="EZ21" s="216" t="n">
        <f aca="false">IF(正!EZ21="－","－",IF(正!EZ21="…","…",IF(誤!EZ21="－","－",IF(誤!EZ21="…","…",ROUND(正!EZ21-誤!EZ21,3)))))</f>
        <v>-223.781</v>
      </c>
      <c r="FA21" s="213" t="n">
        <f aca="false">IF(正!FA21="－","－",IF(正!FA21="…","…",IF(誤!FA21="－","－",IF(誤!FA21="…","…",ROUND(正!FA21-誤!FA21,3)))))</f>
        <v>-161.973</v>
      </c>
      <c r="FB21" s="213" t="n">
        <f aca="false">IF(正!FB21="－","－",IF(正!FB21="…","…",IF(誤!FB21="－","－",IF(誤!FB21="…","…",ROUND(正!FB21-誤!FB21,3)))))</f>
        <v>-61.808</v>
      </c>
      <c r="FC21" s="215" t="n">
        <f aca="false">IF(正!FC21="－","－",IF(正!FC21="…","…",IF(誤!FC21="－","－",IF(誤!FC21="…","…",ROUND(正!FC21-誤!FC21,3)))))</f>
        <v>0</v>
      </c>
      <c r="FD21" s="142" t="s">
        <v>213</v>
      </c>
      <c r="FE21" s="142"/>
      <c r="FF21" s="142"/>
      <c r="FG21" s="142"/>
      <c r="FH21" s="142"/>
      <c r="FI21" s="142"/>
      <c r="FJ21" s="142"/>
      <c r="FK21" s="142"/>
      <c r="FL21" s="138"/>
      <c r="FM21" s="139"/>
      <c r="FN21" s="126"/>
      <c r="FO21" s="143"/>
      <c r="FP21" s="127" t="s">
        <v>212</v>
      </c>
      <c r="FQ21" s="127"/>
      <c r="FR21" s="127"/>
      <c r="FS21" s="127"/>
      <c r="FT21" s="127"/>
      <c r="FU21" s="127"/>
      <c r="FV21" s="127"/>
      <c r="FW21" s="127"/>
      <c r="FX21" s="213" t="n">
        <f aca="false">IF(正!FX21="－","－",IF(正!FX21="…","…",IF(誤!FX21="－","－",IF(誤!FX21="…","…",ROUND(正!FX21-誤!FX21,3)))))</f>
        <v>0</v>
      </c>
      <c r="FY21" s="213" t="n">
        <f aca="false">IF(正!FY21="－","－",IF(正!FY21="…","…",IF(誤!FY21="－","－",IF(誤!FY21="…","…",ROUND(正!FY21-誤!FY21,3)))))</f>
        <v>0</v>
      </c>
      <c r="FZ21" s="214" t="n">
        <f aca="false">IF(正!FZ21="－","－",IF(正!FZ21="…","…",IF(誤!FZ21="－","－",IF(誤!FZ21="…","…",ROUND(正!FZ21-誤!FZ21,3)))))</f>
        <v>0</v>
      </c>
      <c r="GA21" s="214" t="n">
        <f aca="false">IF(正!GA21="－","－",IF(正!GA21="…","…",IF(誤!GA21="－","－",IF(誤!GA21="…","…",ROUND(正!GA21-誤!GA21,3)))))</f>
        <v>0</v>
      </c>
      <c r="GB21" s="212" t="n">
        <f aca="false">IF(正!GB21="－","－",IF(正!GB21="…","…",IF(誤!GB21="－","－",IF(誤!GB21="…","…",ROUND(正!GB21-誤!GB21,3)))))</f>
        <v>-4176.541</v>
      </c>
      <c r="GC21" s="213" t="n">
        <f aca="false">IF(正!GC21="－","－",IF(正!GC21="…","…",IF(誤!GC21="－","－",IF(誤!GC21="…","…",ROUND(正!GC21-誤!GC21,3)))))</f>
        <v>0</v>
      </c>
      <c r="GD21" s="213" t="n">
        <f aca="false">IF(正!GD21="－","－",IF(正!GD21="…","…",IF(誤!GD21="－","－",IF(誤!GD21="…","…",ROUND(正!GD21-誤!GD21,3)))))</f>
        <v>0</v>
      </c>
      <c r="GE21" s="213" t="n">
        <f aca="false">IF(正!GE21="－","－",IF(正!GE21="…","…",IF(誤!GE21="－","－",IF(誤!GE21="…","…",ROUND(正!GE21-誤!GE21,3)))))</f>
        <v>0</v>
      </c>
      <c r="GF21" s="217" t="n">
        <f aca="false">IF(正!GF21="－","－",IF(正!GF21="…","…",IF(誤!GF21="－","－",IF(誤!GF21="…","…",ROUND(正!GF21-誤!GF21,3)))))</f>
        <v>0</v>
      </c>
      <c r="GG21" s="215" t="n">
        <f aca="false">IF(正!GG21="－","－",IF(正!GG21="…","…",IF(誤!GG21="－","－",IF(誤!GG21="…","…",ROUND(正!GG21-誤!GG21,3)))))</f>
        <v>-4176.541</v>
      </c>
      <c r="GH21" s="142" t="s">
        <v>213</v>
      </c>
      <c r="GI21" s="142"/>
      <c r="GJ21" s="142"/>
      <c r="GK21" s="142"/>
      <c r="GL21" s="142"/>
      <c r="GM21" s="142"/>
      <c r="GN21" s="142"/>
      <c r="GO21" s="142"/>
      <c r="GP21" s="138"/>
      <c r="GQ21" s="139"/>
    </row>
    <row r="22" s="85" customFormat="true" ht="15.2" hidden="false" customHeight="true" outlineLevel="0" collapsed="false">
      <c r="A22" s="130"/>
      <c r="B22" s="131"/>
      <c r="C22" s="131"/>
      <c r="D22" s="127" t="s">
        <v>214</v>
      </c>
      <c r="E22" s="127"/>
      <c r="F22" s="127"/>
      <c r="G22" s="127"/>
      <c r="H22" s="127"/>
      <c r="I22" s="127"/>
      <c r="J22" s="127"/>
      <c r="K22" s="218" t="n">
        <f aca="false">IF(正!K22="－","－",IF(正!K22="…","…",IF(誤!K22="－","－",IF(誤!K22="…","…",ROUND(正!K22-誤!K22,3)))))</f>
        <v>-4282.464</v>
      </c>
      <c r="L22" s="219" t="n">
        <f aca="false">IF(正!L22="－","－",IF(正!L22="…","…",IF(誤!L22="－","－",IF(誤!L22="…","…",ROUND(正!L22-誤!L22,3)))))</f>
        <v>0</v>
      </c>
      <c r="M22" s="220" t="n">
        <f aca="false">IF(正!M22="－","－",IF(正!M22="…","…",IF(誤!M22="－","－",IF(誤!M22="…","…",ROUND(正!M22-誤!M22,3)))))</f>
        <v>0</v>
      </c>
      <c r="N22" s="220" t="n">
        <f aca="false">IF(正!N22="－","－",IF(正!N22="…","…",IF(誤!N22="－","－",IF(誤!N22="…","…",ROUND(正!N22-誤!N22,3)))))</f>
        <v>0</v>
      </c>
      <c r="O22" s="221" t="n">
        <f aca="false">IF(正!O22="－","－",IF(正!O22="…","…",IF(誤!O22="－","－",IF(誤!O22="…","…",ROUND(正!O22-誤!O22,3)))))</f>
        <v>0</v>
      </c>
      <c r="P22" s="219" t="n">
        <f aca="false">IF(正!P22="－","－",IF(正!P22="…","…",IF(誤!P22="－","－",IF(誤!P22="…","…",ROUND(正!P22-誤!P22,3)))))</f>
        <v>-979.017</v>
      </c>
      <c r="Q22" s="220" t="n">
        <f aca="false">IF(正!Q22="－","－",IF(正!Q22="…","…",IF(誤!Q22="－","－",IF(誤!Q22="…","…",ROUND(正!Q22-誤!Q22,3)))))</f>
        <v>0</v>
      </c>
      <c r="R22" s="220" t="n">
        <f aca="false">IF(正!R22="－","－",IF(正!R22="…","…",IF(誤!R22="－","－",IF(誤!R22="…","…",ROUND(正!R22-誤!R22,3)))))</f>
        <v>0</v>
      </c>
      <c r="S22" s="220" t="n">
        <f aca="false">IF(正!S22="－","－",IF(正!S22="…","…",IF(誤!S22="－","－",IF(誤!S22="…","…",ROUND(正!S22-誤!S22,3)))))</f>
        <v>0</v>
      </c>
      <c r="T22" s="220" t="n">
        <f aca="false">IF(正!T22="－","－",IF(正!T22="…","…",IF(誤!T22="－","－",IF(誤!T22="…","…",ROUND(正!T22-誤!T22,3)))))</f>
        <v>0</v>
      </c>
      <c r="U22" s="220" t="n">
        <f aca="false">IF(正!U22="－","－",IF(正!U22="…","…",IF(誤!U22="－","－",IF(誤!U22="…","…",ROUND(正!U22-誤!U22,3)))))</f>
        <v>0</v>
      </c>
      <c r="V22" s="220" t="n">
        <f aca="false">IF(正!V22="－","－",IF(正!V22="…","…",IF(誤!V22="－","－",IF(誤!V22="…","…",ROUND(正!V22-誤!V22,3)))))</f>
        <v>0</v>
      </c>
      <c r="W22" s="220" t="n">
        <f aca="false">IF(正!W22="－","－",IF(正!W22="…","…",IF(誤!W22="－","－",IF(誤!W22="…","…",ROUND(正!W22-誤!W22,3)))))</f>
        <v>0</v>
      </c>
      <c r="X22" s="220" t="n">
        <f aca="false">IF(正!X22="－","－",IF(正!X22="…","…",IF(誤!X22="－","－",IF(誤!X22="…","…",ROUND(正!X22-誤!X22,3)))))</f>
        <v>0</v>
      </c>
      <c r="Y22" s="220" t="n">
        <f aca="false">IF(正!Y22="－","－",IF(正!Y22="…","…",IF(誤!Y22="－","－",IF(誤!Y22="…","…",ROUND(正!Y22-誤!Y22,3)))))</f>
        <v>0</v>
      </c>
      <c r="Z22" s="222" t="n">
        <f aca="false">IF(正!Z22="－","－",IF(正!Z22="…","…",IF(誤!Z22="－","－",IF(誤!Z22="…","…",ROUND(正!Z22-誤!Z22,3)))))</f>
        <v>0</v>
      </c>
      <c r="AA22" s="137" t="s">
        <v>215</v>
      </c>
      <c r="AB22" s="137"/>
      <c r="AC22" s="137"/>
      <c r="AD22" s="137"/>
      <c r="AE22" s="137"/>
      <c r="AF22" s="137"/>
      <c r="AG22" s="137"/>
      <c r="AH22" s="138"/>
      <c r="AI22" s="138"/>
      <c r="AJ22" s="139"/>
      <c r="AK22" s="130"/>
      <c r="AL22" s="131"/>
      <c r="AM22" s="131"/>
      <c r="AN22" s="127" t="s">
        <v>214</v>
      </c>
      <c r="AO22" s="127"/>
      <c r="AP22" s="127"/>
      <c r="AQ22" s="127"/>
      <c r="AR22" s="127"/>
      <c r="AS22" s="127"/>
      <c r="AT22" s="127"/>
      <c r="AU22" s="219" t="n">
        <f aca="false">IF(正!AU22="－","－",IF(正!AU22="…","…",IF(誤!AU22="－","－",IF(誤!AU22="…","…",ROUND(正!AU22-誤!AU22,3)))))</f>
        <v>0</v>
      </c>
      <c r="AV22" s="220" t="n">
        <f aca="false">IF(正!AV22="－","－",IF(正!AV22="…","…",IF(誤!AV22="－","－",IF(誤!AV22="…","…",ROUND(正!AV22-誤!AV22,3)))))</f>
        <v>0</v>
      </c>
      <c r="AW22" s="220" t="n">
        <f aca="false">IF(正!AW22="－","－",IF(正!AW22="…","…",IF(誤!AW22="－","－",IF(誤!AW22="…","…",ROUND(正!AW22-誤!AW22,3)))))</f>
        <v>0</v>
      </c>
      <c r="AX22" s="220" t="n">
        <f aca="false">IF(正!AX22="－","－",IF(正!AX22="…","…",IF(誤!AX22="－","－",IF(誤!AX22="…","…",ROUND(正!AX22-誤!AX22,3)))))</f>
        <v>0</v>
      </c>
      <c r="AY22" s="220" t="n">
        <f aca="false">IF(正!AY22="－","－",IF(正!AY22="…","…",IF(誤!AY22="－","－",IF(誤!AY22="…","…",ROUND(正!AY22-誤!AY22,3)))))</f>
        <v>0</v>
      </c>
      <c r="AZ22" s="220" t="n">
        <f aca="false">IF(正!AZ22="－","－",IF(正!AZ22="…","…",IF(誤!AZ22="－","－",IF(誤!AZ22="…","…",ROUND(正!AZ22-誤!AZ22,3)))))</f>
        <v>-529.571</v>
      </c>
      <c r="BA22" s="220" t="n">
        <f aca="false">IF(正!BA22="－","－",IF(正!BA22="…","…",IF(誤!BA22="－","－",IF(誤!BA22="…","…",ROUND(正!BA22-誤!BA22,3)))))</f>
        <v>0</v>
      </c>
      <c r="BB22" s="220" t="n">
        <f aca="false">IF(正!BB22="－","－",IF(正!BB22="…","…",IF(誤!BB22="－","－",IF(誤!BB22="…","…",ROUND(正!BB22-誤!BB22,3)))))</f>
        <v>-225.844</v>
      </c>
      <c r="BC22" s="220" t="n">
        <f aca="false">IF(正!BC22="－","－",IF(正!BC22="…","…",IF(誤!BC22="－","－",IF(誤!BC22="…","…",ROUND(正!BC22-誤!BC22,3)))))</f>
        <v>-223.602</v>
      </c>
      <c r="BD22" s="220" t="n">
        <f aca="false">IF(正!BD22="－","－",IF(正!BD22="…","…",IF(誤!BD22="－","－",IF(誤!BD22="…","…",ROUND(正!BD22-誤!BD22,3)))))</f>
        <v>0</v>
      </c>
      <c r="BE22" s="220" t="n">
        <f aca="false">IF(正!BE22="－","－",IF(正!BE22="…","…",IF(誤!BE22="－","－",IF(誤!BE22="…","…",ROUND(正!BE22-誤!BE22,3)))))</f>
        <v>0</v>
      </c>
      <c r="BF22" s="220" t="n">
        <f aca="false">IF(正!BF22="－","－",IF(正!BF22="…","…",IF(誤!BF22="－","－",IF(誤!BF22="…","…",ROUND(正!BF22-誤!BF22,3)))))</f>
        <v>0</v>
      </c>
      <c r="BG22" s="220" t="n">
        <f aca="false">IF(正!BG22="－","－",IF(正!BG22="…","…",IF(誤!BG22="－","－",IF(誤!BG22="…","…",ROUND(正!BG22-誤!BG22,3)))))</f>
        <v>0</v>
      </c>
      <c r="BH22" s="222" t="n">
        <f aca="false">IF(正!BH22="－","－",IF(正!BH22="…","…",IF(誤!BH22="－","－",IF(誤!BH22="…","…",ROUND(正!BH22-誤!BH22,3)))))</f>
        <v>0</v>
      </c>
      <c r="BI22" s="137" t="s">
        <v>215</v>
      </c>
      <c r="BJ22" s="137"/>
      <c r="BK22" s="137"/>
      <c r="BL22" s="137"/>
      <c r="BM22" s="137"/>
      <c r="BN22" s="137"/>
      <c r="BO22" s="137"/>
      <c r="BP22" s="138"/>
      <c r="BQ22" s="138"/>
      <c r="BR22" s="139"/>
      <c r="BS22" s="130"/>
      <c r="BT22" s="131"/>
      <c r="BU22" s="131"/>
      <c r="BV22" s="127" t="s">
        <v>214</v>
      </c>
      <c r="BW22" s="127"/>
      <c r="BX22" s="127"/>
      <c r="BY22" s="127"/>
      <c r="BZ22" s="127"/>
      <c r="CA22" s="127"/>
      <c r="CB22" s="127"/>
      <c r="CC22" s="219" t="n">
        <f aca="false">IF(正!CC22="－","－",IF(正!CC22="…","…",IF(誤!CC22="－","－",IF(誤!CC22="…","…",ROUND(正!CC22-誤!CC22,3)))))</f>
        <v>344.747</v>
      </c>
      <c r="CD22" s="220" t="n">
        <f aca="false">IF(正!CD22="－","－",IF(正!CD22="…","…",IF(誤!CD22="－","－",IF(誤!CD22="…","…",ROUND(正!CD22-誤!CD22,3)))))</f>
        <v>344.747</v>
      </c>
      <c r="CE22" s="220" t="n">
        <f aca="false">IF(正!CE22="－","－",IF(正!CE22="…","…",IF(誤!CE22="－","－",IF(誤!CE22="…","…",ROUND(正!CE22-誤!CE22,3)))))</f>
        <v>0</v>
      </c>
      <c r="CF22" s="220" t="n">
        <f aca="false">IF(正!CF22="－","－",IF(正!CF22="…","…",IF(誤!CF22="－","－",IF(誤!CF22="…","…",ROUND(正!CF22-誤!CF22,3)))))</f>
        <v>0</v>
      </c>
      <c r="CG22" s="220" t="n">
        <f aca="false">IF(正!CG22="－","－",IF(正!CG22="…","…",IF(誤!CG22="－","－",IF(誤!CG22="…","…",ROUND(正!CG22-誤!CG22,3)))))</f>
        <v>0</v>
      </c>
      <c r="CH22" s="222" t="n">
        <f aca="false">IF(正!CH22="－","－",IF(正!CH22="…","…",IF(誤!CH22="－","－",IF(誤!CH22="…","…",ROUND(正!CH22-誤!CH22,3)))))</f>
        <v>0</v>
      </c>
      <c r="CI22" s="219" t="n">
        <f aca="false">IF(正!CI22="－","－",IF(正!CI22="…","…",IF(誤!CI22="－","－",IF(誤!CI22="…","…",ROUND(正!CI22-誤!CI22,3)))))</f>
        <v>-826.685</v>
      </c>
      <c r="CJ22" s="220" t="n">
        <f aca="false">IF(正!CJ22="－","－",IF(正!CJ22="…","…",IF(誤!CJ22="－","－",IF(誤!CJ22="…","…",ROUND(正!CJ22-誤!CJ22,3)))))</f>
        <v>-270.562</v>
      </c>
      <c r="CK22" s="220" t="n">
        <f aca="false">IF(正!CK22="－","－",IF(正!CK22="…","…",IF(誤!CK22="－","－",IF(誤!CK22="…","…",ROUND(正!CK22-誤!CK22,3)))))</f>
        <v>-556.123</v>
      </c>
      <c r="CL22" s="220" t="n">
        <f aca="false">IF(正!CL22="－","－",IF(正!CL22="…","…",IF(誤!CL22="－","－",IF(誤!CL22="…","…",ROUND(正!CL22-誤!CL22,3)))))</f>
        <v>0</v>
      </c>
      <c r="CM22" s="220" t="n">
        <f aca="false">IF(正!CM22="－","－",IF(正!CM22="…","…",IF(誤!CM22="－","－",IF(誤!CM22="…","…",ROUND(正!CM22-誤!CM22,3)))))</f>
        <v>0</v>
      </c>
      <c r="CN22" s="220" t="n">
        <f aca="false">IF(正!CN22="－","－",IF(正!CN22="…","…",IF(誤!CN22="－","－",IF(誤!CN22="…","…",ROUND(正!CN22-誤!CN22,3)))))</f>
        <v>0</v>
      </c>
      <c r="CO22" s="222" t="str">
        <f aca="false">IF(正!CO22="－","－",IF(正!CO22="…","…",IF(誤!CO22="－","－",IF(誤!CO22="…","…",ROUND(正!CO22-誤!CO22,3)))))</f>
        <v>－</v>
      </c>
      <c r="CP22" s="137" t="s">
        <v>215</v>
      </c>
      <c r="CQ22" s="137"/>
      <c r="CR22" s="137"/>
      <c r="CS22" s="137"/>
      <c r="CT22" s="137"/>
      <c r="CU22" s="137"/>
      <c r="CV22" s="137"/>
      <c r="CW22" s="138"/>
      <c r="CX22" s="138"/>
      <c r="CY22" s="139"/>
      <c r="CZ22" s="130"/>
      <c r="DA22" s="131"/>
      <c r="DB22" s="131"/>
      <c r="DC22" s="127" t="s">
        <v>214</v>
      </c>
      <c r="DD22" s="127"/>
      <c r="DE22" s="127"/>
      <c r="DF22" s="127"/>
      <c r="DG22" s="127"/>
      <c r="DH22" s="127"/>
      <c r="DI22" s="127"/>
      <c r="DJ22" s="219" t="n">
        <f aca="false">IF(正!DJ22="－","－",IF(正!DJ22="…","…",IF(誤!DJ22="－","－",IF(誤!DJ22="…","…",ROUND(正!DJ22-誤!DJ22,3)))))</f>
        <v>-390.986</v>
      </c>
      <c r="DK22" s="220" t="n">
        <f aca="false">IF(正!DK22="－","－",IF(正!DK22="…","…",IF(誤!DK22="－","－",IF(誤!DK22="…","…",ROUND(正!DK22-誤!DK22,3)))))</f>
        <v>-266.244</v>
      </c>
      <c r="DL22" s="220" t="n">
        <f aca="false">IF(正!DL22="－","－",IF(正!DL22="…","…",IF(誤!DL22="－","－",IF(誤!DL22="…","…",ROUND(正!DL22-誤!DL22,3)))))</f>
        <v>0</v>
      </c>
      <c r="DM22" s="220" t="n">
        <f aca="false">IF(正!DM22="－","－",IF(正!DM22="…","…",IF(誤!DM22="－","－",IF(誤!DM22="…","…",ROUND(正!DM22-誤!DM22,3)))))</f>
        <v>0</v>
      </c>
      <c r="DN22" s="220" t="n">
        <f aca="false">IF(正!DN22="－","－",IF(正!DN22="…","…",IF(誤!DN22="－","－",IF(誤!DN22="…","…",ROUND(正!DN22-誤!DN22,3)))))</f>
        <v>0</v>
      </c>
      <c r="DO22" s="220" t="n">
        <f aca="false">IF(正!DO22="－","－",IF(正!DO22="…","…",IF(誤!DO22="－","－",IF(誤!DO22="…","…",ROUND(正!DO22-誤!DO22,3)))))</f>
        <v>0</v>
      </c>
      <c r="DP22" s="222" t="n">
        <f aca="false">IF(正!DP22="－","－",IF(正!DP22="…","…",IF(誤!DP22="－","－",IF(誤!DP22="…","…",ROUND(正!DP22-誤!DP22,3)))))</f>
        <v>-124.743</v>
      </c>
      <c r="DQ22" s="219" t="n">
        <f aca="false">IF(正!DQ22="－","－",IF(正!DQ22="…","…",IF(誤!DQ22="－","－",IF(誤!DQ22="…","…",ROUND(正!DQ22-誤!DQ22,3)))))</f>
        <v>0</v>
      </c>
      <c r="DR22" s="220" t="n">
        <f aca="false">IF(正!DR22="－","－",IF(正!DR22="…","…",IF(誤!DR22="－","－",IF(誤!DR22="…","…",ROUND(正!DR22-誤!DR22,3)))))</f>
        <v>0</v>
      </c>
      <c r="DS22" s="220" t="n">
        <f aca="false">IF(正!DS22="－","－",IF(正!DS22="…","…",IF(誤!DS22="－","－",IF(誤!DS22="…","…",ROUND(正!DS22-誤!DS22,3)))))</f>
        <v>0</v>
      </c>
      <c r="DT22" s="220" t="n">
        <f aca="false">IF(正!DT22="－","－",IF(正!DT22="…","…",IF(誤!DT22="－","－",IF(誤!DT22="…","…",ROUND(正!DT22-誤!DT22,3)))))</f>
        <v>0</v>
      </c>
      <c r="DU22" s="220" t="n">
        <f aca="false">IF(正!DU22="－","－",IF(正!DU22="…","…",IF(誤!DU22="－","－",IF(誤!DU22="…","…",ROUND(正!DU22-誤!DU22,3)))))</f>
        <v>0</v>
      </c>
      <c r="DV22" s="220" t="n">
        <f aca="false">IF(正!DV22="－","－",IF(正!DV22="…","…",IF(誤!DV22="－","－",IF(誤!DV22="…","…",ROUND(正!DV22-誤!DV22,3)))))</f>
        <v>0</v>
      </c>
      <c r="DW22" s="222" t="n">
        <f aca="false">IF(正!DW22="－","－",IF(正!DW22="…","…",IF(誤!DW22="－","－",IF(誤!DW22="…","…",ROUND(正!DW22-誤!DW22,3)))))</f>
        <v>0</v>
      </c>
      <c r="DX22" s="137" t="s">
        <v>215</v>
      </c>
      <c r="DY22" s="137"/>
      <c r="DZ22" s="137"/>
      <c r="EA22" s="137"/>
      <c r="EB22" s="137"/>
      <c r="EC22" s="137"/>
      <c r="ED22" s="137"/>
      <c r="EE22" s="138"/>
      <c r="EF22" s="138"/>
      <c r="EG22" s="139"/>
      <c r="EH22" s="130"/>
      <c r="EI22" s="131"/>
      <c r="EJ22" s="131"/>
      <c r="EK22" s="127" t="s">
        <v>214</v>
      </c>
      <c r="EL22" s="127"/>
      <c r="EM22" s="127"/>
      <c r="EN22" s="127"/>
      <c r="EO22" s="127"/>
      <c r="EP22" s="127"/>
      <c r="EQ22" s="127"/>
      <c r="ER22" s="219" t="n">
        <f aca="false">IF(正!ER22="－","－",IF(正!ER22="…","…",IF(誤!ER22="－","－",IF(誤!ER22="…","…",ROUND(正!ER22-誤!ER22,3)))))</f>
        <v>0</v>
      </c>
      <c r="ES22" s="220" t="n">
        <f aca="false">IF(正!ES22="－","－",IF(正!ES22="…","…",IF(誤!ES22="－","－",IF(誤!ES22="…","…",ROUND(正!ES22-誤!ES22,3)))))</f>
        <v>0</v>
      </c>
      <c r="ET22" s="220" t="n">
        <f aca="false">IF(正!ET22="－","－",IF(正!ET22="…","…",IF(誤!ET22="－","－",IF(誤!ET22="…","…",ROUND(正!ET22-誤!ET22,3)))))</f>
        <v>0</v>
      </c>
      <c r="EU22" s="221" t="n">
        <f aca="false">IF(正!EU22="－","－",IF(正!EU22="…","…",IF(誤!EU22="－","－",IF(誤!EU22="…","…",ROUND(正!EU22-誤!EU22,3)))))</f>
        <v>0</v>
      </c>
      <c r="EV22" s="219" t="n">
        <f aca="false">IF(正!EV22="－","－",IF(正!EV22="…","…",IF(誤!EV22="－","－",IF(誤!EV22="…","…",ROUND(正!EV22-誤!EV22,3)))))</f>
        <v>837.736</v>
      </c>
      <c r="EW22" s="220" t="n">
        <f aca="false">IF(正!EW22="－","－",IF(正!EW22="…","…",IF(誤!EW22="－","－",IF(誤!EW22="…","…",ROUND(正!EW22-誤!EW22,3)))))</f>
        <v>290.032</v>
      </c>
      <c r="EX22" s="220" t="n">
        <f aca="false">IF(正!EX22="－","－",IF(正!EX22="…","…",IF(誤!EX22="－","－",IF(誤!EX22="…","…",ROUND(正!EX22-誤!EX22,3)))))</f>
        <v>0</v>
      </c>
      <c r="EY22" s="222" t="n">
        <f aca="false">IF(正!EY22="－","－",IF(正!EY22="…","…",IF(誤!EY22="－","－",IF(誤!EY22="…","…",ROUND(正!EY22-誤!EY22,3)))))</f>
        <v>547.704</v>
      </c>
      <c r="EZ22" s="223" t="n">
        <f aca="false">IF(正!EZ22="－","－",IF(正!EZ22="…","…",IF(誤!EZ22="－","－",IF(誤!EZ22="…","…",ROUND(正!EZ22-誤!EZ22,3)))))</f>
        <v>-1975.447</v>
      </c>
      <c r="FA22" s="220" t="n">
        <f aca="false">IF(正!FA22="－","－",IF(正!FA22="…","…",IF(誤!FA22="－","－",IF(誤!FA22="…","…",ROUND(正!FA22-誤!FA22,3)))))</f>
        <v>-366.398</v>
      </c>
      <c r="FB22" s="220" t="n">
        <f aca="false">IF(正!FB22="－","－",IF(正!FB22="…","…",IF(誤!FB22="－","－",IF(誤!FB22="…","…",ROUND(正!FB22-誤!FB22,3)))))</f>
        <v>-1609.049</v>
      </c>
      <c r="FC22" s="222" t="n">
        <f aca="false">IF(正!FC22="－","－",IF(正!FC22="…","…",IF(誤!FC22="－","－",IF(誤!FC22="…","…",ROUND(正!FC22-誤!FC22,3)))))</f>
        <v>0</v>
      </c>
      <c r="FD22" s="137" t="s">
        <v>215</v>
      </c>
      <c r="FE22" s="137"/>
      <c r="FF22" s="137"/>
      <c r="FG22" s="137"/>
      <c r="FH22" s="137"/>
      <c r="FI22" s="137"/>
      <c r="FJ22" s="137"/>
      <c r="FK22" s="138"/>
      <c r="FL22" s="138"/>
      <c r="FM22" s="139"/>
      <c r="FN22" s="130"/>
      <c r="FO22" s="131"/>
      <c r="FP22" s="131"/>
      <c r="FQ22" s="127" t="s">
        <v>214</v>
      </c>
      <c r="FR22" s="127"/>
      <c r="FS22" s="127"/>
      <c r="FT22" s="127"/>
      <c r="FU22" s="127"/>
      <c r="FV22" s="127"/>
      <c r="FW22" s="127"/>
      <c r="FX22" s="220" t="n">
        <f aca="false">IF(正!FX22="－","－",IF(正!FX22="…","…",IF(誤!FX22="－","－",IF(誤!FX22="…","…",ROUND(正!FX22-誤!FX22,3)))))</f>
        <v>0</v>
      </c>
      <c r="FY22" s="220" t="n">
        <f aca="false">IF(正!FY22="－","－",IF(正!FY22="…","…",IF(誤!FY22="－","－",IF(誤!FY22="…","…",ROUND(正!FY22-誤!FY22,3)))))</f>
        <v>0</v>
      </c>
      <c r="FZ22" s="221" t="n">
        <f aca="false">IF(正!FZ22="－","－",IF(正!FZ22="…","…",IF(誤!FZ22="－","－",IF(誤!FZ22="…","…",ROUND(正!FZ22-誤!FZ22,3)))))</f>
        <v>0</v>
      </c>
      <c r="GA22" s="221" t="n">
        <f aca="false">IF(正!GA22="－","－",IF(正!GA22="…","…",IF(誤!GA22="－","－",IF(誤!GA22="…","…",ROUND(正!GA22-誤!GA22,3)))))</f>
        <v>0</v>
      </c>
      <c r="GB22" s="219" t="n">
        <f aca="false">IF(正!GB22="－","－",IF(正!GB22="…","…",IF(誤!GB22="－","－",IF(誤!GB22="…","…",ROUND(正!GB22-誤!GB22,3)))))</f>
        <v>-1292.811</v>
      </c>
      <c r="GC22" s="220" t="n">
        <f aca="false">IF(正!GC22="－","－",IF(正!GC22="…","…",IF(誤!GC22="－","－",IF(誤!GC22="…","…",ROUND(正!GC22-誤!GC22,3)))))</f>
        <v>0</v>
      </c>
      <c r="GD22" s="220" t="n">
        <f aca="false">IF(正!GD22="－","－",IF(正!GD22="…","…",IF(誤!GD22="－","－",IF(誤!GD22="…","…",ROUND(正!GD22-誤!GD22,3)))))</f>
        <v>0</v>
      </c>
      <c r="GE22" s="220" t="n">
        <f aca="false">IF(正!GE22="－","－",IF(正!GE22="…","…",IF(誤!GE22="－","－",IF(誤!GE22="…","…",ROUND(正!GE22-誤!GE22,3)))))</f>
        <v>0</v>
      </c>
      <c r="GF22" s="224" t="n">
        <f aca="false">IF(正!GF22="－","－",IF(正!GF22="…","…",IF(誤!GF22="－","－",IF(誤!GF22="…","…",ROUND(正!GF22-誤!GF22,3)))))</f>
        <v>0</v>
      </c>
      <c r="GG22" s="222" t="n">
        <f aca="false">IF(正!GG22="－","－",IF(正!GG22="…","…",IF(誤!GG22="－","－",IF(誤!GG22="…","…",ROUND(正!GG22-誤!GG22,3)))))</f>
        <v>-1292.811</v>
      </c>
      <c r="GH22" s="137" t="s">
        <v>215</v>
      </c>
      <c r="GI22" s="137"/>
      <c r="GJ22" s="137"/>
      <c r="GK22" s="137"/>
      <c r="GL22" s="137"/>
      <c r="GM22" s="137"/>
      <c r="GN22" s="137"/>
      <c r="GO22" s="138"/>
      <c r="GP22" s="138"/>
      <c r="GQ22" s="139"/>
    </row>
    <row r="23" s="85" customFormat="true" ht="15.2" hidden="false" customHeight="true" outlineLevel="0" collapsed="false">
      <c r="A23" s="130"/>
      <c r="B23" s="131"/>
      <c r="C23" s="131"/>
      <c r="D23" s="127" t="s">
        <v>216</v>
      </c>
      <c r="E23" s="127"/>
      <c r="F23" s="127"/>
      <c r="G23" s="127"/>
      <c r="H23" s="127"/>
      <c r="I23" s="127"/>
      <c r="J23" s="127"/>
      <c r="K23" s="218" t="n">
        <f aca="false">IF(正!K23="－","－",IF(正!K23="…","…",IF(誤!K23="－","－",IF(誤!K23="…","…",ROUND(正!K23-誤!K23,3)))))</f>
        <v>-521.069</v>
      </c>
      <c r="L23" s="219" t="n">
        <f aca="false">IF(正!L23="－","－",IF(正!L23="…","…",IF(誤!L23="－","－",IF(誤!L23="…","…",ROUND(正!L23-誤!L23,3)))))</f>
        <v>0</v>
      </c>
      <c r="M23" s="220" t="n">
        <f aca="false">IF(正!M23="－","－",IF(正!M23="…","…",IF(誤!M23="－","－",IF(誤!M23="…","…",ROUND(正!M23-誤!M23,3)))))</f>
        <v>0</v>
      </c>
      <c r="N23" s="220" t="n">
        <f aca="false">IF(正!N23="－","－",IF(正!N23="…","…",IF(誤!N23="－","－",IF(誤!N23="…","…",ROUND(正!N23-誤!N23,3)))))</f>
        <v>0</v>
      </c>
      <c r="O23" s="221" t="n">
        <f aca="false">IF(正!O23="－","－",IF(正!O23="…","…",IF(誤!O23="－","－",IF(誤!O23="…","…",ROUND(正!O23-誤!O23,3)))))</f>
        <v>0</v>
      </c>
      <c r="P23" s="219" t="n">
        <f aca="false">IF(正!P23="－","－",IF(正!P23="…","…",IF(誤!P23="－","－",IF(誤!P23="…","…",ROUND(正!P23-誤!P23,3)))))</f>
        <v>-531.994</v>
      </c>
      <c r="Q23" s="220" t="n">
        <f aca="false">IF(正!Q23="－","－",IF(正!Q23="…","…",IF(誤!Q23="－","－",IF(誤!Q23="…","…",ROUND(正!Q23-誤!Q23,3)))))</f>
        <v>0</v>
      </c>
      <c r="R23" s="220" t="n">
        <f aca="false">IF(正!R23="－","－",IF(正!R23="…","…",IF(誤!R23="－","－",IF(誤!R23="…","…",ROUND(正!R23-誤!R23,3)))))</f>
        <v>0</v>
      </c>
      <c r="S23" s="220" t="n">
        <f aca="false">IF(正!S23="－","－",IF(正!S23="…","…",IF(誤!S23="－","－",IF(誤!S23="…","…",ROUND(正!S23-誤!S23,3)))))</f>
        <v>0</v>
      </c>
      <c r="T23" s="220" t="n">
        <f aca="false">IF(正!T23="－","－",IF(正!T23="…","…",IF(誤!T23="－","－",IF(誤!T23="…","…",ROUND(正!T23-誤!T23,3)))))</f>
        <v>0</v>
      </c>
      <c r="U23" s="220" t="n">
        <f aca="false">IF(正!U23="－","－",IF(正!U23="…","…",IF(誤!U23="－","－",IF(誤!U23="…","…",ROUND(正!U23-誤!U23,3)))))</f>
        <v>0</v>
      </c>
      <c r="V23" s="220" t="n">
        <f aca="false">IF(正!V23="－","－",IF(正!V23="…","…",IF(誤!V23="－","－",IF(誤!V23="…","…",ROUND(正!V23-誤!V23,3)))))</f>
        <v>0</v>
      </c>
      <c r="W23" s="220" t="n">
        <f aca="false">IF(正!W23="－","－",IF(正!W23="…","…",IF(誤!W23="－","－",IF(誤!W23="…","…",ROUND(正!W23-誤!W23,3)))))</f>
        <v>0</v>
      </c>
      <c r="X23" s="220" t="n">
        <f aca="false">IF(正!X23="－","－",IF(正!X23="…","…",IF(誤!X23="－","－",IF(誤!X23="…","…",ROUND(正!X23-誤!X23,3)))))</f>
        <v>0</v>
      </c>
      <c r="Y23" s="220" t="n">
        <f aca="false">IF(正!Y23="－","－",IF(正!Y23="…","…",IF(誤!Y23="－","－",IF(誤!Y23="…","…",ROUND(正!Y23-誤!Y23,3)))))</f>
        <v>0</v>
      </c>
      <c r="Z23" s="222" t="n">
        <f aca="false">IF(正!Z23="－","－",IF(正!Z23="…","…",IF(誤!Z23="－","－",IF(誤!Z23="…","…",ROUND(正!Z23-誤!Z23,3)))))</f>
        <v>0</v>
      </c>
      <c r="AA23" s="137" t="s">
        <v>163</v>
      </c>
      <c r="AB23" s="137"/>
      <c r="AC23" s="137"/>
      <c r="AD23" s="137"/>
      <c r="AE23" s="137"/>
      <c r="AF23" s="137"/>
      <c r="AG23" s="137"/>
      <c r="AH23" s="138"/>
      <c r="AI23" s="138"/>
      <c r="AJ23" s="139"/>
      <c r="AK23" s="130"/>
      <c r="AL23" s="131"/>
      <c r="AM23" s="131"/>
      <c r="AN23" s="127" t="s">
        <v>216</v>
      </c>
      <c r="AO23" s="127"/>
      <c r="AP23" s="127"/>
      <c r="AQ23" s="127"/>
      <c r="AR23" s="127"/>
      <c r="AS23" s="127"/>
      <c r="AT23" s="127"/>
      <c r="AU23" s="219" t="n">
        <f aca="false">IF(正!AU23="－","－",IF(正!AU23="…","…",IF(誤!AU23="－","－",IF(誤!AU23="…","…",ROUND(正!AU23-誤!AU23,3)))))</f>
        <v>0</v>
      </c>
      <c r="AV23" s="220" t="n">
        <f aca="false">IF(正!AV23="－","－",IF(正!AV23="…","…",IF(誤!AV23="－","－",IF(誤!AV23="…","…",ROUND(正!AV23-誤!AV23,3)))))</f>
        <v>0</v>
      </c>
      <c r="AW23" s="220" t="n">
        <f aca="false">IF(正!AW23="－","－",IF(正!AW23="…","…",IF(誤!AW23="－","－",IF(誤!AW23="…","…",ROUND(正!AW23-誤!AW23,3)))))</f>
        <v>0</v>
      </c>
      <c r="AX23" s="220" t="n">
        <f aca="false">IF(正!AX23="－","－",IF(正!AX23="…","…",IF(誤!AX23="－","－",IF(誤!AX23="…","…",ROUND(正!AX23-誤!AX23,3)))))</f>
        <v>0</v>
      </c>
      <c r="AY23" s="220" t="n">
        <f aca="false">IF(正!AY23="－","－",IF(正!AY23="…","…",IF(誤!AY23="－","－",IF(誤!AY23="…","…",ROUND(正!AY23-誤!AY23,3)))))</f>
        <v>0</v>
      </c>
      <c r="AZ23" s="220" t="n">
        <f aca="false">IF(正!AZ23="－","－",IF(正!AZ23="…","…",IF(誤!AZ23="－","－",IF(誤!AZ23="…","…",ROUND(正!AZ23-誤!AZ23,3)))))</f>
        <v>-317.427</v>
      </c>
      <c r="BA23" s="220" t="n">
        <f aca="false">IF(正!BA23="－","－",IF(正!BA23="…","…",IF(誤!BA23="－","－",IF(誤!BA23="…","…",ROUND(正!BA23-誤!BA23,3)))))</f>
        <v>0</v>
      </c>
      <c r="BB23" s="220" t="n">
        <f aca="false">IF(正!BB23="－","－",IF(正!BB23="…","…",IF(誤!BB23="－","－",IF(誤!BB23="…","…",ROUND(正!BB23-誤!BB23,3)))))</f>
        <v>-133.831</v>
      </c>
      <c r="BC23" s="220" t="n">
        <f aca="false">IF(正!BC23="－","－",IF(正!BC23="…","…",IF(誤!BC23="－","－",IF(誤!BC23="…","…",ROUND(正!BC23-誤!BC23,3)))))</f>
        <v>-80.736</v>
      </c>
      <c r="BD23" s="220" t="n">
        <f aca="false">IF(正!BD23="－","－",IF(正!BD23="…","…",IF(誤!BD23="－","－",IF(誤!BD23="…","…",ROUND(正!BD23-誤!BD23,3)))))</f>
        <v>0</v>
      </c>
      <c r="BE23" s="220" t="n">
        <f aca="false">IF(正!BE23="－","－",IF(正!BE23="…","…",IF(誤!BE23="－","－",IF(誤!BE23="…","…",ROUND(正!BE23-誤!BE23,3)))))</f>
        <v>0</v>
      </c>
      <c r="BF23" s="220" t="n">
        <f aca="false">IF(正!BF23="－","－",IF(正!BF23="…","…",IF(誤!BF23="－","－",IF(誤!BF23="…","…",ROUND(正!BF23-誤!BF23,3)))))</f>
        <v>0</v>
      </c>
      <c r="BG23" s="220" t="n">
        <f aca="false">IF(正!BG23="－","－",IF(正!BG23="…","…",IF(誤!BG23="－","－",IF(誤!BG23="…","…",ROUND(正!BG23-誤!BG23,3)))))</f>
        <v>0</v>
      </c>
      <c r="BH23" s="222" t="n">
        <f aca="false">IF(正!BH23="－","－",IF(正!BH23="…","…",IF(誤!BH23="－","－",IF(誤!BH23="…","…",ROUND(正!BH23-誤!BH23,3)))))</f>
        <v>0</v>
      </c>
      <c r="BI23" s="137" t="s">
        <v>163</v>
      </c>
      <c r="BJ23" s="137"/>
      <c r="BK23" s="137"/>
      <c r="BL23" s="137"/>
      <c r="BM23" s="137"/>
      <c r="BN23" s="137"/>
      <c r="BO23" s="137"/>
      <c r="BP23" s="138"/>
      <c r="BQ23" s="138"/>
      <c r="BR23" s="139"/>
      <c r="BS23" s="130"/>
      <c r="BT23" s="131"/>
      <c r="BU23" s="131"/>
      <c r="BV23" s="127" t="s">
        <v>216</v>
      </c>
      <c r="BW23" s="127"/>
      <c r="BX23" s="127"/>
      <c r="BY23" s="127"/>
      <c r="BZ23" s="127"/>
      <c r="CA23" s="127"/>
      <c r="CB23" s="127"/>
      <c r="CC23" s="219" t="n">
        <f aca="false">IF(正!CC23="－","－",IF(正!CC23="…","…",IF(誤!CC23="－","－",IF(誤!CC23="…","…",ROUND(正!CC23-誤!CC23,3)))))</f>
        <v>-1.352</v>
      </c>
      <c r="CD23" s="220" t="n">
        <f aca="false">IF(正!CD23="－","－",IF(正!CD23="…","…",IF(誤!CD23="－","－",IF(誤!CD23="…","…",ROUND(正!CD23-誤!CD23,3)))))</f>
        <v>-1.352</v>
      </c>
      <c r="CE23" s="220" t="n">
        <f aca="false">IF(正!CE23="－","－",IF(正!CE23="…","…",IF(誤!CE23="－","－",IF(誤!CE23="…","…",ROUND(正!CE23-誤!CE23,3)))))</f>
        <v>0</v>
      </c>
      <c r="CF23" s="220" t="n">
        <f aca="false">IF(正!CF23="－","－",IF(正!CF23="…","…",IF(誤!CF23="－","－",IF(誤!CF23="…","…",ROUND(正!CF23-誤!CF23,3)))))</f>
        <v>0</v>
      </c>
      <c r="CG23" s="220" t="n">
        <f aca="false">IF(正!CG23="－","－",IF(正!CG23="…","…",IF(誤!CG23="－","－",IF(誤!CG23="…","…",ROUND(正!CG23-誤!CG23,3)))))</f>
        <v>0</v>
      </c>
      <c r="CH23" s="222" t="n">
        <f aca="false">IF(正!CH23="－","－",IF(正!CH23="…","…",IF(誤!CH23="－","－",IF(誤!CH23="…","…",ROUND(正!CH23-誤!CH23,3)))))</f>
        <v>0</v>
      </c>
      <c r="CI23" s="219" t="n">
        <f aca="false">IF(正!CI23="－","－",IF(正!CI23="…","…",IF(誤!CI23="－","－",IF(誤!CI23="…","…",ROUND(正!CI23-誤!CI23,3)))))</f>
        <v>-175.056</v>
      </c>
      <c r="CJ23" s="220" t="n">
        <f aca="false">IF(正!CJ23="－","－",IF(正!CJ23="…","…",IF(誤!CJ23="－","－",IF(誤!CJ23="…","…",ROUND(正!CJ23-誤!CJ23,3)))))</f>
        <v>-14.181</v>
      </c>
      <c r="CK23" s="220" t="n">
        <f aca="false">IF(正!CK23="－","－",IF(正!CK23="…","…",IF(誤!CK23="－","－",IF(誤!CK23="…","…",ROUND(正!CK23-誤!CK23,3)))))</f>
        <v>-160.875</v>
      </c>
      <c r="CL23" s="220" t="n">
        <f aca="false">IF(正!CL23="－","－",IF(正!CL23="…","…",IF(誤!CL23="－","－",IF(誤!CL23="…","…",ROUND(正!CL23-誤!CL23,3)))))</f>
        <v>0</v>
      </c>
      <c r="CM23" s="220" t="n">
        <f aca="false">IF(正!CM23="－","－",IF(正!CM23="…","…",IF(誤!CM23="－","－",IF(誤!CM23="…","…",ROUND(正!CM23-誤!CM23,3)))))</f>
        <v>0</v>
      </c>
      <c r="CN23" s="220" t="n">
        <f aca="false">IF(正!CN23="－","－",IF(正!CN23="…","…",IF(誤!CN23="－","－",IF(誤!CN23="…","…",ROUND(正!CN23-誤!CN23,3)))))</f>
        <v>0</v>
      </c>
      <c r="CO23" s="222" t="str">
        <f aca="false">IF(正!CO23="－","－",IF(正!CO23="…","…",IF(誤!CO23="－","－",IF(誤!CO23="…","…",ROUND(正!CO23-誤!CO23,3)))))</f>
        <v>－</v>
      </c>
      <c r="CP23" s="137" t="s">
        <v>163</v>
      </c>
      <c r="CQ23" s="137"/>
      <c r="CR23" s="137"/>
      <c r="CS23" s="137"/>
      <c r="CT23" s="137"/>
      <c r="CU23" s="137"/>
      <c r="CV23" s="137"/>
      <c r="CW23" s="138"/>
      <c r="CX23" s="138"/>
      <c r="CY23" s="139"/>
      <c r="CZ23" s="130"/>
      <c r="DA23" s="131"/>
      <c r="DB23" s="131"/>
      <c r="DC23" s="127" t="s">
        <v>216</v>
      </c>
      <c r="DD23" s="127"/>
      <c r="DE23" s="127"/>
      <c r="DF23" s="127"/>
      <c r="DG23" s="127"/>
      <c r="DH23" s="127"/>
      <c r="DI23" s="127"/>
      <c r="DJ23" s="219" t="n">
        <f aca="false">IF(正!DJ23="－","－",IF(正!DJ23="…","…",IF(誤!DJ23="－","－",IF(誤!DJ23="…","…",ROUND(正!DJ23-誤!DJ23,3)))))</f>
        <v>-26.095</v>
      </c>
      <c r="DK23" s="220" t="n">
        <f aca="false">IF(正!DK23="－","－",IF(正!DK23="…","…",IF(誤!DK23="－","－",IF(誤!DK23="…","…",ROUND(正!DK23-誤!DK23,3)))))</f>
        <v>-11.124</v>
      </c>
      <c r="DL23" s="220" t="n">
        <f aca="false">IF(正!DL23="－","－",IF(正!DL23="…","…",IF(誤!DL23="－","－",IF(誤!DL23="…","…",ROUND(正!DL23-誤!DL23,3)))))</f>
        <v>0</v>
      </c>
      <c r="DM23" s="220" t="n">
        <f aca="false">IF(正!DM23="－","－",IF(正!DM23="…","…",IF(誤!DM23="－","－",IF(誤!DM23="…","…",ROUND(正!DM23-誤!DM23,3)))))</f>
        <v>0</v>
      </c>
      <c r="DN23" s="220" t="n">
        <f aca="false">IF(正!DN23="－","－",IF(正!DN23="…","…",IF(誤!DN23="－","－",IF(誤!DN23="…","…",ROUND(正!DN23-誤!DN23,3)))))</f>
        <v>0</v>
      </c>
      <c r="DO23" s="220" t="n">
        <f aca="false">IF(正!DO23="－","－",IF(正!DO23="…","…",IF(誤!DO23="－","－",IF(誤!DO23="…","…",ROUND(正!DO23-誤!DO23,3)))))</f>
        <v>0</v>
      </c>
      <c r="DP23" s="222" t="n">
        <f aca="false">IF(正!DP23="－","－",IF(正!DP23="…","…",IF(誤!DP23="－","－",IF(誤!DP23="…","…",ROUND(正!DP23-誤!DP23,3)))))</f>
        <v>-14.97</v>
      </c>
      <c r="DQ23" s="219" t="n">
        <f aca="false">IF(正!DQ23="－","－",IF(正!DQ23="…","…",IF(誤!DQ23="－","－",IF(誤!DQ23="…","…",ROUND(正!DQ23-誤!DQ23,3)))))</f>
        <v>0</v>
      </c>
      <c r="DR23" s="220" t="n">
        <f aca="false">IF(正!DR23="－","－",IF(正!DR23="…","…",IF(誤!DR23="－","－",IF(誤!DR23="…","…",ROUND(正!DR23-誤!DR23,3)))))</f>
        <v>0</v>
      </c>
      <c r="DS23" s="220" t="n">
        <f aca="false">IF(正!DS23="－","－",IF(正!DS23="…","…",IF(誤!DS23="－","－",IF(誤!DS23="…","…",ROUND(正!DS23-誤!DS23,3)))))</f>
        <v>0</v>
      </c>
      <c r="DT23" s="220" t="n">
        <f aca="false">IF(正!DT23="－","－",IF(正!DT23="…","…",IF(誤!DT23="－","－",IF(誤!DT23="…","…",ROUND(正!DT23-誤!DT23,3)))))</f>
        <v>0</v>
      </c>
      <c r="DU23" s="220" t="n">
        <f aca="false">IF(正!DU23="－","－",IF(正!DU23="…","…",IF(誤!DU23="－","－",IF(誤!DU23="…","…",ROUND(正!DU23-誤!DU23,3)))))</f>
        <v>0</v>
      </c>
      <c r="DV23" s="220" t="n">
        <f aca="false">IF(正!DV23="－","－",IF(正!DV23="…","…",IF(誤!DV23="－","－",IF(誤!DV23="…","…",ROUND(正!DV23-誤!DV23,3)))))</f>
        <v>0</v>
      </c>
      <c r="DW23" s="222" t="n">
        <f aca="false">IF(正!DW23="－","－",IF(正!DW23="…","…",IF(誤!DW23="－","－",IF(誤!DW23="…","…",ROUND(正!DW23-誤!DW23,3)))))</f>
        <v>0</v>
      </c>
      <c r="DX23" s="137" t="s">
        <v>163</v>
      </c>
      <c r="DY23" s="137"/>
      <c r="DZ23" s="137"/>
      <c r="EA23" s="137"/>
      <c r="EB23" s="137"/>
      <c r="EC23" s="137"/>
      <c r="ED23" s="137"/>
      <c r="EE23" s="138"/>
      <c r="EF23" s="138"/>
      <c r="EG23" s="139"/>
      <c r="EH23" s="130"/>
      <c r="EI23" s="131"/>
      <c r="EJ23" s="131"/>
      <c r="EK23" s="127" t="s">
        <v>216</v>
      </c>
      <c r="EL23" s="127"/>
      <c r="EM23" s="127"/>
      <c r="EN23" s="127"/>
      <c r="EO23" s="127"/>
      <c r="EP23" s="127"/>
      <c r="EQ23" s="127"/>
      <c r="ER23" s="219" t="n">
        <f aca="false">IF(正!ER23="－","－",IF(正!ER23="…","…",IF(誤!ER23="－","－",IF(誤!ER23="…","…",ROUND(正!ER23-誤!ER23,3)))))</f>
        <v>0</v>
      </c>
      <c r="ES23" s="220" t="n">
        <f aca="false">IF(正!ES23="－","－",IF(正!ES23="…","…",IF(誤!ES23="－","－",IF(誤!ES23="…","…",ROUND(正!ES23-誤!ES23,3)))))</f>
        <v>0</v>
      </c>
      <c r="ET23" s="220" t="n">
        <f aca="false">IF(正!ET23="－","－",IF(正!ET23="…","…",IF(誤!ET23="－","－",IF(誤!ET23="…","…",ROUND(正!ET23-誤!ET23,3)))))</f>
        <v>0</v>
      </c>
      <c r="EU23" s="221" t="n">
        <f aca="false">IF(正!EU23="－","－",IF(正!EU23="…","…",IF(誤!EU23="－","－",IF(誤!EU23="…","…",ROUND(正!EU23-誤!EU23,3)))))</f>
        <v>0</v>
      </c>
      <c r="EV23" s="219" t="n">
        <f aca="false">IF(正!EV23="－","－",IF(正!EV23="…","…",IF(誤!EV23="－","－",IF(誤!EV23="…","…",ROUND(正!EV23-誤!EV23,3)))))</f>
        <v>-269.423</v>
      </c>
      <c r="EW23" s="220" t="n">
        <f aca="false">IF(正!EW23="－","－",IF(正!EW23="…","…",IF(誤!EW23="－","－",IF(誤!EW23="…","…",ROUND(正!EW23-誤!EW23,3)))))</f>
        <v>-51.572</v>
      </c>
      <c r="EX23" s="220" t="n">
        <f aca="false">IF(正!EX23="－","－",IF(正!EX23="…","…",IF(誤!EX23="－","－",IF(誤!EX23="…","…",ROUND(正!EX23-誤!EX23,3)))))</f>
        <v>0</v>
      </c>
      <c r="EY23" s="222" t="n">
        <f aca="false">IF(正!EY23="－","－",IF(正!EY23="…","…",IF(誤!EY23="－","－",IF(誤!EY23="…","…",ROUND(正!EY23-誤!EY23,3)))))</f>
        <v>-217.852</v>
      </c>
      <c r="EZ23" s="223" t="n">
        <f aca="false">IF(正!EZ23="－","－",IF(正!EZ23="…","…",IF(誤!EZ23="－","－",IF(誤!EZ23="…","…",ROUND(正!EZ23-誤!EZ23,3)))))</f>
        <v>699.41</v>
      </c>
      <c r="FA23" s="220" t="n">
        <f aca="false">IF(正!FA23="－","－",IF(正!FA23="…","…",IF(誤!FA23="－","－",IF(誤!FA23="…","…",ROUND(正!FA23-誤!FA23,3)))))</f>
        <v>84.976</v>
      </c>
      <c r="FB23" s="220" t="n">
        <f aca="false">IF(正!FB23="－","－",IF(正!FB23="…","…",IF(誤!FB23="－","－",IF(誤!FB23="…","…",ROUND(正!FB23-誤!FB23,3)))))</f>
        <v>614.434</v>
      </c>
      <c r="FC23" s="222" t="n">
        <f aca="false">IF(正!FC23="－","－",IF(正!FC23="…","…",IF(誤!FC23="－","－",IF(誤!FC23="…","…",ROUND(正!FC23-誤!FC23,3)))))</f>
        <v>0</v>
      </c>
      <c r="FD23" s="137" t="s">
        <v>163</v>
      </c>
      <c r="FE23" s="137"/>
      <c r="FF23" s="137"/>
      <c r="FG23" s="137"/>
      <c r="FH23" s="137"/>
      <c r="FI23" s="137"/>
      <c r="FJ23" s="137"/>
      <c r="FK23" s="138"/>
      <c r="FL23" s="138"/>
      <c r="FM23" s="139"/>
      <c r="FN23" s="130"/>
      <c r="FO23" s="131"/>
      <c r="FP23" s="131"/>
      <c r="FQ23" s="127" t="s">
        <v>216</v>
      </c>
      <c r="FR23" s="127"/>
      <c r="FS23" s="127"/>
      <c r="FT23" s="127"/>
      <c r="FU23" s="127"/>
      <c r="FV23" s="127"/>
      <c r="FW23" s="127"/>
      <c r="FX23" s="220" t="n">
        <f aca="false">IF(正!FX23="－","－",IF(正!FX23="…","…",IF(誤!FX23="－","－",IF(誤!FX23="…","…",ROUND(正!FX23-誤!FX23,3)))))</f>
        <v>0</v>
      </c>
      <c r="FY23" s="220" t="n">
        <f aca="false">IF(正!FY23="－","－",IF(正!FY23="…","…",IF(誤!FY23="－","－",IF(誤!FY23="…","…",ROUND(正!FY23-誤!FY23,3)))))</f>
        <v>0</v>
      </c>
      <c r="FZ23" s="221" t="n">
        <f aca="false">IF(正!FZ23="－","－",IF(正!FZ23="…","…",IF(誤!FZ23="－","－",IF(誤!FZ23="…","…",ROUND(正!FZ23-誤!FZ23,3)))))</f>
        <v>0</v>
      </c>
      <c r="GA23" s="221" t="n">
        <f aca="false">IF(正!GA23="－","－",IF(正!GA23="…","…",IF(誤!GA23="－","－",IF(誤!GA23="…","…",ROUND(正!GA23-誤!GA23,3)))))</f>
        <v>0</v>
      </c>
      <c r="GB23" s="219" t="n">
        <f aca="false">IF(正!GB23="－","－",IF(正!GB23="…","…",IF(誤!GB23="－","－",IF(誤!GB23="…","…",ROUND(正!GB23-誤!GB23,3)))))</f>
        <v>-216.558</v>
      </c>
      <c r="GC23" s="220" t="n">
        <f aca="false">IF(正!GC23="－","－",IF(正!GC23="…","…",IF(誤!GC23="－","－",IF(誤!GC23="…","…",ROUND(正!GC23-誤!GC23,3)))))</f>
        <v>0</v>
      </c>
      <c r="GD23" s="220" t="n">
        <f aca="false">IF(正!GD23="－","－",IF(正!GD23="…","…",IF(誤!GD23="－","－",IF(誤!GD23="…","…",ROUND(正!GD23-誤!GD23,3)))))</f>
        <v>0</v>
      </c>
      <c r="GE23" s="220" t="n">
        <f aca="false">IF(正!GE23="－","－",IF(正!GE23="…","…",IF(誤!GE23="－","－",IF(誤!GE23="…","…",ROUND(正!GE23-誤!GE23,3)))))</f>
        <v>0</v>
      </c>
      <c r="GF23" s="224" t="n">
        <f aca="false">IF(正!GF23="－","－",IF(正!GF23="…","…",IF(誤!GF23="－","－",IF(誤!GF23="…","…",ROUND(正!GF23-誤!GF23,3)))))</f>
        <v>0</v>
      </c>
      <c r="GG23" s="222" t="n">
        <f aca="false">IF(正!GG23="－","－",IF(正!GG23="…","…",IF(誤!GG23="－","－",IF(誤!GG23="…","…",ROUND(正!GG23-誤!GG23,3)))))</f>
        <v>-216.558</v>
      </c>
      <c r="GH23" s="137" t="s">
        <v>163</v>
      </c>
      <c r="GI23" s="137"/>
      <c r="GJ23" s="137"/>
      <c r="GK23" s="137"/>
      <c r="GL23" s="137"/>
      <c r="GM23" s="137"/>
      <c r="GN23" s="137"/>
      <c r="GO23" s="138"/>
      <c r="GP23" s="138"/>
      <c r="GQ23" s="139"/>
    </row>
    <row r="24" s="85" customFormat="true" ht="15.2" hidden="false" customHeight="true" outlineLevel="0" collapsed="false">
      <c r="A24" s="130"/>
      <c r="B24" s="131"/>
      <c r="C24" s="131"/>
      <c r="D24" s="127" t="s">
        <v>217</v>
      </c>
      <c r="E24" s="127"/>
      <c r="F24" s="127"/>
      <c r="G24" s="127"/>
      <c r="H24" s="127"/>
      <c r="I24" s="127"/>
      <c r="J24" s="127"/>
      <c r="K24" s="218" t="n">
        <f aca="false">IF(正!K24="－","－",IF(正!K24="…","…",IF(誤!K24="－","－",IF(誤!K24="…","…",ROUND(正!K24-誤!K24,3)))))</f>
        <v>-6183.644</v>
      </c>
      <c r="L24" s="219" t="n">
        <f aca="false">IF(正!L24="－","－",IF(正!L24="…","…",IF(誤!L24="－","－",IF(誤!L24="…","…",ROUND(正!L24-誤!L24,3)))))</f>
        <v>0</v>
      </c>
      <c r="M24" s="220" t="n">
        <f aca="false">IF(正!M24="－","－",IF(正!M24="…","…",IF(誤!M24="－","－",IF(誤!M24="…","…",ROUND(正!M24-誤!M24,3)))))</f>
        <v>0</v>
      </c>
      <c r="N24" s="220" t="n">
        <f aca="false">IF(正!N24="－","－",IF(正!N24="…","…",IF(誤!N24="－","－",IF(誤!N24="…","…",ROUND(正!N24-誤!N24,3)))))</f>
        <v>0</v>
      </c>
      <c r="O24" s="221" t="n">
        <f aca="false">IF(正!O24="－","－",IF(正!O24="…","…",IF(誤!O24="－","－",IF(誤!O24="…","…",ROUND(正!O24-誤!O24,3)))))</f>
        <v>0</v>
      </c>
      <c r="P24" s="219" t="n">
        <f aca="false">IF(正!P24="－","－",IF(正!P24="…","…",IF(誤!P24="－","－",IF(誤!P24="…","…",ROUND(正!P24-誤!P24,3)))))</f>
        <v>-137.441</v>
      </c>
      <c r="Q24" s="220" t="n">
        <f aca="false">IF(正!Q24="－","－",IF(正!Q24="…","…",IF(誤!Q24="－","－",IF(誤!Q24="…","…",ROUND(正!Q24-誤!Q24,3)))))</f>
        <v>0</v>
      </c>
      <c r="R24" s="220" t="n">
        <f aca="false">IF(正!R24="－","－",IF(正!R24="…","…",IF(誤!R24="－","－",IF(誤!R24="…","…",ROUND(正!R24-誤!R24,3)))))</f>
        <v>0</v>
      </c>
      <c r="S24" s="220" t="n">
        <f aca="false">IF(正!S24="－","－",IF(正!S24="…","…",IF(誤!S24="－","－",IF(誤!S24="…","…",ROUND(正!S24-誤!S24,3)))))</f>
        <v>0</v>
      </c>
      <c r="T24" s="220" t="n">
        <f aca="false">IF(正!T24="－","－",IF(正!T24="…","…",IF(誤!T24="－","－",IF(誤!T24="…","…",ROUND(正!T24-誤!T24,3)))))</f>
        <v>0</v>
      </c>
      <c r="U24" s="220" t="n">
        <f aca="false">IF(正!U24="－","－",IF(正!U24="…","…",IF(誤!U24="－","－",IF(誤!U24="…","…",ROUND(正!U24-誤!U24,3)))))</f>
        <v>0</v>
      </c>
      <c r="V24" s="220" t="n">
        <f aca="false">IF(正!V24="－","－",IF(正!V24="…","…",IF(誤!V24="－","－",IF(誤!V24="…","…",ROUND(正!V24-誤!V24,3)))))</f>
        <v>0</v>
      </c>
      <c r="W24" s="220" t="n">
        <f aca="false">IF(正!W24="－","－",IF(正!W24="…","…",IF(誤!W24="－","－",IF(誤!W24="…","…",ROUND(正!W24-誤!W24,3)))))</f>
        <v>0</v>
      </c>
      <c r="X24" s="220" t="n">
        <f aca="false">IF(正!X24="－","－",IF(正!X24="…","…",IF(誤!X24="－","－",IF(誤!X24="…","…",ROUND(正!X24-誤!X24,3)))))</f>
        <v>0</v>
      </c>
      <c r="Y24" s="220" t="n">
        <f aca="false">IF(正!Y24="－","－",IF(正!Y24="…","…",IF(誤!Y24="－","－",IF(誤!Y24="…","…",ROUND(正!Y24-誤!Y24,3)))))</f>
        <v>0</v>
      </c>
      <c r="Z24" s="222" t="n">
        <f aca="false">IF(正!Z24="－","－",IF(正!Z24="…","…",IF(誤!Z24="－","－",IF(誤!Z24="…","…",ROUND(正!Z24-誤!Z24,3)))))</f>
        <v>0</v>
      </c>
      <c r="AA24" s="144" t="s">
        <v>218</v>
      </c>
      <c r="AB24" s="144"/>
      <c r="AC24" s="144"/>
      <c r="AD24" s="144"/>
      <c r="AE24" s="144"/>
      <c r="AF24" s="144"/>
      <c r="AG24" s="144"/>
      <c r="AH24" s="138"/>
      <c r="AI24" s="138"/>
      <c r="AJ24" s="139"/>
      <c r="AK24" s="130"/>
      <c r="AL24" s="131"/>
      <c r="AM24" s="131"/>
      <c r="AN24" s="127" t="s">
        <v>217</v>
      </c>
      <c r="AO24" s="127"/>
      <c r="AP24" s="127"/>
      <c r="AQ24" s="127"/>
      <c r="AR24" s="127"/>
      <c r="AS24" s="127"/>
      <c r="AT24" s="127"/>
      <c r="AU24" s="219" t="n">
        <f aca="false">IF(正!AU24="－","－",IF(正!AU24="…","…",IF(誤!AU24="－","－",IF(誤!AU24="…","…",ROUND(正!AU24-誤!AU24,3)))))</f>
        <v>0</v>
      </c>
      <c r="AV24" s="220" t="n">
        <f aca="false">IF(正!AV24="－","－",IF(正!AV24="…","…",IF(誤!AV24="－","－",IF(誤!AV24="…","…",ROUND(正!AV24-誤!AV24,3)))))</f>
        <v>0</v>
      </c>
      <c r="AW24" s="220" t="n">
        <f aca="false">IF(正!AW24="－","－",IF(正!AW24="…","…",IF(誤!AW24="－","－",IF(誤!AW24="…","…",ROUND(正!AW24-誤!AW24,3)))))</f>
        <v>0</v>
      </c>
      <c r="AX24" s="220" t="n">
        <f aca="false">IF(正!AX24="－","－",IF(正!AX24="…","…",IF(誤!AX24="－","－",IF(誤!AX24="…","…",ROUND(正!AX24-誤!AX24,3)))))</f>
        <v>0</v>
      </c>
      <c r="AY24" s="220" t="n">
        <f aca="false">IF(正!AY24="－","－",IF(正!AY24="…","…",IF(誤!AY24="－","－",IF(誤!AY24="…","…",ROUND(正!AY24-誤!AY24,3)))))</f>
        <v>0</v>
      </c>
      <c r="AZ24" s="220" t="n">
        <f aca="false">IF(正!AZ24="－","－",IF(正!AZ24="…","…",IF(誤!AZ24="－","－",IF(誤!AZ24="…","…",ROUND(正!AZ24-誤!AZ24,3)))))</f>
        <v>-107.105</v>
      </c>
      <c r="BA24" s="220" t="n">
        <f aca="false">IF(正!BA24="－","－",IF(正!BA24="…","…",IF(誤!BA24="－","－",IF(誤!BA24="…","…",ROUND(正!BA24-誤!BA24,3)))))</f>
        <v>0</v>
      </c>
      <c r="BB24" s="220" t="n">
        <f aca="false">IF(正!BB24="－","－",IF(正!BB24="…","…",IF(誤!BB24="－","－",IF(誤!BB24="…","…",ROUND(正!BB24-誤!BB24,3)))))</f>
        <v>-11.912</v>
      </c>
      <c r="BC24" s="220" t="n">
        <f aca="false">IF(正!BC24="－","－",IF(正!BC24="…","…",IF(誤!BC24="－","－",IF(誤!BC24="…","…",ROUND(正!BC24-誤!BC24,3)))))</f>
        <v>-18.424</v>
      </c>
      <c r="BD24" s="220" t="n">
        <f aca="false">IF(正!BD24="－","－",IF(正!BD24="…","…",IF(誤!BD24="－","－",IF(誤!BD24="…","…",ROUND(正!BD24-誤!BD24,3)))))</f>
        <v>0</v>
      </c>
      <c r="BE24" s="220" t="n">
        <f aca="false">IF(正!BE24="－","－",IF(正!BE24="…","…",IF(誤!BE24="－","－",IF(誤!BE24="…","…",ROUND(正!BE24-誤!BE24,3)))))</f>
        <v>0</v>
      </c>
      <c r="BF24" s="220" t="n">
        <f aca="false">IF(正!BF24="－","－",IF(正!BF24="…","…",IF(誤!BF24="－","－",IF(誤!BF24="…","…",ROUND(正!BF24-誤!BF24,3)))))</f>
        <v>0</v>
      </c>
      <c r="BG24" s="220" t="n">
        <f aca="false">IF(正!BG24="－","－",IF(正!BG24="…","…",IF(誤!BG24="－","－",IF(誤!BG24="…","…",ROUND(正!BG24-誤!BG24,3)))))</f>
        <v>0</v>
      </c>
      <c r="BH24" s="222" t="n">
        <f aca="false">IF(正!BH24="－","－",IF(正!BH24="…","…",IF(誤!BH24="－","－",IF(誤!BH24="…","…",ROUND(正!BH24-誤!BH24,3)))))</f>
        <v>0</v>
      </c>
      <c r="BI24" s="144" t="s">
        <v>218</v>
      </c>
      <c r="BJ24" s="144"/>
      <c r="BK24" s="144"/>
      <c r="BL24" s="144"/>
      <c r="BM24" s="144"/>
      <c r="BN24" s="144"/>
      <c r="BO24" s="144"/>
      <c r="BP24" s="138"/>
      <c r="BQ24" s="138"/>
      <c r="BR24" s="139"/>
      <c r="BS24" s="130"/>
      <c r="BT24" s="131"/>
      <c r="BU24" s="131"/>
      <c r="BV24" s="127" t="s">
        <v>217</v>
      </c>
      <c r="BW24" s="127"/>
      <c r="BX24" s="127"/>
      <c r="BY24" s="127"/>
      <c r="BZ24" s="127"/>
      <c r="CA24" s="127"/>
      <c r="CB24" s="127"/>
      <c r="CC24" s="219" t="n">
        <f aca="false">IF(正!CC24="－","－",IF(正!CC24="…","…",IF(誤!CC24="－","－",IF(誤!CC24="…","…",ROUND(正!CC24-誤!CC24,3)))))</f>
        <v>60.299</v>
      </c>
      <c r="CD24" s="220" t="n">
        <f aca="false">IF(正!CD24="－","－",IF(正!CD24="…","…",IF(誤!CD24="－","－",IF(誤!CD24="…","…",ROUND(正!CD24-誤!CD24,3)))))</f>
        <v>60.299</v>
      </c>
      <c r="CE24" s="220" t="n">
        <f aca="false">IF(正!CE24="－","－",IF(正!CE24="…","…",IF(誤!CE24="－","－",IF(誤!CE24="…","…",ROUND(正!CE24-誤!CE24,3)))))</f>
        <v>0</v>
      </c>
      <c r="CF24" s="220" t="n">
        <f aca="false">IF(正!CF24="－","－",IF(正!CF24="…","…",IF(誤!CF24="－","－",IF(誤!CF24="…","…",ROUND(正!CF24-誤!CF24,3)))))</f>
        <v>0</v>
      </c>
      <c r="CG24" s="220" t="n">
        <f aca="false">IF(正!CG24="－","－",IF(正!CG24="…","…",IF(誤!CG24="－","－",IF(誤!CG24="…","…",ROUND(正!CG24-誤!CG24,3)))))</f>
        <v>0</v>
      </c>
      <c r="CH24" s="222" t="n">
        <f aca="false">IF(正!CH24="－","－",IF(正!CH24="…","…",IF(誤!CH24="－","－",IF(誤!CH24="…","…",ROUND(正!CH24-誤!CH24,3)))))</f>
        <v>0</v>
      </c>
      <c r="CI24" s="219" t="n">
        <f aca="false">IF(正!CI24="－","－",IF(正!CI24="…","…",IF(誤!CI24="－","－",IF(誤!CI24="…","…",ROUND(正!CI24-誤!CI24,3)))))</f>
        <v>-2568.172</v>
      </c>
      <c r="CJ24" s="220" t="n">
        <f aca="false">IF(正!CJ24="－","－",IF(正!CJ24="…","…",IF(誤!CJ24="－","－",IF(誤!CJ24="…","…",ROUND(正!CJ24-誤!CJ24,3)))))</f>
        <v>-670.257</v>
      </c>
      <c r="CK24" s="220" t="n">
        <f aca="false">IF(正!CK24="－","－",IF(正!CK24="…","…",IF(誤!CK24="－","－",IF(誤!CK24="…","…",ROUND(正!CK24-誤!CK24,3)))))</f>
        <v>-1897.915</v>
      </c>
      <c r="CL24" s="220" t="n">
        <f aca="false">IF(正!CL24="－","－",IF(正!CL24="…","…",IF(誤!CL24="－","－",IF(誤!CL24="…","…",ROUND(正!CL24-誤!CL24,3)))))</f>
        <v>0</v>
      </c>
      <c r="CM24" s="220" t="n">
        <f aca="false">IF(正!CM24="－","－",IF(正!CM24="…","…",IF(誤!CM24="－","－",IF(誤!CM24="…","…",ROUND(正!CM24-誤!CM24,3)))))</f>
        <v>0</v>
      </c>
      <c r="CN24" s="220" t="n">
        <f aca="false">IF(正!CN24="－","－",IF(正!CN24="…","…",IF(誤!CN24="－","－",IF(誤!CN24="…","…",ROUND(正!CN24-誤!CN24,3)))))</f>
        <v>0</v>
      </c>
      <c r="CO24" s="222" t="str">
        <f aca="false">IF(正!CO24="－","－",IF(正!CO24="…","…",IF(誤!CO24="－","－",IF(誤!CO24="…","…",ROUND(正!CO24-誤!CO24,3)))))</f>
        <v>－</v>
      </c>
      <c r="CP24" s="144" t="s">
        <v>218</v>
      </c>
      <c r="CQ24" s="144"/>
      <c r="CR24" s="144"/>
      <c r="CS24" s="144"/>
      <c r="CT24" s="144"/>
      <c r="CU24" s="144"/>
      <c r="CV24" s="144"/>
      <c r="CW24" s="138"/>
      <c r="CX24" s="138"/>
      <c r="CY24" s="139"/>
      <c r="CZ24" s="130"/>
      <c r="DA24" s="131"/>
      <c r="DB24" s="131"/>
      <c r="DC24" s="127" t="s">
        <v>217</v>
      </c>
      <c r="DD24" s="127"/>
      <c r="DE24" s="127"/>
      <c r="DF24" s="127"/>
      <c r="DG24" s="127"/>
      <c r="DH24" s="127"/>
      <c r="DI24" s="127"/>
      <c r="DJ24" s="219" t="n">
        <f aca="false">IF(正!DJ24="－","－",IF(正!DJ24="…","…",IF(誤!DJ24="－","－",IF(誤!DJ24="…","…",ROUND(正!DJ24-誤!DJ24,3)))))</f>
        <v>-63.091</v>
      </c>
      <c r="DK24" s="220" t="n">
        <f aca="false">IF(正!DK24="－","－",IF(正!DK24="…","…",IF(誤!DK24="－","－",IF(誤!DK24="…","…",ROUND(正!DK24-誤!DK24,3)))))</f>
        <v>-34.794</v>
      </c>
      <c r="DL24" s="220" t="n">
        <f aca="false">IF(正!DL24="－","－",IF(正!DL24="…","…",IF(誤!DL24="－","－",IF(誤!DL24="…","…",ROUND(正!DL24-誤!DL24,3)))))</f>
        <v>0</v>
      </c>
      <c r="DM24" s="220" t="n">
        <f aca="false">IF(正!DM24="－","－",IF(正!DM24="…","…",IF(誤!DM24="－","－",IF(誤!DM24="…","…",ROUND(正!DM24-誤!DM24,3)))))</f>
        <v>0</v>
      </c>
      <c r="DN24" s="220" t="n">
        <f aca="false">IF(正!DN24="－","－",IF(正!DN24="…","…",IF(誤!DN24="－","－",IF(誤!DN24="…","…",ROUND(正!DN24-誤!DN24,3)))))</f>
        <v>0</v>
      </c>
      <c r="DO24" s="220" t="n">
        <f aca="false">IF(正!DO24="－","－",IF(正!DO24="…","…",IF(誤!DO24="－","－",IF(誤!DO24="…","…",ROUND(正!DO24-誤!DO24,3)))))</f>
        <v>0</v>
      </c>
      <c r="DP24" s="222" t="n">
        <f aca="false">IF(正!DP24="－","－",IF(正!DP24="…","…",IF(誤!DP24="－","－",IF(誤!DP24="…","…",ROUND(正!DP24-誤!DP24,3)))))</f>
        <v>-28.297</v>
      </c>
      <c r="DQ24" s="219" t="n">
        <f aca="false">IF(正!DQ24="－","－",IF(正!DQ24="…","…",IF(誤!DQ24="－","－",IF(誤!DQ24="…","…",ROUND(正!DQ24-誤!DQ24,3)))))</f>
        <v>0</v>
      </c>
      <c r="DR24" s="220" t="n">
        <f aca="false">IF(正!DR24="－","－",IF(正!DR24="…","…",IF(誤!DR24="－","－",IF(誤!DR24="…","…",ROUND(正!DR24-誤!DR24,3)))))</f>
        <v>0</v>
      </c>
      <c r="DS24" s="220" t="n">
        <f aca="false">IF(正!DS24="－","－",IF(正!DS24="…","…",IF(誤!DS24="－","－",IF(誤!DS24="…","…",ROUND(正!DS24-誤!DS24,3)))))</f>
        <v>0</v>
      </c>
      <c r="DT24" s="220" t="n">
        <f aca="false">IF(正!DT24="－","－",IF(正!DT24="…","…",IF(誤!DT24="－","－",IF(誤!DT24="…","…",ROUND(正!DT24-誤!DT24,3)))))</f>
        <v>0</v>
      </c>
      <c r="DU24" s="220" t="n">
        <f aca="false">IF(正!DU24="－","－",IF(正!DU24="…","…",IF(誤!DU24="－","－",IF(誤!DU24="…","…",ROUND(正!DU24-誤!DU24,3)))))</f>
        <v>0</v>
      </c>
      <c r="DV24" s="220" t="n">
        <f aca="false">IF(正!DV24="－","－",IF(正!DV24="…","…",IF(誤!DV24="－","－",IF(誤!DV24="…","…",ROUND(正!DV24-誤!DV24,3)))))</f>
        <v>0</v>
      </c>
      <c r="DW24" s="222" t="n">
        <f aca="false">IF(正!DW24="－","－",IF(正!DW24="…","…",IF(誤!DW24="－","－",IF(誤!DW24="…","…",ROUND(正!DW24-誤!DW24,3)))))</f>
        <v>0</v>
      </c>
      <c r="DX24" s="144" t="s">
        <v>218</v>
      </c>
      <c r="DY24" s="144"/>
      <c r="DZ24" s="144"/>
      <c r="EA24" s="144"/>
      <c r="EB24" s="144"/>
      <c r="EC24" s="144"/>
      <c r="ED24" s="144"/>
      <c r="EE24" s="138"/>
      <c r="EF24" s="138"/>
      <c r="EG24" s="139"/>
      <c r="EH24" s="130"/>
      <c r="EI24" s="131"/>
      <c r="EJ24" s="131"/>
      <c r="EK24" s="127" t="s">
        <v>217</v>
      </c>
      <c r="EL24" s="127"/>
      <c r="EM24" s="127"/>
      <c r="EN24" s="127"/>
      <c r="EO24" s="127"/>
      <c r="EP24" s="127"/>
      <c r="EQ24" s="127"/>
      <c r="ER24" s="219" t="n">
        <f aca="false">IF(正!ER24="－","－",IF(正!ER24="…","…",IF(誤!ER24="－","－",IF(誤!ER24="…","…",ROUND(正!ER24-誤!ER24,3)))))</f>
        <v>0</v>
      </c>
      <c r="ES24" s="220" t="n">
        <f aca="false">IF(正!ES24="－","－",IF(正!ES24="…","…",IF(誤!ES24="－","－",IF(誤!ES24="…","…",ROUND(正!ES24-誤!ES24,3)))))</f>
        <v>0</v>
      </c>
      <c r="ET24" s="220" t="n">
        <f aca="false">IF(正!ET24="－","－",IF(正!ET24="…","…",IF(誤!ET24="－","－",IF(誤!ET24="…","…",ROUND(正!ET24-誤!ET24,3)))))</f>
        <v>0</v>
      </c>
      <c r="EU24" s="221" t="n">
        <f aca="false">IF(正!EU24="－","－",IF(正!EU24="…","…",IF(誤!EU24="－","－",IF(誤!EU24="…","…",ROUND(正!EU24-誤!EU24,3)))))</f>
        <v>0</v>
      </c>
      <c r="EV24" s="219" t="n">
        <f aca="false">IF(正!EV24="－","－",IF(正!EV24="…","…",IF(誤!EV24="－","－",IF(誤!EV24="…","…",ROUND(正!EV24-誤!EV24,3)))))</f>
        <v>-1724.509</v>
      </c>
      <c r="EW24" s="220" t="n">
        <f aca="false">IF(正!EW24="－","－",IF(正!EW24="…","…",IF(誤!EW24="－","－",IF(誤!EW24="…","…",ROUND(正!EW24-誤!EW24,3)))))</f>
        <v>-399.988</v>
      </c>
      <c r="EX24" s="220" t="n">
        <f aca="false">IF(正!EX24="－","－",IF(正!EX24="…","…",IF(誤!EX24="－","－",IF(誤!EX24="…","…",ROUND(正!EX24-誤!EX24,3)))))</f>
        <v>0</v>
      </c>
      <c r="EY24" s="222" t="n">
        <f aca="false">IF(正!EY24="－","－",IF(正!EY24="…","…",IF(誤!EY24="－","－",IF(誤!EY24="…","…",ROUND(正!EY24-誤!EY24,3)))))</f>
        <v>-1324.521</v>
      </c>
      <c r="EZ24" s="223" t="n">
        <f aca="false">IF(正!EZ24="－","－",IF(正!EZ24="…","…",IF(誤!EZ24="－","－",IF(誤!EZ24="…","…",ROUND(正!EZ24-誤!EZ24,3)))))</f>
        <v>-529.683</v>
      </c>
      <c r="FA24" s="220" t="n">
        <f aca="false">IF(正!FA24="－","－",IF(正!FA24="…","…",IF(誤!FA24="－","－",IF(誤!FA24="…","…",ROUND(正!FA24-誤!FA24,3)))))</f>
        <v>-15.671</v>
      </c>
      <c r="FB24" s="220" t="n">
        <f aca="false">IF(正!FB24="－","－",IF(正!FB24="…","…",IF(誤!FB24="－","－",IF(誤!FB24="…","…",ROUND(正!FB24-誤!FB24,3)))))</f>
        <v>-514.013</v>
      </c>
      <c r="FC24" s="222" t="n">
        <f aca="false">IF(正!FC24="－","－",IF(正!FC24="…","…",IF(誤!FC24="－","－",IF(誤!FC24="…","…",ROUND(正!FC24-誤!FC24,3)))))</f>
        <v>0</v>
      </c>
      <c r="FD24" s="144" t="s">
        <v>218</v>
      </c>
      <c r="FE24" s="144"/>
      <c r="FF24" s="144"/>
      <c r="FG24" s="144"/>
      <c r="FH24" s="144"/>
      <c r="FI24" s="144"/>
      <c r="FJ24" s="144"/>
      <c r="FK24" s="138"/>
      <c r="FL24" s="138"/>
      <c r="FM24" s="139"/>
      <c r="FN24" s="130"/>
      <c r="FO24" s="131"/>
      <c r="FP24" s="131"/>
      <c r="FQ24" s="127" t="s">
        <v>217</v>
      </c>
      <c r="FR24" s="127"/>
      <c r="FS24" s="127"/>
      <c r="FT24" s="127"/>
      <c r="FU24" s="127"/>
      <c r="FV24" s="127"/>
      <c r="FW24" s="127"/>
      <c r="FX24" s="220" t="n">
        <f aca="false">IF(正!FX24="－","－",IF(正!FX24="…","…",IF(誤!FX24="－","－",IF(誤!FX24="…","…",ROUND(正!FX24-誤!FX24,3)))))</f>
        <v>0</v>
      </c>
      <c r="FY24" s="220" t="n">
        <f aca="false">IF(正!FY24="－","－",IF(正!FY24="…","…",IF(誤!FY24="－","－",IF(誤!FY24="…","…",ROUND(正!FY24-誤!FY24,3)))))</f>
        <v>0</v>
      </c>
      <c r="FZ24" s="221" t="n">
        <f aca="false">IF(正!FZ24="－","－",IF(正!FZ24="…","…",IF(誤!FZ24="－","－",IF(誤!FZ24="…","…",ROUND(正!FZ24-誤!FZ24,3)))))</f>
        <v>0</v>
      </c>
      <c r="GA24" s="221" t="n">
        <f aca="false">IF(正!GA24="－","－",IF(正!GA24="…","…",IF(誤!GA24="－","－",IF(誤!GA24="…","…",ROUND(正!GA24-誤!GA24,3)))))</f>
        <v>0</v>
      </c>
      <c r="GB24" s="219" t="n">
        <f aca="false">IF(正!GB24="－","－",IF(正!GB24="…","…",IF(誤!GB24="－","－",IF(誤!GB24="…","…",ROUND(正!GB24-誤!GB24,3)))))</f>
        <v>-1221.047</v>
      </c>
      <c r="GC24" s="220" t="n">
        <f aca="false">IF(正!GC24="－","－",IF(正!GC24="…","…",IF(誤!GC24="－","－",IF(誤!GC24="…","…",ROUND(正!GC24-誤!GC24,3)))))</f>
        <v>0</v>
      </c>
      <c r="GD24" s="220" t="n">
        <f aca="false">IF(正!GD24="－","－",IF(正!GD24="…","…",IF(誤!GD24="－","－",IF(誤!GD24="…","…",ROUND(正!GD24-誤!GD24,3)))))</f>
        <v>0</v>
      </c>
      <c r="GE24" s="220" t="n">
        <f aca="false">IF(正!GE24="－","－",IF(正!GE24="…","…",IF(誤!GE24="－","－",IF(誤!GE24="…","…",ROUND(正!GE24-誤!GE24,3)))))</f>
        <v>0</v>
      </c>
      <c r="GF24" s="224" t="n">
        <f aca="false">IF(正!GF24="－","－",IF(正!GF24="…","…",IF(誤!GF24="－","－",IF(誤!GF24="…","…",ROUND(正!GF24-誤!GF24,3)))))</f>
        <v>0</v>
      </c>
      <c r="GG24" s="222" t="n">
        <f aca="false">IF(正!GG24="－","－",IF(正!GG24="…","…",IF(誤!GG24="－","－",IF(誤!GG24="…","…",ROUND(正!GG24-誤!GG24,3)))))</f>
        <v>-1221.047</v>
      </c>
      <c r="GH24" s="144" t="s">
        <v>218</v>
      </c>
      <c r="GI24" s="144"/>
      <c r="GJ24" s="144"/>
      <c r="GK24" s="144"/>
      <c r="GL24" s="144"/>
      <c r="GM24" s="144"/>
      <c r="GN24" s="144"/>
      <c r="GO24" s="138"/>
      <c r="GP24" s="138"/>
      <c r="GQ24" s="139"/>
    </row>
    <row r="25" s="85" customFormat="true" ht="15.2" hidden="false" customHeight="true" outlineLevel="0" collapsed="false">
      <c r="A25" s="130"/>
      <c r="B25" s="131"/>
      <c r="C25" s="131"/>
      <c r="D25" s="127" t="s">
        <v>219</v>
      </c>
      <c r="E25" s="127"/>
      <c r="F25" s="127"/>
      <c r="G25" s="127"/>
      <c r="H25" s="127"/>
      <c r="I25" s="127"/>
      <c r="J25" s="127"/>
      <c r="K25" s="218" t="n">
        <f aca="false">IF(正!K25="－","－",IF(正!K25="…","…",IF(誤!K25="－","－",IF(誤!K25="…","…",ROUND(正!K25-誤!K25,3)))))</f>
        <v>-554.954</v>
      </c>
      <c r="L25" s="219" t="n">
        <f aca="false">IF(正!L25="－","－",IF(正!L25="…","…",IF(誤!L25="－","－",IF(誤!L25="…","…",ROUND(正!L25-誤!L25,3)))))</f>
        <v>0</v>
      </c>
      <c r="M25" s="220" t="n">
        <f aca="false">IF(正!M25="－","－",IF(正!M25="…","…",IF(誤!M25="－","－",IF(誤!M25="…","…",ROUND(正!M25-誤!M25,3)))))</f>
        <v>0</v>
      </c>
      <c r="N25" s="220" t="n">
        <f aca="false">IF(正!N25="－","－",IF(正!N25="…","…",IF(誤!N25="－","－",IF(誤!N25="…","…",ROUND(正!N25-誤!N25,3)))))</f>
        <v>0</v>
      </c>
      <c r="O25" s="221" t="n">
        <f aca="false">IF(正!O25="－","－",IF(正!O25="…","…",IF(誤!O25="－","－",IF(誤!O25="…","…",ROUND(正!O25-誤!O25,3)))))</f>
        <v>0</v>
      </c>
      <c r="P25" s="219" t="n">
        <f aca="false">IF(正!P25="－","－",IF(正!P25="…","…",IF(誤!P25="－","－",IF(誤!P25="…","…",ROUND(正!P25-誤!P25,3)))))</f>
        <v>-8.826</v>
      </c>
      <c r="Q25" s="220" t="n">
        <f aca="false">IF(正!Q25="－","－",IF(正!Q25="…","…",IF(誤!Q25="－","－",IF(誤!Q25="…","…",ROUND(正!Q25-誤!Q25,3)))))</f>
        <v>0</v>
      </c>
      <c r="R25" s="220" t="n">
        <f aca="false">IF(正!R25="－","－",IF(正!R25="…","…",IF(誤!R25="－","－",IF(誤!R25="…","…",ROUND(正!R25-誤!R25,3)))))</f>
        <v>0</v>
      </c>
      <c r="S25" s="220" t="n">
        <f aca="false">IF(正!S25="－","－",IF(正!S25="…","…",IF(誤!S25="－","－",IF(誤!S25="…","…",ROUND(正!S25-誤!S25,3)))))</f>
        <v>0</v>
      </c>
      <c r="T25" s="220" t="n">
        <f aca="false">IF(正!T25="－","－",IF(正!T25="…","…",IF(誤!T25="－","－",IF(誤!T25="…","…",ROUND(正!T25-誤!T25,3)))))</f>
        <v>0</v>
      </c>
      <c r="U25" s="220" t="n">
        <f aca="false">IF(正!U25="－","－",IF(正!U25="…","…",IF(誤!U25="－","－",IF(誤!U25="…","…",ROUND(正!U25-誤!U25,3)))))</f>
        <v>0</v>
      </c>
      <c r="V25" s="220" t="n">
        <f aca="false">IF(正!V25="－","－",IF(正!V25="…","…",IF(誤!V25="－","－",IF(誤!V25="…","…",ROUND(正!V25-誤!V25,3)))))</f>
        <v>0</v>
      </c>
      <c r="W25" s="220" t="n">
        <f aca="false">IF(正!W25="－","－",IF(正!W25="…","…",IF(誤!W25="－","－",IF(誤!W25="…","…",ROUND(正!W25-誤!W25,3)))))</f>
        <v>0</v>
      </c>
      <c r="X25" s="220" t="n">
        <f aca="false">IF(正!X25="－","－",IF(正!X25="…","…",IF(誤!X25="－","－",IF(誤!X25="…","…",ROUND(正!X25-誤!X25,3)))))</f>
        <v>0</v>
      </c>
      <c r="Y25" s="220" t="n">
        <f aca="false">IF(正!Y25="－","－",IF(正!Y25="…","…",IF(誤!Y25="－","－",IF(誤!Y25="…","…",ROUND(正!Y25-誤!Y25,3)))))</f>
        <v>0</v>
      </c>
      <c r="Z25" s="222" t="n">
        <f aca="false">IF(正!Z25="－","－",IF(正!Z25="…","…",IF(誤!Z25="－","－",IF(誤!Z25="…","…",ROUND(正!Z25-誤!Z25,3)))))</f>
        <v>0</v>
      </c>
      <c r="AA25" s="145" t="s">
        <v>220</v>
      </c>
      <c r="AB25" s="145"/>
      <c r="AC25" s="145"/>
      <c r="AD25" s="145"/>
      <c r="AE25" s="145"/>
      <c r="AF25" s="145"/>
      <c r="AG25" s="145"/>
      <c r="AH25" s="138"/>
      <c r="AI25" s="138"/>
      <c r="AJ25" s="139"/>
      <c r="AK25" s="130"/>
      <c r="AL25" s="131"/>
      <c r="AM25" s="131"/>
      <c r="AN25" s="127" t="s">
        <v>219</v>
      </c>
      <c r="AO25" s="127"/>
      <c r="AP25" s="127"/>
      <c r="AQ25" s="127"/>
      <c r="AR25" s="127"/>
      <c r="AS25" s="127"/>
      <c r="AT25" s="127"/>
      <c r="AU25" s="219" t="n">
        <f aca="false">IF(正!AU25="－","－",IF(正!AU25="…","…",IF(誤!AU25="－","－",IF(誤!AU25="…","…",ROUND(正!AU25-誤!AU25,3)))))</f>
        <v>0</v>
      </c>
      <c r="AV25" s="220" t="n">
        <f aca="false">IF(正!AV25="－","－",IF(正!AV25="…","…",IF(誤!AV25="－","－",IF(誤!AV25="…","…",ROUND(正!AV25-誤!AV25,3)))))</f>
        <v>0</v>
      </c>
      <c r="AW25" s="220" t="n">
        <f aca="false">IF(正!AW25="－","－",IF(正!AW25="…","…",IF(誤!AW25="－","－",IF(誤!AW25="…","…",ROUND(正!AW25-誤!AW25,3)))))</f>
        <v>0</v>
      </c>
      <c r="AX25" s="220" t="n">
        <f aca="false">IF(正!AX25="－","－",IF(正!AX25="…","…",IF(誤!AX25="－","－",IF(誤!AX25="…","…",ROUND(正!AX25-誤!AX25,3)))))</f>
        <v>0</v>
      </c>
      <c r="AY25" s="220" t="n">
        <f aca="false">IF(正!AY25="－","－",IF(正!AY25="…","…",IF(誤!AY25="－","－",IF(誤!AY25="…","…",ROUND(正!AY25-誤!AY25,3)))))</f>
        <v>0</v>
      </c>
      <c r="AZ25" s="220" t="n">
        <f aca="false">IF(正!AZ25="－","－",IF(正!AZ25="…","…",IF(誤!AZ25="－","－",IF(誤!AZ25="…","…",ROUND(正!AZ25-誤!AZ25,3)))))</f>
        <v>-3.355</v>
      </c>
      <c r="BA25" s="220" t="n">
        <f aca="false">IF(正!BA25="－","－",IF(正!BA25="…","…",IF(誤!BA25="－","－",IF(誤!BA25="…","…",ROUND(正!BA25-誤!BA25,3)))))</f>
        <v>0</v>
      </c>
      <c r="BB25" s="220" t="n">
        <f aca="false">IF(正!BB25="－","－",IF(正!BB25="…","…",IF(誤!BB25="－","－",IF(誤!BB25="…","…",ROUND(正!BB25-誤!BB25,3)))))</f>
        <v>-5.152</v>
      </c>
      <c r="BC25" s="220" t="n">
        <f aca="false">IF(正!BC25="－","－",IF(正!BC25="…","…",IF(誤!BC25="－","－",IF(誤!BC25="…","…",ROUND(正!BC25-誤!BC25,3)))))</f>
        <v>-0.319</v>
      </c>
      <c r="BD25" s="220" t="n">
        <f aca="false">IF(正!BD25="－","－",IF(正!BD25="…","…",IF(誤!BD25="－","－",IF(誤!BD25="…","…",ROUND(正!BD25-誤!BD25,3)))))</f>
        <v>0</v>
      </c>
      <c r="BE25" s="220" t="n">
        <f aca="false">IF(正!BE25="－","－",IF(正!BE25="…","…",IF(誤!BE25="－","－",IF(誤!BE25="…","…",ROUND(正!BE25-誤!BE25,3)))))</f>
        <v>0</v>
      </c>
      <c r="BF25" s="220" t="n">
        <f aca="false">IF(正!BF25="－","－",IF(正!BF25="…","…",IF(誤!BF25="－","－",IF(誤!BF25="…","…",ROUND(正!BF25-誤!BF25,3)))))</f>
        <v>0</v>
      </c>
      <c r="BG25" s="220" t="n">
        <f aca="false">IF(正!BG25="－","－",IF(正!BG25="…","…",IF(誤!BG25="－","－",IF(誤!BG25="…","…",ROUND(正!BG25-誤!BG25,3)))))</f>
        <v>0</v>
      </c>
      <c r="BH25" s="222" t="n">
        <f aca="false">IF(正!BH25="－","－",IF(正!BH25="…","…",IF(誤!BH25="－","－",IF(誤!BH25="…","…",ROUND(正!BH25-誤!BH25,3)))))</f>
        <v>0</v>
      </c>
      <c r="BI25" s="145" t="s">
        <v>220</v>
      </c>
      <c r="BJ25" s="145"/>
      <c r="BK25" s="145"/>
      <c r="BL25" s="145"/>
      <c r="BM25" s="145"/>
      <c r="BN25" s="145"/>
      <c r="BO25" s="145"/>
      <c r="BP25" s="138"/>
      <c r="BQ25" s="138"/>
      <c r="BR25" s="139"/>
      <c r="BS25" s="130"/>
      <c r="BT25" s="131"/>
      <c r="BU25" s="131"/>
      <c r="BV25" s="127" t="s">
        <v>219</v>
      </c>
      <c r="BW25" s="127"/>
      <c r="BX25" s="127"/>
      <c r="BY25" s="127"/>
      <c r="BZ25" s="127"/>
      <c r="CA25" s="127"/>
      <c r="CB25" s="127"/>
      <c r="CC25" s="219" t="n">
        <f aca="false">IF(正!CC25="－","－",IF(正!CC25="…","…",IF(誤!CC25="－","－",IF(誤!CC25="…","…",ROUND(正!CC25-誤!CC25,3)))))</f>
        <v>-0.389</v>
      </c>
      <c r="CD25" s="220" t="n">
        <f aca="false">IF(正!CD25="－","－",IF(正!CD25="…","…",IF(誤!CD25="－","－",IF(誤!CD25="…","…",ROUND(正!CD25-誤!CD25,3)))))</f>
        <v>-0.389</v>
      </c>
      <c r="CE25" s="220" t="n">
        <f aca="false">IF(正!CE25="－","－",IF(正!CE25="…","…",IF(誤!CE25="－","－",IF(誤!CE25="…","…",ROUND(正!CE25-誤!CE25,3)))))</f>
        <v>0</v>
      </c>
      <c r="CF25" s="220" t="n">
        <f aca="false">IF(正!CF25="－","－",IF(正!CF25="…","…",IF(誤!CF25="－","－",IF(誤!CF25="…","…",ROUND(正!CF25-誤!CF25,3)))))</f>
        <v>0</v>
      </c>
      <c r="CG25" s="220" t="n">
        <f aca="false">IF(正!CG25="－","－",IF(正!CG25="…","…",IF(誤!CG25="－","－",IF(誤!CG25="…","…",ROUND(正!CG25-誤!CG25,3)))))</f>
        <v>0</v>
      </c>
      <c r="CH25" s="222" t="n">
        <f aca="false">IF(正!CH25="－","－",IF(正!CH25="…","…",IF(誤!CH25="－","－",IF(誤!CH25="…","…",ROUND(正!CH25-誤!CH25,3)))))</f>
        <v>0</v>
      </c>
      <c r="CI25" s="219" t="n">
        <f aca="false">IF(正!CI25="－","－",IF(正!CI25="…","…",IF(誤!CI25="－","－",IF(誤!CI25="…","…",ROUND(正!CI25-誤!CI25,3)))))</f>
        <v>-307.857</v>
      </c>
      <c r="CJ25" s="220" t="n">
        <f aca="false">IF(正!CJ25="－","－",IF(正!CJ25="…","…",IF(誤!CJ25="－","－",IF(誤!CJ25="…","…",ROUND(正!CJ25-誤!CJ25,3)))))</f>
        <v>-32.644</v>
      </c>
      <c r="CK25" s="220" t="n">
        <f aca="false">IF(正!CK25="－","－",IF(正!CK25="…","…",IF(誤!CK25="－","－",IF(誤!CK25="…","…",ROUND(正!CK25-誤!CK25,3)))))</f>
        <v>-275.212</v>
      </c>
      <c r="CL25" s="220" t="n">
        <f aca="false">IF(正!CL25="－","－",IF(正!CL25="…","…",IF(誤!CL25="－","－",IF(誤!CL25="…","…",ROUND(正!CL25-誤!CL25,3)))))</f>
        <v>0</v>
      </c>
      <c r="CM25" s="220" t="n">
        <f aca="false">IF(正!CM25="－","－",IF(正!CM25="…","…",IF(誤!CM25="－","－",IF(誤!CM25="…","…",ROUND(正!CM25-誤!CM25,3)))))</f>
        <v>0</v>
      </c>
      <c r="CN25" s="220" t="n">
        <f aca="false">IF(正!CN25="－","－",IF(正!CN25="…","…",IF(誤!CN25="－","－",IF(誤!CN25="…","…",ROUND(正!CN25-誤!CN25,3)))))</f>
        <v>0</v>
      </c>
      <c r="CO25" s="222" t="str">
        <f aca="false">IF(正!CO25="－","－",IF(正!CO25="…","…",IF(誤!CO25="－","－",IF(誤!CO25="…","…",ROUND(正!CO25-誤!CO25,3)))))</f>
        <v>－</v>
      </c>
      <c r="CP25" s="145" t="s">
        <v>220</v>
      </c>
      <c r="CQ25" s="145"/>
      <c r="CR25" s="145"/>
      <c r="CS25" s="145"/>
      <c r="CT25" s="145"/>
      <c r="CU25" s="145"/>
      <c r="CV25" s="145"/>
      <c r="CW25" s="138"/>
      <c r="CX25" s="138"/>
      <c r="CY25" s="139"/>
      <c r="CZ25" s="130"/>
      <c r="DA25" s="131"/>
      <c r="DB25" s="131"/>
      <c r="DC25" s="127" t="s">
        <v>219</v>
      </c>
      <c r="DD25" s="127"/>
      <c r="DE25" s="127"/>
      <c r="DF25" s="127"/>
      <c r="DG25" s="127"/>
      <c r="DH25" s="127"/>
      <c r="DI25" s="127"/>
      <c r="DJ25" s="219" t="n">
        <f aca="false">IF(正!DJ25="－","－",IF(正!DJ25="…","…",IF(誤!DJ25="－","－",IF(誤!DJ25="…","…",ROUND(正!DJ25-誤!DJ25,3)))))</f>
        <v>-20.283</v>
      </c>
      <c r="DK25" s="220" t="n">
        <f aca="false">IF(正!DK25="－","－",IF(正!DK25="…","…",IF(誤!DK25="－","－",IF(誤!DK25="…","…",ROUND(正!DK25-誤!DK25,3)))))</f>
        <v>3.871</v>
      </c>
      <c r="DL25" s="220" t="n">
        <f aca="false">IF(正!DL25="－","－",IF(正!DL25="…","…",IF(誤!DL25="－","－",IF(誤!DL25="…","…",ROUND(正!DL25-誤!DL25,3)))))</f>
        <v>0</v>
      </c>
      <c r="DM25" s="220" t="n">
        <f aca="false">IF(正!DM25="－","－",IF(正!DM25="…","…",IF(誤!DM25="－","－",IF(誤!DM25="…","…",ROUND(正!DM25-誤!DM25,3)))))</f>
        <v>0</v>
      </c>
      <c r="DN25" s="220" t="n">
        <f aca="false">IF(正!DN25="－","－",IF(正!DN25="…","…",IF(誤!DN25="－","－",IF(誤!DN25="…","…",ROUND(正!DN25-誤!DN25,3)))))</f>
        <v>0</v>
      </c>
      <c r="DO25" s="220" t="n">
        <f aca="false">IF(正!DO25="－","－",IF(正!DO25="…","…",IF(誤!DO25="－","－",IF(誤!DO25="…","…",ROUND(正!DO25-誤!DO25,3)))))</f>
        <v>0</v>
      </c>
      <c r="DP25" s="222" t="n">
        <f aca="false">IF(正!DP25="－","－",IF(正!DP25="…","…",IF(誤!DP25="－","－",IF(誤!DP25="…","…",ROUND(正!DP25-誤!DP25,3)))))</f>
        <v>-24.154</v>
      </c>
      <c r="DQ25" s="219" t="n">
        <f aca="false">IF(正!DQ25="－","－",IF(正!DQ25="…","…",IF(誤!DQ25="－","－",IF(誤!DQ25="…","…",ROUND(正!DQ25-誤!DQ25,3)))))</f>
        <v>0</v>
      </c>
      <c r="DR25" s="220" t="n">
        <f aca="false">IF(正!DR25="－","－",IF(正!DR25="…","…",IF(誤!DR25="－","－",IF(誤!DR25="…","…",ROUND(正!DR25-誤!DR25,3)))))</f>
        <v>0</v>
      </c>
      <c r="DS25" s="220" t="n">
        <f aca="false">IF(正!DS25="－","－",IF(正!DS25="…","…",IF(誤!DS25="－","－",IF(誤!DS25="…","…",ROUND(正!DS25-誤!DS25,3)))))</f>
        <v>0</v>
      </c>
      <c r="DT25" s="220" t="n">
        <f aca="false">IF(正!DT25="－","－",IF(正!DT25="…","…",IF(誤!DT25="－","－",IF(誤!DT25="…","…",ROUND(正!DT25-誤!DT25,3)))))</f>
        <v>0</v>
      </c>
      <c r="DU25" s="220" t="n">
        <f aca="false">IF(正!DU25="－","－",IF(正!DU25="…","…",IF(誤!DU25="－","－",IF(誤!DU25="…","…",ROUND(正!DU25-誤!DU25,3)))))</f>
        <v>0</v>
      </c>
      <c r="DV25" s="220" t="n">
        <f aca="false">IF(正!DV25="－","－",IF(正!DV25="…","…",IF(誤!DV25="－","－",IF(誤!DV25="…","…",ROUND(正!DV25-誤!DV25,3)))))</f>
        <v>0</v>
      </c>
      <c r="DW25" s="222" t="n">
        <f aca="false">IF(正!DW25="－","－",IF(正!DW25="…","…",IF(誤!DW25="－","－",IF(誤!DW25="…","…",ROUND(正!DW25-誤!DW25,3)))))</f>
        <v>0</v>
      </c>
      <c r="DX25" s="145" t="s">
        <v>220</v>
      </c>
      <c r="DY25" s="145"/>
      <c r="DZ25" s="145"/>
      <c r="EA25" s="145"/>
      <c r="EB25" s="145"/>
      <c r="EC25" s="145"/>
      <c r="ED25" s="145"/>
      <c r="EE25" s="138"/>
      <c r="EF25" s="138"/>
      <c r="EG25" s="139"/>
      <c r="EH25" s="130"/>
      <c r="EI25" s="131"/>
      <c r="EJ25" s="131"/>
      <c r="EK25" s="127" t="s">
        <v>219</v>
      </c>
      <c r="EL25" s="127"/>
      <c r="EM25" s="127"/>
      <c r="EN25" s="127"/>
      <c r="EO25" s="127"/>
      <c r="EP25" s="127"/>
      <c r="EQ25" s="127"/>
      <c r="ER25" s="219" t="n">
        <f aca="false">IF(正!ER25="－","－",IF(正!ER25="…","…",IF(誤!ER25="－","－",IF(誤!ER25="…","…",ROUND(正!ER25-誤!ER25,3)))))</f>
        <v>0</v>
      </c>
      <c r="ES25" s="220" t="n">
        <f aca="false">IF(正!ES25="－","－",IF(正!ES25="…","…",IF(誤!ES25="－","－",IF(誤!ES25="…","…",ROUND(正!ES25-誤!ES25,3)))))</f>
        <v>0</v>
      </c>
      <c r="ET25" s="220" t="n">
        <f aca="false">IF(正!ET25="－","－",IF(正!ET25="…","…",IF(誤!ET25="－","－",IF(誤!ET25="…","…",ROUND(正!ET25-誤!ET25,3)))))</f>
        <v>0</v>
      </c>
      <c r="EU25" s="221" t="n">
        <f aca="false">IF(正!EU25="－","－",IF(正!EU25="…","…",IF(誤!EU25="－","－",IF(誤!EU25="…","…",ROUND(正!EU25-誤!EU25,3)))))</f>
        <v>0</v>
      </c>
      <c r="EV25" s="219" t="n">
        <f aca="false">IF(正!EV25="－","－",IF(正!EV25="…","…",IF(誤!EV25="－","－",IF(誤!EV25="…","…",ROUND(正!EV25-誤!EV25,3)))))</f>
        <v>-103.906</v>
      </c>
      <c r="EW25" s="220" t="n">
        <f aca="false">IF(正!EW25="－","－",IF(正!EW25="…","…",IF(誤!EW25="－","－",IF(誤!EW25="…","…",ROUND(正!EW25-誤!EW25,3)))))</f>
        <v>-25.929</v>
      </c>
      <c r="EX25" s="220" t="n">
        <f aca="false">IF(正!EX25="－","－",IF(正!EX25="…","…",IF(誤!EX25="－","－",IF(誤!EX25="…","…",ROUND(正!EX25-誤!EX25,3)))))</f>
        <v>0</v>
      </c>
      <c r="EY25" s="222" t="n">
        <f aca="false">IF(正!EY25="－","－",IF(正!EY25="…","…",IF(誤!EY25="－","－",IF(誤!EY25="…","…",ROUND(正!EY25-誤!EY25,3)))))</f>
        <v>-77.977</v>
      </c>
      <c r="EZ25" s="223" t="n">
        <f aca="false">IF(正!EZ25="－","－",IF(正!EZ25="…","…",IF(誤!EZ25="－","－",IF(誤!EZ25="…","…",ROUND(正!EZ25-誤!EZ25,3)))))</f>
        <v>-57.956</v>
      </c>
      <c r="FA25" s="220" t="n">
        <f aca="false">IF(正!FA25="－","－",IF(正!FA25="…","…",IF(誤!FA25="－","－",IF(誤!FA25="…","…",ROUND(正!FA25-誤!FA25,3)))))</f>
        <v>-0.064</v>
      </c>
      <c r="FB25" s="220" t="n">
        <f aca="false">IF(正!FB25="－","－",IF(正!FB25="…","…",IF(誤!FB25="－","－",IF(誤!FB25="…","…",ROUND(正!FB25-誤!FB25,3)))))</f>
        <v>-57.892</v>
      </c>
      <c r="FC25" s="222" t="n">
        <f aca="false">IF(正!FC25="－","－",IF(正!FC25="…","…",IF(誤!FC25="－","－",IF(誤!FC25="…","…",ROUND(正!FC25-誤!FC25,3)))))</f>
        <v>0</v>
      </c>
      <c r="FD25" s="145" t="s">
        <v>220</v>
      </c>
      <c r="FE25" s="145"/>
      <c r="FF25" s="145"/>
      <c r="FG25" s="145"/>
      <c r="FH25" s="145"/>
      <c r="FI25" s="145"/>
      <c r="FJ25" s="145"/>
      <c r="FK25" s="138"/>
      <c r="FL25" s="138"/>
      <c r="FM25" s="139"/>
      <c r="FN25" s="130"/>
      <c r="FO25" s="131"/>
      <c r="FP25" s="131"/>
      <c r="FQ25" s="127" t="s">
        <v>219</v>
      </c>
      <c r="FR25" s="127"/>
      <c r="FS25" s="127"/>
      <c r="FT25" s="127"/>
      <c r="FU25" s="127"/>
      <c r="FV25" s="127"/>
      <c r="FW25" s="127"/>
      <c r="FX25" s="220" t="n">
        <f aca="false">IF(正!FX25="－","－",IF(正!FX25="…","…",IF(誤!FX25="－","－",IF(誤!FX25="…","…",ROUND(正!FX25-誤!FX25,3)))))</f>
        <v>0</v>
      </c>
      <c r="FY25" s="220" t="n">
        <f aca="false">IF(正!FY25="－","－",IF(正!FY25="…","…",IF(誤!FY25="－","－",IF(誤!FY25="…","…",ROUND(正!FY25-誤!FY25,3)))))</f>
        <v>0</v>
      </c>
      <c r="FZ25" s="221" t="n">
        <f aca="false">IF(正!FZ25="－","－",IF(正!FZ25="…","…",IF(誤!FZ25="－","－",IF(誤!FZ25="…","…",ROUND(正!FZ25-誤!FZ25,3)))))</f>
        <v>0</v>
      </c>
      <c r="GA25" s="221" t="n">
        <f aca="false">IF(正!GA25="－","－",IF(正!GA25="…","…",IF(誤!GA25="－","－",IF(誤!GA25="…","…",ROUND(正!GA25-誤!GA25,3)))))</f>
        <v>0</v>
      </c>
      <c r="GB25" s="219" t="n">
        <f aca="false">IF(正!GB25="－","－",IF(正!GB25="…","…",IF(誤!GB25="－","－",IF(誤!GB25="…","…",ROUND(正!GB25-誤!GB25,3)))))</f>
        <v>-55.738</v>
      </c>
      <c r="GC25" s="220" t="n">
        <f aca="false">IF(正!GC25="－","－",IF(正!GC25="…","…",IF(誤!GC25="－","－",IF(誤!GC25="…","…",ROUND(正!GC25-誤!GC25,3)))))</f>
        <v>0</v>
      </c>
      <c r="GD25" s="220" t="n">
        <f aca="false">IF(正!GD25="－","－",IF(正!GD25="…","…",IF(誤!GD25="－","－",IF(誤!GD25="…","…",ROUND(正!GD25-誤!GD25,3)))))</f>
        <v>0</v>
      </c>
      <c r="GE25" s="220" t="n">
        <f aca="false">IF(正!GE25="－","－",IF(正!GE25="…","…",IF(誤!GE25="－","－",IF(誤!GE25="…","…",ROUND(正!GE25-誤!GE25,3)))))</f>
        <v>0</v>
      </c>
      <c r="GF25" s="224" t="n">
        <f aca="false">IF(正!GF25="－","－",IF(正!GF25="…","…",IF(誤!GF25="－","－",IF(誤!GF25="…","…",ROUND(正!GF25-誤!GF25,3)))))</f>
        <v>0</v>
      </c>
      <c r="GG25" s="222" t="n">
        <f aca="false">IF(正!GG25="－","－",IF(正!GG25="…","…",IF(誤!GG25="－","－",IF(誤!GG25="…","…",ROUND(正!GG25-誤!GG25,3)))))</f>
        <v>-55.738</v>
      </c>
      <c r="GH25" s="145" t="s">
        <v>220</v>
      </c>
      <c r="GI25" s="145"/>
      <c r="GJ25" s="145"/>
      <c r="GK25" s="145"/>
      <c r="GL25" s="145"/>
      <c r="GM25" s="145"/>
      <c r="GN25" s="145"/>
      <c r="GO25" s="138"/>
      <c r="GP25" s="138"/>
      <c r="GQ25" s="139"/>
    </row>
    <row r="26" s="85" customFormat="true" ht="15.2" hidden="false" customHeight="true" outlineLevel="0" collapsed="false">
      <c r="A26" s="130"/>
      <c r="B26" s="131"/>
      <c r="C26" s="131"/>
      <c r="D26" s="127" t="s">
        <v>221</v>
      </c>
      <c r="E26" s="127"/>
      <c r="F26" s="127"/>
      <c r="G26" s="127"/>
      <c r="H26" s="127"/>
      <c r="I26" s="127"/>
      <c r="J26" s="127"/>
      <c r="K26" s="218" t="n">
        <f aca="false">IF(正!K26="－","－",IF(正!K26="…","…",IF(誤!K26="－","－",IF(誤!K26="…","…",ROUND(正!K26-誤!K26,3)))))</f>
        <v>-7881.845</v>
      </c>
      <c r="L26" s="219" t="n">
        <f aca="false">IF(正!L26="－","－",IF(正!L26="…","…",IF(誤!L26="－","－",IF(誤!L26="…","…",ROUND(正!L26-誤!L26,3)))))</f>
        <v>0</v>
      </c>
      <c r="M26" s="220" t="n">
        <f aca="false">IF(正!M26="－","－",IF(正!M26="…","…",IF(誤!M26="－","－",IF(誤!M26="…","…",ROUND(正!M26-誤!M26,3)))))</f>
        <v>0</v>
      </c>
      <c r="N26" s="220" t="n">
        <f aca="false">IF(正!N26="－","－",IF(正!N26="…","…",IF(誤!N26="－","－",IF(誤!N26="…","…",ROUND(正!N26-誤!N26,3)))))</f>
        <v>0</v>
      </c>
      <c r="O26" s="221" t="n">
        <f aca="false">IF(正!O26="－","－",IF(正!O26="…","…",IF(誤!O26="－","－",IF(誤!O26="…","…",ROUND(正!O26-誤!O26,3)))))</f>
        <v>0</v>
      </c>
      <c r="P26" s="219" t="n">
        <f aca="false">IF(正!P26="－","－",IF(正!P26="…","…",IF(誤!P26="－","－",IF(誤!P26="…","…",ROUND(正!P26-誤!P26,3)))))</f>
        <v>-1289.429</v>
      </c>
      <c r="Q26" s="220" t="n">
        <f aca="false">IF(正!Q26="－","－",IF(正!Q26="…","…",IF(誤!Q26="－","－",IF(誤!Q26="…","…",ROUND(正!Q26-誤!Q26,3)))))</f>
        <v>0</v>
      </c>
      <c r="R26" s="220" t="n">
        <f aca="false">IF(正!R26="－","－",IF(正!R26="…","…",IF(誤!R26="－","－",IF(誤!R26="…","…",ROUND(正!R26-誤!R26,3)))))</f>
        <v>0</v>
      </c>
      <c r="S26" s="220" t="n">
        <f aca="false">IF(正!S26="－","－",IF(正!S26="…","…",IF(誤!S26="－","－",IF(誤!S26="…","…",ROUND(正!S26-誤!S26,3)))))</f>
        <v>0</v>
      </c>
      <c r="T26" s="220" t="n">
        <f aca="false">IF(正!T26="－","－",IF(正!T26="…","…",IF(誤!T26="－","－",IF(誤!T26="…","…",ROUND(正!T26-誤!T26,3)))))</f>
        <v>0</v>
      </c>
      <c r="U26" s="220" t="n">
        <f aca="false">IF(正!U26="－","－",IF(正!U26="…","…",IF(誤!U26="－","－",IF(誤!U26="…","…",ROUND(正!U26-誤!U26,3)))))</f>
        <v>0</v>
      </c>
      <c r="V26" s="220" t="n">
        <f aca="false">IF(正!V26="－","－",IF(正!V26="…","…",IF(誤!V26="－","－",IF(誤!V26="…","…",ROUND(正!V26-誤!V26,3)))))</f>
        <v>0</v>
      </c>
      <c r="W26" s="220" t="n">
        <f aca="false">IF(正!W26="－","－",IF(正!W26="…","…",IF(誤!W26="－","－",IF(誤!W26="…","…",ROUND(正!W26-誤!W26,3)))))</f>
        <v>0</v>
      </c>
      <c r="X26" s="220" t="n">
        <f aca="false">IF(正!X26="－","－",IF(正!X26="…","…",IF(誤!X26="－","－",IF(誤!X26="…","…",ROUND(正!X26-誤!X26,3)))))</f>
        <v>0</v>
      </c>
      <c r="Y26" s="220" t="n">
        <f aca="false">IF(正!Y26="－","－",IF(正!Y26="…","…",IF(誤!Y26="－","－",IF(誤!Y26="…","…",ROUND(正!Y26-誤!Y26,3)))))</f>
        <v>0</v>
      </c>
      <c r="Z26" s="222" t="n">
        <f aca="false">IF(正!Z26="－","－",IF(正!Z26="…","…",IF(誤!Z26="－","－",IF(誤!Z26="…","…",ROUND(正!Z26-誤!Z26,3)))))</f>
        <v>0</v>
      </c>
      <c r="AA26" s="137" t="s">
        <v>222</v>
      </c>
      <c r="AB26" s="137"/>
      <c r="AC26" s="137"/>
      <c r="AD26" s="137"/>
      <c r="AE26" s="137"/>
      <c r="AF26" s="137"/>
      <c r="AG26" s="137"/>
      <c r="AH26" s="138"/>
      <c r="AI26" s="138"/>
      <c r="AJ26" s="139"/>
      <c r="AK26" s="130"/>
      <c r="AL26" s="131"/>
      <c r="AM26" s="131"/>
      <c r="AN26" s="127" t="s">
        <v>221</v>
      </c>
      <c r="AO26" s="127"/>
      <c r="AP26" s="127"/>
      <c r="AQ26" s="127"/>
      <c r="AR26" s="127"/>
      <c r="AS26" s="127"/>
      <c r="AT26" s="127"/>
      <c r="AU26" s="219" t="n">
        <f aca="false">IF(正!AU26="－","－",IF(正!AU26="…","…",IF(誤!AU26="－","－",IF(誤!AU26="…","…",ROUND(正!AU26-誤!AU26,3)))))</f>
        <v>0</v>
      </c>
      <c r="AV26" s="220" t="n">
        <f aca="false">IF(正!AV26="－","－",IF(正!AV26="…","…",IF(誤!AV26="－","－",IF(誤!AV26="…","…",ROUND(正!AV26-誤!AV26,3)))))</f>
        <v>0</v>
      </c>
      <c r="AW26" s="220" t="n">
        <f aca="false">IF(正!AW26="－","－",IF(正!AW26="…","…",IF(誤!AW26="－","－",IF(誤!AW26="…","…",ROUND(正!AW26-誤!AW26,3)))))</f>
        <v>0</v>
      </c>
      <c r="AX26" s="220" t="n">
        <f aca="false">IF(正!AX26="－","－",IF(正!AX26="…","…",IF(誤!AX26="－","－",IF(誤!AX26="…","…",ROUND(正!AX26-誤!AX26,3)))))</f>
        <v>0</v>
      </c>
      <c r="AY26" s="220" t="n">
        <f aca="false">IF(正!AY26="－","－",IF(正!AY26="…","…",IF(誤!AY26="－","－",IF(誤!AY26="…","…",ROUND(正!AY26-誤!AY26,3)))))</f>
        <v>0</v>
      </c>
      <c r="AZ26" s="220" t="n">
        <f aca="false">IF(正!AZ26="－","－",IF(正!AZ26="…","…",IF(誤!AZ26="－","－",IF(誤!AZ26="…","…",ROUND(正!AZ26-誤!AZ26,3)))))</f>
        <v>-533.948</v>
      </c>
      <c r="BA26" s="220" t="n">
        <f aca="false">IF(正!BA26="－","－",IF(正!BA26="…","…",IF(誤!BA26="－","－",IF(誤!BA26="…","…",ROUND(正!BA26-誤!BA26,3)))))</f>
        <v>0</v>
      </c>
      <c r="BB26" s="220" t="n">
        <f aca="false">IF(正!BB26="－","－",IF(正!BB26="…","…",IF(誤!BB26="－","－",IF(誤!BB26="…","…",ROUND(正!BB26-誤!BB26,3)))))</f>
        <v>-450.684</v>
      </c>
      <c r="BC26" s="220" t="n">
        <f aca="false">IF(正!BC26="－","－",IF(正!BC26="…","…",IF(誤!BC26="－","－",IF(誤!BC26="…","…",ROUND(正!BC26-誤!BC26,3)))))</f>
        <v>-304.797</v>
      </c>
      <c r="BD26" s="220" t="n">
        <f aca="false">IF(正!BD26="－","－",IF(正!BD26="…","…",IF(誤!BD26="－","－",IF(誤!BD26="…","…",ROUND(正!BD26-誤!BD26,3)))))</f>
        <v>0</v>
      </c>
      <c r="BE26" s="220" t="n">
        <f aca="false">IF(正!BE26="－","－",IF(正!BE26="…","…",IF(誤!BE26="－","－",IF(誤!BE26="…","…",ROUND(正!BE26-誤!BE26,3)))))</f>
        <v>0</v>
      </c>
      <c r="BF26" s="220" t="n">
        <f aca="false">IF(正!BF26="－","－",IF(正!BF26="…","…",IF(誤!BF26="－","－",IF(誤!BF26="…","…",ROUND(正!BF26-誤!BF26,3)))))</f>
        <v>0</v>
      </c>
      <c r="BG26" s="220" t="n">
        <f aca="false">IF(正!BG26="－","－",IF(正!BG26="…","…",IF(誤!BG26="－","－",IF(誤!BG26="…","…",ROUND(正!BG26-誤!BG26,3)))))</f>
        <v>0</v>
      </c>
      <c r="BH26" s="222" t="n">
        <f aca="false">IF(正!BH26="－","－",IF(正!BH26="…","…",IF(誤!BH26="－","－",IF(誤!BH26="…","…",ROUND(正!BH26-誤!BH26,3)))))</f>
        <v>0</v>
      </c>
      <c r="BI26" s="137" t="s">
        <v>222</v>
      </c>
      <c r="BJ26" s="137"/>
      <c r="BK26" s="137"/>
      <c r="BL26" s="137"/>
      <c r="BM26" s="137"/>
      <c r="BN26" s="137"/>
      <c r="BO26" s="137"/>
      <c r="BP26" s="138"/>
      <c r="BQ26" s="138"/>
      <c r="BR26" s="139"/>
      <c r="BS26" s="130"/>
      <c r="BT26" s="131"/>
      <c r="BU26" s="131"/>
      <c r="BV26" s="127" t="s">
        <v>221</v>
      </c>
      <c r="BW26" s="127"/>
      <c r="BX26" s="127"/>
      <c r="BY26" s="127"/>
      <c r="BZ26" s="127"/>
      <c r="CA26" s="127"/>
      <c r="CB26" s="127"/>
      <c r="CC26" s="219" t="n">
        <f aca="false">IF(正!CC26="－","－",IF(正!CC26="…","…",IF(誤!CC26="－","－",IF(誤!CC26="…","…",ROUND(正!CC26-誤!CC26,3)))))</f>
        <v>775.271</v>
      </c>
      <c r="CD26" s="220" t="n">
        <f aca="false">IF(正!CD26="－","－",IF(正!CD26="…","…",IF(誤!CD26="－","－",IF(誤!CD26="…","…",ROUND(正!CD26-誤!CD26,3)))))</f>
        <v>775.271</v>
      </c>
      <c r="CE26" s="220" t="n">
        <f aca="false">IF(正!CE26="－","－",IF(正!CE26="…","…",IF(誤!CE26="－","－",IF(誤!CE26="…","…",ROUND(正!CE26-誤!CE26,3)))))</f>
        <v>0</v>
      </c>
      <c r="CF26" s="220" t="n">
        <f aca="false">IF(正!CF26="－","－",IF(正!CF26="…","…",IF(誤!CF26="－","－",IF(誤!CF26="…","…",ROUND(正!CF26-誤!CF26,3)))))</f>
        <v>0</v>
      </c>
      <c r="CG26" s="220" t="n">
        <f aca="false">IF(正!CG26="－","－",IF(正!CG26="…","…",IF(誤!CG26="－","－",IF(誤!CG26="…","…",ROUND(正!CG26-誤!CG26,3)))))</f>
        <v>0</v>
      </c>
      <c r="CH26" s="222" t="n">
        <f aca="false">IF(正!CH26="－","－",IF(正!CH26="…","…",IF(誤!CH26="－","－",IF(誤!CH26="…","…",ROUND(正!CH26-誤!CH26,3)))))</f>
        <v>0</v>
      </c>
      <c r="CI26" s="219" t="n">
        <f aca="false">IF(正!CI26="－","－",IF(正!CI26="…","…",IF(誤!CI26="－","－",IF(誤!CI26="…","…",ROUND(正!CI26-誤!CI26,3)))))</f>
        <v>-2207.043</v>
      </c>
      <c r="CJ26" s="220" t="n">
        <f aca="false">IF(正!CJ26="－","－",IF(正!CJ26="…","…",IF(誤!CJ26="－","－",IF(誤!CJ26="…","…",ROUND(正!CJ26-誤!CJ26,3)))))</f>
        <v>-109.201</v>
      </c>
      <c r="CK26" s="220" t="n">
        <f aca="false">IF(正!CK26="－","－",IF(正!CK26="…","…",IF(誤!CK26="－","－",IF(誤!CK26="…","…",ROUND(正!CK26-誤!CK26,3)))))</f>
        <v>-2097.842</v>
      </c>
      <c r="CL26" s="220" t="n">
        <f aca="false">IF(正!CL26="－","－",IF(正!CL26="…","…",IF(誤!CL26="－","－",IF(誤!CL26="…","…",ROUND(正!CL26-誤!CL26,3)))))</f>
        <v>0</v>
      </c>
      <c r="CM26" s="220" t="n">
        <f aca="false">IF(正!CM26="－","－",IF(正!CM26="…","…",IF(誤!CM26="－","－",IF(誤!CM26="…","…",ROUND(正!CM26-誤!CM26,3)))))</f>
        <v>0</v>
      </c>
      <c r="CN26" s="220" t="n">
        <f aca="false">IF(正!CN26="－","－",IF(正!CN26="…","…",IF(誤!CN26="－","－",IF(誤!CN26="…","…",ROUND(正!CN26-誤!CN26,3)))))</f>
        <v>0</v>
      </c>
      <c r="CO26" s="222" t="str">
        <f aca="false">IF(正!CO26="－","－",IF(正!CO26="…","…",IF(誤!CO26="－","－",IF(誤!CO26="…","…",ROUND(正!CO26-誤!CO26,3)))))</f>
        <v>－</v>
      </c>
      <c r="CP26" s="137" t="s">
        <v>222</v>
      </c>
      <c r="CQ26" s="137"/>
      <c r="CR26" s="137"/>
      <c r="CS26" s="137"/>
      <c r="CT26" s="137"/>
      <c r="CU26" s="137"/>
      <c r="CV26" s="137"/>
      <c r="CW26" s="138"/>
      <c r="CX26" s="138"/>
      <c r="CY26" s="139"/>
      <c r="CZ26" s="130"/>
      <c r="DA26" s="131"/>
      <c r="DB26" s="131"/>
      <c r="DC26" s="127" t="s">
        <v>221</v>
      </c>
      <c r="DD26" s="127"/>
      <c r="DE26" s="127"/>
      <c r="DF26" s="127"/>
      <c r="DG26" s="127"/>
      <c r="DH26" s="127"/>
      <c r="DI26" s="127"/>
      <c r="DJ26" s="219" t="n">
        <f aca="false">IF(正!DJ26="－","－",IF(正!DJ26="…","…",IF(誤!DJ26="－","－",IF(誤!DJ26="…","…",ROUND(正!DJ26-誤!DJ26,3)))))</f>
        <v>-1077.9</v>
      </c>
      <c r="DK26" s="220" t="n">
        <f aca="false">IF(正!DK26="－","－",IF(正!DK26="…","…",IF(誤!DK26="－","－",IF(誤!DK26="…","…",ROUND(正!DK26-誤!DK26,3)))))</f>
        <v>-860.161</v>
      </c>
      <c r="DL26" s="220" t="n">
        <f aca="false">IF(正!DL26="－","－",IF(正!DL26="…","…",IF(誤!DL26="－","－",IF(誤!DL26="…","…",ROUND(正!DL26-誤!DL26,3)))))</f>
        <v>0</v>
      </c>
      <c r="DM26" s="220" t="n">
        <f aca="false">IF(正!DM26="－","－",IF(正!DM26="…","…",IF(誤!DM26="－","－",IF(誤!DM26="…","…",ROUND(正!DM26-誤!DM26,3)))))</f>
        <v>0</v>
      </c>
      <c r="DN26" s="220" t="n">
        <f aca="false">IF(正!DN26="－","－",IF(正!DN26="…","…",IF(誤!DN26="－","－",IF(誤!DN26="…","…",ROUND(正!DN26-誤!DN26,3)))))</f>
        <v>0</v>
      </c>
      <c r="DO26" s="220" t="n">
        <f aca="false">IF(正!DO26="－","－",IF(正!DO26="…","…",IF(誤!DO26="－","－",IF(誤!DO26="…","…",ROUND(正!DO26-誤!DO26,3)))))</f>
        <v>0</v>
      </c>
      <c r="DP26" s="222" t="n">
        <f aca="false">IF(正!DP26="－","－",IF(正!DP26="…","…",IF(誤!DP26="－","－",IF(誤!DP26="…","…",ROUND(正!DP26-誤!DP26,3)))))</f>
        <v>-217.739</v>
      </c>
      <c r="DQ26" s="219" t="n">
        <f aca="false">IF(正!DQ26="－","－",IF(正!DQ26="…","…",IF(誤!DQ26="－","－",IF(誤!DQ26="…","…",ROUND(正!DQ26-誤!DQ26,3)))))</f>
        <v>0</v>
      </c>
      <c r="DR26" s="220" t="n">
        <f aca="false">IF(正!DR26="－","－",IF(正!DR26="…","…",IF(誤!DR26="－","－",IF(誤!DR26="…","…",ROUND(正!DR26-誤!DR26,3)))))</f>
        <v>0</v>
      </c>
      <c r="DS26" s="220" t="n">
        <f aca="false">IF(正!DS26="－","－",IF(正!DS26="…","…",IF(誤!DS26="－","－",IF(誤!DS26="…","…",ROUND(正!DS26-誤!DS26,3)))))</f>
        <v>0</v>
      </c>
      <c r="DT26" s="220" t="n">
        <f aca="false">IF(正!DT26="－","－",IF(正!DT26="…","…",IF(誤!DT26="－","－",IF(誤!DT26="…","…",ROUND(正!DT26-誤!DT26,3)))))</f>
        <v>0</v>
      </c>
      <c r="DU26" s="220" t="n">
        <f aca="false">IF(正!DU26="－","－",IF(正!DU26="…","…",IF(誤!DU26="－","－",IF(誤!DU26="…","…",ROUND(正!DU26-誤!DU26,3)))))</f>
        <v>0</v>
      </c>
      <c r="DV26" s="220" t="n">
        <f aca="false">IF(正!DV26="－","－",IF(正!DV26="…","…",IF(誤!DV26="－","－",IF(誤!DV26="…","…",ROUND(正!DV26-誤!DV26,3)))))</f>
        <v>0</v>
      </c>
      <c r="DW26" s="222" t="n">
        <f aca="false">IF(正!DW26="－","－",IF(正!DW26="…","…",IF(誤!DW26="－","－",IF(誤!DW26="…","…",ROUND(正!DW26-誤!DW26,3)))))</f>
        <v>0</v>
      </c>
      <c r="DX26" s="137" t="s">
        <v>222</v>
      </c>
      <c r="DY26" s="137"/>
      <c r="DZ26" s="137"/>
      <c r="EA26" s="137"/>
      <c r="EB26" s="137"/>
      <c r="EC26" s="137"/>
      <c r="ED26" s="137"/>
      <c r="EE26" s="138"/>
      <c r="EF26" s="138"/>
      <c r="EG26" s="139"/>
      <c r="EH26" s="130"/>
      <c r="EI26" s="131"/>
      <c r="EJ26" s="131"/>
      <c r="EK26" s="127" t="s">
        <v>221</v>
      </c>
      <c r="EL26" s="127"/>
      <c r="EM26" s="127"/>
      <c r="EN26" s="127"/>
      <c r="EO26" s="127"/>
      <c r="EP26" s="127"/>
      <c r="EQ26" s="127"/>
      <c r="ER26" s="219" t="n">
        <f aca="false">IF(正!ER26="－","－",IF(正!ER26="…","…",IF(誤!ER26="－","－",IF(誤!ER26="…","…",ROUND(正!ER26-誤!ER26,3)))))</f>
        <v>0</v>
      </c>
      <c r="ES26" s="220" t="n">
        <f aca="false">IF(正!ES26="－","－",IF(正!ES26="…","…",IF(誤!ES26="－","－",IF(誤!ES26="…","…",ROUND(正!ES26-誤!ES26,3)))))</f>
        <v>0</v>
      </c>
      <c r="ET26" s="220" t="n">
        <f aca="false">IF(正!ET26="－","－",IF(正!ET26="…","…",IF(誤!ET26="－","－",IF(誤!ET26="…","…",ROUND(正!ET26-誤!ET26,3)))))</f>
        <v>0</v>
      </c>
      <c r="EU26" s="221" t="n">
        <f aca="false">IF(正!EU26="－","－",IF(正!EU26="…","…",IF(誤!EU26="－","－",IF(誤!EU26="…","…",ROUND(正!EU26-誤!EU26,3)))))</f>
        <v>0</v>
      </c>
      <c r="EV26" s="219" t="n">
        <f aca="false">IF(正!EV26="－","－",IF(正!EV26="…","…",IF(誤!EV26="－","－",IF(誤!EV26="…","…",ROUND(正!EV26-誤!EV26,3)))))</f>
        <v>-3307.682</v>
      </c>
      <c r="EW26" s="220" t="n">
        <f aca="false">IF(正!EW26="－","－",IF(正!EW26="…","…",IF(誤!EW26="－","－",IF(誤!EW26="…","…",ROUND(正!EW26-誤!EW26,3)))))</f>
        <v>-2569.363</v>
      </c>
      <c r="EX26" s="220" t="n">
        <f aca="false">IF(正!EX26="－","－",IF(正!EX26="…","…",IF(誤!EX26="－","－",IF(誤!EX26="…","…",ROUND(正!EX26-誤!EX26,3)))))</f>
        <v>0</v>
      </c>
      <c r="EY26" s="222" t="n">
        <f aca="false">IF(正!EY26="－","－",IF(正!EY26="…","…",IF(誤!EY26="－","－",IF(誤!EY26="…","…",ROUND(正!EY26-誤!EY26,3)))))</f>
        <v>-738.319</v>
      </c>
      <c r="EZ26" s="223" t="n">
        <f aca="false">IF(正!EZ26="－","－",IF(正!EZ26="…","…",IF(誤!EZ26="－","－",IF(誤!EZ26="…","…",ROUND(正!EZ26-誤!EZ26,3)))))</f>
        <v>949.032</v>
      </c>
      <c r="FA26" s="220" t="n">
        <f aca="false">IF(正!FA26="－","－",IF(正!FA26="…","…",IF(誤!FA26="－","－",IF(誤!FA26="…","…",ROUND(正!FA26-誤!FA26,3)))))</f>
        <v>103.185</v>
      </c>
      <c r="FB26" s="220" t="n">
        <f aca="false">IF(正!FB26="－","－",IF(正!FB26="…","…",IF(誤!FB26="－","－",IF(誤!FB26="…","…",ROUND(正!FB26-誤!FB26,3)))))</f>
        <v>845.846</v>
      </c>
      <c r="FC26" s="222" t="n">
        <f aca="false">IF(正!FC26="－","－",IF(正!FC26="…","…",IF(誤!FC26="－","－",IF(誤!FC26="…","…",ROUND(正!FC26-誤!FC26,3)))))</f>
        <v>0</v>
      </c>
      <c r="FD26" s="137" t="s">
        <v>222</v>
      </c>
      <c r="FE26" s="137"/>
      <c r="FF26" s="137"/>
      <c r="FG26" s="137"/>
      <c r="FH26" s="137"/>
      <c r="FI26" s="137"/>
      <c r="FJ26" s="137"/>
      <c r="FK26" s="138"/>
      <c r="FL26" s="138"/>
      <c r="FM26" s="139"/>
      <c r="FN26" s="130"/>
      <c r="FO26" s="131"/>
      <c r="FP26" s="131"/>
      <c r="FQ26" s="127" t="s">
        <v>221</v>
      </c>
      <c r="FR26" s="127"/>
      <c r="FS26" s="127"/>
      <c r="FT26" s="127"/>
      <c r="FU26" s="127"/>
      <c r="FV26" s="127"/>
      <c r="FW26" s="127"/>
      <c r="FX26" s="220" t="n">
        <f aca="false">IF(正!FX26="－","－",IF(正!FX26="…","…",IF(誤!FX26="－","－",IF(誤!FX26="…","…",ROUND(正!FX26-誤!FX26,3)))))</f>
        <v>0</v>
      </c>
      <c r="FY26" s="220" t="n">
        <f aca="false">IF(正!FY26="－","－",IF(正!FY26="…","…",IF(誤!FY26="－","－",IF(誤!FY26="…","…",ROUND(正!FY26-誤!FY26,3)))))</f>
        <v>0</v>
      </c>
      <c r="FZ26" s="221" t="n">
        <f aca="false">IF(正!FZ26="－","－",IF(正!FZ26="…","…",IF(誤!FZ26="－","－",IF(誤!FZ26="…","…",ROUND(正!FZ26-誤!FZ26,3)))))</f>
        <v>0</v>
      </c>
      <c r="GA26" s="221" t="n">
        <f aca="false">IF(正!GA26="－","－",IF(正!GA26="…","…",IF(誤!GA26="－","－",IF(誤!GA26="…","…",ROUND(正!GA26-誤!GA26,3)))))</f>
        <v>0</v>
      </c>
      <c r="GB26" s="219" t="n">
        <f aca="false">IF(正!GB26="－","－",IF(正!GB26="…","…",IF(誤!GB26="－","－",IF(誤!GB26="…","…",ROUND(正!GB26-誤!GB26,3)))))</f>
        <v>-1724.095</v>
      </c>
      <c r="GC26" s="220" t="n">
        <f aca="false">IF(正!GC26="－","－",IF(正!GC26="…","…",IF(誤!GC26="－","－",IF(誤!GC26="…","…",ROUND(正!GC26-誤!GC26,3)))))</f>
        <v>0</v>
      </c>
      <c r="GD26" s="220" t="n">
        <f aca="false">IF(正!GD26="－","－",IF(正!GD26="…","…",IF(誤!GD26="－","－",IF(誤!GD26="…","…",ROUND(正!GD26-誤!GD26,3)))))</f>
        <v>0</v>
      </c>
      <c r="GE26" s="220" t="n">
        <f aca="false">IF(正!GE26="－","－",IF(正!GE26="…","…",IF(誤!GE26="－","－",IF(誤!GE26="…","…",ROUND(正!GE26-誤!GE26,3)))))</f>
        <v>0</v>
      </c>
      <c r="GF26" s="224" t="n">
        <f aca="false">IF(正!GF26="－","－",IF(正!GF26="…","…",IF(誤!GF26="－","－",IF(誤!GF26="…","…",ROUND(正!GF26-誤!GF26,3)))))</f>
        <v>0</v>
      </c>
      <c r="GG26" s="222" t="n">
        <f aca="false">IF(正!GG26="－","－",IF(正!GG26="…","…",IF(誤!GG26="－","－",IF(誤!GG26="…","…",ROUND(正!GG26-誤!GG26,3)))))</f>
        <v>-1724.095</v>
      </c>
      <c r="GH26" s="137" t="s">
        <v>222</v>
      </c>
      <c r="GI26" s="137"/>
      <c r="GJ26" s="137"/>
      <c r="GK26" s="137"/>
      <c r="GL26" s="137"/>
      <c r="GM26" s="137"/>
      <c r="GN26" s="137"/>
      <c r="GO26" s="138"/>
      <c r="GP26" s="138"/>
      <c r="GQ26" s="139"/>
    </row>
    <row r="27" s="85" customFormat="true" ht="15.2" hidden="false" customHeight="true" outlineLevel="0" collapsed="false">
      <c r="A27" s="130"/>
      <c r="B27" s="131"/>
      <c r="C27" s="131"/>
      <c r="D27" s="127" t="s">
        <v>223</v>
      </c>
      <c r="E27" s="127"/>
      <c r="F27" s="127"/>
      <c r="G27" s="127"/>
      <c r="H27" s="127"/>
      <c r="I27" s="127"/>
      <c r="J27" s="127"/>
      <c r="K27" s="218" t="n">
        <f aca="false">IF(正!K27="－","－",IF(正!K27="…","…",IF(誤!K27="－","－",IF(誤!K27="…","…",ROUND(正!K27-誤!K27,3)))))</f>
        <v>-46.195</v>
      </c>
      <c r="L27" s="219" t="n">
        <f aca="false">IF(正!L27="－","－",IF(正!L27="…","…",IF(誤!L27="－","－",IF(誤!L27="…","…",ROUND(正!L27-誤!L27,3)))))</f>
        <v>0</v>
      </c>
      <c r="M27" s="220" t="n">
        <f aca="false">IF(正!M27="－","－",IF(正!M27="…","…",IF(誤!M27="－","－",IF(誤!M27="…","…",ROUND(正!M27-誤!M27,3)))))</f>
        <v>0</v>
      </c>
      <c r="N27" s="220" t="n">
        <f aca="false">IF(正!N27="－","－",IF(正!N27="…","…",IF(誤!N27="－","－",IF(誤!N27="…","…",ROUND(正!N27-誤!N27,3)))))</f>
        <v>0</v>
      </c>
      <c r="O27" s="221" t="n">
        <f aca="false">IF(正!O27="－","－",IF(正!O27="…","…",IF(誤!O27="－","－",IF(誤!O27="…","…",ROUND(正!O27-誤!O27,3)))))</f>
        <v>0</v>
      </c>
      <c r="P27" s="219" t="n">
        <f aca="false">IF(正!P27="－","－",IF(正!P27="…","…",IF(誤!P27="－","－",IF(誤!P27="…","…",ROUND(正!P27-誤!P27,3)))))</f>
        <v>-1.068</v>
      </c>
      <c r="Q27" s="220" t="n">
        <f aca="false">IF(正!Q27="－","－",IF(正!Q27="…","…",IF(誤!Q27="－","－",IF(誤!Q27="…","…",ROUND(正!Q27-誤!Q27,3)))))</f>
        <v>0</v>
      </c>
      <c r="R27" s="220" t="n">
        <f aca="false">IF(正!R27="－","－",IF(正!R27="…","…",IF(誤!R27="－","－",IF(誤!R27="…","…",ROUND(正!R27-誤!R27,3)))))</f>
        <v>0</v>
      </c>
      <c r="S27" s="220" t="n">
        <f aca="false">IF(正!S27="－","－",IF(正!S27="…","…",IF(誤!S27="－","－",IF(誤!S27="…","…",ROUND(正!S27-誤!S27,3)))))</f>
        <v>0</v>
      </c>
      <c r="T27" s="220" t="n">
        <f aca="false">IF(正!T27="－","－",IF(正!T27="…","…",IF(誤!T27="－","－",IF(誤!T27="…","…",ROUND(正!T27-誤!T27,3)))))</f>
        <v>0</v>
      </c>
      <c r="U27" s="220" t="n">
        <f aca="false">IF(正!U27="－","－",IF(正!U27="…","…",IF(誤!U27="－","－",IF(誤!U27="…","…",ROUND(正!U27-誤!U27,3)))))</f>
        <v>0</v>
      </c>
      <c r="V27" s="220" t="n">
        <f aca="false">IF(正!V27="－","－",IF(正!V27="…","…",IF(誤!V27="－","－",IF(誤!V27="…","…",ROUND(正!V27-誤!V27,3)))))</f>
        <v>0</v>
      </c>
      <c r="W27" s="220" t="n">
        <f aca="false">IF(正!W27="－","－",IF(正!W27="…","…",IF(誤!W27="－","－",IF(誤!W27="…","…",ROUND(正!W27-誤!W27,3)))))</f>
        <v>0</v>
      </c>
      <c r="X27" s="220" t="n">
        <f aca="false">IF(正!X27="－","－",IF(正!X27="…","…",IF(誤!X27="－","－",IF(誤!X27="…","…",ROUND(正!X27-誤!X27,3)))))</f>
        <v>0</v>
      </c>
      <c r="Y27" s="220" t="n">
        <f aca="false">IF(正!Y27="－","－",IF(正!Y27="…","…",IF(誤!Y27="－","－",IF(誤!Y27="…","…",ROUND(正!Y27-誤!Y27,3)))))</f>
        <v>0</v>
      </c>
      <c r="Z27" s="222" t="n">
        <f aca="false">IF(正!Z27="－","－",IF(正!Z27="…","…",IF(誤!Z27="－","－",IF(誤!Z27="…","…",ROUND(正!Z27-誤!Z27,3)))))</f>
        <v>0</v>
      </c>
      <c r="AA27" s="137" t="s">
        <v>224</v>
      </c>
      <c r="AB27" s="137"/>
      <c r="AC27" s="137"/>
      <c r="AD27" s="137"/>
      <c r="AE27" s="137"/>
      <c r="AF27" s="137"/>
      <c r="AG27" s="137"/>
      <c r="AH27" s="138"/>
      <c r="AI27" s="138"/>
      <c r="AJ27" s="139"/>
      <c r="AK27" s="130"/>
      <c r="AL27" s="131"/>
      <c r="AM27" s="131"/>
      <c r="AN27" s="127" t="s">
        <v>223</v>
      </c>
      <c r="AO27" s="127"/>
      <c r="AP27" s="127"/>
      <c r="AQ27" s="127"/>
      <c r="AR27" s="127"/>
      <c r="AS27" s="127"/>
      <c r="AT27" s="127"/>
      <c r="AU27" s="219" t="n">
        <f aca="false">IF(正!AU27="－","－",IF(正!AU27="…","…",IF(誤!AU27="－","－",IF(誤!AU27="…","…",ROUND(正!AU27-誤!AU27,3)))))</f>
        <v>0</v>
      </c>
      <c r="AV27" s="220" t="n">
        <f aca="false">IF(正!AV27="－","－",IF(正!AV27="…","…",IF(誤!AV27="－","－",IF(誤!AV27="…","…",ROUND(正!AV27-誤!AV27,3)))))</f>
        <v>0</v>
      </c>
      <c r="AW27" s="220" t="n">
        <f aca="false">IF(正!AW27="－","－",IF(正!AW27="…","…",IF(誤!AW27="－","－",IF(誤!AW27="…","…",ROUND(正!AW27-誤!AW27,3)))))</f>
        <v>0</v>
      </c>
      <c r="AX27" s="220" t="n">
        <f aca="false">IF(正!AX27="－","－",IF(正!AX27="…","…",IF(誤!AX27="－","－",IF(誤!AX27="…","…",ROUND(正!AX27-誤!AX27,3)))))</f>
        <v>0</v>
      </c>
      <c r="AY27" s="220" t="n">
        <f aca="false">IF(正!AY27="－","－",IF(正!AY27="…","…",IF(誤!AY27="－","－",IF(誤!AY27="…","…",ROUND(正!AY27-誤!AY27,3)))))</f>
        <v>0</v>
      </c>
      <c r="AZ27" s="220" t="n">
        <f aca="false">IF(正!AZ27="－","－",IF(正!AZ27="…","…",IF(誤!AZ27="－","－",IF(誤!AZ27="…","…",ROUND(正!AZ27-誤!AZ27,3)))))</f>
        <v>-0.02</v>
      </c>
      <c r="BA27" s="220" t="n">
        <f aca="false">IF(正!BA27="－","－",IF(正!BA27="…","…",IF(誤!BA27="－","－",IF(誤!BA27="…","…",ROUND(正!BA27-誤!BA27,3)))))</f>
        <v>0</v>
      </c>
      <c r="BB27" s="220" t="n">
        <f aca="false">IF(正!BB27="－","－",IF(正!BB27="…","…",IF(誤!BB27="－","－",IF(誤!BB27="…","…",ROUND(正!BB27-誤!BB27,3)))))</f>
        <v>-1.048</v>
      </c>
      <c r="BC27" s="220" t="n">
        <f aca="false">IF(正!BC27="－","－",IF(正!BC27="…","…",IF(誤!BC27="－","－",IF(誤!BC27="…","…",ROUND(正!BC27-誤!BC27,3)))))</f>
        <v>0</v>
      </c>
      <c r="BD27" s="220" t="n">
        <f aca="false">IF(正!BD27="－","－",IF(正!BD27="…","…",IF(誤!BD27="－","－",IF(誤!BD27="…","…",ROUND(正!BD27-誤!BD27,3)))))</f>
        <v>0</v>
      </c>
      <c r="BE27" s="220" t="n">
        <f aca="false">IF(正!BE27="－","－",IF(正!BE27="…","…",IF(誤!BE27="－","－",IF(誤!BE27="…","…",ROUND(正!BE27-誤!BE27,3)))))</f>
        <v>0</v>
      </c>
      <c r="BF27" s="220" t="n">
        <f aca="false">IF(正!BF27="－","－",IF(正!BF27="…","…",IF(誤!BF27="－","－",IF(誤!BF27="…","…",ROUND(正!BF27-誤!BF27,3)))))</f>
        <v>0</v>
      </c>
      <c r="BG27" s="220" t="n">
        <f aca="false">IF(正!BG27="－","－",IF(正!BG27="…","…",IF(誤!BG27="－","－",IF(誤!BG27="…","…",ROUND(正!BG27-誤!BG27,3)))))</f>
        <v>0</v>
      </c>
      <c r="BH27" s="222" t="n">
        <f aca="false">IF(正!BH27="－","－",IF(正!BH27="…","…",IF(誤!BH27="－","－",IF(誤!BH27="…","…",ROUND(正!BH27-誤!BH27,3)))))</f>
        <v>0</v>
      </c>
      <c r="BI27" s="137" t="s">
        <v>224</v>
      </c>
      <c r="BJ27" s="137"/>
      <c r="BK27" s="137"/>
      <c r="BL27" s="137"/>
      <c r="BM27" s="137"/>
      <c r="BN27" s="137"/>
      <c r="BO27" s="137"/>
      <c r="BP27" s="138"/>
      <c r="BQ27" s="138"/>
      <c r="BR27" s="139"/>
      <c r="BS27" s="130"/>
      <c r="BT27" s="131"/>
      <c r="BU27" s="131"/>
      <c r="BV27" s="127" t="s">
        <v>223</v>
      </c>
      <c r="BW27" s="127"/>
      <c r="BX27" s="127"/>
      <c r="BY27" s="127"/>
      <c r="BZ27" s="127"/>
      <c r="CA27" s="127"/>
      <c r="CB27" s="127"/>
      <c r="CC27" s="219" t="n">
        <f aca="false">IF(正!CC27="－","－",IF(正!CC27="…","…",IF(誤!CC27="－","－",IF(誤!CC27="…","…",ROUND(正!CC27-誤!CC27,3)))))</f>
        <v>0</v>
      </c>
      <c r="CD27" s="220" t="n">
        <f aca="false">IF(正!CD27="－","－",IF(正!CD27="…","…",IF(誤!CD27="－","－",IF(誤!CD27="…","…",ROUND(正!CD27-誤!CD27,3)))))</f>
        <v>0</v>
      </c>
      <c r="CE27" s="220" t="n">
        <f aca="false">IF(正!CE27="－","－",IF(正!CE27="…","…",IF(誤!CE27="－","－",IF(誤!CE27="…","…",ROUND(正!CE27-誤!CE27,3)))))</f>
        <v>0</v>
      </c>
      <c r="CF27" s="220" t="n">
        <f aca="false">IF(正!CF27="－","－",IF(正!CF27="…","…",IF(誤!CF27="－","－",IF(誤!CF27="…","…",ROUND(正!CF27-誤!CF27,3)))))</f>
        <v>0</v>
      </c>
      <c r="CG27" s="220" t="n">
        <f aca="false">IF(正!CG27="－","－",IF(正!CG27="…","…",IF(誤!CG27="－","－",IF(誤!CG27="…","…",ROUND(正!CG27-誤!CG27,3)))))</f>
        <v>0</v>
      </c>
      <c r="CH27" s="222" t="n">
        <f aca="false">IF(正!CH27="－","－",IF(正!CH27="…","…",IF(誤!CH27="－","－",IF(誤!CH27="…","…",ROUND(正!CH27-誤!CH27,3)))))</f>
        <v>0</v>
      </c>
      <c r="CI27" s="219" t="n">
        <f aca="false">IF(正!CI27="－","－",IF(正!CI27="…","…",IF(誤!CI27="－","－",IF(誤!CI27="…","…",ROUND(正!CI27-誤!CI27,3)))))</f>
        <v>-13.297</v>
      </c>
      <c r="CJ27" s="220" t="n">
        <f aca="false">IF(正!CJ27="－","－",IF(正!CJ27="…","…",IF(誤!CJ27="－","－",IF(誤!CJ27="…","…",ROUND(正!CJ27-誤!CJ27,3)))))</f>
        <v>31.359</v>
      </c>
      <c r="CK27" s="220" t="n">
        <f aca="false">IF(正!CK27="－","－",IF(正!CK27="…","…",IF(誤!CK27="－","－",IF(誤!CK27="…","…",ROUND(正!CK27-誤!CK27,3)))))</f>
        <v>-44.656</v>
      </c>
      <c r="CL27" s="220" t="n">
        <f aca="false">IF(正!CL27="－","－",IF(正!CL27="…","…",IF(誤!CL27="－","－",IF(誤!CL27="…","…",ROUND(正!CL27-誤!CL27,3)))))</f>
        <v>0</v>
      </c>
      <c r="CM27" s="220" t="n">
        <f aca="false">IF(正!CM27="－","－",IF(正!CM27="…","…",IF(誤!CM27="－","－",IF(誤!CM27="…","…",ROUND(正!CM27-誤!CM27,3)))))</f>
        <v>0</v>
      </c>
      <c r="CN27" s="220" t="n">
        <f aca="false">IF(正!CN27="－","－",IF(正!CN27="…","…",IF(誤!CN27="－","－",IF(誤!CN27="…","…",ROUND(正!CN27-誤!CN27,3)))))</f>
        <v>0</v>
      </c>
      <c r="CO27" s="222" t="str">
        <f aca="false">IF(正!CO27="－","－",IF(正!CO27="…","…",IF(誤!CO27="－","－",IF(誤!CO27="…","…",ROUND(正!CO27-誤!CO27,3)))))</f>
        <v>－</v>
      </c>
      <c r="CP27" s="137" t="s">
        <v>224</v>
      </c>
      <c r="CQ27" s="137"/>
      <c r="CR27" s="137"/>
      <c r="CS27" s="137"/>
      <c r="CT27" s="137"/>
      <c r="CU27" s="137"/>
      <c r="CV27" s="137"/>
      <c r="CW27" s="138"/>
      <c r="CX27" s="138"/>
      <c r="CY27" s="139"/>
      <c r="CZ27" s="130"/>
      <c r="DA27" s="131"/>
      <c r="DB27" s="131"/>
      <c r="DC27" s="127" t="s">
        <v>223</v>
      </c>
      <c r="DD27" s="127"/>
      <c r="DE27" s="127"/>
      <c r="DF27" s="127"/>
      <c r="DG27" s="127"/>
      <c r="DH27" s="127"/>
      <c r="DI27" s="127"/>
      <c r="DJ27" s="219" t="n">
        <f aca="false">IF(正!DJ27="－","－",IF(正!DJ27="…","…",IF(誤!DJ27="－","－",IF(誤!DJ27="…","…",ROUND(正!DJ27-誤!DJ27,3)))))</f>
        <v>-7.611</v>
      </c>
      <c r="DK27" s="220" t="n">
        <f aca="false">IF(正!DK27="－","－",IF(正!DK27="…","…",IF(誤!DK27="－","－",IF(誤!DK27="…","…",ROUND(正!DK27-誤!DK27,3)))))</f>
        <v>0</v>
      </c>
      <c r="DL27" s="220" t="n">
        <f aca="false">IF(正!DL27="－","－",IF(正!DL27="…","…",IF(誤!DL27="－","－",IF(誤!DL27="…","…",ROUND(正!DL27-誤!DL27,3)))))</f>
        <v>0</v>
      </c>
      <c r="DM27" s="220" t="n">
        <f aca="false">IF(正!DM27="－","－",IF(正!DM27="…","…",IF(誤!DM27="－","－",IF(誤!DM27="…","…",ROUND(正!DM27-誤!DM27,3)))))</f>
        <v>0</v>
      </c>
      <c r="DN27" s="220" t="n">
        <f aca="false">IF(正!DN27="－","－",IF(正!DN27="…","…",IF(誤!DN27="－","－",IF(誤!DN27="…","…",ROUND(正!DN27-誤!DN27,3)))))</f>
        <v>0</v>
      </c>
      <c r="DO27" s="220" t="n">
        <f aca="false">IF(正!DO27="－","－",IF(正!DO27="…","…",IF(誤!DO27="－","－",IF(誤!DO27="…","…",ROUND(正!DO27-誤!DO27,3)))))</f>
        <v>0</v>
      </c>
      <c r="DP27" s="222" t="n">
        <f aca="false">IF(正!DP27="－","－",IF(正!DP27="…","…",IF(誤!DP27="－","－",IF(誤!DP27="…","…",ROUND(正!DP27-誤!DP27,3)))))</f>
        <v>-7.611</v>
      </c>
      <c r="DQ27" s="219" t="n">
        <f aca="false">IF(正!DQ27="－","－",IF(正!DQ27="…","…",IF(誤!DQ27="－","－",IF(誤!DQ27="…","…",ROUND(正!DQ27-誤!DQ27,3)))))</f>
        <v>0</v>
      </c>
      <c r="DR27" s="220" t="n">
        <f aca="false">IF(正!DR27="－","－",IF(正!DR27="…","…",IF(誤!DR27="－","－",IF(誤!DR27="…","…",ROUND(正!DR27-誤!DR27,3)))))</f>
        <v>0</v>
      </c>
      <c r="DS27" s="220" t="n">
        <f aca="false">IF(正!DS27="－","－",IF(正!DS27="…","…",IF(誤!DS27="－","－",IF(誤!DS27="…","…",ROUND(正!DS27-誤!DS27,3)))))</f>
        <v>0</v>
      </c>
      <c r="DT27" s="220" t="n">
        <f aca="false">IF(正!DT27="－","－",IF(正!DT27="…","…",IF(誤!DT27="－","－",IF(誤!DT27="…","…",ROUND(正!DT27-誤!DT27,3)))))</f>
        <v>0</v>
      </c>
      <c r="DU27" s="220" t="n">
        <f aca="false">IF(正!DU27="－","－",IF(正!DU27="…","…",IF(誤!DU27="－","－",IF(誤!DU27="…","…",ROUND(正!DU27-誤!DU27,3)))))</f>
        <v>0</v>
      </c>
      <c r="DV27" s="220" t="n">
        <f aca="false">IF(正!DV27="－","－",IF(正!DV27="…","…",IF(誤!DV27="－","－",IF(誤!DV27="…","…",ROUND(正!DV27-誤!DV27,3)))))</f>
        <v>0</v>
      </c>
      <c r="DW27" s="222" t="n">
        <f aca="false">IF(正!DW27="－","－",IF(正!DW27="…","…",IF(誤!DW27="－","－",IF(誤!DW27="…","…",ROUND(正!DW27-誤!DW27,3)))))</f>
        <v>0</v>
      </c>
      <c r="DX27" s="137" t="s">
        <v>224</v>
      </c>
      <c r="DY27" s="137"/>
      <c r="DZ27" s="137"/>
      <c r="EA27" s="137"/>
      <c r="EB27" s="137"/>
      <c r="EC27" s="137"/>
      <c r="ED27" s="137"/>
      <c r="EE27" s="138"/>
      <c r="EF27" s="138"/>
      <c r="EG27" s="139"/>
      <c r="EH27" s="130"/>
      <c r="EI27" s="131"/>
      <c r="EJ27" s="131"/>
      <c r="EK27" s="127" t="s">
        <v>223</v>
      </c>
      <c r="EL27" s="127"/>
      <c r="EM27" s="127"/>
      <c r="EN27" s="127"/>
      <c r="EO27" s="127"/>
      <c r="EP27" s="127"/>
      <c r="EQ27" s="127"/>
      <c r="ER27" s="219" t="n">
        <f aca="false">IF(正!ER27="－","－",IF(正!ER27="…","…",IF(誤!ER27="－","－",IF(誤!ER27="…","…",ROUND(正!ER27-誤!ER27,3)))))</f>
        <v>0</v>
      </c>
      <c r="ES27" s="220" t="n">
        <f aca="false">IF(正!ES27="－","－",IF(正!ES27="…","…",IF(誤!ES27="－","－",IF(誤!ES27="…","…",ROUND(正!ES27-誤!ES27,3)))))</f>
        <v>0</v>
      </c>
      <c r="ET27" s="220" t="n">
        <f aca="false">IF(正!ET27="－","－",IF(正!ET27="…","…",IF(誤!ET27="－","－",IF(誤!ET27="…","…",ROUND(正!ET27-誤!ET27,3)))))</f>
        <v>0</v>
      </c>
      <c r="EU27" s="221" t="n">
        <f aca="false">IF(正!EU27="－","－",IF(正!EU27="…","…",IF(誤!EU27="－","－",IF(誤!EU27="…","…",ROUND(正!EU27-誤!EU27,3)))))</f>
        <v>0</v>
      </c>
      <c r="EV27" s="219" t="n">
        <f aca="false">IF(正!EV27="－","－",IF(正!EV27="…","…",IF(誤!EV27="－","－",IF(誤!EV27="…","…",ROUND(正!EV27-誤!EV27,3)))))</f>
        <v>-22.388</v>
      </c>
      <c r="EW27" s="220" t="n">
        <f aca="false">IF(正!EW27="－","－",IF(正!EW27="…","…",IF(誤!EW27="－","－",IF(誤!EW27="…","…",ROUND(正!EW27-誤!EW27,3)))))</f>
        <v>-24.271</v>
      </c>
      <c r="EX27" s="220" t="n">
        <f aca="false">IF(正!EX27="－","－",IF(正!EX27="…","…",IF(誤!EX27="－","－",IF(誤!EX27="…","…",ROUND(正!EX27-誤!EX27,3)))))</f>
        <v>0</v>
      </c>
      <c r="EY27" s="222" t="n">
        <f aca="false">IF(正!EY27="－","－",IF(正!EY27="…","…",IF(誤!EY27="－","－",IF(誤!EY27="…","…",ROUND(正!EY27-誤!EY27,3)))))</f>
        <v>1.883</v>
      </c>
      <c r="EZ27" s="223" t="n">
        <f aca="false">IF(正!EZ27="－","－",IF(正!EZ27="…","…",IF(誤!EZ27="－","－",IF(誤!EZ27="…","…",ROUND(正!EZ27-誤!EZ27,3)))))</f>
        <v>-1.814</v>
      </c>
      <c r="FA27" s="220" t="n">
        <f aca="false">IF(正!FA27="－","－",IF(正!FA27="…","…",IF(誤!FA27="－","－",IF(誤!FA27="…","…",ROUND(正!FA27-誤!FA27,3)))))</f>
        <v>-0.246</v>
      </c>
      <c r="FB27" s="220" t="n">
        <f aca="false">IF(正!FB27="－","－",IF(正!FB27="…","…",IF(誤!FB27="－","－",IF(誤!FB27="…","…",ROUND(正!FB27-誤!FB27,3)))))</f>
        <v>-1.568</v>
      </c>
      <c r="FC27" s="222" t="n">
        <f aca="false">IF(正!FC27="－","－",IF(正!FC27="…","…",IF(誤!FC27="－","－",IF(誤!FC27="…","…",ROUND(正!FC27-誤!FC27,3)))))</f>
        <v>0</v>
      </c>
      <c r="FD27" s="137" t="s">
        <v>224</v>
      </c>
      <c r="FE27" s="137"/>
      <c r="FF27" s="137"/>
      <c r="FG27" s="137"/>
      <c r="FH27" s="137"/>
      <c r="FI27" s="137"/>
      <c r="FJ27" s="137"/>
      <c r="FK27" s="138"/>
      <c r="FL27" s="138"/>
      <c r="FM27" s="139"/>
      <c r="FN27" s="130"/>
      <c r="FO27" s="131"/>
      <c r="FP27" s="131"/>
      <c r="FQ27" s="127" t="s">
        <v>223</v>
      </c>
      <c r="FR27" s="127"/>
      <c r="FS27" s="127"/>
      <c r="FT27" s="127"/>
      <c r="FU27" s="127"/>
      <c r="FV27" s="127"/>
      <c r="FW27" s="127"/>
      <c r="FX27" s="220" t="n">
        <f aca="false">IF(正!FX27="－","－",IF(正!FX27="…","…",IF(誤!FX27="－","－",IF(誤!FX27="…","…",ROUND(正!FX27-誤!FX27,3)))))</f>
        <v>0</v>
      </c>
      <c r="FY27" s="220" t="n">
        <f aca="false">IF(正!FY27="－","－",IF(正!FY27="…","…",IF(誤!FY27="－","－",IF(誤!FY27="…","…",ROUND(正!FY27-誤!FY27,3)))))</f>
        <v>0</v>
      </c>
      <c r="FZ27" s="221" t="n">
        <f aca="false">IF(正!FZ27="－","－",IF(正!FZ27="…","…",IF(誤!FZ27="－","－",IF(誤!FZ27="…","…",ROUND(正!FZ27-誤!FZ27,3)))))</f>
        <v>0</v>
      </c>
      <c r="GA27" s="221" t="n">
        <f aca="false">IF(正!GA27="－","－",IF(正!GA27="…","…",IF(誤!GA27="－","－",IF(誤!GA27="…","…",ROUND(正!GA27-誤!GA27,3)))))</f>
        <v>0</v>
      </c>
      <c r="GB27" s="219" t="n">
        <f aca="false">IF(正!GB27="－","－",IF(正!GB27="…","…",IF(誤!GB27="－","－",IF(誤!GB27="…","…",ROUND(正!GB27-誤!GB27,3)))))</f>
        <v>-0.017</v>
      </c>
      <c r="GC27" s="220" t="n">
        <f aca="false">IF(正!GC27="－","－",IF(正!GC27="…","…",IF(誤!GC27="－","－",IF(誤!GC27="…","…",ROUND(正!GC27-誤!GC27,3)))))</f>
        <v>0</v>
      </c>
      <c r="GD27" s="220" t="n">
        <f aca="false">IF(正!GD27="－","－",IF(正!GD27="…","…",IF(誤!GD27="－","－",IF(誤!GD27="…","…",ROUND(正!GD27-誤!GD27,3)))))</f>
        <v>0</v>
      </c>
      <c r="GE27" s="220" t="n">
        <f aca="false">IF(正!GE27="－","－",IF(正!GE27="…","…",IF(誤!GE27="－","－",IF(誤!GE27="…","…",ROUND(正!GE27-誤!GE27,3)))))</f>
        <v>0</v>
      </c>
      <c r="GF27" s="224" t="n">
        <f aca="false">IF(正!GF27="－","－",IF(正!GF27="…","…",IF(誤!GF27="－","－",IF(誤!GF27="…","…",ROUND(正!GF27-誤!GF27,3)))))</f>
        <v>0</v>
      </c>
      <c r="GG27" s="222" t="n">
        <f aca="false">IF(正!GG27="－","－",IF(正!GG27="…","…",IF(誤!GG27="－","－",IF(誤!GG27="…","…",ROUND(正!GG27-誤!GG27,3)))))</f>
        <v>-0.017</v>
      </c>
      <c r="GH27" s="137" t="s">
        <v>224</v>
      </c>
      <c r="GI27" s="137"/>
      <c r="GJ27" s="137"/>
      <c r="GK27" s="137"/>
      <c r="GL27" s="137"/>
      <c r="GM27" s="137"/>
      <c r="GN27" s="137"/>
      <c r="GO27" s="138"/>
      <c r="GP27" s="138"/>
      <c r="GQ27" s="139"/>
    </row>
    <row r="28" s="85" customFormat="true" ht="15.2" hidden="false" customHeight="true" outlineLevel="0" collapsed="false">
      <c r="A28" s="130"/>
      <c r="B28" s="131"/>
      <c r="C28" s="146"/>
      <c r="D28" s="127" t="s">
        <v>225</v>
      </c>
      <c r="E28" s="127"/>
      <c r="F28" s="127"/>
      <c r="G28" s="127"/>
      <c r="H28" s="127"/>
      <c r="I28" s="127"/>
      <c r="J28" s="127"/>
      <c r="K28" s="218" t="n">
        <f aca="false">IF(正!K28="－","－",IF(正!K28="…","…",IF(誤!K28="－","－",IF(誤!K28="…","…",ROUND(正!K28-誤!K28,3)))))</f>
        <v>-547.816</v>
      </c>
      <c r="L28" s="219" t="n">
        <f aca="false">IF(正!L28="－","－",IF(正!L28="…","…",IF(誤!L28="－","－",IF(誤!L28="…","…",ROUND(正!L28-誤!L28,3)))))</f>
        <v>0</v>
      </c>
      <c r="M28" s="220" t="n">
        <f aca="false">IF(正!M28="－","－",IF(正!M28="…","…",IF(誤!M28="－","－",IF(誤!M28="…","…",ROUND(正!M28-誤!M28,3)))))</f>
        <v>0</v>
      </c>
      <c r="N28" s="220" t="n">
        <f aca="false">IF(正!N28="－","－",IF(正!N28="…","…",IF(誤!N28="－","－",IF(誤!N28="…","…",ROUND(正!N28-誤!N28,3)))))</f>
        <v>0</v>
      </c>
      <c r="O28" s="221" t="n">
        <f aca="false">IF(正!O28="－","－",IF(正!O28="…","…",IF(誤!O28="－","－",IF(誤!O28="…","…",ROUND(正!O28-誤!O28,3)))))</f>
        <v>0</v>
      </c>
      <c r="P28" s="219" t="n">
        <f aca="false">IF(正!P28="－","－",IF(正!P28="…","…",IF(誤!P28="－","－",IF(誤!P28="…","…",ROUND(正!P28-誤!P28,3)))))</f>
        <v>-61.519</v>
      </c>
      <c r="Q28" s="220" t="n">
        <f aca="false">IF(正!Q28="－","－",IF(正!Q28="…","…",IF(誤!Q28="－","－",IF(誤!Q28="…","…",ROUND(正!Q28-誤!Q28,3)))))</f>
        <v>0</v>
      </c>
      <c r="R28" s="220" t="n">
        <f aca="false">IF(正!R28="－","－",IF(正!R28="…","…",IF(誤!R28="－","－",IF(誤!R28="…","…",ROUND(正!R28-誤!R28,3)))))</f>
        <v>0</v>
      </c>
      <c r="S28" s="220" t="n">
        <f aca="false">IF(正!S28="－","－",IF(正!S28="…","…",IF(誤!S28="－","－",IF(誤!S28="…","…",ROUND(正!S28-誤!S28,3)))))</f>
        <v>0</v>
      </c>
      <c r="T28" s="220" t="n">
        <f aca="false">IF(正!T28="－","－",IF(正!T28="…","…",IF(誤!T28="－","－",IF(誤!T28="…","…",ROUND(正!T28-誤!T28,3)))))</f>
        <v>0</v>
      </c>
      <c r="U28" s="220" t="n">
        <f aca="false">IF(正!U28="－","－",IF(正!U28="…","…",IF(誤!U28="－","－",IF(誤!U28="…","…",ROUND(正!U28-誤!U28,3)))))</f>
        <v>0</v>
      </c>
      <c r="V28" s="220" t="n">
        <f aca="false">IF(正!V28="－","－",IF(正!V28="…","…",IF(誤!V28="－","－",IF(誤!V28="…","…",ROUND(正!V28-誤!V28,3)))))</f>
        <v>0</v>
      </c>
      <c r="W28" s="220" t="n">
        <f aca="false">IF(正!W28="－","－",IF(正!W28="…","…",IF(誤!W28="－","－",IF(誤!W28="…","…",ROUND(正!W28-誤!W28,3)))))</f>
        <v>0</v>
      </c>
      <c r="X28" s="220" t="n">
        <f aca="false">IF(正!X28="－","－",IF(正!X28="…","…",IF(誤!X28="－","－",IF(誤!X28="…","…",ROUND(正!X28-誤!X28,3)))))</f>
        <v>0</v>
      </c>
      <c r="Y28" s="220" t="n">
        <f aca="false">IF(正!Y28="－","－",IF(正!Y28="…","…",IF(誤!Y28="－","－",IF(誤!Y28="…","…",ROUND(正!Y28-誤!Y28,3)))))</f>
        <v>0</v>
      </c>
      <c r="Z28" s="222" t="n">
        <f aca="false">IF(正!Z28="－","－",IF(正!Z28="…","…",IF(誤!Z28="－","－",IF(誤!Z28="…","…",ROUND(正!Z28-誤!Z28,3)))))</f>
        <v>0</v>
      </c>
      <c r="AA28" s="147" t="s">
        <v>226</v>
      </c>
      <c r="AB28" s="147"/>
      <c r="AC28" s="147"/>
      <c r="AD28" s="147"/>
      <c r="AE28" s="147"/>
      <c r="AF28" s="147"/>
      <c r="AG28" s="147"/>
      <c r="AH28" s="138"/>
      <c r="AI28" s="138"/>
      <c r="AJ28" s="139"/>
      <c r="AK28" s="130"/>
      <c r="AL28" s="131"/>
      <c r="AM28" s="146"/>
      <c r="AN28" s="127" t="s">
        <v>225</v>
      </c>
      <c r="AO28" s="127"/>
      <c r="AP28" s="127"/>
      <c r="AQ28" s="127"/>
      <c r="AR28" s="127"/>
      <c r="AS28" s="127"/>
      <c r="AT28" s="127"/>
      <c r="AU28" s="219" t="n">
        <f aca="false">IF(正!AU28="－","－",IF(正!AU28="…","…",IF(誤!AU28="－","－",IF(誤!AU28="…","…",ROUND(正!AU28-誤!AU28,3)))))</f>
        <v>0</v>
      </c>
      <c r="AV28" s="220" t="n">
        <f aca="false">IF(正!AV28="－","－",IF(正!AV28="…","…",IF(誤!AV28="－","－",IF(誤!AV28="…","…",ROUND(正!AV28-誤!AV28,3)))))</f>
        <v>0</v>
      </c>
      <c r="AW28" s="220" t="n">
        <f aca="false">IF(正!AW28="－","－",IF(正!AW28="…","…",IF(誤!AW28="－","－",IF(誤!AW28="…","…",ROUND(正!AW28-誤!AW28,3)))))</f>
        <v>0</v>
      </c>
      <c r="AX28" s="220" t="n">
        <f aca="false">IF(正!AX28="－","－",IF(正!AX28="…","…",IF(誤!AX28="－","－",IF(誤!AX28="…","…",ROUND(正!AX28-誤!AX28,3)))))</f>
        <v>0</v>
      </c>
      <c r="AY28" s="220" t="n">
        <f aca="false">IF(正!AY28="－","－",IF(正!AY28="…","…",IF(誤!AY28="－","－",IF(誤!AY28="…","…",ROUND(正!AY28-誤!AY28,3)))))</f>
        <v>0</v>
      </c>
      <c r="AZ28" s="220" t="n">
        <f aca="false">IF(正!AZ28="－","－",IF(正!AZ28="…","…",IF(誤!AZ28="－","－",IF(誤!AZ28="…","…",ROUND(正!AZ28-誤!AZ28,3)))))</f>
        <v>-47.392</v>
      </c>
      <c r="BA28" s="220" t="n">
        <f aca="false">IF(正!BA28="－","－",IF(正!BA28="…","…",IF(誤!BA28="－","－",IF(誤!BA28="…","…",ROUND(正!BA28-誤!BA28,3)))))</f>
        <v>0</v>
      </c>
      <c r="BB28" s="220" t="n">
        <f aca="false">IF(正!BB28="－","－",IF(正!BB28="…","…",IF(誤!BB28="－","－",IF(誤!BB28="…","…",ROUND(正!BB28-誤!BB28,3)))))</f>
        <v>-13.82</v>
      </c>
      <c r="BC28" s="220" t="n">
        <f aca="false">IF(正!BC28="－","－",IF(正!BC28="…","…",IF(誤!BC28="－","－",IF(誤!BC28="…","…",ROUND(正!BC28-誤!BC28,3)))))</f>
        <v>-0.307</v>
      </c>
      <c r="BD28" s="220" t="n">
        <f aca="false">IF(正!BD28="－","－",IF(正!BD28="…","…",IF(誤!BD28="－","－",IF(誤!BD28="…","…",ROUND(正!BD28-誤!BD28,3)))))</f>
        <v>0</v>
      </c>
      <c r="BE28" s="220" t="n">
        <f aca="false">IF(正!BE28="－","－",IF(正!BE28="…","…",IF(誤!BE28="－","－",IF(誤!BE28="…","…",ROUND(正!BE28-誤!BE28,3)))))</f>
        <v>0</v>
      </c>
      <c r="BF28" s="220" t="n">
        <f aca="false">IF(正!BF28="－","－",IF(正!BF28="…","…",IF(誤!BF28="－","－",IF(誤!BF28="…","…",ROUND(正!BF28-誤!BF28,3)))))</f>
        <v>0</v>
      </c>
      <c r="BG28" s="220" t="n">
        <f aca="false">IF(正!BG28="－","－",IF(正!BG28="…","…",IF(誤!BG28="－","－",IF(誤!BG28="…","…",ROUND(正!BG28-誤!BG28,3)))))</f>
        <v>0</v>
      </c>
      <c r="BH28" s="222" t="n">
        <f aca="false">IF(正!BH28="－","－",IF(正!BH28="…","…",IF(誤!BH28="－","－",IF(誤!BH28="…","…",ROUND(正!BH28-誤!BH28,3)))))</f>
        <v>0</v>
      </c>
      <c r="BI28" s="147" t="s">
        <v>226</v>
      </c>
      <c r="BJ28" s="147"/>
      <c r="BK28" s="147"/>
      <c r="BL28" s="147"/>
      <c r="BM28" s="147"/>
      <c r="BN28" s="147"/>
      <c r="BO28" s="147"/>
      <c r="BP28" s="138"/>
      <c r="BQ28" s="138"/>
      <c r="BR28" s="139"/>
      <c r="BS28" s="130"/>
      <c r="BT28" s="131"/>
      <c r="BU28" s="146"/>
      <c r="BV28" s="127" t="s">
        <v>225</v>
      </c>
      <c r="BW28" s="127"/>
      <c r="BX28" s="127"/>
      <c r="BY28" s="127"/>
      <c r="BZ28" s="127"/>
      <c r="CA28" s="127"/>
      <c r="CB28" s="127"/>
      <c r="CC28" s="219" t="n">
        <f aca="false">IF(正!CC28="－","－",IF(正!CC28="…","…",IF(誤!CC28="－","－",IF(誤!CC28="…","…",ROUND(正!CC28-誤!CC28,3)))))</f>
        <v>-0.797</v>
      </c>
      <c r="CD28" s="220" t="n">
        <f aca="false">IF(正!CD28="－","－",IF(正!CD28="…","…",IF(誤!CD28="－","－",IF(誤!CD28="…","…",ROUND(正!CD28-誤!CD28,3)))))</f>
        <v>-0.797</v>
      </c>
      <c r="CE28" s="220" t="n">
        <f aca="false">IF(正!CE28="－","－",IF(正!CE28="…","…",IF(誤!CE28="－","－",IF(誤!CE28="…","…",ROUND(正!CE28-誤!CE28,3)))))</f>
        <v>0</v>
      </c>
      <c r="CF28" s="220" t="n">
        <f aca="false">IF(正!CF28="－","－",IF(正!CF28="…","…",IF(誤!CF28="－","－",IF(誤!CF28="…","…",ROUND(正!CF28-誤!CF28,3)))))</f>
        <v>0</v>
      </c>
      <c r="CG28" s="220" t="n">
        <f aca="false">IF(正!CG28="－","－",IF(正!CG28="…","…",IF(誤!CG28="－","－",IF(誤!CG28="…","…",ROUND(正!CG28-誤!CG28,3)))))</f>
        <v>0</v>
      </c>
      <c r="CH28" s="222" t="n">
        <f aca="false">IF(正!CH28="－","－",IF(正!CH28="…","…",IF(誤!CH28="－","－",IF(誤!CH28="…","…",ROUND(正!CH28-誤!CH28,3)))))</f>
        <v>0</v>
      </c>
      <c r="CI28" s="219" t="n">
        <f aca="false">IF(正!CI28="－","－",IF(正!CI28="…","…",IF(誤!CI28="－","－",IF(誤!CI28="…","…",ROUND(正!CI28-誤!CI28,3)))))</f>
        <v>-151.484</v>
      </c>
      <c r="CJ28" s="220" t="n">
        <f aca="false">IF(正!CJ28="－","－",IF(正!CJ28="…","…",IF(誤!CJ28="－","－",IF(誤!CJ28="…","…",ROUND(正!CJ28-誤!CJ28,3)))))</f>
        <v>-58.903</v>
      </c>
      <c r="CK28" s="220" t="n">
        <f aca="false">IF(正!CK28="－","－",IF(正!CK28="…","…",IF(誤!CK28="－","－",IF(誤!CK28="…","…",ROUND(正!CK28-誤!CK28,3)))))</f>
        <v>-92.581</v>
      </c>
      <c r="CL28" s="220" t="n">
        <f aca="false">IF(正!CL28="－","－",IF(正!CL28="…","…",IF(誤!CL28="－","－",IF(誤!CL28="…","…",ROUND(正!CL28-誤!CL28,3)))))</f>
        <v>0</v>
      </c>
      <c r="CM28" s="220" t="n">
        <f aca="false">IF(正!CM28="－","－",IF(正!CM28="…","…",IF(誤!CM28="－","－",IF(誤!CM28="…","…",ROUND(正!CM28-誤!CM28,3)))))</f>
        <v>0</v>
      </c>
      <c r="CN28" s="220" t="n">
        <f aca="false">IF(正!CN28="－","－",IF(正!CN28="…","…",IF(誤!CN28="－","－",IF(誤!CN28="…","…",ROUND(正!CN28-誤!CN28,3)))))</f>
        <v>0</v>
      </c>
      <c r="CO28" s="222" t="str">
        <f aca="false">IF(正!CO28="－","－",IF(正!CO28="…","…",IF(誤!CO28="－","－",IF(誤!CO28="…","…",ROUND(正!CO28-誤!CO28,3)))))</f>
        <v>－</v>
      </c>
      <c r="CP28" s="147" t="s">
        <v>226</v>
      </c>
      <c r="CQ28" s="147"/>
      <c r="CR28" s="147"/>
      <c r="CS28" s="147"/>
      <c r="CT28" s="147"/>
      <c r="CU28" s="147"/>
      <c r="CV28" s="147"/>
      <c r="CW28" s="138"/>
      <c r="CX28" s="138"/>
      <c r="CY28" s="139"/>
      <c r="CZ28" s="130"/>
      <c r="DA28" s="131"/>
      <c r="DB28" s="146"/>
      <c r="DC28" s="127" t="s">
        <v>225</v>
      </c>
      <c r="DD28" s="127"/>
      <c r="DE28" s="127"/>
      <c r="DF28" s="127"/>
      <c r="DG28" s="127"/>
      <c r="DH28" s="127"/>
      <c r="DI28" s="127"/>
      <c r="DJ28" s="219" t="n">
        <f aca="false">IF(正!DJ28="－","－",IF(正!DJ28="…","…",IF(誤!DJ28="－","－",IF(誤!DJ28="…","…",ROUND(正!DJ28-誤!DJ28,3)))))</f>
        <v>-24.705</v>
      </c>
      <c r="DK28" s="220" t="n">
        <f aca="false">IF(正!DK28="－","－",IF(正!DK28="…","…",IF(誤!DK28="－","－",IF(誤!DK28="…","…",ROUND(正!DK28-誤!DK28,3)))))</f>
        <v>-21.345</v>
      </c>
      <c r="DL28" s="220" t="n">
        <f aca="false">IF(正!DL28="－","－",IF(正!DL28="…","…",IF(誤!DL28="－","－",IF(誤!DL28="…","…",ROUND(正!DL28-誤!DL28,3)))))</f>
        <v>0</v>
      </c>
      <c r="DM28" s="220" t="n">
        <f aca="false">IF(正!DM28="－","－",IF(正!DM28="…","…",IF(誤!DM28="－","－",IF(誤!DM28="…","…",ROUND(正!DM28-誤!DM28,3)))))</f>
        <v>0</v>
      </c>
      <c r="DN28" s="220" t="n">
        <f aca="false">IF(正!DN28="－","－",IF(正!DN28="…","…",IF(誤!DN28="－","－",IF(誤!DN28="…","…",ROUND(正!DN28-誤!DN28,3)))))</f>
        <v>0</v>
      </c>
      <c r="DO28" s="220" t="n">
        <f aca="false">IF(正!DO28="－","－",IF(正!DO28="…","…",IF(誤!DO28="－","－",IF(誤!DO28="…","…",ROUND(正!DO28-誤!DO28,3)))))</f>
        <v>0</v>
      </c>
      <c r="DP28" s="222" t="n">
        <f aca="false">IF(正!DP28="－","－",IF(正!DP28="…","…",IF(誤!DP28="－","－",IF(誤!DP28="…","…",ROUND(正!DP28-誤!DP28,3)))))</f>
        <v>-3.36</v>
      </c>
      <c r="DQ28" s="219" t="n">
        <f aca="false">IF(正!DQ28="－","－",IF(正!DQ28="…","…",IF(誤!DQ28="－","－",IF(誤!DQ28="…","…",ROUND(正!DQ28-誤!DQ28,3)))))</f>
        <v>0</v>
      </c>
      <c r="DR28" s="220" t="n">
        <f aca="false">IF(正!DR28="－","－",IF(正!DR28="…","…",IF(誤!DR28="－","－",IF(誤!DR28="…","…",ROUND(正!DR28-誤!DR28,3)))))</f>
        <v>0</v>
      </c>
      <c r="DS28" s="220" t="n">
        <f aca="false">IF(正!DS28="－","－",IF(正!DS28="…","…",IF(誤!DS28="－","－",IF(誤!DS28="…","…",ROUND(正!DS28-誤!DS28,3)))))</f>
        <v>0</v>
      </c>
      <c r="DT28" s="220" t="n">
        <f aca="false">IF(正!DT28="－","－",IF(正!DT28="…","…",IF(誤!DT28="－","－",IF(誤!DT28="…","…",ROUND(正!DT28-誤!DT28,3)))))</f>
        <v>0</v>
      </c>
      <c r="DU28" s="220" t="n">
        <f aca="false">IF(正!DU28="－","－",IF(正!DU28="…","…",IF(誤!DU28="－","－",IF(誤!DU28="…","…",ROUND(正!DU28-誤!DU28,3)))))</f>
        <v>0</v>
      </c>
      <c r="DV28" s="220" t="n">
        <f aca="false">IF(正!DV28="－","－",IF(正!DV28="…","…",IF(誤!DV28="－","－",IF(誤!DV28="…","…",ROUND(正!DV28-誤!DV28,3)))))</f>
        <v>0</v>
      </c>
      <c r="DW28" s="222" t="n">
        <f aca="false">IF(正!DW28="－","－",IF(正!DW28="…","…",IF(誤!DW28="－","－",IF(誤!DW28="…","…",ROUND(正!DW28-誤!DW28,3)))))</f>
        <v>0</v>
      </c>
      <c r="DX28" s="147" t="s">
        <v>226</v>
      </c>
      <c r="DY28" s="147"/>
      <c r="DZ28" s="147"/>
      <c r="EA28" s="147"/>
      <c r="EB28" s="147"/>
      <c r="EC28" s="147"/>
      <c r="ED28" s="147"/>
      <c r="EE28" s="138"/>
      <c r="EF28" s="138"/>
      <c r="EG28" s="139"/>
      <c r="EH28" s="130"/>
      <c r="EI28" s="131"/>
      <c r="EJ28" s="146"/>
      <c r="EK28" s="127" t="s">
        <v>225</v>
      </c>
      <c r="EL28" s="127"/>
      <c r="EM28" s="127"/>
      <c r="EN28" s="127"/>
      <c r="EO28" s="127"/>
      <c r="EP28" s="127"/>
      <c r="EQ28" s="127"/>
      <c r="ER28" s="219" t="n">
        <f aca="false">IF(正!ER28="－","－",IF(正!ER28="…","…",IF(誤!ER28="－","－",IF(誤!ER28="…","…",ROUND(正!ER28-誤!ER28,3)))))</f>
        <v>0</v>
      </c>
      <c r="ES28" s="220" t="n">
        <f aca="false">IF(正!ES28="－","－",IF(正!ES28="…","…",IF(誤!ES28="－","－",IF(誤!ES28="…","…",ROUND(正!ES28-誤!ES28,3)))))</f>
        <v>0</v>
      </c>
      <c r="ET28" s="220" t="n">
        <f aca="false">IF(正!ET28="－","－",IF(正!ET28="…","…",IF(誤!ET28="－","－",IF(誤!ET28="…","…",ROUND(正!ET28-誤!ET28,3)))))</f>
        <v>0</v>
      </c>
      <c r="EU28" s="221" t="n">
        <f aca="false">IF(正!EU28="－","－",IF(正!EU28="…","…",IF(誤!EU28="－","－",IF(誤!EU28="…","…",ROUND(正!EU28-誤!EU28,3)))))</f>
        <v>0</v>
      </c>
      <c r="EV28" s="219" t="n">
        <f aca="false">IF(正!EV28="－","－",IF(正!EV28="…","…",IF(誤!EV28="－","－",IF(誤!EV28="…","…",ROUND(正!EV28-誤!EV28,3)))))</f>
        <v>-394.643</v>
      </c>
      <c r="EW28" s="220" t="n">
        <f aca="false">IF(正!EW28="－","－",IF(正!EW28="…","…",IF(誤!EW28="－","－",IF(誤!EW28="…","…",ROUND(正!EW28-誤!EW28,3)))))</f>
        <v>-232.297</v>
      </c>
      <c r="EX28" s="220" t="n">
        <f aca="false">IF(正!EX28="－","－",IF(正!EX28="…","…",IF(誤!EX28="－","－",IF(誤!EX28="…","…",ROUND(正!EX28-誤!EX28,3)))))</f>
        <v>0</v>
      </c>
      <c r="EY28" s="222" t="n">
        <f aca="false">IF(正!EY28="－","－",IF(正!EY28="…","…",IF(誤!EY28="－","－",IF(誤!EY28="…","…",ROUND(正!EY28-誤!EY28,3)))))</f>
        <v>-162.346</v>
      </c>
      <c r="EZ28" s="223" t="n">
        <f aca="false">IF(正!EZ28="－","－",IF(正!EZ28="…","…",IF(誤!EZ28="－","－",IF(誤!EZ28="…","…",ROUND(正!EZ28-誤!EZ28,3)))))</f>
        <v>123.215</v>
      </c>
      <c r="FA28" s="220" t="n">
        <f aca="false">IF(正!FA28="－","－",IF(正!FA28="…","…",IF(誤!FA28="－","－",IF(誤!FA28="…","…",ROUND(正!FA28-誤!FA28,3)))))</f>
        <v>15.844</v>
      </c>
      <c r="FB28" s="220" t="n">
        <f aca="false">IF(正!FB28="－","－",IF(正!FB28="…","…",IF(誤!FB28="－","－",IF(誤!FB28="…","…",ROUND(正!FB28-誤!FB28,3)))))</f>
        <v>107.372</v>
      </c>
      <c r="FC28" s="222" t="n">
        <f aca="false">IF(正!FC28="－","－",IF(正!FC28="…","…",IF(誤!FC28="－","－",IF(誤!FC28="…","…",ROUND(正!FC28-誤!FC28,3)))))</f>
        <v>0</v>
      </c>
      <c r="FD28" s="147" t="s">
        <v>226</v>
      </c>
      <c r="FE28" s="147"/>
      <c r="FF28" s="147"/>
      <c r="FG28" s="147"/>
      <c r="FH28" s="147"/>
      <c r="FI28" s="147"/>
      <c r="FJ28" s="147"/>
      <c r="FK28" s="138"/>
      <c r="FL28" s="138"/>
      <c r="FM28" s="139"/>
      <c r="FN28" s="130"/>
      <c r="FO28" s="131"/>
      <c r="FP28" s="146"/>
      <c r="FQ28" s="127" t="s">
        <v>225</v>
      </c>
      <c r="FR28" s="127"/>
      <c r="FS28" s="127"/>
      <c r="FT28" s="127"/>
      <c r="FU28" s="127"/>
      <c r="FV28" s="127"/>
      <c r="FW28" s="127"/>
      <c r="FX28" s="220" t="n">
        <f aca="false">IF(正!FX28="－","－",IF(正!FX28="…","…",IF(誤!FX28="－","－",IF(誤!FX28="…","…",ROUND(正!FX28-誤!FX28,3)))))</f>
        <v>0</v>
      </c>
      <c r="FY28" s="220" t="n">
        <f aca="false">IF(正!FY28="－","－",IF(正!FY28="…","…",IF(誤!FY28="－","－",IF(誤!FY28="…","…",ROUND(正!FY28-誤!FY28,3)))))</f>
        <v>0</v>
      </c>
      <c r="FZ28" s="221" t="n">
        <f aca="false">IF(正!FZ28="－","－",IF(正!FZ28="…","…",IF(誤!FZ28="－","－",IF(誤!FZ28="…","…",ROUND(正!FZ28-誤!FZ28,3)))))</f>
        <v>0</v>
      </c>
      <c r="GA28" s="221" t="n">
        <f aca="false">IF(正!GA28="－","－",IF(正!GA28="…","…",IF(誤!GA28="－","－",IF(誤!GA28="…","…",ROUND(正!GA28-誤!GA28,3)))))</f>
        <v>0</v>
      </c>
      <c r="GB28" s="219" t="n">
        <f aca="false">IF(正!GB28="－","－",IF(正!GB28="…","…",IF(誤!GB28="－","－",IF(誤!GB28="…","…",ROUND(正!GB28-誤!GB28,3)))))</f>
        <v>-37.883</v>
      </c>
      <c r="GC28" s="220" t="n">
        <f aca="false">IF(正!GC28="－","－",IF(正!GC28="…","…",IF(誤!GC28="－","－",IF(誤!GC28="…","…",ROUND(正!GC28-誤!GC28,3)))))</f>
        <v>0</v>
      </c>
      <c r="GD28" s="220" t="n">
        <f aca="false">IF(正!GD28="－","－",IF(正!GD28="…","…",IF(誤!GD28="－","－",IF(誤!GD28="…","…",ROUND(正!GD28-誤!GD28,3)))))</f>
        <v>0</v>
      </c>
      <c r="GE28" s="220" t="n">
        <f aca="false">IF(正!GE28="－","－",IF(正!GE28="…","…",IF(誤!GE28="－","－",IF(誤!GE28="…","…",ROUND(正!GE28-誤!GE28,3)))))</f>
        <v>0</v>
      </c>
      <c r="GF28" s="224" t="n">
        <f aca="false">IF(正!GF28="－","－",IF(正!GF28="…","…",IF(誤!GF28="－","－",IF(誤!GF28="…","…",ROUND(正!GF28-誤!GF28,3)))))</f>
        <v>0</v>
      </c>
      <c r="GG28" s="222" t="n">
        <f aca="false">IF(正!GG28="－","－",IF(正!GG28="…","…",IF(誤!GG28="－","－",IF(誤!GG28="…","…",ROUND(正!GG28-誤!GG28,3)))))</f>
        <v>-37.883</v>
      </c>
      <c r="GH28" s="147" t="s">
        <v>226</v>
      </c>
      <c r="GI28" s="147"/>
      <c r="GJ28" s="147"/>
      <c r="GK28" s="147"/>
      <c r="GL28" s="147"/>
      <c r="GM28" s="147"/>
      <c r="GN28" s="147"/>
      <c r="GO28" s="138"/>
      <c r="GP28" s="138"/>
      <c r="GQ28" s="139"/>
    </row>
    <row r="29" s="85" customFormat="true" ht="15.2" hidden="false" customHeight="true" outlineLevel="0" collapsed="false">
      <c r="A29" s="130"/>
      <c r="B29" s="131"/>
      <c r="C29" s="146"/>
      <c r="D29" s="127" t="s">
        <v>227</v>
      </c>
      <c r="E29" s="127"/>
      <c r="F29" s="127"/>
      <c r="G29" s="127"/>
      <c r="H29" s="127"/>
      <c r="I29" s="127"/>
      <c r="J29" s="127"/>
      <c r="K29" s="218" t="n">
        <f aca="false">IF(正!K29="－","－",IF(正!K29="…","…",IF(誤!K29="－","－",IF(誤!K29="…","…",ROUND(正!K29-誤!K29,3)))))</f>
        <v>-737.291</v>
      </c>
      <c r="L29" s="219" t="n">
        <f aca="false">IF(正!L29="－","－",IF(正!L29="…","…",IF(誤!L29="－","－",IF(誤!L29="…","…",ROUND(正!L29-誤!L29,3)))))</f>
        <v>0</v>
      </c>
      <c r="M29" s="220" t="n">
        <f aca="false">IF(正!M29="－","－",IF(正!M29="…","…",IF(誤!M29="－","－",IF(誤!M29="…","…",ROUND(正!M29-誤!M29,3)))))</f>
        <v>0</v>
      </c>
      <c r="N29" s="220" t="n">
        <f aca="false">IF(正!N29="－","－",IF(正!N29="…","…",IF(誤!N29="－","－",IF(誤!N29="…","…",ROUND(正!N29-誤!N29,3)))))</f>
        <v>0</v>
      </c>
      <c r="O29" s="221" t="n">
        <f aca="false">IF(正!O29="－","－",IF(正!O29="…","…",IF(誤!O29="－","－",IF(誤!O29="…","…",ROUND(正!O29-誤!O29,3)))))</f>
        <v>0</v>
      </c>
      <c r="P29" s="219" t="n">
        <f aca="false">IF(正!P29="－","－",IF(正!P29="…","…",IF(誤!P29="－","－",IF(誤!P29="…","…",ROUND(正!P29-誤!P29,3)))))</f>
        <v>66.711</v>
      </c>
      <c r="Q29" s="220" t="n">
        <f aca="false">IF(正!Q29="－","－",IF(正!Q29="…","…",IF(誤!Q29="－","－",IF(誤!Q29="…","…",ROUND(正!Q29-誤!Q29,3)))))</f>
        <v>0</v>
      </c>
      <c r="R29" s="220" t="n">
        <f aca="false">IF(正!R29="－","－",IF(正!R29="…","…",IF(誤!R29="－","－",IF(誤!R29="…","…",ROUND(正!R29-誤!R29,3)))))</f>
        <v>0</v>
      </c>
      <c r="S29" s="220" t="n">
        <f aca="false">IF(正!S29="－","－",IF(正!S29="…","…",IF(誤!S29="－","－",IF(誤!S29="…","…",ROUND(正!S29-誤!S29,3)))))</f>
        <v>0</v>
      </c>
      <c r="T29" s="220" t="n">
        <f aca="false">IF(正!T29="－","－",IF(正!T29="…","…",IF(誤!T29="－","－",IF(誤!T29="…","…",ROUND(正!T29-誤!T29,3)))))</f>
        <v>0</v>
      </c>
      <c r="U29" s="220" t="n">
        <f aca="false">IF(正!U29="－","－",IF(正!U29="…","…",IF(誤!U29="－","－",IF(誤!U29="…","…",ROUND(正!U29-誤!U29,3)))))</f>
        <v>0</v>
      </c>
      <c r="V29" s="220" t="n">
        <f aca="false">IF(正!V29="－","－",IF(正!V29="…","…",IF(誤!V29="－","－",IF(誤!V29="…","…",ROUND(正!V29-誤!V29,3)))))</f>
        <v>0</v>
      </c>
      <c r="W29" s="220" t="n">
        <f aca="false">IF(正!W29="－","－",IF(正!W29="…","…",IF(誤!W29="－","－",IF(誤!W29="…","…",ROUND(正!W29-誤!W29,3)))))</f>
        <v>0</v>
      </c>
      <c r="X29" s="220" t="n">
        <f aca="false">IF(正!X29="－","－",IF(正!X29="…","…",IF(誤!X29="－","－",IF(誤!X29="…","…",ROUND(正!X29-誤!X29,3)))))</f>
        <v>0</v>
      </c>
      <c r="Y29" s="220" t="str">
        <f aca="false">IF(正!Y29="－","－",IF(正!Y29="…","…",IF(誤!Y29="－","－",IF(誤!Y29="…","…",ROUND(正!Y29-誤!Y29,3)))))</f>
        <v>－</v>
      </c>
      <c r="Z29" s="222" t="n">
        <f aca="false">IF(正!Z29="－","－",IF(正!Z29="…","…",IF(誤!Z29="－","－",IF(誤!Z29="…","…",ROUND(正!Z29-誤!Z29,3)))))</f>
        <v>0</v>
      </c>
      <c r="AA29" s="147" t="s">
        <v>228</v>
      </c>
      <c r="AB29" s="147"/>
      <c r="AC29" s="147"/>
      <c r="AD29" s="147"/>
      <c r="AE29" s="147"/>
      <c r="AF29" s="147"/>
      <c r="AG29" s="147"/>
      <c r="AH29" s="138"/>
      <c r="AI29" s="138"/>
      <c r="AJ29" s="139"/>
      <c r="AK29" s="130"/>
      <c r="AL29" s="131"/>
      <c r="AM29" s="146"/>
      <c r="AN29" s="127" t="s">
        <v>227</v>
      </c>
      <c r="AO29" s="127"/>
      <c r="AP29" s="127"/>
      <c r="AQ29" s="127"/>
      <c r="AR29" s="127"/>
      <c r="AS29" s="127"/>
      <c r="AT29" s="127"/>
      <c r="AU29" s="219" t="n">
        <f aca="false">IF(正!AU29="－","－",IF(正!AU29="…","…",IF(誤!AU29="－","－",IF(誤!AU29="…","…",ROUND(正!AU29-誤!AU29,3)))))</f>
        <v>0</v>
      </c>
      <c r="AV29" s="220" t="n">
        <f aca="false">IF(正!AV29="－","－",IF(正!AV29="…","…",IF(誤!AV29="－","－",IF(誤!AV29="…","…",ROUND(正!AV29-誤!AV29,3)))))</f>
        <v>0</v>
      </c>
      <c r="AW29" s="220" t="n">
        <f aca="false">IF(正!AW29="－","－",IF(正!AW29="…","…",IF(誤!AW29="－","－",IF(誤!AW29="…","…",ROUND(正!AW29-誤!AW29,3)))))</f>
        <v>0</v>
      </c>
      <c r="AX29" s="220" t="n">
        <f aca="false">IF(正!AX29="－","－",IF(正!AX29="…","…",IF(誤!AX29="－","－",IF(誤!AX29="…","…",ROUND(正!AX29-誤!AX29,3)))))</f>
        <v>0</v>
      </c>
      <c r="AY29" s="220" t="n">
        <f aca="false">IF(正!AY29="－","－",IF(正!AY29="…","…",IF(誤!AY29="－","－",IF(誤!AY29="…","…",ROUND(正!AY29-誤!AY29,3)))))</f>
        <v>0</v>
      </c>
      <c r="AZ29" s="220" t="n">
        <f aca="false">IF(正!AZ29="－","－",IF(正!AZ29="…","…",IF(誤!AZ29="－","－",IF(誤!AZ29="…","…",ROUND(正!AZ29-誤!AZ29,3)))))</f>
        <v>51.692</v>
      </c>
      <c r="BA29" s="220" t="n">
        <f aca="false">IF(正!BA29="－","－",IF(正!BA29="…","…",IF(誤!BA29="－","－",IF(誤!BA29="…","…",ROUND(正!BA29-誤!BA29,3)))))</f>
        <v>0</v>
      </c>
      <c r="BB29" s="220" t="n">
        <f aca="false">IF(正!BB29="－","－",IF(正!BB29="…","…",IF(誤!BB29="－","－",IF(誤!BB29="…","…",ROUND(正!BB29-誤!BB29,3)))))</f>
        <v>9.874</v>
      </c>
      <c r="BC29" s="220" t="n">
        <f aca="false">IF(正!BC29="－","－",IF(正!BC29="…","…",IF(誤!BC29="－","－",IF(誤!BC29="…","…",ROUND(正!BC29-誤!BC29,3)))))</f>
        <v>5.146</v>
      </c>
      <c r="BD29" s="220" t="n">
        <f aca="false">IF(正!BD29="－","－",IF(正!BD29="…","…",IF(誤!BD29="－","－",IF(誤!BD29="…","…",ROUND(正!BD29-誤!BD29,3)))))</f>
        <v>0</v>
      </c>
      <c r="BE29" s="220" t="n">
        <f aca="false">IF(正!BE29="－","－",IF(正!BE29="…","…",IF(誤!BE29="－","－",IF(誤!BE29="…","…",ROUND(正!BE29-誤!BE29,3)))))</f>
        <v>0</v>
      </c>
      <c r="BF29" s="220" t="n">
        <f aca="false">IF(正!BF29="－","－",IF(正!BF29="…","…",IF(誤!BF29="－","－",IF(誤!BF29="…","…",ROUND(正!BF29-誤!BF29,3)))))</f>
        <v>0</v>
      </c>
      <c r="BG29" s="220" t="n">
        <f aca="false">IF(正!BG29="－","－",IF(正!BG29="…","…",IF(誤!BG29="－","－",IF(誤!BG29="…","…",ROUND(正!BG29-誤!BG29,3)))))</f>
        <v>0</v>
      </c>
      <c r="BH29" s="222" t="n">
        <f aca="false">IF(正!BH29="－","－",IF(正!BH29="…","…",IF(誤!BH29="－","－",IF(誤!BH29="…","…",ROUND(正!BH29-誤!BH29,3)))))</f>
        <v>0</v>
      </c>
      <c r="BI29" s="147" t="s">
        <v>228</v>
      </c>
      <c r="BJ29" s="147"/>
      <c r="BK29" s="147"/>
      <c r="BL29" s="147"/>
      <c r="BM29" s="147"/>
      <c r="BN29" s="147"/>
      <c r="BO29" s="147"/>
      <c r="BP29" s="138"/>
      <c r="BQ29" s="138"/>
      <c r="BR29" s="139"/>
      <c r="BS29" s="130"/>
      <c r="BT29" s="131"/>
      <c r="BU29" s="146"/>
      <c r="BV29" s="127" t="s">
        <v>227</v>
      </c>
      <c r="BW29" s="127"/>
      <c r="BX29" s="127"/>
      <c r="BY29" s="127"/>
      <c r="BZ29" s="127"/>
      <c r="CA29" s="127"/>
      <c r="CB29" s="127"/>
      <c r="CC29" s="219" t="n">
        <f aca="false">IF(正!CC29="－","－",IF(正!CC29="…","…",IF(誤!CC29="－","－",IF(誤!CC29="…","…",ROUND(正!CC29-誤!CC29,3)))))</f>
        <v>1.126</v>
      </c>
      <c r="CD29" s="220" t="n">
        <f aca="false">IF(正!CD29="－","－",IF(正!CD29="…","…",IF(誤!CD29="－","－",IF(誤!CD29="…","…",ROUND(正!CD29-誤!CD29,3)))))</f>
        <v>1.126</v>
      </c>
      <c r="CE29" s="220" t="n">
        <f aca="false">IF(正!CE29="－","－",IF(正!CE29="…","…",IF(誤!CE29="－","－",IF(誤!CE29="…","…",ROUND(正!CE29-誤!CE29,3)))))</f>
        <v>0</v>
      </c>
      <c r="CF29" s="220" t="n">
        <f aca="false">IF(正!CF29="－","－",IF(正!CF29="…","…",IF(誤!CF29="－","－",IF(誤!CF29="…","…",ROUND(正!CF29-誤!CF29,3)))))</f>
        <v>0</v>
      </c>
      <c r="CG29" s="220" t="n">
        <f aca="false">IF(正!CG29="－","－",IF(正!CG29="…","…",IF(誤!CG29="－","－",IF(誤!CG29="…","…",ROUND(正!CG29-誤!CG29,3)))))</f>
        <v>0</v>
      </c>
      <c r="CH29" s="222" t="n">
        <f aca="false">IF(正!CH29="－","－",IF(正!CH29="…","…",IF(誤!CH29="－","－",IF(誤!CH29="…","…",ROUND(正!CH29-誤!CH29,3)))))</f>
        <v>0</v>
      </c>
      <c r="CI29" s="219" t="n">
        <f aca="false">IF(正!CI29="－","－",IF(正!CI29="…","…",IF(誤!CI29="－","－",IF(誤!CI29="…","…",ROUND(正!CI29-誤!CI29,3)))))</f>
        <v>575.107</v>
      </c>
      <c r="CJ29" s="220" t="n">
        <f aca="false">IF(正!CJ29="－","－",IF(正!CJ29="…","…",IF(誤!CJ29="－","－",IF(誤!CJ29="…","…",ROUND(正!CJ29-誤!CJ29,3)))))</f>
        <v>137.098</v>
      </c>
      <c r="CK29" s="220" t="n">
        <f aca="false">IF(正!CK29="－","－",IF(正!CK29="…","…",IF(誤!CK29="－","－",IF(誤!CK29="…","…",ROUND(正!CK29-誤!CK29,3)))))</f>
        <v>438.009</v>
      </c>
      <c r="CL29" s="220" t="n">
        <f aca="false">IF(正!CL29="－","－",IF(正!CL29="…","…",IF(誤!CL29="－","－",IF(誤!CL29="…","…",ROUND(正!CL29-誤!CL29,3)))))</f>
        <v>0</v>
      </c>
      <c r="CM29" s="220" t="n">
        <f aca="false">IF(正!CM29="－","－",IF(正!CM29="…","…",IF(誤!CM29="－","－",IF(誤!CM29="…","…",ROUND(正!CM29-誤!CM29,3)))))</f>
        <v>0</v>
      </c>
      <c r="CN29" s="220" t="n">
        <f aca="false">IF(正!CN29="－","－",IF(正!CN29="…","…",IF(誤!CN29="－","－",IF(誤!CN29="…","…",ROUND(正!CN29-誤!CN29,3)))))</f>
        <v>0</v>
      </c>
      <c r="CO29" s="222" t="str">
        <f aca="false">IF(正!CO29="－","－",IF(正!CO29="…","…",IF(誤!CO29="－","－",IF(誤!CO29="…","…",ROUND(正!CO29-誤!CO29,3)))))</f>
        <v>－</v>
      </c>
      <c r="CP29" s="147" t="s">
        <v>228</v>
      </c>
      <c r="CQ29" s="147"/>
      <c r="CR29" s="147"/>
      <c r="CS29" s="147"/>
      <c r="CT29" s="147"/>
      <c r="CU29" s="147"/>
      <c r="CV29" s="147"/>
      <c r="CW29" s="138"/>
      <c r="CX29" s="138"/>
      <c r="CY29" s="139"/>
      <c r="CZ29" s="130"/>
      <c r="DA29" s="131"/>
      <c r="DB29" s="146"/>
      <c r="DC29" s="127" t="s">
        <v>227</v>
      </c>
      <c r="DD29" s="127"/>
      <c r="DE29" s="127"/>
      <c r="DF29" s="127"/>
      <c r="DG29" s="127"/>
      <c r="DH29" s="127"/>
      <c r="DI29" s="127"/>
      <c r="DJ29" s="219" t="n">
        <f aca="false">IF(正!DJ29="－","－",IF(正!DJ29="…","…",IF(誤!DJ29="－","－",IF(誤!DJ29="…","…",ROUND(正!DJ29-誤!DJ29,3)))))</f>
        <v>27.668</v>
      </c>
      <c r="DK29" s="220" t="n">
        <f aca="false">IF(正!DK29="－","－",IF(正!DK29="…","…",IF(誤!DK29="－","－",IF(誤!DK29="…","…",ROUND(正!DK29-誤!DK29,3)))))</f>
        <v>0.989</v>
      </c>
      <c r="DL29" s="220" t="n">
        <f aca="false">IF(正!DL29="－","－",IF(正!DL29="…","…",IF(誤!DL29="－","－",IF(誤!DL29="…","…",ROUND(正!DL29-誤!DL29,3)))))</f>
        <v>0</v>
      </c>
      <c r="DM29" s="220" t="n">
        <f aca="false">IF(正!DM29="－","－",IF(正!DM29="…","…",IF(誤!DM29="－","－",IF(誤!DM29="…","…",ROUND(正!DM29-誤!DM29,3)))))</f>
        <v>0</v>
      </c>
      <c r="DN29" s="220" t="n">
        <f aca="false">IF(正!DN29="－","－",IF(正!DN29="…","…",IF(誤!DN29="－","－",IF(誤!DN29="…","…",ROUND(正!DN29-誤!DN29,3)))))</f>
        <v>0</v>
      </c>
      <c r="DO29" s="220" t="n">
        <f aca="false">IF(正!DO29="－","－",IF(正!DO29="…","…",IF(誤!DO29="－","－",IF(誤!DO29="…","…",ROUND(正!DO29-誤!DO29,3)))))</f>
        <v>0</v>
      </c>
      <c r="DP29" s="222" t="n">
        <f aca="false">IF(正!DP29="－","－",IF(正!DP29="…","…",IF(誤!DP29="－","－",IF(誤!DP29="…","…",ROUND(正!DP29-誤!DP29,3)))))</f>
        <v>26.679</v>
      </c>
      <c r="DQ29" s="219" t="n">
        <f aca="false">IF(正!DQ29="－","－",IF(正!DQ29="…","…",IF(誤!DQ29="－","－",IF(誤!DQ29="…","…",ROUND(正!DQ29-誤!DQ29,3)))))</f>
        <v>0</v>
      </c>
      <c r="DR29" s="220" t="n">
        <f aca="false">IF(正!DR29="－","－",IF(正!DR29="…","…",IF(誤!DR29="－","－",IF(誤!DR29="…","…",ROUND(正!DR29-誤!DR29,3)))))</f>
        <v>0</v>
      </c>
      <c r="DS29" s="220" t="n">
        <f aca="false">IF(正!DS29="－","－",IF(正!DS29="…","…",IF(誤!DS29="－","－",IF(誤!DS29="…","…",ROUND(正!DS29-誤!DS29,3)))))</f>
        <v>0</v>
      </c>
      <c r="DT29" s="220" t="n">
        <f aca="false">IF(正!DT29="－","－",IF(正!DT29="…","…",IF(誤!DT29="－","－",IF(誤!DT29="…","…",ROUND(正!DT29-誤!DT29,3)))))</f>
        <v>0</v>
      </c>
      <c r="DU29" s="220" t="n">
        <f aca="false">IF(正!DU29="－","－",IF(正!DU29="…","…",IF(誤!DU29="－","－",IF(誤!DU29="…","…",ROUND(正!DU29-誤!DU29,3)))))</f>
        <v>0</v>
      </c>
      <c r="DV29" s="220" t="n">
        <f aca="false">IF(正!DV29="－","－",IF(正!DV29="…","…",IF(誤!DV29="－","－",IF(誤!DV29="…","…",ROUND(正!DV29-誤!DV29,3)))))</f>
        <v>0</v>
      </c>
      <c r="DW29" s="222" t="n">
        <f aca="false">IF(正!DW29="－","－",IF(正!DW29="…","…",IF(誤!DW29="－","－",IF(誤!DW29="…","…",ROUND(正!DW29-誤!DW29,3)))))</f>
        <v>0</v>
      </c>
      <c r="DX29" s="147" t="s">
        <v>228</v>
      </c>
      <c r="DY29" s="147"/>
      <c r="DZ29" s="147"/>
      <c r="EA29" s="147"/>
      <c r="EB29" s="147"/>
      <c r="EC29" s="147"/>
      <c r="ED29" s="147"/>
      <c r="EE29" s="138"/>
      <c r="EF29" s="138"/>
      <c r="EG29" s="139"/>
      <c r="EH29" s="130"/>
      <c r="EI29" s="131"/>
      <c r="EJ29" s="146"/>
      <c r="EK29" s="127" t="s">
        <v>227</v>
      </c>
      <c r="EL29" s="127"/>
      <c r="EM29" s="127"/>
      <c r="EN29" s="127"/>
      <c r="EO29" s="127"/>
      <c r="EP29" s="127"/>
      <c r="EQ29" s="127"/>
      <c r="ER29" s="219" t="n">
        <f aca="false">IF(正!ER29="－","－",IF(正!ER29="…","…",IF(誤!ER29="－","－",IF(誤!ER29="…","…",ROUND(正!ER29-誤!ER29,3)))))</f>
        <v>0</v>
      </c>
      <c r="ES29" s="220" t="n">
        <f aca="false">IF(正!ES29="－","－",IF(正!ES29="…","…",IF(誤!ES29="－","－",IF(誤!ES29="…","…",ROUND(正!ES29-誤!ES29,3)))))</f>
        <v>0</v>
      </c>
      <c r="ET29" s="220" t="n">
        <f aca="false">IF(正!ET29="－","－",IF(正!ET29="…","…",IF(誤!ET29="－","－",IF(誤!ET29="…","…",ROUND(正!ET29-誤!ET29,3)))))</f>
        <v>0</v>
      </c>
      <c r="EU29" s="221" t="n">
        <f aca="false">IF(正!EU29="－","－",IF(正!EU29="…","…",IF(誤!EU29="－","－",IF(誤!EU29="…","…",ROUND(正!EU29-誤!EU29,3)))))</f>
        <v>0</v>
      </c>
      <c r="EV29" s="219" t="n">
        <f aca="false">IF(正!EV29="－","－",IF(正!EV29="…","…",IF(誤!EV29="－","－",IF(誤!EV29="…","…",ROUND(正!EV29-誤!EV29,3)))))</f>
        <v>-2348.974</v>
      </c>
      <c r="EW29" s="220" t="n">
        <f aca="false">IF(正!EW29="－","－",IF(正!EW29="…","…",IF(誤!EW29="－","－",IF(誤!EW29="…","…",ROUND(正!EW29-誤!EW29,3)))))</f>
        <v>-1383.435</v>
      </c>
      <c r="EX29" s="220" t="n">
        <f aca="false">IF(正!EX29="－","－",IF(正!EX29="…","…",IF(誤!EX29="－","－",IF(誤!EX29="…","…",ROUND(正!EX29-誤!EX29,3)))))</f>
        <v>0</v>
      </c>
      <c r="EY29" s="222" t="n">
        <f aca="false">IF(正!EY29="－","－",IF(正!EY29="…","…",IF(誤!EY29="－","－",IF(誤!EY29="…","…",ROUND(正!EY29-誤!EY29,3)))))</f>
        <v>-965.539</v>
      </c>
      <c r="EZ29" s="223" t="n">
        <f aca="false">IF(正!EZ29="－","－",IF(正!EZ29="…","…",IF(誤!EZ29="－","－",IF(誤!EZ29="…","…",ROUND(正!EZ29-誤!EZ29,3)))))</f>
        <v>569.463</v>
      </c>
      <c r="FA29" s="220" t="n">
        <f aca="false">IF(正!FA29="－","－",IF(正!FA29="…","…",IF(誤!FA29="－","－",IF(誤!FA29="…","…",ROUND(正!FA29-誤!FA29,3)))))</f>
        <v>16.401</v>
      </c>
      <c r="FB29" s="220" t="n">
        <f aca="false">IF(正!FB29="－","－",IF(正!FB29="…","…",IF(誤!FB29="－","－",IF(誤!FB29="…","…",ROUND(正!FB29-誤!FB29,3)))))</f>
        <v>553.062</v>
      </c>
      <c r="FC29" s="222" t="n">
        <f aca="false">IF(正!FC29="－","－",IF(正!FC29="…","…",IF(誤!FC29="－","－",IF(誤!FC29="…","…",ROUND(正!FC29-誤!FC29,3)))))</f>
        <v>0</v>
      </c>
      <c r="FD29" s="147" t="s">
        <v>228</v>
      </c>
      <c r="FE29" s="147"/>
      <c r="FF29" s="147"/>
      <c r="FG29" s="147"/>
      <c r="FH29" s="147"/>
      <c r="FI29" s="147"/>
      <c r="FJ29" s="147"/>
      <c r="FK29" s="138"/>
      <c r="FL29" s="138"/>
      <c r="FM29" s="139"/>
      <c r="FN29" s="130"/>
      <c r="FO29" s="131"/>
      <c r="FP29" s="146"/>
      <c r="FQ29" s="127" t="s">
        <v>227</v>
      </c>
      <c r="FR29" s="127"/>
      <c r="FS29" s="127"/>
      <c r="FT29" s="127"/>
      <c r="FU29" s="127"/>
      <c r="FV29" s="127"/>
      <c r="FW29" s="127"/>
      <c r="FX29" s="220" t="n">
        <f aca="false">IF(正!FX29="－","－",IF(正!FX29="…","…",IF(誤!FX29="－","－",IF(誤!FX29="…","…",ROUND(正!FX29-誤!FX29,3)))))</f>
        <v>0</v>
      </c>
      <c r="FY29" s="220" t="n">
        <f aca="false">IF(正!FY29="－","－",IF(正!FY29="…","…",IF(誤!FY29="－","－",IF(誤!FY29="…","…",ROUND(正!FY29-誤!FY29,3)))))</f>
        <v>0</v>
      </c>
      <c r="FZ29" s="221" t="n">
        <f aca="false">IF(正!FZ29="－","－",IF(正!FZ29="…","…",IF(誤!FZ29="－","－",IF(誤!FZ29="…","…",ROUND(正!FZ29-誤!FZ29,3)))))</f>
        <v>0</v>
      </c>
      <c r="GA29" s="221" t="n">
        <f aca="false">IF(正!GA29="－","－",IF(正!GA29="…","…",IF(誤!GA29="－","－",IF(誤!GA29="…","…",ROUND(正!GA29-誤!GA29,3)))))</f>
        <v>0</v>
      </c>
      <c r="GB29" s="219" t="n">
        <f aca="false">IF(正!GB29="－","－",IF(正!GB29="…","…",IF(誤!GB29="－","－",IF(誤!GB29="…","…",ROUND(正!GB29-誤!GB29,3)))))</f>
        <v>371.608</v>
      </c>
      <c r="GC29" s="220" t="n">
        <f aca="false">IF(正!GC29="－","－",IF(正!GC29="…","…",IF(誤!GC29="－","－",IF(誤!GC29="…","…",ROUND(正!GC29-誤!GC29,3)))))</f>
        <v>0</v>
      </c>
      <c r="GD29" s="220" t="n">
        <f aca="false">IF(正!GD29="－","－",IF(正!GD29="…","…",IF(誤!GD29="－","－",IF(誤!GD29="…","…",ROUND(正!GD29-誤!GD29,3)))))</f>
        <v>0</v>
      </c>
      <c r="GE29" s="220" t="n">
        <f aca="false">IF(正!GE29="－","－",IF(正!GE29="…","…",IF(誤!GE29="－","－",IF(誤!GE29="…","…",ROUND(正!GE29-誤!GE29,3)))))</f>
        <v>0</v>
      </c>
      <c r="GF29" s="224" t="n">
        <f aca="false">IF(正!GF29="－","－",IF(正!GF29="…","…",IF(誤!GF29="－","－",IF(誤!GF29="…","…",ROUND(正!GF29-誤!GF29,3)))))</f>
        <v>0</v>
      </c>
      <c r="GG29" s="222" t="n">
        <f aca="false">IF(正!GG29="－","－",IF(正!GG29="…","…",IF(誤!GG29="－","－",IF(誤!GG29="…","…",ROUND(正!GG29-誤!GG29,3)))))</f>
        <v>371.608</v>
      </c>
      <c r="GH29" s="147" t="s">
        <v>228</v>
      </c>
      <c r="GI29" s="147"/>
      <c r="GJ29" s="147"/>
      <c r="GK29" s="147"/>
      <c r="GL29" s="147"/>
      <c r="GM29" s="147"/>
      <c r="GN29" s="147"/>
      <c r="GO29" s="138"/>
      <c r="GP29" s="138"/>
      <c r="GQ29" s="139"/>
    </row>
    <row r="30" s="85" customFormat="true" ht="15.2" hidden="false" customHeight="true" outlineLevel="0" collapsed="false">
      <c r="A30" s="130"/>
      <c r="B30" s="131"/>
      <c r="C30" s="127" t="s">
        <v>229</v>
      </c>
      <c r="D30" s="127"/>
      <c r="E30" s="127"/>
      <c r="F30" s="127"/>
      <c r="G30" s="127"/>
      <c r="H30" s="127"/>
      <c r="I30" s="127"/>
      <c r="J30" s="127"/>
      <c r="K30" s="218" t="n">
        <f aca="false">IF(正!K30="－","－",IF(正!K30="…","…",IF(誤!K30="－","－",IF(誤!K30="…","…",ROUND(正!K30-誤!K30,3)))))</f>
        <v>993.457</v>
      </c>
      <c r="L30" s="219" t="n">
        <f aca="false">IF(正!L30="－","－",IF(正!L30="…","…",IF(誤!L30="－","－",IF(誤!L30="…","…",ROUND(正!L30-誤!L30,3)))))</f>
        <v>0</v>
      </c>
      <c r="M30" s="220" t="n">
        <f aca="false">IF(正!M30="－","－",IF(正!M30="…","…",IF(誤!M30="－","－",IF(誤!M30="…","…",ROUND(正!M30-誤!M30,3)))))</f>
        <v>0</v>
      </c>
      <c r="N30" s="220" t="n">
        <f aca="false">IF(正!N30="－","－",IF(正!N30="…","…",IF(誤!N30="－","－",IF(誤!N30="…","…",ROUND(正!N30-誤!N30,3)))))</f>
        <v>0</v>
      </c>
      <c r="O30" s="221" t="n">
        <f aca="false">IF(正!O30="－","－",IF(正!O30="…","…",IF(誤!O30="－","－",IF(誤!O30="…","…",ROUND(正!O30-誤!O30,3)))))</f>
        <v>0</v>
      </c>
      <c r="P30" s="219" t="n">
        <f aca="false">IF(正!P30="－","－",IF(正!P30="…","…",IF(誤!P30="－","－",IF(誤!P30="…","…",ROUND(正!P30-誤!P30,3)))))</f>
        <v>-1.225</v>
      </c>
      <c r="Q30" s="220" t="n">
        <f aca="false">IF(正!Q30="－","－",IF(正!Q30="…","…",IF(誤!Q30="－","－",IF(誤!Q30="…","…",ROUND(正!Q30-誤!Q30,3)))))</f>
        <v>0</v>
      </c>
      <c r="R30" s="220" t="n">
        <f aca="false">IF(正!R30="－","－",IF(正!R30="…","…",IF(誤!R30="－","－",IF(誤!R30="…","…",ROUND(正!R30-誤!R30,3)))))</f>
        <v>0</v>
      </c>
      <c r="S30" s="220" t="n">
        <f aca="false">IF(正!S30="－","－",IF(正!S30="…","…",IF(誤!S30="－","－",IF(誤!S30="…","…",ROUND(正!S30-誤!S30,3)))))</f>
        <v>0</v>
      </c>
      <c r="T30" s="220" t="n">
        <f aca="false">IF(正!T30="－","－",IF(正!T30="…","…",IF(誤!T30="－","－",IF(誤!T30="…","…",ROUND(正!T30-誤!T30,3)))))</f>
        <v>0</v>
      </c>
      <c r="U30" s="220" t="n">
        <f aca="false">IF(正!U30="－","－",IF(正!U30="…","…",IF(誤!U30="－","－",IF(誤!U30="…","…",ROUND(正!U30-誤!U30,3)))))</f>
        <v>0</v>
      </c>
      <c r="V30" s="220" t="n">
        <f aca="false">IF(正!V30="－","－",IF(正!V30="…","…",IF(誤!V30="－","－",IF(誤!V30="…","…",ROUND(正!V30-誤!V30,3)))))</f>
        <v>0</v>
      </c>
      <c r="W30" s="220" t="n">
        <f aca="false">IF(正!W30="－","－",IF(正!W30="…","…",IF(誤!W30="－","－",IF(誤!W30="…","…",ROUND(正!W30-誤!W30,3)))))</f>
        <v>0</v>
      </c>
      <c r="X30" s="220" t="n">
        <f aca="false">IF(正!X30="－","－",IF(正!X30="…","…",IF(誤!X30="－","－",IF(誤!X30="…","…",ROUND(正!X30-誤!X30,3)))))</f>
        <v>0</v>
      </c>
      <c r="Y30" s="220" t="n">
        <f aca="false">IF(正!Y30="－","－",IF(正!Y30="…","…",IF(誤!Y30="－","－",IF(誤!Y30="…","…",ROUND(正!Y30-誤!Y30,3)))))</f>
        <v>0</v>
      </c>
      <c r="Z30" s="222" t="n">
        <f aca="false">IF(正!Z30="－","－",IF(正!Z30="…","…",IF(誤!Z30="－","－",IF(誤!Z30="…","…",ROUND(正!Z30-誤!Z30,3)))))</f>
        <v>0</v>
      </c>
      <c r="AA30" s="137" t="s">
        <v>230</v>
      </c>
      <c r="AB30" s="137"/>
      <c r="AC30" s="137"/>
      <c r="AD30" s="137"/>
      <c r="AE30" s="137"/>
      <c r="AF30" s="137"/>
      <c r="AG30" s="137"/>
      <c r="AH30" s="137"/>
      <c r="AI30" s="138"/>
      <c r="AJ30" s="139"/>
      <c r="AK30" s="130"/>
      <c r="AL30" s="131"/>
      <c r="AM30" s="127" t="s">
        <v>229</v>
      </c>
      <c r="AN30" s="127"/>
      <c r="AO30" s="127"/>
      <c r="AP30" s="127"/>
      <c r="AQ30" s="127"/>
      <c r="AR30" s="127"/>
      <c r="AS30" s="127"/>
      <c r="AT30" s="127"/>
      <c r="AU30" s="219" t="n">
        <f aca="false">IF(正!AU30="－","－",IF(正!AU30="…","…",IF(誤!AU30="－","－",IF(誤!AU30="…","…",ROUND(正!AU30-誤!AU30,3)))))</f>
        <v>0</v>
      </c>
      <c r="AV30" s="220" t="n">
        <f aca="false">IF(正!AV30="－","－",IF(正!AV30="…","…",IF(誤!AV30="－","－",IF(誤!AV30="…","…",ROUND(正!AV30-誤!AV30,3)))))</f>
        <v>0</v>
      </c>
      <c r="AW30" s="220" t="n">
        <f aca="false">IF(正!AW30="－","－",IF(正!AW30="…","…",IF(誤!AW30="－","－",IF(誤!AW30="…","…",ROUND(正!AW30-誤!AW30,3)))))</f>
        <v>0</v>
      </c>
      <c r="AX30" s="220" t="n">
        <f aca="false">IF(正!AX30="－","－",IF(正!AX30="…","…",IF(誤!AX30="－","－",IF(誤!AX30="…","…",ROUND(正!AX30-誤!AX30,3)))))</f>
        <v>0</v>
      </c>
      <c r="AY30" s="220" t="n">
        <f aca="false">IF(正!AY30="－","－",IF(正!AY30="…","…",IF(誤!AY30="－","－",IF(誤!AY30="…","…",ROUND(正!AY30-誤!AY30,3)))))</f>
        <v>0</v>
      </c>
      <c r="AZ30" s="220" t="n">
        <f aca="false">IF(正!AZ30="－","－",IF(正!AZ30="…","…",IF(誤!AZ30="－","－",IF(誤!AZ30="…","…",ROUND(正!AZ30-誤!AZ30,3)))))</f>
        <v>14.589</v>
      </c>
      <c r="BA30" s="220" t="n">
        <f aca="false">IF(正!BA30="－","－",IF(正!BA30="…","…",IF(誤!BA30="－","－",IF(誤!BA30="…","…",ROUND(正!BA30-誤!BA30,3)))))</f>
        <v>0</v>
      </c>
      <c r="BB30" s="220" t="n">
        <f aca="false">IF(正!BB30="－","－",IF(正!BB30="…","…",IF(誤!BB30="－","－",IF(誤!BB30="…","…",ROUND(正!BB30-誤!BB30,3)))))</f>
        <v>-8.863</v>
      </c>
      <c r="BC30" s="220" t="n">
        <f aca="false">IF(正!BC30="－","－",IF(正!BC30="…","…",IF(誤!BC30="－","－",IF(誤!BC30="…","…",ROUND(正!BC30-誤!BC30,3)))))</f>
        <v>-6.951</v>
      </c>
      <c r="BD30" s="220" t="n">
        <f aca="false">IF(正!BD30="－","－",IF(正!BD30="…","…",IF(誤!BD30="－","－",IF(誤!BD30="…","…",ROUND(正!BD30-誤!BD30,3)))))</f>
        <v>0</v>
      </c>
      <c r="BE30" s="220" t="n">
        <f aca="false">IF(正!BE30="－","－",IF(正!BE30="…","…",IF(誤!BE30="－","－",IF(誤!BE30="…","…",ROUND(正!BE30-誤!BE30,3)))))</f>
        <v>0</v>
      </c>
      <c r="BF30" s="220" t="n">
        <f aca="false">IF(正!BF30="－","－",IF(正!BF30="…","…",IF(誤!BF30="－","－",IF(誤!BF30="…","…",ROUND(正!BF30-誤!BF30,3)))))</f>
        <v>0</v>
      </c>
      <c r="BG30" s="220" t="n">
        <f aca="false">IF(正!BG30="－","－",IF(正!BG30="…","…",IF(誤!BG30="－","－",IF(誤!BG30="…","…",ROUND(正!BG30-誤!BG30,3)))))</f>
        <v>0</v>
      </c>
      <c r="BH30" s="222" t="n">
        <f aca="false">IF(正!BH30="－","－",IF(正!BH30="…","…",IF(誤!BH30="－","－",IF(誤!BH30="…","…",ROUND(正!BH30-誤!BH30,3)))))</f>
        <v>0</v>
      </c>
      <c r="BI30" s="137" t="s">
        <v>230</v>
      </c>
      <c r="BJ30" s="137"/>
      <c r="BK30" s="137"/>
      <c r="BL30" s="137"/>
      <c r="BM30" s="137"/>
      <c r="BN30" s="137"/>
      <c r="BO30" s="137"/>
      <c r="BP30" s="137"/>
      <c r="BQ30" s="138"/>
      <c r="BR30" s="139"/>
      <c r="BS30" s="130"/>
      <c r="BT30" s="131"/>
      <c r="BU30" s="127" t="s">
        <v>229</v>
      </c>
      <c r="BV30" s="127"/>
      <c r="BW30" s="127"/>
      <c r="BX30" s="127"/>
      <c r="BY30" s="127"/>
      <c r="BZ30" s="127"/>
      <c r="CA30" s="127"/>
      <c r="CB30" s="127"/>
      <c r="CC30" s="219" t="n">
        <f aca="false">IF(正!CC30="－","－",IF(正!CC30="…","…",IF(誤!CC30="－","－",IF(誤!CC30="…","…",ROUND(正!CC30-誤!CC30,3)))))</f>
        <v>-3.011</v>
      </c>
      <c r="CD30" s="220" t="n">
        <f aca="false">IF(正!CD30="－","－",IF(正!CD30="…","…",IF(誤!CD30="－","－",IF(誤!CD30="…","…",ROUND(正!CD30-誤!CD30,3)))))</f>
        <v>-3.011</v>
      </c>
      <c r="CE30" s="220" t="n">
        <f aca="false">IF(正!CE30="－","－",IF(正!CE30="…","…",IF(誤!CE30="－","－",IF(誤!CE30="…","…",ROUND(正!CE30-誤!CE30,3)))))</f>
        <v>0</v>
      </c>
      <c r="CF30" s="220" t="n">
        <f aca="false">IF(正!CF30="－","－",IF(正!CF30="…","…",IF(誤!CF30="－","－",IF(誤!CF30="…","…",ROUND(正!CF30-誤!CF30,3)))))</f>
        <v>0</v>
      </c>
      <c r="CG30" s="220" t="n">
        <f aca="false">IF(正!CG30="－","－",IF(正!CG30="…","…",IF(誤!CG30="－","－",IF(誤!CG30="…","…",ROUND(正!CG30-誤!CG30,3)))))</f>
        <v>0</v>
      </c>
      <c r="CH30" s="222" t="n">
        <f aca="false">IF(正!CH30="－","－",IF(正!CH30="…","…",IF(誤!CH30="－","－",IF(誤!CH30="…","…",ROUND(正!CH30-誤!CH30,3)))))</f>
        <v>0</v>
      </c>
      <c r="CI30" s="219" t="n">
        <f aca="false">IF(正!CI30="－","－",IF(正!CI30="…","…",IF(誤!CI30="－","－",IF(誤!CI30="…","…",ROUND(正!CI30-誤!CI30,3)))))</f>
        <v>-104.011</v>
      </c>
      <c r="CJ30" s="220" t="n">
        <f aca="false">IF(正!CJ30="－","－",IF(正!CJ30="…","…",IF(誤!CJ30="－","－",IF(誤!CJ30="…","…",ROUND(正!CJ30-誤!CJ30,3)))))</f>
        <v>-41.864</v>
      </c>
      <c r="CK30" s="220" t="n">
        <f aca="false">IF(正!CK30="－","－",IF(正!CK30="…","…",IF(誤!CK30="－","－",IF(誤!CK30="…","…",ROUND(正!CK30-誤!CK30,3)))))</f>
        <v>-62.147</v>
      </c>
      <c r="CL30" s="220" t="n">
        <f aca="false">IF(正!CL30="－","－",IF(正!CL30="…","…",IF(誤!CL30="－","－",IF(誤!CL30="…","…",ROUND(正!CL30-誤!CL30,3)))))</f>
        <v>0</v>
      </c>
      <c r="CM30" s="220" t="n">
        <f aca="false">IF(正!CM30="－","－",IF(正!CM30="…","…",IF(誤!CM30="－","－",IF(誤!CM30="…","…",ROUND(正!CM30-誤!CM30,3)))))</f>
        <v>0</v>
      </c>
      <c r="CN30" s="220" t="n">
        <f aca="false">IF(正!CN30="－","－",IF(正!CN30="…","…",IF(誤!CN30="－","－",IF(誤!CN30="…","…",ROUND(正!CN30-誤!CN30,3)))))</f>
        <v>0</v>
      </c>
      <c r="CO30" s="222" t="str">
        <f aca="false">IF(正!CO30="－","－",IF(正!CO30="…","…",IF(誤!CO30="－","－",IF(誤!CO30="…","…",ROUND(正!CO30-誤!CO30,3)))))</f>
        <v>－</v>
      </c>
      <c r="CP30" s="137" t="s">
        <v>230</v>
      </c>
      <c r="CQ30" s="137"/>
      <c r="CR30" s="137"/>
      <c r="CS30" s="137"/>
      <c r="CT30" s="137"/>
      <c r="CU30" s="137"/>
      <c r="CV30" s="137"/>
      <c r="CW30" s="137"/>
      <c r="CX30" s="138"/>
      <c r="CY30" s="139"/>
      <c r="CZ30" s="130"/>
      <c r="DA30" s="131"/>
      <c r="DB30" s="127" t="s">
        <v>229</v>
      </c>
      <c r="DC30" s="127"/>
      <c r="DD30" s="127"/>
      <c r="DE30" s="127"/>
      <c r="DF30" s="127"/>
      <c r="DG30" s="127"/>
      <c r="DH30" s="127"/>
      <c r="DI30" s="127"/>
      <c r="DJ30" s="219" t="n">
        <f aca="false">IF(正!DJ30="－","－",IF(正!DJ30="…","…",IF(誤!DJ30="－","－",IF(誤!DJ30="…","…",ROUND(正!DJ30-誤!DJ30,3)))))</f>
        <v>-66.959</v>
      </c>
      <c r="DK30" s="220" t="n">
        <f aca="false">IF(正!DK30="－","－",IF(正!DK30="…","…",IF(誤!DK30="－","－",IF(誤!DK30="…","…",ROUND(正!DK30-誤!DK30,3)))))</f>
        <v>-44.295</v>
      </c>
      <c r="DL30" s="220" t="n">
        <f aca="false">IF(正!DL30="－","－",IF(正!DL30="…","…",IF(誤!DL30="－","－",IF(誤!DL30="…","…",ROUND(正!DL30-誤!DL30,3)))))</f>
        <v>0</v>
      </c>
      <c r="DM30" s="220" t="n">
        <f aca="false">IF(正!DM30="－","－",IF(正!DM30="…","…",IF(誤!DM30="－","－",IF(誤!DM30="…","…",ROUND(正!DM30-誤!DM30,3)))))</f>
        <v>0</v>
      </c>
      <c r="DN30" s="220" t="n">
        <f aca="false">IF(正!DN30="－","－",IF(正!DN30="…","…",IF(誤!DN30="－","－",IF(誤!DN30="…","…",ROUND(正!DN30-誤!DN30,3)))))</f>
        <v>0</v>
      </c>
      <c r="DO30" s="220" t="n">
        <f aca="false">IF(正!DO30="－","－",IF(正!DO30="…","…",IF(誤!DO30="－","－",IF(誤!DO30="…","…",ROUND(正!DO30-誤!DO30,3)))))</f>
        <v>0</v>
      </c>
      <c r="DP30" s="222" t="n">
        <f aca="false">IF(正!DP30="－","－",IF(正!DP30="…","…",IF(誤!DP30="－","－",IF(誤!DP30="…","…",ROUND(正!DP30-誤!DP30,3)))))</f>
        <v>-22.664</v>
      </c>
      <c r="DQ30" s="219" t="n">
        <f aca="false">IF(正!DQ30="－","－",IF(正!DQ30="…","…",IF(誤!DQ30="－","－",IF(誤!DQ30="…","…",ROUND(正!DQ30-誤!DQ30,3)))))</f>
        <v>0</v>
      </c>
      <c r="DR30" s="220" t="n">
        <f aca="false">IF(正!DR30="－","－",IF(正!DR30="…","…",IF(誤!DR30="－","－",IF(誤!DR30="…","…",ROUND(正!DR30-誤!DR30,3)))))</f>
        <v>0</v>
      </c>
      <c r="DS30" s="220" t="n">
        <f aca="false">IF(正!DS30="－","－",IF(正!DS30="…","…",IF(誤!DS30="－","－",IF(誤!DS30="…","…",ROUND(正!DS30-誤!DS30,3)))))</f>
        <v>0</v>
      </c>
      <c r="DT30" s="220" t="n">
        <f aca="false">IF(正!DT30="－","－",IF(正!DT30="…","…",IF(誤!DT30="－","－",IF(誤!DT30="…","…",ROUND(正!DT30-誤!DT30,3)))))</f>
        <v>0</v>
      </c>
      <c r="DU30" s="220" t="n">
        <f aca="false">IF(正!DU30="－","－",IF(正!DU30="…","…",IF(誤!DU30="－","－",IF(誤!DU30="…","…",ROUND(正!DU30-誤!DU30,3)))))</f>
        <v>0</v>
      </c>
      <c r="DV30" s="220" t="n">
        <f aca="false">IF(正!DV30="－","－",IF(正!DV30="…","…",IF(誤!DV30="－","－",IF(誤!DV30="…","…",ROUND(正!DV30-誤!DV30,3)))))</f>
        <v>0</v>
      </c>
      <c r="DW30" s="222" t="n">
        <f aca="false">IF(正!DW30="－","－",IF(正!DW30="…","…",IF(誤!DW30="－","－",IF(誤!DW30="…","…",ROUND(正!DW30-誤!DW30,3)))))</f>
        <v>0</v>
      </c>
      <c r="DX30" s="137" t="s">
        <v>230</v>
      </c>
      <c r="DY30" s="137"/>
      <c r="DZ30" s="137"/>
      <c r="EA30" s="137"/>
      <c r="EB30" s="137"/>
      <c r="EC30" s="137"/>
      <c r="ED30" s="137"/>
      <c r="EE30" s="137"/>
      <c r="EF30" s="138"/>
      <c r="EG30" s="139"/>
      <c r="EH30" s="130"/>
      <c r="EI30" s="131"/>
      <c r="EJ30" s="127" t="s">
        <v>229</v>
      </c>
      <c r="EK30" s="127"/>
      <c r="EL30" s="127"/>
      <c r="EM30" s="127"/>
      <c r="EN30" s="127"/>
      <c r="EO30" s="127"/>
      <c r="EP30" s="127"/>
      <c r="EQ30" s="127"/>
      <c r="ER30" s="219" t="n">
        <f aca="false">IF(正!ER30="－","－",IF(正!ER30="…","…",IF(誤!ER30="－","－",IF(誤!ER30="…","…",ROUND(正!ER30-誤!ER30,3)))))</f>
        <v>0</v>
      </c>
      <c r="ES30" s="220" t="n">
        <f aca="false">IF(正!ES30="－","－",IF(正!ES30="…","…",IF(誤!ES30="－","－",IF(誤!ES30="…","…",ROUND(正!ES30-誤!ES30,3)))))</f>
        <v>0</v>
      </c>
      <c r="ET30" s="220" t="n">
        <f aca="false">IF(正!ET30="－","－",IF(正!ET30="…","…",IF(誤!ET30="－","－",IF(誤!ET30="…","…",ROUND(正!ET30-誤!ET30,3)))))</f>
        <v>0</v>
      </c>
      <c r="EU30" s="221" t="n">
        <f aca="false">IF(正!EU30="－","－",IF(正!EU30="…","…",IF(誤!EU30="－","－",IF(誤!EU30="…","…",ROUND(正!EU30-誤!EU30,3)))))</f>
        <v>0</v>
      </c>
      <c r="EV30" s="219" t="n">
        <f aca="false">IF(正!EV30="－","－",IF(正!EV30="…","…",IF(誤!EV30="－","－",IF(誤!EV30="…","…",ROUND(正!EV30-誤!EV30,3)))))</f>
        <v>-221.647</v>
      </c>
      <c r="EW30" s="220" t="n">
        <f aca="false">IF(正!EW30="－","－",IF(正!EW30="…","…",IF(誤!EW30="－","－",IF(誤!EW30="…","…",ROUND(正!EW30-誤!EW30,3)))))</f>
        <v>-102.14</v>
      </c>
      <c r="EX30" s="220" t="n">
        <f aca="false">IF(正!EX30="－","－",IF(正!EX30="…","…",IF(誤!EX30="－","－",IF(誤!EX30="…","…",ROUND(正!EX30-誤!EX30,3)))))</f>
        <v>0</v>
      </c>
      <c r="EY30" s="222" t="n">
        <f aca="false">IF(正!EY30="－","－",IF(正!EY30="…","…",IF(誤!EY30="－","－",IF(誤!EY30="…","…",ROUND(正!EY30-誤!EY30,3)))))</f>
        <v>-119.508</v>
      </c>
      <c r="EZ30" s="223" t="n">
        <f aca="false">IF(正!EZ30="－","－",IF(正!EZ30="…","…",IF(誤!EZ30="－","－",IF(誤!EZ30="…","…",ROUND(正!EZ30-誤!EZ30,3)))))</f>
        <v>1601.095</v>
      </c>
      <c r="FA30" s="220" t="n">
        <f aca="false">IF(正!FA30="－","－",IF(正!FA30="…","…",IF(誤!FA30="－","－",IF(誤!FA30="…","…",ROUND(正!FA30-誤!FA30,3)))))</f>
        <v>166.964</v>
      </c>
      <c r="FB30" s="220" t="n">
        <f aca="false">IF(正!FB30="－","－",IF(正!FB30="…","…",IF(誤!FB30="－","－",IF(誤!FB30="…","…",ROUND(正!FB30-誤!FB30,3)))))</f>
        <v>1434.131</v>
      </c>
      <c r="FC30" s="222" t="n">
        <f aca="false">IF(正!FC30="－","－",IF(正!FC30="…","…",IF(誤!FC30="－","－",IF(誤!FC30="…","…",ROUND(正!FC30-誤!FC30,3)))))</f>
        <v>0</v>
      </c>
      <c r="FD30" s="137" t="s">
        <v>230</v>
      </c>
      <c r="FE30" s="137"/>
      <c r="FF30" s="137"/>
      <c r="FG30" s="137"/>
      <c r="FH30" s="137"/>
      <c r="FI30" s="137"/>
      <c r="FJ30" s="137"/>
      <c r="FK30" s="137"/>
      <c r="FL30" s="138"/>
      <c r="FM30" s="139"/>
      <c r="FN30" s="130"/>
      <c r="FO30" s="131"/>
      <c r="FP30" s="127" t="s">
        <v>229</v>
      </c>
      <c r="FQ30" s="127"/>
      <c r="FR30" s="127"/>
      <c r="FS30" s="127"/>
      <c r="FT30" s="127"/>
      <c r="FU30" s="127"/>
      <c r="FV30" s="127"/>
      <c r="FW30" s="127"/>
      <c r="FX30" s="220" t="n">
        <f aca="false">IF(正!FX30="－","－",IF(正!FX30="…","…",IF(誤!FX30="－","－",IF(誤!FX30="…","…",ROUND(正!FX30-誤!FX30,3)))))</f>
        <v>0</v>
      </c>
      <c r="FY30" s="220" t="n">
        <f aca="false">IF(正!FY30="－","－",IF(正!FY30="…","…",IF(誤!FY30="－","－",IF(誤!FY30="…","…",ROUND(正!FY30-誤!FY30,3)))))</f>
        <v>0</v>
      </c>
      <c r="FZ30" s="221" t="n">
        <f aca="false">IF(正!FZ30="－","－",IF(正!FZ30="…","…",IF(誤!FZ30="－","－",IF(誤!FZ30="…","…",ROUND(正!FZ30-誤!FZ30,3)))))</f>
        <v>0</v>
      </c>
      <c r="GA30" s="221" t="n">
        <f aca="false">IF(正!GA30="－","－",IF(正!GA30="…","…",IF(誤!GA30="－","－",IF(誤!GA30="…","…",ROUND(正!GA30-誤!GA30,3)))))</f>
        <v>0</v>
      </c>
      <c r="GB30" s="219" t="n">
        <f aca="false">IF(正!GB30="－","－",IF(正!GB30="…","…",IF(誤!GB30="－","－",IF(誤!GB30="…","…",ROUND(正!GB30-誤!GB30,3)))))</f>
        <v>-210.785</v>
      </c>
      <c r="GC30" s="220" t="n">
        <f aca="false">IF(正!GC30="－","－",IF(正!GC30="…","…",IF(誤!GC30="－","－",IF(誤!GC30="…","…",ROUND(正!GC30-誤!GC30,3)))))</f>
        <v>0</v>
      </c>
      <c r="GD30" s="220" t="n">
        <f aca="false">IF(正!GD30="－","－",IF(正!GD30="…","…",IF(誤!GD30="－","－",IF(誤!GD30="…","…",ROUND(正!GD30-誤!GD30,3)))))</f>
        <v>0</v>
      </c>
      <c r="GE30" s="220" t="n">
        <f aca="false">IF(正!GE30="－","－",IF(正!GE30="…","…",IF(誤!GE30="－","－",IF(誤!GE30="…","…",ROUND(正!GE30-誤!GE30,3)))))</f>
        <v>0</v>
      </c>
      <c r="GF30" s="224" t="n">
        <f aca="false">IF(正!GF30="－","－",IF(正!GF30="…","…",IF(誤!GF30="－","－",IF(誤!GF30="…","…",ROUND(正!GF30-誤!GF30,3)))))</f>
        <v>0</v>
      </c>
      <c r="GG30" s="222" t="n">
        <f aca="false">IF(正!GG30="－","－",IF(正!GG30="…","…",IF(誤!GG30="－","－",IF(誤!GG30="…","…",ROUND(正!GG30-誤!GG30,3)))))</f>
        <v>-210.785</v>
      </c>
      <c r="GH30" s="137" t="s">
        <v>230</v>
      </c>
      <c r="GI30" s="137"/>
      <c r="GJ30" s="137"/>
      <c r="GK30" s="137"/>
      <c r="GL30" s="137"/>
      <c r="GM30" s="137"/>
      <c r="GN30" s="137"/>
      <c r="GO30" s="137"/>
      <c r="GP30" s="138"/>
      <c r="GQ30" s="139"/>
    </row>
    <row r="31" s="85" customFormat="true" ht="15.2" hidden="false" customHeight="true" outlineLevel="0" collapsed="false">
      <c r="A31" s="130"/>
      <c r="B31" s="131"/>
      <c r="C31" s="127" t="s">
        <v>231</v>
      </c>
      <c r="D31" s="127"/>
      <c r="E31" s="127"/>
      <c r="F31" s="127"/>
      <c r="G31" s="127"/>
      <c r="H31" s="127"/>
      <c r="I31" s="127"/>
      <c r="J31" s="127"/>
      <c r="K31" s="218" t="n">
        <f aca="false">IF(正!K31="－","－",IF(正!K31="…","…",IF(誤!K31="－","－",IF(誤!K31="…","…",ROUND(正!K31-誤!K31,3)))))</f>
        <v>18779.651</v>
      </c>
      <c r="L31" s="219" t="n">
        <f aca="false">IF(正!L31="－","－",IF(正!L31="…","…",IF(誤!L31="－","－",IF(誤!L31="…","…",ROUND(正!L31-誤!L31,3)))))</f>
        <v>0</v>
      </c>
      <c r="M31" s="220" t="n">
        <f aca="false">IF(正!M31="－","－",IF(正!M31="…","…",IF(誤!M31="－","－",IF(誤!M31="…","…",ROUND(正!M31-誤!M31,3)))))</f>
        <v>0</v>
      </c>
      <c r="N31" s="220" t="n">
        <f aca="false">IF(正!N31="－","－",IF(正!N31="…","…",IF(誤!N31="－","－",IF(誤!N31="…","…",ROUND(正!N31-誤!N31,3)))))</f>
        <v>0</v>
      </c>
      <c r="O31" s="221" t="n">
        <f aca="false">IF(正!O31="－","－",IF(正!O31="…","…",IF(誤!O31="－","－",IF(誤!O31="…","…",ROUND(正!O31-誤!O31,3)))))</f>
        <v>0</v>
      </c>
      <c r="P31" s="219" t="n">
        <f aca="false">IF(正!P31="－","－",IF(正!P31="…","…",IF(誤!P31="－","－",IF(誤!P31="…","…",ROUND(正!P31-誤!P31,3)))))</f>
        <v>-837.411</v>
      </c>
      <c r="Q31" s="220" t="n">
        <f aca="false">IF(正!Q31="－","－",IF(正!Q31="…","…",IF(誤!Q31="－","－",IF(誤!Q31="…","…",ROUND(正!Q31-誤!Q31,3)))))</f>
        <v>0</v>
      </c>
      <c r="R31" s="220" t="n">
        <f aca="false">IF(正!R31="－","－",IF(正!R31="…","…",IF(誤!R31="－","－",IF(誤!R31="…","…",ROUND(正!R31-誤!R31,3)))))</f>
        <v>0</v>
      </c>
      <c r="S31" s="220" t="n">
        <f aca="false">IF(正!S31="－","－",IF(正!S31="…","…",IF(誤!S31="－","－",IF(誤!S31="…","…",ROUND(正!S31-誤!S31,3)))))</f>
        <v>0</v>
      </c>
      <c r="T31" s="220" t="n">
        <f aca="false">IF(正!T31="－","－",IF(正!T31="…","…",IF(誤!T31="－","－",IF(誤!T31="…","…",ROUND(正!T31-誤!T31,3)))))</f>
        <v>0</v>
      </c>
      <c r="U31" s="220" t="n">
        <f aca="false">IF(正!U31="－","－",IF(正!U31="…","…",IF(誤!U31="－","－",IF(誤!U31="…","…",ROUND(正!U31-誤!U31,3)))))</f>
        <v>0</v>
      </c>
      <c r="V31" s="220" t="n">
        <f aca="false">IF(正!V31="－","－",IF(正!V31="…","…",IF(誤!V31="－","－",IF(誤!V31="…","…",ROUND(正!V31-誤!V31,3)))))</f>
        <v>0</v>
      </c>
      <c r="W31" s="220" t="n">
        <f aca="false">IF(正!W31="－","－",IF(正!W31="…","…",IF(誤!W31="－","－",IF(誤!W31="…","…",ROUND(正!W31-誤!W31,3)))))</f>
        <v>0</v>
      </c>
      <c r="X31" s="220" t="n">
        <f aca="false">IF(正!X31="－","－",IF(正!X31="…","…",IF(誤!X31="－","－",IF(誤!X31="…","…",ROUND(正!X31-誤!X31,3)))))</f>
        <v>0</v>
      </c>
      <c r="Y31" s="220" t="n">
        <f aca="false">IF(正!Y31="－","－",IF(正!Y31="…","…",IF(誤!Y31="－","－",IF(誤!Y31="…","…",ROUND(正!Y31-誤!Y31,3)))))</f>
        <v>0</v>
      </c>
      <c r="Z31" s="222" t="n">
        <f aca="false">IF(正!Z31="－","－",IF(正!Z31="…","…",IF(誤!Z31="－","－",IF(誤!Z31="…","…",ROUND(正!Z31-誤!Z31,3)))))</f>
        <v>0</v>
      </c>
      <c r="AA31" s="137" t="s">
        <v>232</v>
      </c>
      <c r="AB31" s="137"/>
      <c r="AC31" s="137"/>
      <c r="AD31" s="137"/>
      <c r="AE31" s="137"/>
      <c r="AF31" s="137"/>
      <c r="AG31" s="137"/>
      <c r="AH31" s="137"/>
      <c r="AI31" s="138"/>
      <c r="AJ31" s="139"/>
      <c r="AK31" s="130"/>
      <c r="AL31" s="131"/>
      <c r="AM31" s="127" t="s">
        <v>231</v>
      </c>
      <c r="AN31" s="127"/>
      <c r="AO31" s="127"/>
      <c r="AP31" s="127"/>
      <c r="AQ31" s="127"/>
      <c r="AR31" s="127"/>
      <c r="AS31" s="127"/>
      <c r="AT31" s="127"/>
      <c r="AU31" s="219" t="n">
        <f aca="false">IF(正!AU31="－","－",IF(正!AU31="…","…",IF(誤!AU31="－","－",IF(誤!AU31="…","…",ROUND(正!AU31-誤!AU31,3)))))</f>
        <v>0</v>
      </c>
      <c r="AV31" s="220" t="n">
        <f aca="false">IF(正!AV31="－","－",IF(正!AV31="…","…",IF(誤!AV31="－","－",IF(誤!AV31="…","…",ROUND(正!AV31-誤!AV31,3)))))</f>
        <v>0</v>
      </c>
      <c r="AW31" s="220" t="n">
        <f aca="false">IF(正!AW31="－","－",IF(正!AW31="…","…",IF(誤!AW31="－","－",IF(誤!AW31="…","…",ROUND(正!AW31-誤!AW31,3)))))</f>
        <v>0</v>
      </c>
      <c r="AX31" s="220" t="n">
        <f aca="false">IF(正!AX31="－","－",IF(正!AX31="…","…",IF(誤!AX31="－","－",IF(誤!AX31="…","…",ROUND(正!AX31-誤!AX31,3)))))</f>
        <v>0</v>
      </c>
      <c r="AY31" s="220" t="n">
        <f aca="false">IF(正!AY31="－","－",IF(正!AY31="…","…",IF(誤!AY31="－","－",IF(誤!AY31="…","…",ROUND(正!AY31-誤!AY31,3)))))</f>
        <v>0</v>
      </c>
      <c r="AZ31" s="220" t="n">
        <f aca="false">IF(正!AZ31="－","－",IF(正!AZ31="…","…",IF(誤!AZ31="－","－",IF(誤!AZ31="…","…",ROUND(正!AZ31-誤!AZ31,3)))))</f>
        <v>-269.561</v>
      </c>
      <c r="BA31" s="220" t="n">
        <f aca="false">IF(正!BA31="－","－",IF(正!BA31="…","…",IF(誤!BA31="－","－",IF(誤!BA31="…","…",ROUND(正!BA31-誤!BA31,3)))))</f>
        <v>0</v>
      </c>
      <c r="BB31" s="220" t="n">
        <f aca="false">IF(正!BB31="－","－",IF(正!BB31="…","…",IF(誤!BB31="－","－",IF(誤!BB31="…","…",ROUND(正!BB31-誤!BB31,3)))))</f>
        <v>-158.776</v>
      </c>
      <c r="BC31" s="220" t="n">
        <f aca="false">IF(正!BC31="－","－",IF(正!BC31="…","…",IF(誤!BC31="－","－",IF(誤!BC31="…","…",ROUND(正!BC31-誤!BC31,3)))))</f>
        <v>-409.075</v>
      </c>
      <c r="BD31" s="220" t="n">
        <f aca="false">IF(正!BD31="－","－",IF(正!BD31="…","…",IF(誤!BD31="－","－",IF(誤!BD31="…","…",ROUND(正!BD31-誤!BD31,3)))))</f>
        <v>0</v>
      </c>
      <c r="BE31" s="220" t="n">
        <f aca="false">IF(正!BE31="－","－",IF(正!BE31="…","…",IF(誤!BE31="－","－",IF(誤!BE31="…","…",ROUND(正!BE31-誤!BE31,3)))))</f>
        <v>0</v>
      </c>
      <c r="BF31" s="220" t="n">
        <f aca="false">IF(正!BF31="－","－",IF(正!BF31="…","…",IF(誤!BF31="－","－",IF(誤!BF31="…","…",ROUND(正!BF31-誤!BF31,3)))))</f>
        <v>0</v>
      </c>
      <c r="BG31" s="220" t="n">
        <f aca="false">IF(正!BG31="－","－",IF(正!BG31="…","…",IF(誤!BG31="－","－",IF(誤!BG31="…","…",ROUND(正!BG31-誤!BG31,3)))))</f>
        <v>0</v>
      </c>
      <c r="BH31" s="222" t="n">
        <f aca="false">IF(正!BH31="－","－",IF(正!BH31="…","…",IF(誤!BH31="－","－",IF(誤!BH31="…","…",ROUND(正!BH31-誤!BH31,3)))))</f>
        <v>0</v>
      </c>
      <c r="BI31" s="137" t="s">
        <v>232</v>
      </c>
      <c r="BJ31" s="137"/>
      <c r="BK31" s="137"/>
      <c r="BL31" s="137"/>
      <c r="BM31" s="137"/>
      <c r="BN31" s="137"/>
      <c r="BO31" s="137"/>
      <c r="BP31" s="137"/>
      <c r="BQ31" s="138"/>
      <c r="BR31" s="139"/>
      <c r="BS31" s="130"/>
      <c r="BT31" s="131"/>
      <c r="BU31" s="127" t="s">
        <v>231</v>
      </c>
      <c r="BV31" s="127"/>
      <c r="BW31" s="127"/>
      <c r="BX31" s="127"/>
      <c r="BY31" s="127"/>
      <c r="BZ31" s="127"/>
      <c r="CA31" s="127"/>
      <c r="CB31" s="127"/>
      <c r="CC31" s="219" t="n">
        <f aca="false">IF(正!CC31="－","－",IF(正!CC31="…","…",IF(誤!CC31="－","－",IF(誤!CC31="…","…",ROUND(正!CC31-誤!CC31,3)))))</f>
        <v>546.56</v>
      </c>
      <c r="CD31" s="220" t="n">
        <f aca="false">IF(正!CD31="－","－",IF(正!CD31="…","…",IF(誤!CD31="－","－",IF(誤!CD31="…","…",ROUND(正!CD31-誤!CD31,3)))))</f>
        <v>546.56</v>
      </c>
      <c r="CE31" s="220" t="n">
        <f aca="false">IF(正!CE31="－","－",IF(正!CE31="…","…",IF(誤!CE31="－","－",IF(誤!CE31="…","…",ROUND(正!CE31-誤!CE31,3)))))</f>
        <v>0</v>
      </c>
      <c r="CF31" s="220" t="n">
        <f aca="false">IF(正!CF31="－","－",IF(正!CF31="…","…",IF(誤!CF31="－","－",IF(誤!CF31="…","…",ROUND(正!CF31-誤!CF31,3)))))</f>
        <v>0</v>
      </c>
      <c r="CG31" s="220" t="n">
        <f aca="false">IF(正!CG31="－","－",IF(正!CG31="…","…",IF(誤!CG31="－","－",IF(誤!CG31="…","…",ROUND(正!CG31-誤!CG31,3)))))</f>
        <v>0</v>
      </c>
      <c r="CH31" s="222" t="n">
        <f aca="false">IF(正!CH31="－","－",IF(正!CH31="…","…",IF(誤!CH31="－","－",IF(誤!CH31="…","…",ROUND(正!CH31-誤!CH31,3)))))</f>
        <v>0</v>
      </c>
      <c r="CI31" s="219" t="n">
        <f aca="false">IF(正!CI31="－","－",IF(正!CI31="…","…",IF(誤!CI31="－","－",IF(誤!CI31="…","…",ROUND(正!CI31-誤!CI31,3)))))</f>
        <v>-2407.981</v>
      </c>
      <c r="CJ31" s="220" t="n">
        <f aca="false">IF(正!CJ31="－","－",IF(正!CJ31="…","…",IF(誤!CJ31="－","－",IF(誤!CJ31="…","…",ROUND(正!CJ31-誤!CJ31,3)))))</f>
        <v>-245.02</v>
      </c>
      <c r="CK31" s="220" t="n">
        <f aca="false">IF(正!CK31="－","－",IF(正!CK31="…","…",IF(誤!CK31="－","－",IF(誤!CK31="…","…",ROUND(正!CK31-誤!CK31,3)))))</f>
        <v>-2162.961</v>
      </c>
      <c r="CL31" s="220" t="n">
        <f aca="false">IF(正!CL31="－","－",IF(正!CL31="…","…",IF(誤!CL31="－","－",IF(誤!CL31="…","…",ROUND(正!CL31-誤!CL31,3)))))</f>
        <v>0</v>
      </c>
      <c r="CM31" s="220" t="n">
        <f aca="false">IF(正!CM31="－","－",IF(正!CM31="…","…",IF(誤!CM31="－","－",IF(誤!CM31="…","…",ROUND(正!CM31-誤!CM31,3)))))</f>
        <v>0</v>
      </c>
      <c r="CN31" s="220" t="n">
        <f aca="false">IF(正!CN31="－","－",IF(正!CN31="…","…",IF(誤!CN31="－","－",IF(誤!CN31="…","…",ROUND(正!CN31-誤!CN31,3)))))</f>
        <v>0</v>
      </c>
      <c r="CO31" s="222" t="str">
        <f aca="false">IF(正!CO31="－","－",IF(正!CO31="…","…",IF(誤!CO31="－","－",IF(誤!CO31="…","…",ROUND(正!CO31-誤!CO31,3)))))</f>
        <v>－</v>
      </c>
      <c r="CP31" s="137" t="s">
        <v>232</v>
      </c>
      <c r="CQ31" s="137"/>
      <c r="CR31" s="137"/>
      <c r="CS31" s="137"/>
      <c r="CT31" s="137"/>
      <c r="CU31" s="137"/>
      <c r="CV31" s="137"/>
      <c r="CW31" s="137"/>
      <c r="CX31" s="138"/>
      <c r="CY31" s="139"/>
      <c r="CZ31" s="130"/>
      <c r="DA31" s="131"/>
      <c r="DB31" s="127" t="s">
        <v>231</v>
      </c>
      <c r="DC31" s="127"/>
      <c r="DD31" s="127"/>
      <c r="DE31" s="127"/>
      <c r="DF31" s="127"/>
      <c r="DG31" s="127"/>
      <c r="DH31" s="127"/>
      <c r="DI31" s="127"/>
      <c r="DJ31" s="219" t="n">
        <f aca="false">IF(正!DJ31="－","－",IF(正!DJ31="…","…",IF(誤!DJ31="－","－",IF(誤!DJ31="…","…",ROUND(正!DJ31-誤!DJ31,3)))))</f>
        <v>-828.96</v>
      </c>
      <c r="DK31" s="220" t="n">
        <f aca="false">IF(正!DK31="－","－",IF(正!DK31="…","…",IF(誤!DK31="－","－",IF(誤!DK31="…","…",ROUND(正!DK31-誤!DK31,3)))))</f>
        <v>-642.598</v>
      </c>
      <c r="DL31" s="220" t="n">
        <f aca="false">IF(正!DL31="－","－",IF(正!DL31="…","…",IF(誤!DL31="－","－",IF(誤!DL31="…","…",ROUND(正!DL31-誤!DL31,3)))))</f>
        <v>0</v>
      </c>
      <c r="DM31" s="220" t="n">
        <f aca="false">IF(正!DM31="－","－",IF(正!DM31="…","…",IF(誤!DM31="－","－",IF(誤!DM31="…","…",ROUND(正!DM31-誤!DM31,3)))))</f>
        <v>0</v>
      </c>
      <c r="DN31" s="220" t="n">
        <f aca="false">IF(正!DN31="－","－",IF(正!DN31="…","…",IF(誤!DN31="－","－",IF(誤!DN31="…","…",ROUND(正!DN31-誤!DN31,3)))))</f>
        <v>0</v>
      </c>
      <c r="DO31" s="220" t="n">
        <f aca="false">IF(正!DO31="－","－",IF(正!DO31="…","…",IF(誤!DO31="－","－",IF(誤!DO31="…","…",ROUND(正!DO31-誤!DO31,3)))))</f>
        <v>0</v>
      </c>
      <c r="DP31" s="222" t="n">
        <f aca="false">IF(正!DP31="－","－",IF(正!DP31="…","…",IF(誤!DP31="－","－",IF(誤!DP31="…","…",ROUND(正!DP31-誤!DP31,3)))))</f>
        <v>-186.363</v>
      </c>
      <c r="DQ31" s="219" t="n">
        <f aca="false">IF(正!DQ31="－","－",IF(正!DQ31="…","…",IF(誤!DQ31="－","－",IF(誤!DQ31="…","…",ROUND(正!DQ31-誤!DQ31,3)))))</f>
        <v>0</v>
      </c>
      <c r="DR31" s="220" t="n">
        <f aca="false">IF(正!DR31="－","－",IF(正!DR31="…","…",IF(誤!DR31="－","－",IF(誤!DR31="…","…",ROUND(正!DR31-誤!DR31,3)))))</f>
        <v>0</v>
      </c>
      <c r="DS31" s="220" t="n">
        <f aca="false">IF(正!DS31="－","－",IF(正!DS31="…","…",IF(誤!DS31="－","－",IF(誤!DS31="…","…",ROUND(正!DS31-誤!DS31,3)))))</f>
        <v>0</v>
      </c>
      <c r="DT31" s="220" t="n">
        <f aca="false">IF(正!DT31="－","－",IF(正!DT31="…","…",IF(誤!DT31="－","－",IF(誤!DT31="…","…",ROUND(正!DT31-誤!DT31,3)))))</f>
        <v>0</v>
      </c>
      <c r="DU31" s="220" t="n">
        <f aca="false">IF(正!DU31="－","－",IF(正!DU31="…","…",IF(誤!DU31="－","－",IF(誤!DU31="…","…",ROUND(正!DU31-誤!DU31,3)))))</f>
        <v>0</v>
      </c>
      <c r="DV31" s="220" t="n">
        <f aca="false">IF(正!DV31="－","－",IF(正!DV31="…","…",IF(誤!DV31="－","－",IF(誤!DV31="…","…",ROUND(正!DV31-誤!DV31,3)))))</f>
        <v>0</v>
      </c>
      <c r="DW31" s="222" t="n">
        <f aca="false">IF(正!DW31="－","－",IF(正!DW31="…","…",IF(誤!DW31="－","－",IF(誤!DW31="…","…",ROUND(正!DW31-誤!DW31,3)))))</f>
        <v>0</v>
      </c>
      <c r="DX31" s="137" t="s">
        <v>232</v>
      </c>
      <c r="DY31" s="137"/>
      <c r="DZ31" s="137"/>
      <c r="EA31" s="137"/>
      <c r="EB31" s="137"/>
      <c r="EC31" s="137"/>
      <c r="ED31" s="137"/>
      <c r="EE31" s="137"/>
      <c r="EF31" s="138"/>
      <c r="EG31" s="139"/>
      <c r="EH31" s="130"/>
      <c r="EI31" s="131"/>
      <c r="EJ31" s="127" t="s">
        <v>231</v>
      </c>
      <c r="EK31" s="127"/>
      <c r="EL31" s="127"/>
      <c r="EM31" s="127"/>
      <c r="EN31" s="127"/>
      <c r="EO31" s="127"/>
      <c r="EP31" s="127"/>
      <c r="EQ31" s="127"/>
      <c r="ER31" s="219" t="n">
        <f aca="false">IF(正!ER31="－","－",IF(正!ER31="…","…",IF(誤!ER31="－","－",IF(誤!ER31="…","…",ROUND(正!ER31-誤!ER31,3)))))</f>
        <v>0</v>
      </c>
      <c r="ES31" s="220" t="n">
        <f aca="false">IF(正!ES31="－","－",IF(正!ES31="…","…",IF(誤!ES31="－","－",IF(誤!ES31="…","…",ROUND(正!ES31-誤!ES31,3)))))</f>
        <v>0</v>
      </c>
      <c r="ET31" s="220" t="n">
        <f aca="false">IF(正!ET31="－","－",IF(正!ET31="…","…",IF(誤!ET31="－","－",IF(誤!ET31="…","…",ROUND(正!ET31-誤!ET31,3)))))</f>
        <v>0</v>
      </c>
      <c r="EU31" s="221" t="n">
        <f aca="false">IF(正!EU31="－","－",IF(正!EU31="…","…",IF(誤!EU31="－","－",IF(誤!EU31="…","…",ROUND(正!EU31-誤!EU31,3)))))</f>
        <v>0</v>
      </c>
      <c r="EV31" s="219" t="n">
        <f aca="false">IF(正!EV31="－","－",IF(正!EV31="…","…",IF(誤!EV31="－","－",IF(誤!EV31="…","…",ROUND(正!EV31-誤!EV31,3)))))</f>
        <v>25439.314</v>
      </c>
      <c r="EW31" s="220" t="n">
        <f aca="false">IF(正!EW31="－","－",IF(正!EW31="…","…",IF(誤!EW31="－","－",IF(誤!EW31="…","…",ROUND(正!EW31-誤!EW31,3)))))</f>
        <v>11247.762</v>
      </c>
      <c r="EX31" s="220" t="n">
        <f aca="false">IF(正!EX31="－","－",IF(正!EX31="…","…",IF(誤!EX31="－","－",IF(誤!EX31="…","…",ROUND(正!EX31-誤!EX31,3)))))</f>
        <v>0</v>
      </c>
      <c r="EY31" s="222" t="n">
        <f aca="false">IF(正!EY31="－","－",IF(正!EY31="…","…",IF(誤!EY31="－","－",IF(誤!EY31="…","…",ROUND(正!EY31-誤!EY31,3)))))</f>
        <v>14191.553</v>
      </c>
      <c r="EZ31" s="223" t="n">
        <f aca="false">IF(正!EZ31="－","－",IF(正!EZ31="…","…",IF(誤!EZ31="－","－",IF(誤!EZ31="…","…",ROUND(正!EZ31-誤!EZ31,3)))))</f>
        <v>-722.685</v>
      </c>
      <c r="FA31" s="220" t="n">
        <f aca="false">IF(正!FA31="－","－",IF(正!FA31="…","…",IF(誤!FA31="－","－",IF(誤!FA31="…","…",ROUND(正!FA31-誤!FA31,3)))))</f>
        <v>-5.99</v>
      </c>
      <c r="FB31" s="220" t="n">
        <f aca="false">IF(正!FB31="－","－",IF(正!FB31="…","…",IF(誤!FB31="－","－",IF(誤!FB31="…","…",ROUND(正!FB31-誤!FB31,3)))))</f>
        <v>-716.695</v>
      </c>
      <c r="FC31" s="222" t="n">
        <f aca="false">IF(正!FC31="－","－",IF(正!FC31="…","…",IF(誤!FC31="－","－",IF(誤!FC31="…","…",ROUND(正!FC31-誤!FC31,3)))))</f>
        <v>0</v>
      </c>
      <c r="FD31" s="137" t="s">
        <v>232</v>
      </c>
      <c r="FE31" s="137"/>
      <c r="FF31" s="137"/>
      <c r="FG31" s="137"/>
      <c r="FH31" s="137"/>
      <c r="FI31" s="137"/>
      <c r="FJ31" s="137"/>
      <c r="FK31" s="137"/>
      <c r="FL31" s="138"/>
      <c r="FM31" s="139"/>
      <c r="FN31" s="130"/>
      <c r="FO31" s="131"/>
      <c r="FP31" s="127" t="s">
        <v>231</v>
      </c>
      <c r="FQ31" s="127"/>
      <c r="FR31" s="127"/>
      <c r="FS31" s="127"/>
      <c r="FT31" s="127"/>
      <c r="FU31" s="127"/>
      <c r="FV31" s="127"/>
      <c r="FW31" s="127"/>
      <c r="FX31" s="220" t="n">
        <f aca="false">IF(正!FX31="－","－",IF(正!FX31="…","…",IF(誤!FX31="－","－",IF(誤!FX31="…","…",ROUND(正!FX31-誤!FX31,3)))))</f>
        <v>0</v>
      </c>
      <c r="FY31" s="220" t="n">
        <f aca="false">IF(正!FY31="－","－",IF(正!FY31="…","…",IF(誤!FY31="－","－",IF(誤!FY31="…","…",ROUND(正!FY31-誤!FY31,3)))))</f>
        <v>0</v>
      </c>
      <c r="FZ31" s="221" t="n">
        <f aca="false">IF(正!FZ31="－","－",IF(正!FZ31="…","…",IF(誤!FZ31="－","－",IF(誤!FZ31="…","…",ROUND(正!FZ31-誤!FZ31,3)))))</f>
        <v>0</v>
      </c>
      <c r="GA31" s="221" t="n">
        <f aca="false">IF(正!GA31="－","－",IF(正!GA31="…","…",IF(誤!GA31="－","－",IF(誤!GA31="…","…",ROUND(正!GA31-誤!GA31,3)))))</f>
        <v>0</v>
      </c>
      <c r="GB31" s="219" t="n">
        <f aca="false">IF(正!GB31="－","－",IF(正!GB31="…","…",IF(誤!GB31="－","－",IF(誤!GB31="…","…",ROUND(正!GB31-誤!GB31,3)))))</f>
        <v>-2409.186</v>
      </c>
      <c r="GC31" s="220" t="n">
        <f aca="false">IF(正!GC31="－","－",IF(正!GC31="…","…",IF(誤!GC31="－","－",IF(誤!GC31="…","…",ROUND(正!GC31-誤!GC31,3)))))</f>
        <v>0</v>
      </c>
      <c r="GD31" s="220" t="n">
        <f aca="false">IF(正!GD31="－","－",IF(正!GD31="…","…",IF(誤!GD31="－","－",IF(誤!GD31="…","…",ROUND(正!GD31-誤!GD31,3)))))</f>
        <v>0</v>
      </c>
      <c r="GE31" s="220" t="n">
        <f aca="false">IF(正!GE31="－","－",IF(正!GE31="…","…",IF(誤!GE31="－","－",IF(誤!GE31="…","…",ROUND(正!GE31-誤!GE31,3)))))</f>
        <v>0</v>
      </c>
      <c r="GF31" s="224" t="n">
        <f aca="false">IF(正!GF31="－","－",IF(正!GF31="…","…",IF(誤!GF31="－","－",IF(誤!GF31="…","…",ROUND(正!GF31-誤!GF31,3)))))</f>
        <v>0</v>
      </c>
      <c r="GG31" s="222" t="n">
        <f aca="false">IF(正!GG31="－","－",IF(正!GG31="…","…",IF(誤!GG31="－","－",IF(誤!GG31="…","…",ROUND(正!GG31-誤!GG31,3)))))</f>
        <v>-2409.186</v>
      </c>
      <c r="GH31" s="137" t="s">
        <v>232</v>
      </c>
      <c r="GI31" s="137"/>
      <c r="GJ31" s="137"/>
      <c r="GK31" s="137"/>
      <c r="GL31" s="137"/>
      <c r="GM31" s="137"/>
      <c r="GN31" s="137"/>
      <c r="GO31" s="137"/>
      <c r="GP31" s="138"/>
      <c r="GQ31" s="139"/>
    </row>
    <row r="32" s="85" customFormat="true" ht="15.2" hidden="false" customHeight="true" outlineLevel="0" collapsed="false">
      <c r="A32" s="149"/>
      <c r="B32" s="106" t="s">
        <v>233</v>
      </c>
      <c r="C32" s="106"/>
      <c r="D32" s="106"/>
      <c r="E32" s="106"/>
      <c r="F32" s="106"/>
      <c r="G32" s="106"/>
      <c r="H32" s="106"/>
      <c r="I32" s="106"/>
      <c r="J32" s="106"/>
      <c r="K32" s="204" t="n">
        <f aca="false">IF(正!K32="－","－",IF(正!K32="…","…",IF(誤!K32="－","－",IF(誤!K32="…","…",ROUND(正!K32-誤!K32,3)))))</f>
        <v>-416.954</v>
      </c>
      <c r="L32" s="205" t="n">
        <f aca="false">IF(正!L32="－","－",IF(正!L32="…","…",IF(誤!L32="－","－",IF(誤!L32="…","…",ROUND(正!L32-誤!L32,3)))))</f>
        <v>0</v>
      </c>
      <c r="M32" s="206" t="n">
        <f aca="false">IF(正!M32="－","－",IF(正!M32="…","…",IF(誤!M32="－","－",IF(誤!M32="…","…",ROUND(正!M32-誤!M32,3)))))</f>
        <v>0</v>
      </c>
      <c r="N32" s="206" t="n">
        <f aca="false">IF(正!N32="－","－",IF(正!N32="…","…",IF(誤!N32="－","－",IF(誤!N32="…","…",ROUND(正!N32-誤!N32,3)))))</f>
        <v>0</v>
      </c>
      <c r="O32" s="207" t="n">
        <f aca="false">IF(正!O32="－","－",IF(正!O32="…","…",IF(誤!O32="－","－",IF(誤!O32="…","…",ROUND(正!O32-誤!O32,3)))))</f>
        <v>0</v>
      </c>
      <c r="P32" s="205" t="n">
        <f aca="false">IF(正!P32="－","－",IF(正!P32="…","…",IF(誤!P32="－","－",IF(誤!P32="…","…",ROUND(正!P32-誤!P32,3)))))</f>
        <v>67.854</v>
      </c>
      <c r="Q32" s="206" t="n">
        <f aca="false">IF(正!Q32="－","－",IF(正!Q32="…","…",IF(誤!Q32="－","－",IF(誤!Q32="…","…",ROUND(正!Q32-誤!Q32,3)))))</f>
        <v>0</v>
      </c>
      <c r="R32" s="206" t="n">
        <f aca="false">IF(正!R32="－","－",IF(正!R32="…","…",IF(誤!R32="－","－",IF(誤!R32="…","…",ROUND(正!R32-誤!R32,3)))))</f>
        <v>0</v>
      </c>
      <c r="S32" s="206" t="n">
        <f aca="false">IF(正!S32="－","－",IF(正!S32="…","…",IF(誤!S32="－","－",IF(誤!S32="…","…",ROUND(正!S32-誤!S32,3)))))</f>
        <v>0</v>
      </c>
      <c r="T32" s="206" t="n">
        <f aca="false">IF(正!T32="－","－",IF(正!T32="…","…",IF(誤!T32="－","－",IF(誤!T32="…","…",ROUND(正!T32-誤!T32,3)))))</f>
        <v>0</v>
      </c>
      <c r="U32" s="206" t="n">
        <f aca="false">IF(正!U32="－","－",IF(正!U32="…","…",IF(誤!U32="－","－",IF(誤!U32="…","…",ROUND(正!U32-誤!U32,3)))))</f>
        <v>0</v>
      </c>
      <c r="V32" s="206" t="n">
        <f aca="false">IF(正!V32="－","－",IF(正!V32="…","…",IF(誤!V32="－","－",IF(誤!V32="…","…",ROUND(正!V32-誤!V32,3)))))</f>
        <v>0</v>
      </c>
      <c r="W32" s="206" t="n">
        <f aca="false">IF(正!W32="－","－",IF(正!W32="…","…",IF(誤!W32="－","－",IF(誤!W32="…","…",ROUND(正!W32-誤!W32,3)))))</f>
        <v>0</v>
      </c>
      <c r="X32" s="206" t="n">
        <f aca="false">IF(正!X32="－","－",IF(正!X32="…","…",IF(誤!X32="－","－",IF(誤!X32="…","…",ROUND(正!X32-誤!X32,3)))))</f>
        <v>0</v>
      </c>
      <c r="Y32" s="206" t="n">
        <f aca="false">IF(正!Y32="－","－",IF(正!Y32="…","…",IF(誤!Y32="－","－",IF(誤!Y32="…","…",ROUND(正!Y32-誤!Y32,3)))))</f>
        <v>0</v>
      </c>
      <c r="Z32" s="208" t="n">
        <f aca="false">IF(正!Z32="－","－",IF(正!Z32="…","…",IF(誤!Z32="－","－",IF(誤!Z32="…","…",ROUND(正!Z32-誤!Z32,3)))))</f>
        <v>0</v>
      </c>
      <c r="AA32" s="147" t="s">
        <v>234</v>
      </c>
      <c r="AB32" s="147"/>
      <c r="AC32" s="147"/>
      <c r="AD32" s="147"/>
      <c r="AE32" s="147"/>
      <c r="AF32" s="147"/>
      <c r="AG32" s="147"/>
      <c r="AH32" s="147"/>
      <c r="AI32" s="147"/>
      <c r="AJ32" s="150"/>
      <c r="AK32" s="149"/>
      <c r="AL32" s="106" t="s">
        <v>233</v>
      </c>
      <c r="AM32" s="106"/>
      <c r="AN32" s="106"/>
      <c r="AO32" s="106"/>
      <c r="AP32" s="106"/>
      <c r="AQ32" s="106"/>
      <c r="AR32" s="106"/>
      <c r="AS32" s="106"/>
      <c r="AT32" s="106"/>
      <c r="AU32" s="205" t="n">
        <f aca="false">IF(正!AU32="－","－",IF(正!AU32="…","…",IF(誤!AU32="－","－",IF(誤!AU32="…","…",ROUND(正!AU32-誤!AU32,3)))))</f>
        <v>0</v>
      </c>
      <c r="AV32" s="206" t="n">
        <f aca="false">IF(正!AV32="－","－",IF(正!AV32="…","…",IF(誤!AV32="－","－",IF(誤!AV32="…","…",ROUND(正!AV32-誤!AV32,3)))))</f>
        <v>0</v>
      </c>
      <c r="AW32" s="206" t="n">
        <f aca="false">IF(正!AW32="－","－",IF(正!AW32="…","…",IF(誤!AW32="－","－",IF(誤!AW32="…","…",ROUND(正!AW32-誤!AW32,3)))))</f>
        <v>0</v>
      </c>
      <c r="AX32" s="206" t="n">
        <f aca="false">IF(正!AX32="－","－",IF(正!AX32="…","…",IF(誤!AX32="－","－",IF(誤!AX32="…","…",ROUND(正!AX32-誤!AX32,3)))))</f>
        <v>0</v>
      </c>
      <c r="AY32" s="206" t="n">
        <f aca="false">IF(正!AY32="－","－",IF(正!AY32="…","…",IF(誤!AY32="－","－",IF(誤!AY32="…","…",ROUND(正!AY32-誤!AY32,3)))))</f>
        <v>0</v>
      </c>
      <c r="AZ32" s="206" t="n">
        <f aca="false">IF(正!AZ32="－","－",IF(正!AZ32="…","…",IF(誤!AZ32="－","－",IF(誤!AZ32="…","…",ROUND(正!AZ32-誤!AZ32,3)))))</f>
        <v>69.066</v>
      </c>
      <c r="BA32" s="206" t="n">
        <f aca="false">IF(正!BA32="－","－",IF(正!BA32="…","…",IF(誤!BA32="－","－",IF(誤!BA32="…","…",ROUND(正!BA32-誤!BA32,3)))))</f>
        <v>0</v>
      </c>
      <c r="BB32" s="206" t="n">
        <f aca="false">IF(正!BB32="－","－",IF(正!BB32="…","…",IF(誤!BB32="－","－",IF(誤!BB32="…","…",ROUND(正!BB32-誤!BB32,3)))))</f>
        <v>-0.71</v>
      </c>
      <c r="BC32" s="206" t="n">
        <f aca="false">IF(正!BC32="－","－",IF(正!BC32="…","…",IF(誤!BC32="－","－",IF(誤!BC32="…","…",ROUND(正!BC32-誤!BC32,3)))))</f>
        <v>-0.502</v>
      </c>
      <c r="BD32" s="206" t="n">
        <f aca="false">IF(正!BD32="－","－",IF(正!BD32="…","…",IF(誤!BD32="－","－",IF(誤!BD32="…","…",ROUND(正!BD32-誤!BD32,3)))))</f>
        <v>0</v>
      </c>
      <c r="BE32" s="206" t="n">
        <f aca="false">IF(正!BE32="－","－",IF(正!BE32="…","…",IF(誤!BE32="－","－",IF(誤!BE32="…","…",ROUND(正!BE32-誤!BE32,3)))))</f>
        <v>0</v>
      </c>
      <c r="BF32" s="206" t="n">
        <f aca="false">IF(正!BF32="－","－",IF(正!BF32="…","…",IF(誤!BF32="－","－",IF(誤!BF32="…","…",ROUND(正!BF32-誤!BF32,3)))))</f>
        <v>0</v>
      </c>
      <c r="BG32" s="206" t="n">
        <f aca="false">IF(正!BG32="－","－",IF(正!BG32="…","…",IF(誤!BG32="－","－",IF(誤!BG32="…","…",ROUND(正!BG32-誤!BG32,3)))))</f>
        <v>0</v>
      </c>
      <c r="BH32" s="208" t="n">
        <f aca="false">IF(正!BH32="－","－",IF(正!BH32="…","…",IF(誤!BH32="－","－",IF(誤!BH32="…","…",ROUND(正!BH32-誤!BH32,3)))))</f>
        <v>0</v>
      </c>
      <c r="BI32" s="147" t="s">
        <v>234</v>
      </c>
      <c r="BJ32" s="147"/>
      <c r="BK32" s="147"/>
      <c r="BL32" s="147"/>
      <c r="BM32" s="147"/>
      <c r="BN32" s="147"/>
      <c r="BO32" s="147"/>
      <c r="BP32" s="147"/>
      <c r="BQ32" s="147"/>
      <c r="BR32" s="150"/>
      <c r="BS32" s="149"/>
      <c r="BT32" s="106" t="s">
        <v>233</v>
      </c>
      <c r="BU32" s="106"/>
      <c r="BV32" s="106"/>
      <c r="BW32" s="106"/>
      <c r="BX32" s="106"/>
      <c r="BY32" s="106"/>
      <c r="BZ32" s="106"/>
      <c r="CA32" s="106"/>
      <c r="CB32" s="106"/>
      <c r="CC32" s="205" t="n">
        <f aca="false">IF(正!CC32="－","－",IF(正!CC32="…","…",IF(誤!CC32="－","－",IF(誤!CC32="…","…",ROUND(正!CC32-誤!CC32,3)))))</f>
        <v>10.153</v>
      </c>
      <c r="CD32" s="206" t="n">
        <f aca="false">IF(正!CD32="－","－",IF(正!CD32="…","…",IF(誤!CD32="－","－",IF(誤!CD32="…","…",ROUND(正!CD32-誤!CD32,3)))))</f>
        <v>10.153</v>
      </c>
      <c r="CE32" s="206" t="n">
        <f aca="false">IF(正!CE32="－","－",IF(正!CE32="…","…",IF(誤!CE32="－","－",IF(誤!CE32="…","…",ROUND(正!CE32-誤!CE32,3)))))</f>
        <v>0</v>
      </c>
      <c r="CF32" s="206" t="n">
        <f aca="false">IF(正!CF32="－","－",IF(正!CF32="…","…",IF(誤!CF32="－","－",IF(誤!CF32="…","…",ROUND(正!CF32-誤!CF32,3)))))</f>
        <v>0</v>
      </c>
      <c r="CG32" s="206" t="n">
        <f aca="false">IF(正!CG32="－","－",IF(正!CG32="…","…",IF(誤!CG32="－","－",IF(誤!CG32="…","…",ROUND(正!CG32-誤!CG32,3)))))</f>
        <v>0</v>
      </c>
      <c r="CH32" s="208" t="n">
        <f aca="false">IF(正!CH32="－","－",IF(正!CH32="…","…",IF(誤!CH32="－","－",IF(誤!CH32="…","…",ROUND(正!CH32-誤!CH32,3)))))</f>
        <v>0</v>
      </c>
      <c r="CI32" s="205" t="n">
        <f aca="false">IF(正!CI32="－","－",IF(正!CI32="…","…",IF(誤!CI32="－","－",IF(誤!CI32="…","…",ROUND(正!CI32-誤!CI32,3)))))</f>
        <v>-36.444</v>
      </c>
      <c r="CJ32" s="206" t="n">
        <f aca="false">IF(正!CJ32="－","－",IF(正!CJ32="…","…",IF(誤!CJ32="－","－",IF(誤!CJ32="…","…",ROUND(正!CJ32-誤!CJ32,3)))))</f>
        <v>-14.063</v>
      </c>
      <c r="CK32" s="206" t="n">
        <f aca="false">IF(正!CK32="－","－",IF(正!CK32="…","…",IF(誤!CK32="－","－",IF(誤!CK32="…","…",ROUND(正!CK32-誤!CK32,3)))))</f>
        <v>-22.382</v>
      </c>
      <c r="CL32" s="206" t="n">
        <f aca="false">IF(正!CL32="－","－",IF(正!CL32="…","…",IF(誤!CL32="－","－",IF(誤!CL32="…","…",ROUND(正!CL32-誤!CL32,3)))))</f>
        <v>0</v>
      </c>
      <c r="CM32" s="206" t="n">
        <f aca="false">IF(正!CM32="－","－",IF(正!CM32="…","…",IF(誤!CM32="－","－",IF(誤!CM32="…","…",ROUND(正!CM32-誤!CM32,3)))))</f>
        <v>0</v>
      </c>
      <c r="CN32" s="206" t="n">
        <f aca="false">IF(正!CN32="－","－",IF(正!CN32="…","…",IF(誤!CN32="－","－",IF(誤!CN32="…","…",ROUND(正!CN32-誤!CN32,3)))))</f>
        <v>0</v>
      </c>
      <c r="CO32" s="208" t="str">
        <f aca="false">IF(正!CO32="－","－",IF(正!CO32="…","…",IF(誤!CO32="－","－",IF(誤!CO32="…","…",ROUND(正!CO32-誤!CO32,3)))))</f>
        <v>－</v>
      </c>
      <c r="CP32" s="147" t="s">
        <v>234</v>
      </c>
      <c r="CQ32" s="147"/>
      <c r="CR32" s="147"/>
      <c r="CS32" s="147"/>
      <c r="CT32" s="147"/>
      <c r="CU32" s="147"/>
      <c r="CV32" s="147"/>
      <c r="CW32" s="147"/>
      <c r="CX32" s="147"/>
      <c r="CY32" s="150"/>
      <c r="CZ32" s="149"/>
      <c r="DA32" s="106" t="s">
        <v>233</v>
      </c>
      <c r="DB32" s="106"/>
      <c r="DC32" s="106"/>
      <c r="DD32" s="106"/>
      <c r="DE32" s="106"/>
      <c r="DF32" s="106"/>
      <c r="DG32" s="106"/>
      <c r="DH32" s="106"/>
      <c r="DI32" s="106"/>
      <c r="DJ32" s="205" t="n">
        <f aca="false">IF(正!DJ32="－","－",IF(正!DJ32="…","…",IF(誤!DJ32="－","－",IF(誤!DJ32="…","…",ROUND(正!DJ32-誤!DJ32,3)))))</f>
        <v>-19.123</v>
      </c>
      <c r="DK32" s="206" t="n">
        <f aca="false">IF(正!DK32="－","－",IF(正!DK32="…","…",IF(誤!DK32="－","－",IF(誤!DK32="…","…",ROUND(正!DK32-誤!DK32,3)))))</f>
        <v>-5.009</v>
      </c>
      <c r="DL32" s="206" t="n">
        <f aca="false">IF(正!DL32="－","－",IF(正!DL32="…","…",IF(誤!DL32="－","－",IF(誤!DL32="…","…",ROUND(正!DL32-誤!DL32,3)))))</f>
        <v>0</v>
      </c>
      <c r="DM32" s="206" t="n">
        <f aca="false">IF(正!DM32="－","－",IF(正!DM32="…","…",IF(誤!DM32="－","－",IF(誤!DM32="…","…",ROUND(正!DM32-誤!DM32,3)))))</f>
        <v>0</v>
      </c>
      <c r="DN32" s="206" t="n">
        <f aca="false">IF(正!DN32="－","－",IF(正!DN32="…","…",IF(誤!DN32="－","－",IF(誤!DN32="…","…",ROUND(正!DN32-誤!DN32,3)))))</f>
        <v>0</v>
      </c>
      <c r="DO32" s="206" t="n">
        <f aca="false">IF(正!DO32="－","－",IF(正!DO32="…","…",IF(誤!DO32="－","－",IF(誤!DO32="…","…",ROUND(正!DO32-誤!DO32,3)))))</f>
        <v>0</v>
      </c>
      <c r="DP32" s="208" t="n">
        <f aca="false">IF(正!DP32="－","－",IF(正!DP32="…","…",IF(誤!DP32="－","－",IF(誤!DP32="…","…",ROUND(正!DP32-誤!DP32,3)))))</f>
        <v>-14.114</v>
      </c>
      <c r="DQ32" s="205" t="n">
        <f aca="false">IF(正!DQ32="－","－",IF(正!DQ32="…","…",IF(誤!DQ32="－","－",IF(誤!DQ32="…","…",ROUND(正!DQ32-誤!DQ32,3)))))</f>
        <v>0</v>
      </c>
      <c r="DR32" s="206" t="n">
        <f aca="false">IF(正!DR32="－","－",IF(正!DR32="…","…",IF(誤!DR32="－","－",IF(誤!DR32="…","…",ROUND(正!DR32-誤!DR32,3)))))</f>
        <v>0</v>
      </c>
      <c r="DS32" s="206" t="n">
        <f aca="false">IF(正!DS32="－","－",IF(正!DS32="…","…",IF(誤!DS32="－","－",IF(誤!DS32="…","…",ROUND(正!DS32-誤!DS32,3)))))</f>
        <v>0</v>
      </c>
      <c r="DT32" s="206" t="n">
        <f aca="false">IF(正!DT32="－","－",IF(正!DT32="…","…",IF(誤!DT32="－","－",IF(誤!DT32="…","…",ROUND(正!DT32-誤!DT32,3)))))</f>
        <v>0</v>
      </c>
      <c r="DU32" s="206" t="n">
        <f aca="false">IF(正!DU32="－","－",IF(正!DU32="…","…",IF(誤!DU32="－","－",IF(誤!DU32="…","…",ROUND(正!DU32-誤!DU32,3)))))</f>
        <v>0</v>
      </c>
      <c r="DV32" s="206" t="n">
        <f aca="false">IF(正!DV32="－","－",IF(正!DV32="…","…",IF(誤!DV32="－","－",IF(誤!DV32="…","…",ROUND(正!DV32-誤!DV32,3)))))</f>
        <v>0</v>
      </c>
      <c r="DW32" s="208" t="n">
        <f aca="false">IF(正!DW32="－","－",IF(正!DW32="…","…",IF(誤!DW32="－","－",IF(誤!DW32="…","…",ROUND(正!DW32-誤!DW32,3)))))</f>
        <v>0</v>
      </c>
      <c r="DX32" s="147" t="s">
        <v>234</v>
      </c>
      <c r="DY32" s="147"/>
      <c r="DZ32" s="147"/>
      <c r="EA32" s="147"/>
      <c r="EB32" s="147"/>
      <c r="EC32" s="147"/>
      <c r="ED32" s="147"/>
      <c r="EE32" s="147"/>
      <c r="EF32" s="147"/>
      <c r="EG32" s="150"/>
      <c r="EH32" s="149"/>
      <c r="EI32" s="106" t="s">
        <v>233</v>
      </c>
      <c r="EJ32" s="106"/>
      <c r="EK32" s="106"/>
      <c r="EL32" s="106"/>
      <c r="EM32" s="106"/>
      <c r="EN32" s="106"/>
      <c r="EO32" s="106"/>
      <c r="EP32" s="106"/>
      <c r="EQ32" s="106"/>
      <c r="ER32" s="205" t="n">
        <f aca="false">IF(正!ER32="－","－",IF(正!ER32="…","…",IF(誤!ER32="－","－",IF(誤!ER32="…","…",ROUND(正!ER32-誤!ER32,3)))))</f>
        <v>0</v>
      </c>
      <c r="ES32" s="206" t="n">
        <f aca="false">IF(正!ES32="－","－",IF(正!ES32="…","…",IF(誤!ES32="－","－",IF(誤!ES32="…","…",ROUND(正!ES32-誤!ES32,3)))))</f>
        <v>0</v>
      </c>
      <c r="ET32" s="206" t="n">
        <f aca="false">IF(正!ET32="－","－",IF(正!ET32="…","…",IF(誤!ET32="－","－",IF(誤!ET32="…","…",ROUND(正!ET32-誤!ET32,3)))))</f>
        <v>0</v>
      </c>
      <c r="EU32" s="207" t="n">
        <f aca="false">IF(正!EU32="－","－",IF(正!EU32="…","…",IF(誤!EU32="－","－",IF(誤!EU32="…","…",ROUND(正!EU32-誤!EU32,3)))))</f>
        <v>0</v>
      </c>
      <c r="EV32" s="205" t="n">
        <f aca="false">IF(正!EV32="－","－",IF(正!EV32="…","…",IF(誤!EV32="－","－",IF(誤!EV32="…","…",ROUND(正!EV32-誤!EV32,3)))))</f>
        <v>-212.827</v>
      </c>
      <c r="EW32" s="206" t="n">
        <f aca="false">IF(正!EW32="－","－",IF(正!EW32="…","…",IF(誤!EW32="－","－",IF(誤!EW32="…","…",ROUND(正!EW32-誤!EW32,3)))))</f>
        <v>-132.107</v>
      </c>
      <c r="EX32" s="206" t="n">
        <f aca="false">IF(正!EX32="－","－",IF(正!EX32="…","…",IF(誤!EX32="－","－",IF(誤!EX32="…","…",ROUND(正!EX32-誤!EX32,3)))))</f>
        <v>0</v>
      </c>
      <c r="EY32" s="208" t="n">
        <f aca="false">IF(正!EY32="－","－",IF(正!EY32="…","…",IF(誤!EY32="－","－",IF(誤!EY32="…","…",ROUND(正!EY32-誤!EY32,3)))))</f>
        <v>-80.72</v>
      </c>
      <c r="EZ32" s="209" t="n">
        <f aca="false">IF(正!EZ32="－","－",IF(正!EZ32="…","…",IF(誤!EZ32="－","－",IF(誤!EZ32="…","…",ROUND(正!EZ32-誤!EZ32,3)))))</f>
        <v>-213.957</v>
      </c>
      <c r="FA32" s="206" t="n">
        <f aca="false">IF(正!FA32="－","－",IF(正!FA32="…","…",IF(誤!FA32="－","－",IF(誤!FA32="…","…",ROUND(正!FA32-誤!FA32,3)))))</f>
        <v>0.003</v>
      </c>
      <c r="FB32" s="206" t="n">
        <f aca="false">IF(正!FB32="－","－",IF(正!FB32="…","…",IF(誤!FB32="－","－",IF(誤!FB32="…","…",ROUND(正!FB32-誤!FB32,3)))))</f>
        <v>-213.96</v>
      </c>
      <c r="FC32" s="208" t="n">
        <f aca="false">IF(正!FC32="－","－",IF(正!FC32="…","…",IF(誤!FC32="－","－",IF(誤!FC32="…","…",ROUND(正!FC32-誤!FC32,3)))))</f>
        <v>0</v>
      </c>
      <c r="FD32" s="147" t="s">
        <v>234</v>
      </c>
      <c r="FE32" s="147"/>
      <c r="FF32" s="147"/>
      <c r="FG32" s="147"/>
      <c r="FH32" s="147"/>
      <c r="FI32" s="147"/>
      <c r="FJ32" s="147"/>
      <c r="FK32" s="147"/>
      <c r="FL32" s="147"/>
      <c r="FM32" s="150"/>
      <c r="FN32" s="149"/>
      <c r="FO32" s="106" t="s">
        <v>233</v>
      </c>
      <c r="FP32" s="106"/>
      <c r="FQ32" s="106"/>
      <c r="FR32" s="106"/>
      <c r="FS32" s="106"/>
      <c r="FT32" s="106"/>
      <c r="FU32" s="106"/>
      <c r="FV32" s="106"/>
      <c r="FW32" s="106"/>
      <c r="FX32" s="206" t="n">
        <f aca="false">IF(正!FX32="－","－",IF(正!FX32="…","…",IF(誤!FX32="－","－",IF(誤!FX32="…","…",ROUND(正!FX32-誤!FX32,3)))))</f>
        <v>0</v>
      </c>
      <c r="FY32" s="206" t="n">
        <f aca="false">IF(正!FY32="－","－",IF(正!FY32="…","…",IF(誤!FY32="－","－",IF(誤!FY32="…","…",ROUND(正!FY32-誤!FY32,3)))))</f>
        <v>0</v>
      </c>
      <c r="FZ32" s="207" t="n">
        <f aca="false">IF(正!FZ32="－","－",IF(正!FZ32="…","…",IF(誤!FZ32="－","－",IF(誤!FZ32="…","…",ROUND(正!FZ32-誤!FZ32,3)))))</f>
        <v>0</v>
      </c>
      <c r="GA32" s="207" t="n">
        <f aca="false">IF(正!GA32="－","－",IF(正!GA32="…","…",IF(誤!GA32="－","－",IF(誤!GA32="…","…",ROUND(正!GA32-誤!GA32,3)))))</f>
        <v>0</v>
      </c>
      <c r="GB32" s="205" t="n">
        <f aca="false">IF(正!GB32="－","－",IF(正!GB32="…","…",IF(誤!GB32="－","－",IF(誤!GB32="…","…",ROUND(正!GB32-誤!GB32,3)))))</f>
        <v>-12.608</v>
      </c>
      <c r="GC32" s="206" t="n">
        <f aca="false">IF(正!GC32="－","－",IF(正!GC32="…","…",IF(誤!GC32="－","－",IF(誤!GC32="…","…",ROUND(正!GC32-誤!GC32,3)))))</f>
        <v>0</v>
      </c>
      <c r="GD32" s="206" t="n">
        <f aca="false">IF(正!GD32="－","－",IF(正!GD32="…","…",IF(誤!GD32="－","－",IF(誤!GD32="…","…",ROUND(正!GD32-誤!GD32,3)))))</f>
        <v>0</v>
      </c>
      <c r="GE32" s="206" t="n">
        <f aca="false">IF(正!GE32="－","－",IF(正!GE32="…","…",IF(誤!GE32="－","－",IF(誤!GE32="…","…",ROUND(正!GE32-誤!GE32,3)))))</f>
        <v>0</v>
      </c>
      <c r="GF32" s="210" t="n">
        <f aca="false">IF(正!GF32="－","－",IF(正!GF32="…","…",IF(誤!GF32="－","－",IF(誤!GF32="…","…",ROUND(正!GF32-誤!GF32,3)))))</f>
        <v>0</v>
      </c>
      <c r="GG32" s="208" t="n">
        <f aca="false">IF(正!GG32="－","－",IF(正!GG32="…","…",IF(誤!GG32="－","－",IF(誤!GG32="…","…",ROUND(正!GG32-誤!GG32,3)))))</f>
        <v>-12.608</v>
      </c>
      <c r="GH32" s="147" t="s">
        <v>234</v>
      </c>
      <c r="GI32" s="147"/>
      <c r="GJ32" s="147"/>
      <c r="GK32" s="147"/>
      <c r="GL32" s="147"/>
      <c r="GM32" s="147"/>
      <c r="GN32" s="147"/>
      <c r="GO32" s="147"/>
      <c r="GP32" s="147"/>
      <c r="GQ32" s="150"/>
    </row>
    <row r="33" s="85" customFormat="true" ht="15.2" hidden="false" customHeight="true" outlineLevel="0" collapsed="false">
      <c r="A33" s="116" t="s">
        <v>235</v>
      </c>
      <c r="B33" s="116"/>
      <c r="C33" s="116"/>
      <c r="D33" s="116"/>
      <c r="E33" s="116"/>
      <c r="F33" s="116"/>
      <c r="G33" s="116"/>
      <c r="H33" s="116"/>
      <c r="I33" s="116"/>
      <c r="J33" s="116"/>
      <c r="K33" s="211" t="n">
        <f aca="false">IF(正!K33="－","－",IF(正!K33="…","…",IF(誤!K33="－","－",IF(誤!K33="…","…",ROUND(正!K33-誤!K33,3)))))</f>
        <v>3642.972</v>
      </c>
      <c r="L33" s="212" t="n">
        <f aca="false">IF(正!L33="－","－",IF(正!L33="…","…",IF(誤!L33="－","－",IF(誤!L33="…","…",ROUND(正!L33-誤!L33,3)))))</f>
        <v>0</v>
      </c>
      <c r="M33" s="213" t="n">
        <f aca="false">IF(正!M33="－","－",IF(正!M33="…","…",IF(誤!M33="－","－",IF(誤!M33="…","…",ROUND(正!M33-誤!M33,3)))))</f>
        <v>0</v>
      </c>
      <c r="N33" s="213" t="n">
        <f aca="false">IF(正!N33="－","－",IF(正!N33="…","…",IF(誤!N33="－","－",IF(誤!N33="…","…",ROUND(正!N33-誤!N33,3)))))</f>
        <v>0</v>
      </c>
      <c r="O33" s="214" t="n">
        <f aca="false">IF(正!O33="－","－",IF(正!O33="…","…",IF(誤!O33="－","－",IF(誤!O33="…","…",ROUND(正!O33-誤!O33,3)))))</f>
        <v>0</v>
      </c>
      <c r="P33" s="212" t="n">
        <f aca="false">IF(正!P33="－","－",IF(正!P33="…","…",IF(誤!P33="－","－",IF(誤!P33="…","…",ROUND(正!P33-誤!P33,3)))))</f>
        <v>0</v>
      </c>
      <c r="Q33" s="213" t="n">
        <f aca="false">IF(正!Q33="－","－",IF(正!Q33="…","…",IF(誤!Q33="－","－",IF(誤!Q33="…","…",ROUND(正!Q33-誤!Q33,3)))))</f>
        <v>0</v>
      </c>
      <c r="R33" s="213" t="n">
        <f aca="false">IF(正!R33="－","－",IF(正!R33="…","…",IF(誤!R33="－","－",IF(誤!R33="…","…",ROUND(正!R33-誤!R33,3)))))</f>
        <v>0</v>
      </c>
      <c r="S33" s="213" t="n">
        <f aca="false">IF(正!S33="－","－",IF(正!S33="…","…",IF(誤!S33="－","－",IF(誤!S33="…","…",ROUND(正!S33-誤!S33,3)))))</f>
        <v>0</v>
      </c>
      <c r="T33" s="213" t="n">
        <f aca="false">IF(正!T33="－","－",IF(正!T33="…","…",IF(誤!T33="－","－",IF(誤!T33="…","…",ROUND(正!T33-誤!T33,3)))))</f>
        <v>0</v>
      </c>
      <c r="U33" s="213" t="n">
        <f aca="false">IF(正!U33="－","－",IF(正!U33="…","…",IF(誤!U33="－","－",IF(誤!U33="…","…",ROUND(正!U33-誤!U33,3)))))</f>
        <v>0</v>
      </c>
      <c r="V33" s="213" t="n">
        <f aca="false">IF(正!V33="－","－",IF(正!V33="…","…",IF(誤!V33="－","－",IF(誤!V33="…","…",ROUND(正!V33-誤!V33,3)))))</f>
        <v>0</v>
      </c>
      <c r="W33" s="213" t="n">
        <f aca="false">IF(正!W33="－","－",IF(正!W33="…","…",IF(誤!W33="－","－",IF(誤!W33="…","…",ROUND(正!W33-誤!W33,3)))))</f>
        <v>0</v>
      </c>
      <c r="X33" s="213" t="n">
        <f aca="false">IF(正!X33="－","－",IF(正!X33="…","…",IF(誤!X33="－","－",IF(誤!X33="…","…",ROUND(正!X33-誤!X33,3)))))</f>
        <v>0</v>
      </c>
      <c r="Y33" s="213" t="n">
        <f aca="false">IF(正!Y33="－","－",IF(正!Y33="…","…",IF(誤!Y33="－","－",IF(誤!Y33="…","…",ROUND(正!Y33-誤!Y33,3)))))</f>
        <v>0</v>
      </c>
      <c r="Z33" s="215" t="n">
        <f aca="false">IF(正!Z33="－","－",IF(正!Z33="…","…",IF(誤!Z33="－","－",IF(誤!Z33="…","…",ROUND(正!Z33-誤!Z33,3)))))</f>
        <v>0</v>
      </c>
      <c r="AA33" s="122" t="s">
        <v>236</v>
      </c>
      <c r="AB33" s="122"/>
      <c r="AC33" s="122"/>
      <c r="AD33" s="122"/>
      <c r="AE33" s="122"/>
      <c r="AF33" s="122"/>
      <c r="AG33" s="122"/>
      <c r="AH33" s="122"/>
      <c r="AI33" s="122"/>
      <c r="AJ33" s="122"/>
      <c r="AK33" s="116" t="s">
        <v>235</v>
      </c>
      <c r="AL33" s="116"/>
      <c r="AM33" s="116"/>
      <c r="AN33" s="116"/>
      <c r="AO33" s="116"/>
      <c r="AP33" s="116"/>
      <c r="AQ33" s="116"/>
      <c r="AR33" s="116"/>
      <c r="AS33" s="116"/>
      <c r="AT33" s="116"/>
      <c r="AU33" s="212" t="n">
        <f aca="false">IF(正!AU33="－","－",IF(正!AU33="…","…",IF(誤!AU33="－","－",IF(誤!AU33="…","…",ROUND(正!AU33-誤!AU33,3)))))</f>
        <v>0</v>
      </c>
      <c r="AV33" s="213" t="n">
        <f aca="false">IF(正!AV33="－","－",IF(正!AV33="…","…",IF(誤!AV33="－","－",IF(誤!AV33="…","…",ROUND(正!AV33-誤!AV33,3)))))</f>
        <v>0</v>
      </c>
      <c r="AW33" s="213" t="n">
        <f aca="false">IF(正!AW33="－","－",IF(正!AW33="…","…",IF(誤!AW33="－","－",IF(誤!AW33="…","…",ROUND(正!AW33-誤!AW33,3)))))</f>
        <v>0</v>
      </c>
      <c r="AX33" s="213" t="n">
        <f aca="false">IF(正!AX33="－","－",IF(正!AX33="…","…",IF(誤!AX33="－","－",IF(誤!AX33="…","…",ROUND(正!AX33-誤!AX33,3)))))</f>
        <v>0</v>
      </c>
      <c r="AY33" s="213" t="n">
        <f aca="false">IF(正!AY33="－","－",IF(正!AY33="…","…",IF(誤!AY33="－","－",IF(誤!AY33="…","…",ROUND(正!AY33-誤!AY33,3)))))</f>
        <v>0</v>
      </c>
      <c r="AZ33" s="213" t="n">
        <f aca="false">IF(正!AZ33="－","－",IF(正!AZ33="…","…",IF(誤!AZ33="－","－",IF(誤!AZ33="…","…",ROUND(正!AZ33-誤!AZ33,3)))))</f>
        <v>0</v>
      </c>
      <c r="BA33" s="213" t="n">
        <f aca="false">IF(正!BA33="－","－",IF(正!BA33="…","…",IF(誤!BA33="－","－",IF(誤!BA33="…","…",ROUND(正!BA33-誤!BA33,3)))))</f>
        <v>0</v>
      </c>
      <c r="BB33" s="213" t="n">
        <f aca="false">IF(正!BB33="－","－",IF(正!BB33="…","…",IF(誤!BB33="－","－",IF(誤!BB33="…","…",ROUND(正!BB33-誤!BB33,3)))))</f>
        <v>0</v>
      </c>
      <c r="BC33" s="213" t="n">
        <f aca="false">IF(正!BC33="－","－",IF(正!BC33="…","…",IF(誤!BC33="－","－",IF(誤!BC33="…","…",ROUND(正!BC33-誤!BC33,3)))))</f>
        <v>0</v>
      </c>
      <c r="BD33" s="213" t="n">
        <f aca="false">IF(正!BD33="－","－",IF(正!BD33="…","…",IF(誤!BD33="－","－",IF(誤!BD33="…","…",ROUND(正!BD33-誤!BD33,3)))))</f>
        <v>0</v>
      </c>
      <c r="BE33" s="213" t="n">
        <f aca="false">IF(正!BE33="－","－",IF(正!BE33="…","…",IF(誤!BE33="－","－",IF(誤!BE33="…","…",ROUND(正!BE33-誤!BE33,3)))))</f>
        <v>0</v>
      </c>
      <c r="BF33" s="213" t="n">
        <f aca="false">IF(正!BF33="－","－",IF(正!BF33="…","…",IF(誤!BF33="－","－",IF(誤!BF33="…","…",ROUND(正!BF33-誤!BF33,3)))))</f>
        <v>0</v>
      </c>
      <c r="BG33" s="213" t="n">
        <f aca="false">IF(正!BG33="－","－",IF(正!BG33="…","…",IF(誤!BG33="－","－",IF(誤!BG33="…","…",ROUND(正!BG33-誤!BG33,3)))))</f>
        <v>0</v>
      </c>
      <c r="BH33" s="215" t="n">
        <f aca="false">IF(正!BH33="－","－",IF(正!BH33="…","…",IF(誤!BH33="－","－",IF(誤!BH33="…","…",ROUND(正!BH33-誤!BH33,3)))))</f>
        <v>0</v>
      </c>
      <c r="BI33" s="122" t="s">
        <v>236</v>
      </c>
      <c r="BJ33" s="122"/>
      <c r="BK33" s="122"/>
      <c r="BL33" s="122"/>
      <c r="BM33" s="122"/>
      <c r="BN33" s="122"/>
      <c r="BO33" s="122"/>
      <c r="BP33" s="122"/>
      <c r="BQ33" s="122"/>
      <c r="BR33" s="122"/>
      <c r="BS33" s="116" t="s">
        <v>235</v>
      </c>
      <c r="BT33" s="116"/>
      <c r="BU33" s="116"/>
      <c r="BV33" s="116"/>
      <c r="BW33" s="116"/>
      <c r="BX33" s="116"/>
      <c r="BY33" s="116"/>
      <c r="BZ33" s="116"/>
      <c r="CA33" s="116"/>
      <c r="CB33" s="116"/>
      <c r="CC33" s="212" t="n">
        <f aca="false">IF(正!CC33="－","－",IF(正!CC33="…","…",IF(誤!CC33="－","－",IF(誤!CC33="…","…",ROUND(正!CC33-誤!CC33,3)))))</f>
        <v>5017.198</v>
      </c>
      <c r="CD33" s="213" t="n">
        <f aca="false">IF(正!CD33="－","－",IF(正!CD33="…","…",IF(誤!CD33="－","－",IF(誤!CD33="…","…",ROUND(正!CD33-誤!CD33,3)))))</f>
        <v>5017.198</v>
      </c>
      <c r="CE33" s="213" t="n">
        <f aca="false">IF(正!CE33="－","－",IF(正!CE33="…","…",IF(誤!CE33="－","－",IF(誤!CE33="…","…",ROUND(正!CE33-誤!CE33,3)))))</f>
        <v>0</v>
      </c>
      <c r="CF33" s="213" t="n">
        <f aca="false">IF(正!CF33="－","－",IF(正!CF33="…","…",IF(誤!CF33="－","－",IF(誤!CF33="…","…",ROUND(正!CF33-誤!CF33,3)))))</f>
        <v>0</v>
      </c>
      <c r="CG33" s="213" t="n">
        <f aca="false">IF(正!CG33="－","－",IF(正!CG33="…","…",IF(誤!CG33="－","－",IF(誤!CG33="…","…",ROUND(正!CG33-誤!CG33,3)))))</f>
        <v>0</v>
      </c>
      <c r="CH33" s="215" t="n">
        <f aca="false">IF(正!CH33="－","－",IF(正!CH33="…","…",IF(誤!CH33="－","－",IF(誤!CH33="…","…",ROUND(正!CH33-誤!CH33,3)))))</f>
        <v>0</v>
      </c>
      <c r="CI33" s="212" t="n">
        <f aca="false">IF(正!CI33="－","－",IF(正!CI33="…","…",IF(誤!CI33="－","－",IF(誤!CI33="…","…",ROUND(正!CI33-誤!CI33,3)))))</f>
        <v>0</v>
      </c>
      <c r="CJ33" s="213" t="n">
        <f aca="false">IF(正!CJ33="－","－",IF(正!CJ33="…","…",IF(誤!CJ33="－","－",IF(誤!CJ33="…","…",ROUND(正!CJ33-誤!CJ33,3)))))</f>
        <v>0</v>
      </c>
      <c r="CK33" s="213" t="n">
        <f aca="false">IF(正!CK33="－","－",IF(正!CK33="…","…",IF(誤!CK33="－","－",IF(誤!CK33="…","…",ROUND(正!CK33-誤!CK33,3)))))</f>
        <v>0</v>
      </c>
      <c r="CL33" s="213" t="n">
        <f aca="false">IF(正!CL33="－","－",IF(正!CL33="…","…",IF(誤!CL33="－","－",IF(誤!CL33="…","…",ROUND(正!CL33-誤!CL33,3)))))</f>
        <v>0</v>
      </c>
      <c r="CM33" s="213" t="n">
        <f aca="false">IF(正!CM33="－","－",IF(正!CM33="…","…",IF(誤!CM33="－","－",IF(誤!CM33="…","…",ROUND(正!CM33-誤!CM33,3)))))</f>
        <v>0</v>
      </c>
      <c r="CN33" s="213" t="n">
        <f aca="false">IF(正!CN33="－","－",IF(正!CN33="…","…",IF(誤!CN33="－","－",IF(誤!CN33="…","…",ROUND(正!CN33-誤!CN33,3)))))</f>
        <v>0</v>
      </c>
      <c r="CO33" s="215" t="str">
        <f aca="false">IF(正!CO33="－","－",IF(正!CO33="…","…",IF(誤!CO33="－","－",IF(誤!CO33="…","…",ROUND(正!CO33-誤!CO33,3)))))</f>
        <v>－</v>
      </c>
      <c r="CP33" s="122" t="s">
        <v>236</v>
      </c>
      <c r="CQ33" s="122"/>
      <c r="CR33" s="122"/>
      <c r="CS33" s="122"/>
      <c r="CT33" s="122"/>
      <c r="CU33" s="122"/>
      <c r="CV33" s="122"/>
      <c r="CW33" s="122"/>
      <c r="CX33" s="122"/>
      <c r="CY33" s="122"/>
      <c r="CZ33" s="116" t="s">
        <v>235</v>
      </c>
      <c r="DA33" s="116"/>
      <c r="DB33" s="116"/>
      <c r="DC33" s="116"/>
      <c r="DD33" s="116"/>
      <c r="DE33" s="116"/>
      <c r="DF33" s="116"/>
      <c r="DG33" s="116"/>
      <c r="DH33" s="116"/>
      <c r="DI33" s="116"/>
      <c r="DJ33" s="212" t="n">
        <f aca="false">IF(正!DJ33="－","－",IF(正!DJ33="…","…",IF(誤!DJ33="－","－",IF(誤!DJ33="…","…",ROUND(正!DJ33-誤!DJ33,3)))))</f>
        <v>-1374.226</v>
      </c>
      <c r="DK33" s="213" t="n">
        <f aca="false">IF(正!DK33="－","－",IF(正!DK33="…","…",IF(誤!DK33="－","－",IF(誤!DK33="…","…",ROUND(正!DK33-誤!DK33,3)))))</f>
        <v>-1652.541</v>
      </c>
      <c r="DL33" s="213" t="n">
        <f aca="false">IF(正!DL33="－","－",IF(正!DL33="…","…",IF(誤!DL33="－","－",IF(誤!DL33="…","…",ROUND(正!DL33-誤!DL33,3)))))</f>
        <v>0</v>
      </c>
      <c r="DM33" s="213" t="n">
        <f aca="false">IF(正!DM33="－","－",IF(正!DM33="…","…",IF(誤!DM33="－","－",IF(誤!DM33="…","…",ROUND(正!DM33-誤!DM33,3)))))</f>
        <v>0</v>
      </c>
      <c r="DN33" s="213" t="n">
        <f aca="false">IF(正!DN33="－","－",IF(正!DN33="…","…",IF(誤!DN33="－","－",IF(誤!DN33="…","…",ROUND(正!DN33-誤!DN33,3)))))</f>
        <v>0</v>
      </c>
      <c r="DO33" s="213" t="n">
        <f aca="false">IF(正!DO33="－","－",IF(正!DO33="…","…",IF(誤!DO33="－","－",IF(誤!DO33="…","…",ROUND(正!DO33-誤!DO33,3)))))</f>
        <v>0</v>
      </c>
      <c r="DP33" s="215" t="n">
        <f aca="false">IF(正!DP33="－","－",IF(正!DP33="…","…",IF(誤!DP33="－","－",IF(誤!DP33="…","…",ROUND(正!DP33-誤!DP33,3)))))</f>
        <v>278.315</v>
      </c>
      <c r="DQ33" s="212" t="n">
        <f aca="false">IF(正!DQ33="－","－",IF(正!DQ33="…","…",IF(誤!DQ33="－","－",IF(誤!DQ33="…","…",ROUND(正!DQ33-誤!DQ33,3)))))</f>
        <v>0</v>
      </c>
      <c r="DR33" s="213" t="n">
        <f aca="false">IF(正!DR33="－","－",IF(正!DR33="…","…",IF(誤!DR33="－","－",IF(誤!DR33="…","…",ROUND(正!DR33-誤!DR33,3)))))</f>
        <v>0</v>
      </c>
      <c r="DS33" s="213" t="n">
        <f aca="false">IF(正!DS33="－","－",IF(正!DS33="…","…",IF(誤!DS33="－","－",IF(誤!DS33="…","…",ROUND(正!DS33-誤!DS33,3)))))</f>
        <v>0</v>
      </c>
      <c r="DT33" s="213" t="n">
        <f aca="false">IF(正!DT33="－","－",IF(正!DT33="…","…",IF(誤!DT33="－","－",IF(誤!DT33="…","…",ROUND(正!DT33-誤!DT33,3)))))</f>
        <v>0</v>
      </c>
      <c r="DU33" s="213" t="n">
        <f aca="false">IF(正!DU33="－","－",IF(正!DU33="…","…",IF(誤!DU33="－","－",IF(誤!DU33="…","…",ROUND(正!DU33-誤!DU33,3)))))</f>
        <v>0</v>
      </c>
      <c r="DV33" s="213" t="n">
        <f aca="false">IF(正!DV33="－","－",IF(正!DV33="…","…",IF(誤!DV33="－","－",IF(誤!DV33="…","…",ROUND(正!DV33-誤!DV33,3)))))</f>
        <v>0</v>
      </c>
      <c r="DW33" s="215" t="n">
        <f aca="false">IF(正!DW33="－","－",IF(正!DW33="…","…",IF(誤!DW33="－","－",IF(誤!DW33="…","…",ROUND(正!DW33-誤!DW33,3)))))</f>
        <v>0</v>
      </c>
      <c r="DX33" s="122" t="s">
        <v>236</v>
      </c>
      <c r="DY33" s="122"/>
      <c r="DZ33" s="122"/>
      <c r="EA33" s="122"/>
      <c r="EB33" s="122"/>
      <c r="EC33" s="122"/>
      <c r="ED33" s="122"/>
      <c r="EE33" s="122"/>
      <c r="EF33" s="122"/>
      <c r="EG33" s="122"/>
      <c r="EH33" s="116" t="s">
        <v>235</v>
      </c>
      <c r="EI33" s="116"/>
      <c r="EJ33" s="116"/>
      <c r="EK33" s="116"/>
      <c r="EL33" s="116"/>
      <c r="EM33" s="116"/>
      <c r="EN33" s="116"/>
      <c r="EO33" s="116"/>
      <c r="EP33" s="116"/>
      <c r="EQ33" s="116"/>
      <c r="ER33" s="212" t="n">
        <f aca="false">IF(正!ER33="－","－",IF(正!ER33="…","…",IF(誤!ER33="－","－",IF(誤!ER33="…","…",ROUND(正!ER33-誤!ER33,3)))))</f>
        <v>0</v>
      </c>
      <c r="ES33" s="213" t="n">
        <f aca="false">IF(正!ES33="－","－",IF(正!ES33="…","…",IF(誤!ES33="－","－",IF(誤!ES33="…","…",ROUND(正!ES33-誤!ES33,3)))))</f>
        <v>0</v>
      </c>
      <c r="ET33" s="213" t="n">
        <f aca="false">IF(正!ET33="－","－",IF(正!ET33="…","…",IF(誤!ET33="－","－",IF(誤!ET33="…","…",ROUND(正!ET33-誤!ET33,3)))))</f>
        <v>0</v>
      </c>
      <c r="EU33" s="214" t="n">
        <f aca="false">IF(正!EU33="－","－",IF(正!EU33="…","…",IF(誤!EU33="－","－",IF(誤!EU33="…","…",ROUND(正!EU33-誤!EU33,3)))))</f>
        <v>0</v>
      </c>
      <c r="EV33" s="212" t="n">
        <f aca="false">IF(正!EV33="－","－",IF(正!EV33="…","…",IF(誤!EV33="－","－",IF(誤!EV33="…","…",ROUND(正!EV33-誤!EV33,3)))))</f>
        <v>0</v>
      </c>
      <c r="EW33" s="213" t="n">
        <f aca="false">IF(正!EW33="－","－",IF(正!EW33="…","…",IF(誤!EW33="－","－",IF(誤!EW33="…","…",ROUND(正!EW33-誤!EW33,3)))))</f>
        <v>0</v>
      </c>
      <c r="EX33" s="213" t="n">
        <f aca="false">IF(正!EX33="－","－",IF(正!EX33="…","…",IF(誤!EX33="－","－",IF(誤!EX33="…","…",ROUND(正!EX33-誤!EX33,3)))))</f>
        <v>0</v>
      </c>
      <c r="EY33" s="215" t="n">
        <f aca="false">IF(正!EY33="－","－",IF(正!EY33="…","…",IF(誤!EY33="－","－",IF(誤!EY33="…","…",ROUND(正!EY33-誤!EY33,3)))))</f>
        <v>0</v>
      </c>
      <c r="EZ33" s="216" t="n">
        <f aca="false">IF(正!EZ33="－","－",IF(正!EZ33="…","…",IF(誤!EZ33="－","－",IF(誤!EZ33="…","…",ROUND(正!EZ33-誤!EZ33,3)))))</f>
        <v>0</v>
      </c>
      <c r="FA33" s="213" t="n">
        <f aca="false">IF(正!FA33="－","－",IF(正!FA33="…","…",IF(誤!FA33="－","－",IF(誤!FA33="…","…",ROUND(正!FA33-誤!FA33,3)))))</f>
        <v>0</v>
      </c>
      <c r="FB33" s="213" t="n">
        <f aca="false">IF(正!FB33="－","－",IF(正!FB33="…","…",IF(誤!FB33="－","－",IF(誤!FB33="…","…",ROUND(正!FB33-誤!FB33,3)))))</f>
        <v>0</v>
      </c>
      <c r="FC33" s="215" t="n">
        <f aca="false">IF(正!FC33="－","－",IF(正!FC33="…","…",IF(誤!FC33="－","－",IF(誤!FC33="…","…",ROUND(正!FC33-誤!FC33,3)))))</f>
        <v>0</v>
      </c>
      <c r="FD33" s="122" t="s">
        <v>236</v>
      </c>
      <c r="FE33" s="122"/>
      <c r="FF33" s="122"/>
      <c r="FG33" s="122"/>
      <c r="FH33" s="122"/>
      <c r="FI33" s="122"/>
      <c r="FJ33" s="122"/>
      <c r="FK33" s="122"/>
      <c r="FL33" s="122"/>
      <c r="FM33" s="122"/>
      <c r="FN33" s="116" t="s">
        <v>235</v>
      </c>
      <c r="FO33" s="116"/>
      <c r="FP33" s="116"/>
      <c r="FQ33" s="116"/>
      <c r="FR33" s="116"/>
      <c r="FS33" s="116"/>
      <c r="FT33" s="116"/>
      <c r="FU33" s="116"/>
      <c r="FV33" s="116"/>
      <c r="FW33" s="116"/>
      <c r="FX33" s="213" t="n">
        <f aca="false">IF(正!FX33="－","－",IF(正!FX33="…","…",IF(誤!FX33="－","－",IF(誤!FX33="…","…",ROUND(正!FX33-誤!FX33,3)))))</f>
        <v>0</v>
      </c>
      <c r="FY33" s="213" t="n">
        <f aca="false">IF(正!FY33="－","－",IF(正!FY33="…","…",IF(誤!FY33="－","－",IF(誤!FY33="…","…",ROUND(正!FY33-誤!FY33,3)))))</f>
        <v>0</v>
      </c>
      <c r="FZ33" s="214" t="n">
        <f aca="false">IF(正!FZ33="－","－",IF(正!FZ33="…","…",IF(誤!FZ33="－","－",IF(誤!FZ33="…","…",ROUND(正!FZ33-誤!FZ33,3)))))</f>
        <v>0</v>
      </c>
      <c r="GA33" s="214" t="n">
        <f aca="false">IF(正!GA33="－","－",IF(正!GA33="…","…",IF(誤!GA33="－","－",IF(誤!GA33="…","…",ROUND(正!GA33-誤!GA33,3)))))</f>
        <v>0</v>
      </c>
      <c r="GB33" s="212" t="n">
        <f aca="false">IF(正!GB33="－","－",IF(正!GB33="…","…",IF(誤!GB33="－","－",IF(誤!GB33="…","…",ROUND(正!GB33-誤!GB33,3)))))</f>
        <v>0</v>
      </c>
      <c r="GC33" s="213" t="n">
        <f aca="false">IF(正!GC33="－","－",IF(正!GC33="…","…",IF(誤!GC33="－","－",IF(誤!GC33="…","…",ROUND(正!GC33-誤!GC33,3)))))</f>
        <v>0</v>
      </c>
      <c r="GD33" s="213" t="n">
        <f aca="false">IF(正!GD33="－","－",IF(正!GD33="…","…",IF(誤!GD33="－","－",IF(誤!GD33="…","…",ROUND(正!GD33-誤!GD33,3)))))</f>
        <v>0</v>
      </c>
      <c r="GE33" s="213" t="n">
        <f aca="false">IF(正!GE33="－","－",IF(正!GE33="…","…",IF(誤!GE33="－","－",IF(誤!GE33="…","…",ROUND(正!GE33-誤!GE33,3)))))</f>
        <v>0</v>
      </c>
      <c r="GF33" s="217" t="n">
        <f aca="false">IF(正!GF33="－","－",IF(正!GF33="…","…",IF(誤!GF33="－","－",IF(誤!GF33="…","…",ROUND(正!GF33-誤!GF33,3)))))</f>
        <v>0</v>
      </c>
      <c r="GG33" s="215" t="n">
        <f aca="false">IF(正!GG33="－","－",IF(正!GG33="…","…",IF(誤!GG33="－","－",IF(誤!GG33="…","…",ROUND(正!GG33-誤!GG33,3)))))</f>
        <v>0</v>
      </c>
      <c r="GH33" s="122" t="s">
        <v>236</v>
      </c>
      <c r="GI33" s="122"/>
      <c r="GJ33" s="122"/>
      <c r="GK33" s="122"/>
      <c r="GL33" s="122"/>
      <c r="GM33" s="122"/>
      <c r="GN33" s="122"/>
      <c r="GO33" s="122"/>
      <c r="GP33" s="122"/>
      <c r="GQ33" s="122"/>
    </row>
    <row r="34" s="85" customFormat="true" ht="15.2" hidden="false" customHeight="true" outlineLevel="0" collapsed="false">
      <c r="A34" s="126"/>
      <c r="B34" s="127" t="s">
        <v>237</v>
      </c>
      <c r="C34" s="127"/>
      <c r="D34" s="127"/>
      <c r="E34" s="127"/>
      <c r="F34" s="127"/>
      <c r="G34" s="127"/>
      <c r="H34" s="127"/>
      <c r="I34" s="127"/>
      <c r="J34" s="127"/>
      <c r="K34" s="211" t="n">
        <f aca="false">IF(正!K34="－","－",IF(正!K34="…","…",IF(誤!K34="－","－",IF(誤!K34="…","…",ROUND(正!K34-誤!K34,3)))))</f>
        <v>1806.887</v>
      </c>
      <c r="L34" s="212" t="n">
        <f aca="false">IF(正!L34="－","－",IF(正!L34="…","…",IF(誤!L34="－","－",IF(誤!L34="…","…",ROUND(正!L34-誤!L34,3)))))</f>
        <v>0</v>
      </c>
      <c r="M34" s="213" t="n">
        <f aca="false">IF(正!M34="－","－",IF(正!M34="…","…",IF(誤!M34="－","－",IF(誤!M34="…","…",ROUND(正!M34-誤!M34,3)))))</f>
        <v>0</v>
      </c>
      <c r="N34" s="213" t="n">
        <f aca="false">IF(正!N34="－","－",IF(正!N34="…","…",IF(誤!N34="－","－",IF(誤!N34="…","…",ROUND(正!N34-誤!N34,3)))))</f>
        <v>0</v>
      </c>
      <c r="O34" s="214" t="n">
        <f aca="false">IF(正!O34="－","－",IF(正!O34="…","…",IF(誤!O34="－","－",IF(誤!O34="…","…",ROUND(正!O34-誤!O34,3)))))</f>
        <v>0</v>
      </c>
      <c r="P34" s="212" t="n">
        <f aca="false">IF(正!P34="－","－",IF(正!P34="…","…",IF(誤!P34="－","－",IF(誤!P34="…","…",ROUND(正!P34-誤!P34,3)))))</f>
        <v>0</v>
      </c>
      <c r="Q34" s="213" t="n">
        <f aca="false">IF(正!Q34="－","－",IF(正!Q34="…","…",IF(誤!Q34="－","－",IF(誤!Q34="…","…",ROUND(正!Q34-誤!Q34,3)))))</f>
        <v>0</v>
      </c>
      <c r="R34" s="213" t="n">
        <f aca="false">IF(正!R34="－","－",IF(正!R34="…","…",IF(誤!R34="－","－",IF(誤!R34="…","…",ROUND(正!R34-誤!R34,3)))))</f>
        <v>0</v>
      </c>
      <c r="S34" s="213" t="n">
        <f aca="false">IF(正!S34="－","－",IF(正!S34="…","…",IF(誤!S34="－","－",IF(誤!S34="…","…",ROUND(正!S34-誤!S34,3)))))</f>
        <v>0</v>
      </c>
      <c r="T34" s="213" t="n">
        <f aca="false">IF(正!T34="－","－",IF(正!T34="…","…",IF(誤!T34="－","－",IF(誤!T34="…","…",ROUND(正!T34-誤!T34,3)))))</f>
        <v>0</v>
      </c>
      <c r="U34" s="213" t="n">
        <f aca="false">IF(正!U34="－","－",IF(正!U34="…","…",IF(誤!U34="－","－",IF(誤!U34="…","…",ROUND(正!U34-誤!U34,3)))))</f>
        <v>0</v>
      </c>
      <c r="V34" s="213" t="n">
        <f aca="false">IF(正!V34="－","－",IF(正!V34="…","…",IF(誤!V34="－","－",IF(誤!V34="…","…",ROUND(正!V34-誤!V34,3)))))</f>
        <v>0</v>
      </c>
      <c r="W34" s="213" t="n">
        <f aca="false">IF(正!W34="－","－",IF(正!W34="…","…",IF(誤!W34="－","－",IF(誤!W34="…","…",ROUND(正!W34-誤!W34,3)))))</f>
        <v>0</v>
      </c>
      <c r="X34" s="213" t="n">
        <f aca="false">IF(正!X34="－","－",IF(正!X34="…","…",IF(誤!X34="－","－",IF(誤!X34="…","…",ROUND(正!X34-誤!X34,3)))))</f>
        <v>0</v>
      </c>
      <c r="Y34" s="213" t="n">
        <f aca="false">IF(正!Y34="－","－",IF(正!Y34="…","…",IF(誤!Y34="－","－",IF(誤!Y34="…","…",ROUND(正!Y34-誤!Y34,3)))))</f>
        <v>0</v>
      </c>
      <c r="Z34" s="215" t="n">
        <f aca="false">IF(正!Z34="－","－",IF(正!Z34="…","…",IF(誤!Z34="－","－",IF(誤!Z34="…","…",ROUND(正!Z34-誤!Z34,3)))))</f>
        <v>0</v>
      </c>
      <c r="AA34" s="142" t="s">
        <v>238</v>
      </c>
      <c r="AB34" s="142"/>
      <c r="AC34" s="142"/>
      <c r="AD34" s="142"/>
      <c r="AE34" s="142"/>
      <c r="AF34" s="142"/>
      <c r="AG34" s="142"/>
      <c r="AH34" s="142"/>
      <c r="AI34" s="142"/>
      <c r="AJ34" s="139"/>
      <c r="AK34" s="126"/>
      <c r="AL34" s="127" t="s">
        <v>237</v>
      </c>
      <c r="AM34" s="127"/>
      <c r="AN34" s="127"/>
      <c r="AO34" s="127"/>
      <c r="AP34" s="127"/>
      <c r="AQ34" s="127"/>
      <c r="AR34" s="127"/>
      <c r="AS34" s="127"/>
      <c r="AT34" s="127"/>
      <c r="AU34" s="212" t="n">
        <f aca="false">IF(正!AU34="－","－",IF(正!AU34="…","…",IF(誤!AU34="－","－",IF(誤!AU34="…","…",ROUND(正!AU34-誤!AU34,3)))))</f>
        <v>0</v>
      </c>
      <c r="AV34" s="213" t="n">
        <f aca="false">IF(正!AV34="－","－",IF(正!AV34="…","…",IF(誤!AV34="－","－",IF(誤!AV34="…","…",ROUND(正!AV34-誤!AV34,3)))))</f>
        <v>0</v>
      </c>
      <c r="AW34" s="213" t="n">
        <f aca="false">IF(正!AW34="－","－",IF(正!AW34="…","…",IF(誤!AW34="－","－",IF(誤!AW34="…","…",ROUND(正!AW34-誤!AW34,3)))))</f>
        <v>0</v>
      </c>
      <c r="AX34" s="213" t="n">
        <f aca="false">IF(正!AX34="－","－",IF(正!AX34="…","…",IF(誤!AX34="－","－",IF(誤!AX34="…","…",ROUND(正!AX34-誤!AX34,3)))))</f>
        <v>0</v>
      </c>
      <c r="AY34" s="213" t="n">
        <f aca="false">IF(正!AY34="－","－",IF(正!AY34="…","…",IF(誤!AY34="－","－",IF(誤!AY34="…","…",ROUND(正!AY34-誤!AY34,3)))))</f>
        <v>0</v>
      </c>
      <c r="AZ34" s="213" t="n">
        <f aca="false">IF(正!AZ34="－","－",IF(正!AZ34="…","…",IF(誤!AZ34="－","－",IF(誤!AZ34="…","…",ROUND(正!AZ34-誤!AZ34,3)))))</f>
        <v>0</v>
      </c>
      <c r="BA34" s="213" t="n">
        <f aca="false">IF(正!BA34="－","－",IF(正!BA34="…","…",IF(誤!BA34="－","－",IF(誤!BA34="…","…",ROUND(正!BA34-誤!BA34,3)))))</f>
        <v>0</v>
      </c>
      <c r="BB34" s="213" t="n">
        <f aca="false">IF(正!BB34="－","－",IF(正!BB34="…","…",IF(誤!BB34="－","－",IF(誤!BB34="…","…",ROUND(正!BB34-誤!BB34,3)))))</f>
        <v>0</v>
      </c>
      <c r="BC34" s="213" t="n">
        <f aca="false">IF(正!BC34="－","－",IF(正!BC34="…","…",IF(誤!BC34="－","－",IF(誤!BC34="…","…",ROUND(正!BC34-誤!BC34,3)))))</f>
        <v>0</v>
      </c>
      <c r="BD34" s="213" t="n">
        <f aca="false">IF(正!BD34="－","－",IF(正!BD34="…","…",IF(誤!BD34="－","－",IF(誤!BD34="…","…",ROUND(正!BD34-誤!BD34,3)))))</f>
        <v>0</v>
      </c>
      <c r="BE34" s="213" t="n">
        <f aca="false">IF(正!BE34="－","－",IF(正!BE34="…","…",IF(誤!BE34="－","－",IF(誤!BE34="…","…",ROUND(正!BE34-誤!BE34,3)))))</f>
        <v>0</v>
      </c>
      <c r="BF34" s="213" t="n">
        <f aca="false">IF(正!BF34="－","－",IF(正!BF34="…","…",IF(誤!BF34="－","－",IF(誤!BF34="…","…",ROUND(正!BF34-誤!BF34,3)))))</f>
        <v>0</v>
      </c>
      <c r="BG34" s="213" t="n">
        <f aca="false">IF(正!BG34="－","－",IF(正!BG34="…","…",IF(誤!BG34="－","－",IF(誤!BG34="…","…",ROUND(正!BG34-誤!BG34,3)))))</f>
        <v>0</v>
      </c>
      <c r="BH34" s="215" t="n">
        <f aca="false">IF(正!BH34="－","－",IF(正!BH34="…","…",IF(誤!BH34="－","－",IF(誤!BH34="…","…",ROUND(正!BH34-誤!BH34,3)))))</f>
        <v>0</v>
      </c>
      <c r="BI34" s="142" t="s">
        <v>238</v>
      </c>
      <c r="BJ34" s="142"/>
      <c r="BK34" s="142"/>
      <c r="BL34" s="142"/>
      <c r="BM34" s="142"/>
      <c r="BN34" s="142"/>
      <c r="BO34" s="142"/>
      <c r="BP34" s="142"/>
      <c r="BQ34" s="142"/>
      <c r="BR34" s="139"/>
      <c r="BS34" s="126"/>
      <c r="BT34" s="127" t="s">
        <v>237</v>
      </c>
      <c r="BU34" s="127"/>
      <c r="BV34" s="127"/>
      <c r="BW34" s="127"/>
      <c r="BX34" s="127"/>
      <c r="BY34" s="127"/>
      <c r="BZ34" s="127"/>
      <c r="CA34" s="127"/>
      <c r="CB34" s="127"/>
      <c r="CC34" s="212" t="n">
        <f aca="false">IF(正!CC34="－","－",IF(正!CC34="…","…",IF(誤!CC34="－","－",IF(誤!CC34="…","…",ROUND(正!CC34-誤!CC34,3)))))</f>
        <v>2650.804</v>
      </c>
      <c r="CD34" s="213" t="n">
        <f aca="false">IF(正!CD34="－","－",IF(正!CD34="…","…",IF(誤!CD34="－","－",IF(誤!CD34="…","…",ROUND(正!CD34-誤!CD34,3)))))</f>
        <v>2650.804</v>
      </c>
      <c r="CE34" s="213" t="n">
        <f aca="false">IF(正!CE34="－","－",IF(正!CE34="…","…",IF(誤!CE34="－","－",IF(誤!CE34="…","…",ROUND(正!CE34-誤!CE34,3)))))</f>
        <v>0</v>
      </c>
      <c r="CF34" s="213" t="n">
        <f aca="false">IF(正!CF34="－","－",IF(正!CF34="…","…",IF(誤!CF34="－","－",IF(誤!CF34="…","…",ROUND(正!CF34-誤!CF34,3)))))</f>
        <v>0</v>
      </c>
      <c r="CG34" s="213" t="n">
        <f aca="false">IF(正!CG34="－","－",IF(正!CG34="…","…",IF(誤!CG34="－","－",IF(誤!CG34="…","…",ROUND(正!CG34-誤!CG34,3)))))</f>
        <v>0</v>
      </c>
      <c r="CH34" s="215" t="n">
        <f aca="false">IF(正!CH34="－","－",IF(正!CH34="…","…",IF(誤!CH34="－","－",IF(誤!CH34="…","…",ROUND(正!CH34-誤!CH34,3)))))</f>
        <v>0</v>
      </c>
      <c r="CI34" s="212" t="n">
        <f aca="false">IF(正!CI34="－","－",IF(正!CI34="…","…",IF(誤!CI34="－","－",IF(誤!CI34="…","…",ROUND(正!CI34-誤!CI34,3)))))</f>
        <v>0</v>
      </c>
      <c r="CJ34" s="213" t="n">
        <f aca="false">IF(正!CJ34="－","－",IF(正!CJ34="…","…",IF(誤!CJ34="－","－",IF(誤!CJ34="…","…",ROUND(正!CJ34-誤!CJ34,3)))))</f>
        <v>0</v>
      </c>
      <c r="CK34" s="213" t="n">
        <f aca="false">IF(正!CK34="－","－",IF(正!CK34="…","…",IF(誤!CK34="－","－",IF(誤!CK34="…","…",ROUND(正!CK34-誤!CK34,3)))))</f>
        <v>0</v>
      </c>
      <c r="CL34" s="213" t="n">
        <f aca="false">IF(正!CL34="－","－",IF(正!CL34="…","…",IF(誤!CL34="－","－",IF(誤!CL34="…","…",ROUND(正!CL34-誤!CL34,3)))))</f>
        <v>0</v>
      </c>
      <c r="CM34" s="213" t="n">
        <f aca="false">IF(正!CM34="－","－",IF(正!CM34="…","…",IF(誤!CM34="－","－",IF(誤!CM34="…","…",ROUND(正!CM34-誤!CM34,3)))))</f>
        <v>0</v>
      </c>
      <c r="CN34" s="213" t="n">
        <f aca="false">IF(正!CN34="－","－",IF(正!CN34="…","…",IF(誤!CN34="－","－",IF(誤!CN34="…","…",ROUND(正!CN34-誤!CN34,3)))))</f>
        <v>0</v>
      </c>
      <c r="CO34" s="215" t="str">
        <f aca="false">IF(正!CO34="－","－",IF(正!CO34="…","…",IF(誤!CO34="－","－",IF(誤!CO34="…","…",ROUND(正!CO34-誤!CO34,3)))))</f>
        <v>－</v>
      </c>
      <c r="CP34" s="142" t="s">
        <v>238</v>
      </c>
      <c r="CQ34" s="142"/>
      <c r="CR34" s="142"/>
      <c r="CS34" s="142"/>
      <c r="CT34" s="142"/>
      <c r="CU34" s="142"/>
      <c r="CV34" s="142"/>
      <c r="CW34" s="142"/>
      <c r="CX34" s="142"/>
      <c r="CY34" s="139"/>
      <c r="CZ34" s="126"/>
      <c r="DA34" s="127" t="s">
        <v>237</v>
      </c>
      <c r="DB34" s="127"/>
      <c r="DC34" s="127"/>
      <c r="DD34" s="127"/>
      <c r="DE34" s="127"/>
      <c r="DF34" s="127"/>
      <c r="DG34" s="127"/>
      <c r="DH34" s="127"/>
      <c r="DI34" s="127"/>
      <c r="DJ34" s="212" t="n">
        <f aca="false">IF(正!DJ34="－","－",IF(正!DJ34="…","…",IF(誤!DJ34="－","－",IF(誤!DJ34="…","…",ROUND(正!DJ34-誤!DJ34,3)))))</f>
        <v>-843.917</v>
      </c>
      <c r="DK34" s="213" t="n">
        <f aca="false">IF(正!DK34="－","－",IF(正!DK34="…","…",IF(誤!DK34="－","－",IF(誤!DK34="…","…",ROUND(正!DK34-誤!DK34,3)))))</f>
        <v>-1002.249</v>
      </c>
      <c r="DL34" s="213" t="n">
        <f aca="false">IF(正!DL34="－","－",IF(正!DL34="…","…",IF(誤!DL34="－","－",IF(誤!DL34="…","…",ROUND(正!DL34-誤!DL34,3)))))</f>
        <v>0</v>
      </c>
      <c r="DM34" s="213" t="n">
        <f aca="false">IF(正!DM34="－","－",IF(正!DM34="…","…",IF(誤!DM34="－","－",IF(誤!DM34="…","…",ROUND(正!DM34-誤!DM34,3)))))</f>
        <v>0</v>
      </c>
      <c r="DN34" s="213" t="n">
        <f aca="false">IF(正!DN34="－","－",IF(正!DN34="…","…",IF(誤!DN34="－","－",IF(誤!DN34="…","…",ROUND(正!DN34-誤!DN34,3)))))</f>
        <v>0</v>
      </c>
      <c r="DO34" s="213" t="n">
        <f aca="false">IF(正!DO34="－","－",IF(正!DO34="…","…",IF(誤!DO34="－","－",IF(誤!DO34="…","…",ROUND(正!DO34-誤!DO34,3)))))</f>
        <v>0</v>
      </c>
      <c r="DP34" s="215" t="n">
        <f aca="false">IF(正!DP34="－","－",IF(正!DP34="…","…",IF(誤!DP34="－","－",IF(誤!DP34="…","…",ROUND(正!DP34-誤!DP34,3)))))</f>
        <v>158.332</v>
      </c>
      <c r="DQ34" s="212" t="n">
        <f aca="false">IF(正!DQ34="－","－",IF(正!DQ34="…","…",IF(誤!DQ34="－","－",IF(誤!DQ34="…","…",ROUND(正!DQ34-誤!DQ34,3)))))</f>
        <v>0</v>
      </c>
      <c r="DR34" s="213" t="n">
        <f aca="false">IF(正!DR34="－","－",IF(正!DR34="…","…",IF(誤!DR34="－","－",IF(誤!DR34="…","…",ROUND(正!DR34-誤!DR34,3)))))</f>
        <v>0</v>
      </c>
      <c r="DS34" s="213" t="n">
        <f aca="false">IF(正!DS34="－","－",IF(正!DS34="…","…",IF(誤!DS34="－","－",IF(誤!DS34="…","…",ROUND(正!DS34-誤!DS34,3)))))</f>
        <v>0</v>
      </c>
      <c r="DT34" s="213" t="n">
        <f aca="false">IF(正!DT34="－","－",IF(正!DT34="…","…",IF(誤!DT34="－","－",IF(誤!DT34="…","…",ROUND(正!DT34-誤!DT34,3)))))</f>
        <v>0</v>
      </c>
      <c r="DU34" s="213" t="n">
        <f aca="false">IF(正!DU34="－","－",IF(正!DU34="…","…",IF(誤!DU34="－","－",IF(誤!DU34="…","…",ROUND(正!DU34-誤!DU34,3)))))</f>
        <v>0</v>
      </c>
      <c r="DV34" s="213" t="n">
        <f aca="false">IF(正!DV34="－","－",IF(正!DV34="…","…",IF(誤!DV34="－","－",IF(誤!DV34="…","…",ROUND(正!DV34-誤!DV34,3)))))</f>
        <v>0</v>
      </c>
      <c r="DW34" s="215" t="n">
        <f aca="false">IF(正!DW34="－","－",IF(正!DW34="…","…",IF(誤!DW34="－","－",IF(誤!DW34="…","…",ROUND(正!DW34-誤!DW34,3)))))</f>
        <v>0</v>
      </c>
      <c r="DX34" s="142" t="s">
        <v>238</v>
      </c>
      <c r="DY34" s="142"/>
      <c r="DZ34" s="142"/>
      <c r="EA34" s="142"/>
      <c r="EB34" s="142"/>
      <c r="EC34" s="142"/>
      <c r="ED34" s="142"/>
      <c r="EE34" s="142"/>
      <c r="EF34" s="142"/>
      <c r="EG34" s="139"/>
      <c r="EH34" s="126"/>
      <c r="EI34" s="127" t="s">
        <v>237</v>
      </c>
      <c r="EJ34" s="127"/>
      <c r="EK34" s="127"/>
      <c r="EL34" s="127"/>
      <c r="EM34" s="127"/>
      <c r="EN34" s="127"/>
      <c r="EO34" s="127"/>
      <c r="EP34" s="127"/>
      <c r="EQ34" s="127"/>
      <c r="ER34" s="212" t="n">
        <f aca="false">IF(正!ER34="－","－",IF(正!ER34="…","…",IF(誤!ER34="－","－",IF(誤!ER34="…","…",ROUND(正!ER34-誤!ER34,3)))))</f>
        <v>0</v>
      </c>
      <c r="ES34" s="213" t="n">
        <f aca="false">IF(正!ES34="－","－",IF(正!ES34="…","…",IF(誤!ES34="－","－",IF(誤!ES34="…","…",ROUND(正!ES34-誤!ES34,3)))))</f>
        <v>0</v>
      </c>
      <c r="ET34" s="213" t="n">
        <f aca="false">IF(正!ET34="－","－",IF(正!ET34="…","…",IF(誤!ET34="－","－",IF(誤!ET34="…","…",ROUND(正!ET34-誤!ET34,3)))))</f>
        <v>0</v>
      </c>
      <c r="EU34" s="214" t="n">
        <f aca="false">IF(正!EU34="－","－",IF(正!EU34="…","…",IF(誤!EU34="－","－",IF(誤!EU34="…","…",ROUND(正!EU34-誤!EU34,3)))))</f>
        <v>0</v>
      </c>
      <c r="EV34" s="212" t="n">
        <f aca="false">IF(正!EV34="－","－",IF(正!EV34="…","…",IF(誤!EV34="－","－",IF(誤!EV34="…","…",ROUND(正!EV34-誤!EV34,3)))))</f>
        <v>0</v>
      </c>
      <c r="EW34" s="213" t="n">
        <f aca="false">IF(正!EW34="－","－",IF(正!EW34="…","…",IF(誤!EW34="－","－",IF(誤!EW34="…","…",ROUND(正!EW34-誤!EW34,3)))))</f>
        <v>0</v>
      </c>
      <c r="EX34" s="213" t="n">
        <f aca="false">IF(正!EX34="－","－",IF(正!EX34="…","…",IF(誤!EX34="－","－",IF(誤!EX34="…","…",ROUND(正!EX34-誤!EX34,3)))))</f>
        <v>0</v>
      </c>
      <c r="EY34" s="215" t="n">
        <f aca="false">IF(正!EY34="－","－",IF(正!EY34="…","…",IF(誤!EY34="－","－",IF(誤!EY34="…","…",ROUND(正!EY34-誤!EY34,3)))))</f>
        <v>0</v>
      </c>
      <c r="EZ34" s="216" t="n">
        <f aca="false">IF(正!EZ34="－","－",IF(正!EZ34="…","…",IF(誤!EZ34="－","－",IF(誤!EZ34="…","…",ROUND(正!EZ34-誤!EZ34,3)))))</f>
        <v>0</v>
      </c>
      <c r="FA34" s="213" t="n">
        <f aca="false">IF(正!FA34="－","－",IF(正!FA34="…","…",IF(誤!FA34="－","－",IF(誤!FA34="…","…",ROUND(正!FA34-誤!FA34,3)))))</f>
        <v>0</v>
      </c>
      <c r="FB34" s="213" t="n">
        <f aca="false">IF(正!FB34="－","－",IF(正!FB34="…","…",IF(誤!FB34="－","－",IF(誤!FB34="…","…",ROUND(正!FB34-誤!FB34,3)))))</f>
        <v>0</v>
      </c>
      <c r="FC34" s="215" t="n">
        <f aca="false">IF(正!FC34="－","－",IF(正!FC34="…","…",IF(誤!FC34="－","－",IF(誤!FC34="…","…",ROUND(正!FC34-誤!FC34,3)))))</f>
        <v>0</v>
      </c>
      <c r="FD34" s="142" t="s">
        <v>238</v>
      </c>
      <c r="FE34" s="142"/>
      <c r="FF34" s="142"/>
      <c r="FG34" s="142"/>
      <c r="FH34" s="142"/>
      <c r="FI34" s="142"/>
      <c r="FJ34" s="142"/>
      <c r="FK34" s="142"/>
      <c r="FL34" s="142"/>
      <c r="FM34" s="139"/>
      <c r="FN34" s="126"/>
      <c r="FO34" s="127" t="s">
        <v>237</v>
      </c>
      <c r="FP34" s="127"/>
      <c r="FQ34" s="127"/>
      <c r="FR34" s="127"/>
      <c r="FS34" s="127"/>
      <c r="FT34" s="127"/>
      <c r="FU34" s="127"/>
      <c r="FV34" s="127"/>
      <c r="FW34" s="127"/>
      <c r="FX34" s="213" t="n">
        <f aca="false">IF(正!FX34="－","－",IF(正!FX34="…","…",IF(誤!FX34="－","－",IF(誤!FX34="…","…",ROUND(正!FX34-誤!FX34,3)))))</f>
        <v>0</v>
      </c>
      <c r="FY34" s="213" t="n">
        <f aca="false">IF(正!FY34="－","－",IF(正!FY34="…","…",IF(誤!FY34="－","－",IF(誤!FY34="…","…",ROUND(正!FY34-誤!FY34,3)))))</f>
        <v>0</v>
      </c>
      <c r="FZ34" s="214" t="n">
        <f aca="false">IF(正!FZ34="－","－",IF(正!FZ34="…","…",IF(誤!FZ34="－","－",IF(誤!FZ34="…","…",ROUND(正!FZ34-誤!FZ34,3)))))</f>
        <v>0</v>
      </c>
      <c r="GA34" s="214" t="n">
        <f aca="false">IF(正!GA34="－","－",IF(正!GA34="…","…",IF(誤!GA34="－","－",IF(誤!GA34="…","…",ROUND(正!GA34-誤!GA34,3)))))</f>
        <v>0</v>
      </c>
      <c r="GB34" s="212" t="n">
        <f aca="false">IF(正!GB34="－","－",IF(正!GB34="…","…",IF(誤!GB34="－","－",IF(誤!GB34="…","…",ROUND(正!GB34-誤!GB34,3)))))</f>
        <v>0</v>
      </c>
      <c r="GC34" s="213" t="n">
        <f aca="false">IF(正!GC34="－","－",IF(正!GC34="…","…",IF(誤!GC34="－","－",IF(誤!GC34="…","…",ROUND(正!GC34-誤!GC34,3)))))</f>
        <v>0</v>
      </c>
      <c r="GD34" s="213" t="n">
        <f aca="false">IF(正!GD34="－","－",IF(正!GD34="…","…",IF(誤!GD34="－","－",IF(誤!GD34="…","…",ROUND(正!GD34-誤!GD34,3)))))</f>
        <v>0</v>
      </c>
      <c r="GE34" s="213" t="n">
        <f aca="false">IF(正!GE34="－","－",IF(正!GE34="…","…",IF(誤!GE34="－","－",IF(誤!GE34="…","…",ROUND(正!GE34-誤!GE34,3)))))</f>
        <v>0</v>
      </c>
      <c r="GF34" s="217" t="n">
        <f aca="false">IF(正!GF34="－","－",IF(正!GF34="…","…",IF(誤!GF34="－","－",IF(誤!GF34="…","…",ROUND(正!GF34-誤!GF34,3)))))</f>
        <v>0</v>
      </c>
      <c r="GG34" s="215" t="n">
        <f aca="false">IF(正!GG34="－","－",IF(正!GG34="…","…",IF(誤!GG34="－","－",IF(誤!GG34="…","…",ROUND(正!GG34-誤!GG34,3)))))</f>
        <v>0</v>
      </c>
      <c r="GH34" s="142" t="s">
        <v>238</v>
      </c>
      <c r="GI34" s="142"/>
      <c r="GJ34" s="142"/>
      <c r="GK34" s="142"/>
      <c r="GL34" s="142"/>
      <c r="GM34" s="142"/>
      <c r="GN34" s="142"/>
      <c r="GO34" s="142"/>
      <c r="GP34" s="142"/>
      <c r="GQ34" s="139"/>
    </row>
    <row r="35" s="85" customFormat="true" ht="15.2" hidden="false" customHeight="true" outlineLevel="0" collapsed="false">
      <c r="A35" s="126"/>
      <c r="B35" s="143"/>
      <c r="C35" s="127" t="s">
        <v>239</v>
      </c>
      <c r="D35" s="127"/>
      <c r="E35" s="127"/>
      <c r="F35" s="127"/>
      <c r="G35" s="127"/>
      <c r="H35" s="127"/>
      <c r="I35" s="127"/>
      <c r="J35" s="127"/>
      <c r="K35" s="211" t="n">
        <f aca="false">IF(正!K35="－","－",IF(正!K35="…","…",IF(誤!K35="－","－",IF(誤!K35="…","…",ROUND(正!K35-誤!K35,3)))))</f>
        <v>50131.325</v>
      </c>
      <c r="L35" s="212" t="n">
        <f aca="false">IF(正!L35="－","－",IF(正!L35="…","…",IF(誤!L35="－","－",IF(誤!L35="…","…",ROUND(正!L35-誤!L35,3)))))</f>
        <v>0</v>
      </c>
      <c r="M35" s="213" t="n">
        <f aca="false">IF(正!M35="－","－",IF(正!M35="…","…",IF(誤!M35="－","－",IF(誤!M35="…","…",ROUND(正!M35-誤!M35,3)))))</f>
        <v>0</v>
      </c>
      <c r="N35" s="213" t="n">
        <f aca="false">IF(正!N35="－","－",IF(正!N35="…","…",IF(誤!N35="－","－",IF(誤!N35="…","…",ROUND(正!N35-誤!N35,3)))))</f>
        <v>0</v>
      </c>
      <c r="O35" s="214" t="n">
        <f aca="false">IF(正!O35="－","－",IF(正!O35="…","…",IF(誤!O35="－","－",IF(誤!O35="…","…",ROUND(正!O35-誤!O35,3)))))</f>
        <v>0</v>
      </c>
      <c r="P35" s="212" t="n">
        <f aca="false">IF(正!P35="－","－",IF(正!P35="…","…",IF(誤!P35="－","－",IF(誤!P35="…","…",ROUND(正!P35-誤!P35,3)))))</f>
        <v>1323.548</v>
      </c>
      <c r="Q35" s="213" t="n">
        <f aca="false">IF(正!Q35="－","－",IF(正!Q35="…","…",IF(誤!Q35="－","－",IF(誤!Q35="…","…",ROUND(正!Q35-誤!Q35,3)))))</f>
        <v>0</v>
      </c>
      <c r="R35" s="213" t="n">
        <f aca="false">IF(正!R35="－","－",IF(正!R35="…","…",IF(誤!R35="－","－",IF(誤!R35="…","…",ROUND(正!R35-誤!R35,3)))))</f>
        <v>0</v>
      </c>
      <c r="S35" s="213" t="n">
        <f aca="false">IF(正!S35="－","－",IF(正!S35="…","…",IF(誤!S35="－","－",IF(誤!S35="…","…",ROUND(正!S35-誤!S35,3)))))</f>
        <v>0</v>
      </c>
      <c r="T35" s="213" t="n">
        <f aca="false">IF(正!T35="－","－",IF(正!T35="…","…",IF(誤!T35="－","－",IF(誤!T35="…","…",ROUND(正!T35-誤!T35,3)))))</f>
        <v>0</v>
      </c>
      <c r="U35" s="213" t="n">
        <f aca="false">IF(正!U35="－","－",IF(正!U35="…","…",IF(誤!U35="－","－",IF(誤!U35="…","…",ROUND(正!U35-誤!U35,3)))))</f>
        <v>0</v>
      </c>
      <c r="V35" s="213" t="n">
        <f aca="false">IF(正!V35="－","－",IF(正!V35="…","…",IF(誤!V35="－","－",IF(誤!V35="…","…",ROUND(正!V35-誤!V35,3)))))</f>
        <v>0</v>
      </c>
      <c r="W35" s="213" t="n">
        <f aca="false">IF(正!W35="－","－",IF(正!W35="…","…",IF(誤!W35="－","－",IF(誤!W35="…","…",ROUND(正!W35-誤!W35,3)))))</f>
        <v>0</v>
      </c>
      <c r="X35" s="213" t="n">
        <f aca="false">IF(正!X35="－","－",IF(正!X35="…","…",IF(誤!X35="－","－",IF(誤!X35="…","…",ROUND(正!X35-誤!X35,3)))))</f>
        <v>0</v>
      </c>
      <c r="Y35" s="213" t="n">
        <f aca="false">IF(正!Y35="－","－",IF(正!Y35="…","…",IF(誤!Y35="－","－",IF(誤!Y35="…","…",ROUND(正!Y35-誤!Y35,3)))))</f>
        <v>0</v>
      </c>
      <c r="Z35" s="215" t="n">
        <f aca="false">IF(正!Z35="－","－",IF(正!Z35="…","…",IF(誤!Z35="－","－",IF(誤!Z35="…","…",ROUND(正!Z35-誤!Z35,3)))))</f>
        <v>0</v>
      </c>
      <c r="AA35" s="142" t="s">
        <v>240</v>
      </c>
      <c r="AB35" s="142"/>
      <c r="AC35" s="142"/>
      <c r="AD35" s="142"/>
      <c r="AE35" s="142"/>
      <c r="AF35" s="142"/>
      <c r="AG35" s="142"/>
      <c r="AH35" s="142"/>
      <c r="AI35" s="152"/>
      <c r="AJ35" s="139"/>
      <c r="AK35" s="126"/>
      <c r="AL35" s="143"/>
      <c r="AM35" s="127" t="s">
        <v>239</v>
      </c>
      <c r="AN35" s="127"/>
      <c r="AO35" s="127"/>
      <c r="AP35" s="127"/>
      <c r="AQ35" s="127"/>
      <c r="AR35" s="127"/>
      <c r="AS35" s="127"/>
      <c r="AT35" s="127"/>
      <c r="AU35" s="212" t="n">
        <f aca="false">IF(正!AU35="－","－",IF(正!AU35="…","…",IF(誤!AU35="－","－",IF(誤!AU35="…","…",ROUND(正!AU35-誤!AU35,3)))))</f>
        <v>0</v>
      </c>
      <c r="AV35" s="213" t="n">
        <f aca="false">IF(正!AV35="－","－",IF(正!AV35="…","…",IF(誤!AV35="－","－",IF(誤!AV35="…","…",ROUND(正!AV35-誤!AV35,3)))))</f>
        <v>0</v>
      </c>
      <c r="AW35" s="213" t="n">
        <f aca="false">IF(正!AW35="－","－",IF(正!AW35="…","…",IF(誤!AW35="－","－",IF(誤!AW35="…","…",ROUND(正!AW35-誤!AW35,3)))))</f>
        <v>0</v>
      </c>
      <c r="AX35" s="213" t="n">
        <f aca="false">IF(正!AX35="－","－",IF(正!AX35="…","…",IF(誤!AX35="－","－",IF(誤!AX35="…","…",ROUND(正!AX35-誤!AX35,3)))))</f>
        <v>0</v>
      </c>
      <c r="AY35" s="213" t="n">
        <f aca="false">IF(正!AY35="－","－",IF(正!AY35="…","…",IF(誤!AY35="－","－",IF(誤!AY35="…","…",ROUND(正!AY35-誤!AY35,3)))))</f>
        <v>0</v>
      </c>
      <c r="AZ35" s="213" t="n">
        <f aca="false">IF(正!AZ35="－","－",IF(正!AZ35="…","…",IF(誤!AZ35="－","－",IF(誤!AZ35="…","…",ROUND(正!AZ35-誤!AZ35,3)))))</f>
        <v>562.745</v>
      </c>
      <c r="BA35" s="213" t="n">
        <f aca="false">IF(正!BA35="－","－",IF(正!BA35="…","…",IF(誤!BA35="－","－",IF(誤!BA35="…","…",ROUND(正!BA35-誤!BA35,3)))))</f>
        <v>0</v>
      </c>
      <c r="BB35" s="213" t="n">
        <f aca="false">IF(正!BB35="－","－",IF(正!BB35="…","…",IF(誤!BB35="－","－",IF(誤!BB35="…","…",ROUND(正!BB35-誤!BB35,3)))))</f>
        <v>347.122</v>
      </c>
      <c r="BC35" s="213" t="n">
        <f aca="false">IF(正!BC35="－","－",IF(正!BC35="…","…",IF(誤!BC35="－","－",IF(誤!BC35="…","…",ROUND(正!BC35-誤!BC35,3)))))</f>
        <v>413.681</v>
      </c>
      <c r="BD35" s="213" t="n">
        <f aca="false">IF(正!BD35="－","－",IF(正!BD35="…","…",IF(誤!BD35="－","－",IF(誤!BD35="…","…",ROUND(正!BD35-誤!BD35,3)))))</f>
        <v>0</v>
      </c>
      <c r="BE35" s="213" t="n">
        <f aca="false">IF(正!BE35="－","－",IF(正!BE35="…","…",IF(誤!BE35="－","－",IF(誤!BE35="…","…",ROUND(正!BE35-誤!BE35,3)))))</f>
        <v>0</v>
      </c>
      <c r="BF35" s="213" t="n">
        <f aca="false">IF(正!BF35="－","－",IF(正!BF35="…","…",IF(誤!BF35="－","－",IF(誤!BF35="…","…",ROUND(正!BF35-誤!BF35,3)))))</f>
        <v>0</v>
      </c>
      <c r="BG35" s="213" t="n">
        <f aca="false">IF(正!BG35="－","－",IF(正!BG35="…","…",IF(誤!BG35="－","－",IF(誤!BG35="…","…",ROUND(正!BG35-誤!BG35,3)))))</f>
        <v>0</v>
      </c>
      <c r="BH35" s="215" t="n">
        <f aca="false">IF(正!BH35="－","－",IF(正!BH35="…","…",IF(誤!BH35="－","－",IF(誤!BH35="…","…",ROUND(正!BH35-誤!BH35,3)))))</f>
        <v>0</v>
      </c>
      <c r="BI35" s="142" t="s">
        <v>240</v>
      </c>
      <c r="BJ35" s="142"/>
      <c r="BK35" s="142"/>
      <c r="BL35" s="142"/>
      <c r="BM35" s="142"/>
      <c r="BN35" s="142"/>
      <c r="BO35" s="142"/>
      <c r="BP35" s="142"/>
      <c r="BQ35" s="152"/>
      <c r="BR35" s="139"/>
      <c r="BS35" s="126"/>
      <c r="BT35" s="143"/>
      <c r="BU35" s="127" t="s">
        <v>239</v>
      </c>
      <c r="BV35" s="127"/>
      <c r="BW35" s="127"/>
      <c r="BX35" s="127"/>
      <c r="BY35" s="127"/>
      <c r="BZ35" s="127"/>
      <c r="CA35" s="127"/>
      <c r="CB35" s="127"/>
      <c r="CC35" s="212" t="n">
        <f aca="false">IF(正!CC35="－","－",IF(正!CC35="…","…",IF(誤!CC35="－","－",IF(誤!CC35="…","…",ROUND(正!CC35-誤!CC35,3)))))</f>
        <v>1811.566</v>
      </c>
      <c r="CD35" s="213" t="n">
        <f aca="false">IF(正!CD35="－","－",IF(正!CD35="…","…",IF(誤!CD35="－","－",IF(誤!CD35="…","…",ROUND(正!CD35-誤!CD35,3)))))</f>
        <v>1811.566</v>
      </c>
      <c r="CE35" s="213" t="n">
        <f aca="false">IF(正!CE35="－","－",IF(正!CE35="…","…",IF(誤!CE35="－","－",IF(誤!CE35="…","…",ROUND(正!CE35-誤!CE35,3)))))</f>
        <v>0</v>
      </c>
      <c r="CF35" s="213" t="n">
        <f aca="false">IF(正!CF35="－","－",IF(正!CF35="…","…",IF(誤!CF35="－","－",IF(誤!CF35="…","…",ROUND(正!CF35-誤!CF35,3)))))</f>
        <v>0</v>
      </c>
      <c r="CG35" s="213" t="n">
        <f aca="false">IF(正!CG35="－","－",IF(正!CG35="…","…",IF(誤!CG35="－","－",IF(誤!CG35="…","…",ROUND(正!CG35-誤!CG35,3)))))</f>
        <v>0</v>
      </c>
      <c r="CH35" s="215" t="n">
        <f aca="false">IF(正!CH35="－","－",IF(正!CH35="…","…",IF(誤!CH35="－","－",IF(誤!CH35="…","…",ROUND(正!CH35-誤!CH35,3)))))</f>
        <v>0</v>
      </c>
      <c r="CI35" s="212" t="n">
        <f aca="false">IF(正!CI35="－","－",IF(正!CI35="…","…",IF(誤!CI35="－","－",IF(誤!CI35="…","…",ROUND(正!CI35-誤!CI35,3)))))</f>
        <v>4732.978</v>
      </c>
      <c r="CJ35" s="213" t="n">
        <f aca="false">IF(正!CJ35="－","－",IF(正!CJ35="…","…",IF(誤!CJ35="－","－",IF(誤!CJ35="…","…",ROUND(正!CJ35-誤!CJ35,3)))))</f>
        <v>1274.557</v>
      </c>
      <c r="CK35" s="213" t="n">
        <f aca="false">IF(正!CK35="－","－",IF(正!CK35="…","…",IF(誤!CK35="－","－",IF(誤!CK35="…","…",ROUND(正!CK35-誤!CK35,3)))))</f>
        <v>3458.421</v>
      </c>
      <c r="CL35" s="213" t="n">
        <f aca="false">IF(正!CL35="－","－",IF(正!CL35="…","…",IF(誤!CL35="－","－",IF(誤!CL35="…","…",ROUND(正!CL35-誤!CL35,3)))))</f>
        <v>0</v>
      </c>
      <c r="CM35" s="213" t="n">
        <f aca="false">IF(正!CM35="－","－",IF(正!CM35="…","…",IF(誤!CM35="－","－",IF(誤!CM35="…","…",ROUND(正!CM35-誤!CM35,3)))))</f>
        <v>0</v>
      </c>
      <c r="CN35" s="213" t="n">
        <f aca="false">IF(正!CN35="－","－",IF(正!CN35="…","…",IF(誤!CN35="－","－",IF(誤!CN35="…","…",ROUND(正!CN35-誤!CN35,3)))))</f>
        <v>0</v>
      </c>
      <c r="CO35" s="215" t="str">
        <f aca="false">IF(正!CO35="－","－",IF(正!CO35="…","…",IF(誤!CO35="－","－",IF(誤!CO35="…","…",ROUND(正!CO35-誤!CO35,3)))))</f>
        <v>－</v>
      </c>
      <c r="CP35" s="142" t="s">
        <v>240</v>
      </c>
      <c r="CQ35" s="142"/>
      <c r="CR35" s="142"/>
      <c r="CS35" s="142"/>
      <c r="CT35" s="142"/>
      <c r="CU35" s="142"/>
      <c r="CV35" s="142"/>
      <c r="CW35" s="142"/>
      <c r="CX35" s="152"/>
      <c r="CY35" s="139"/>
      <c r="CZ35" s="126"/>
      <c r="DA35" s="143"/>
      <c r="DB35" s="127" t="s">
        <v>239</v>
      </c>
      <c r="DC35" s="127"/>
      <c r="DD35" s="127"/>
      <c r="DE35" s="127"/>
      <c r="DF35" s="127"/>
      <c r="DG35" s="127"/>
      <c r="DH35" s="127"/>
      <c r="DI35" s="127"/>
      <c r="DJ35" s="212" t="n">
        <f aca="false">IF(正!DJ35="－","－",IF(正!DJ35="…","…",IF(誤!DJ35="－","－",IF(誤!DJ35="…","…",ROUND(正!DJ35-誤!DJ35,3)))))</f>
        <v>3460.095</v>
      </c>
      <c r="DK35" s="213" t="n">
        <f aca="false">IF(正!DK35="－","－",IF(正!DK35="…","…",IF(誤!DK35="－","－",IF(誤!DK35="…","…",ROUND(正!DK35-誤!DK35,3)))))</f>
        <v>901.657</v>
      </c>
      <c r="DL35" s="213" t="n">
        <f aca="false">IF(正!DL35="－","－",IF(正!DL35="…","…",IF(誤!DL35="－","－",IF(誤!DL35="…","…",ROUND(正!DL35-誤!DL35,3)))))</f>
        <v>0</v>
      </c>
      <c r="DM35" s="213" t="n">
        <f aca="false">IF(正!DM35="－","－",IF(正!DM35="…","…",IF(誤!DM35="－","－",IF(誤!DM35="…","…",ROUND(正!DM35-誤!DM35,3)))))</f>
        <v>0</v>
      </c>
      <c r="DN35" s="213" t="n">
        <f aca="false">IF(正!DN35="－","－",IF(正!DN35="…","…",IF(誤!DN35="－","－",IF(誤!DN35="…","…",ROUND(正!DN35-誤!DN35,3)))))</f>
        <v>0</v>
      </c>
      <c r="DO35" s="213" t="n">
        <f aca="false">IF(正!DO35="－","－",IF(正!DO35="…","…",IF(誤!DO35="－","－",IF(誤!DO35="…","…",ROUND(正!DO35-誤!DO35,3)))))</f>
        <v>0</v>
      </c>
      <c r="DP35" s="215" t="n">
        <f aca="false">IF(正!DP35="－","－",IF(正!DP35="…","…",IF(誤!DP35="－","－",IF(誤!DP35="…","…",ROUND(正!DP35-誤!DP35,3)))))</f>
        <v>2558.438</v>
      </c>
      <c r="DQ35" s="212" t="n">
        <f aca="false">IF(正!DQ35="－","－",IF(正!DQ35="…","…",IF(誤!DQ35="－","－",IF(誤!DQ35="…","…",ROUND(正!DQ35-誤!DQ35,3)))))</f>
        <v>0</v>
      </c>
      <c r="DR35" s="213" t="n">
        <f aca="false">IF(正!DR35="－","－",IF(正!DR35="…","…",IF(誤!DR35="－","－",IF(誤!DR35="…","…",ROUND(正!DR35-誤!DR35,3)))))</f>
        <v>0</v>
      </c>
      <c r="DS35" s="213" t="n">
        <f aca="false">IF(正!DS35="－","－",IF(正!DS35="…","…",IF(誤!DS35="－","－",IF(誤!DS35="…","…",ROUND(正!DS35-誤!DS35,3)))))</f>
        <v>0</v>
      </c>
      <c r="DT35" s="213" t="n">
        <f aca="false">IF(正!DT35="－","－",IF(正!DT35="…","…",IF(誤!DT35="－","－",IF(誤!DT35="…","…",ROUND(正!DT35-誤!DT35,3)))))</f>
        <v>0</v>
      </c>
      <c r="DU35" s="213" t="n">
        <f aca="false">IF(正!DU35="－","－",IF(正!DU35="…","…",IF(誤!DU35="－","－",IF(誤!DU35="…","…",ROUND(正!DU35-誤!DU35,3)))))</f>
        <v>0</v>
      </c>
      <c r="DV35" s="213" t="n">
        <f aca="false">IF(正!DV35="－","－",IF(正!DV35="…","…",IF(誤!DV35="－","－",IF(誤!DV35="…","…",ROUND(正!DV35-誤!DV35,3)))))</f>
        <v>0</v>
      </c>
      <c r="DW35" s="215" t="n">
        <f aca="false">IF(正!DW35="－","－",IF(正!DW35="…","…",IF(誤!DW35="－","－",IF(誤!DW35="…","…",ROUND(正!DW35-誤!DW35,3)))))</f>
        <v>0</v>
      </c>
      <c r="DX35" s="142" t="s">
        <v>240</v>
      </c>
      <c r="DY35" s="142"/>
      <c r="DZ35" s="142"/>
      <c r="EA35" s="142"/>
      <c r="EB35" s="142"/>
      <c r="EC35" s="142"/>
      <c r="ED35" s="142"/>
      <c r="EE35" s="142"/>
      <c r="EF35" s="152"/>
      <c r="EG35" s="139"/>
      <c r="EH35" s="126"/>
      <c r="EI35" s="143"/>
      <c r="EJ35" s="127" t="s">
        <v>239</v>
      </c>
      <c r="EK35" s="127"/>
      <c r="EL35" s="127"/>
      <c r="EM35" s="127"/>
      <c r="EN35" s="127"/>
      <c r="EO35" s="127"/>
      <c r="EP35" s="127"/>
      <c r="EQ35" s="127"/>
      <c r="ER35" s="212" t="n">
        <f aca="false">IF(正!ER35="－","－",IF(正!ER35="…","…",IF(誤!ER35="－","－",IF(誤!ER35="…","…",ROUND(正!ER35-誤!ER35,3)))))</f>
        <v>0</v>
      </c>
      <c r="ES35" s="213" t="n">
        <f aca="false">IF(正!ES35="－","－",IF(正!ES35="…","…",IF(誤!ES35="－","－",IF(誤!ES35="…","…",ROUND(正!ES35-誤!ES35,3)))))</f>
        <v>0</v>
      </c>
      <c r="ET35" s="213" t="n">
        <f aca="false">IF(正!ET35="－","－",IF(正!ET35="…","…",IF(誤!ET35="－","－",IF(誤!ET35="…","…",ROUND(正!ET35-誤!ET35,3)))))</f>
        <v>0</v>
      </c>
      <c r="EU35" s="214" t="n">
        <f aca="false">IF(正!EU35="－","－",IF(正!EU35="…","…",IF(誤!EU35="－","－",IF(誤!EU35="…","…",ROUND(正!EU35-誤!EU35,3)))))</f>
        <v>0</v>
      </c>
      <c r="EV35" s="212" t="n">
        <f aca="false">IF(正!EV35="－","－",IF(正!EV35="…","…",IF(誤!EV35="－","－",IF(誤!EV35="…","…",ROUND(正!EV35-誤!EV35,3)))))</f>
        <v>7824.258</v>
      </c>
      <c r="EW35" s="213" t="n">
        <f aca="false">IF(正!EW35="－","－",IF(正!EW35="…","…",IF(誤!EW35="－","－",IF(誤!EW35="…","…",ROUND(正!EW35-誤!EW35,3)))))</f>
        <v>4398.211</v>
      </c>
      <c r="EX35" s="213" t="n">
        <f aca="false">IF(正!EX35="－","－",IF(正!EX35="…","…",IF(誤!EX35="－","－",IF(誤!EX35="…","…",ROUND(正!EX35-誤!EX35,3)))))</f>
        <v>0</v>
      </c>
      <c r="EY35" s="215" t="n">
        <f aca="false">IF(正!EY35="－","－",IF(正!EY35="…","…",IF(誤!EY35="－","－",IF(誤!EY35="…","…",ROUND(正!EY35-誤!EY35,3)))))</f>
        <v>3426.047</v>
      </c>
      <c r="EZ35" s="216" t="n">
        <f aca="false">IF(正!EZ35="－","－",IF(正!EZ35="…","…",IF(誤!EZ35="－","－",IF(誤!EZ35="…","…",ROUND(正!EZ35-誤!EZ35,3)))))</f>
        <v>485.206</v>
      </c>
      <c r="FA35" s="213" t="n">
        <f aca="false">IF(正!FA35="－","－",IF(正!FA35="…","…",IF(誤!FA35="－","－",IF(誤!FA35="…","…",ROUND(正!FA35-誤!FA35,3)))))</f>
        <v>-45.335</v>
      </c>
      <c r="FB35" s="213" t="n">
        <f aca="false">IF(正!FB35="－","－",IF(正!FB35="…","…",IF(誤!FB35="－","－",IF(誤!FB35="…","…",ROUND(正!FB35-誤!FB35,3)))))</f>
        <v>530.541</v>
      </c>
      <c r="FC35" s="215" t="n">
        <f aca="false">IF(正!FC35="－","－",IF(正!FC35="…","…",IF(誤!FC35="－","－",IF(誤!FC35="…","…",ROUND(正!FC35-誤!FC35,3)))))</f>
        <v>0</v>
      </c>
      <c r="FD35" s="142" t="s">
        <v>240</v>
      </c>
      <c r="FE35" s="142"/>
      <c r="FF35" s="142"/>
      <c r="FG35" s="142"/>
      <c r="FH35" s="142"/>
      <c r="FI35" s="142"/>
      <c r="FJ35" s="142"/>
      <c r="FK35" s="142"/>
      <c r="FL35" s="152"/>
      <c r="FM35" s="139"/>
      <c r="FN35" s="126"/>
      <c r="FO35" s="143"/>
      <c r="FP35" s="127" t="s">
        <v>239</v>
      </c>
      <c r="FQ35" s="127"/>
      <c r="FR35" s="127"/>
      <c r="FS35" s="127"/>
      <c r="FT35" s="127"/>
      <c r="FU35" s="127"/>
      <c r="FV35" s="127"/>
      <c r="FW35" s="127"/>
      <c r="FX35" s="213" t="n">
        <f aca="false">IF(正!FX35="－","－",IF(正!FX35="…","…",IF(誤!FX35="－","－",IF(誤!FX35="…","…",ROUND(正!FX35-誤!FX35,3)))))</f>
        <v>0</v>
      </c>
      <c r="FY35" s="213" t="n">
        <f aca="false">IF(正!FY35="－","－",IF(正!FY35="…","…",IF(誤!FY35="－","－",IF(誤!FY35="…","…",ROUND(正!FY35-誤!FY35,3)))))</f>
        <v>0</v>
      </c>
      <c r="FZ35" s="214" t="n">
        <f aca="false">IF(正!FZ35="－","－",IF(正!FZ35="…","…",IF(誤!FZ35="－","－",IF(誤!FZ35="…","…",ROUND(正!FZ35-誤!FZ35,3)))))</f>
        <v>0</v>
      </c>
      <c r="GA35" s="214" t="n">
        <f aca="false">IF(正!GA35="－","－",IF(正!GA35="…","…",IF(誤!GA35="－","－",IF(誤!GA35="…","…",ROUND(正!GA35-誤!GA35,3)))))</f>
        <v>0</v>
      </c>
      <c r="GB35" s="212" t="n">
        <f aca="false">IF(正!GB35="－","－",IF(正!GB35="…","…",IF(誤!GB35="－","－",IF(誤!GB35="…","…",ROUND(正!GB35-誤!GB35,3)))))</f>
        <v>30493.674</v>
      </c>
      <c r="GC35" s="213" t="n">
        <f aca="false">IF(正!GC35="－","－",IF(正!GC35="…","…",IF(誤!GC35="－","－",IF(誤!GC35="…","…",ROUND(正!GC35-誤!GC35,3)))))</f>
        <v>0</v>
      </c>
      <c r="GD35" s="213" t="n">
        <f aca="false">IF(正!GD35="－","－",IF(正!GD35="…","…",IF(誤!GD35="－","－",IF(誤!GD35="…","…",ROUND(正!GD35-誤!GD35,3)))))</f>
        <v>0</v>
      </c>
      <c r="GE35" s="213" t="n">
        <f aca="false">IF(正!GE35="－","－",IF(正!GE35="…","…",IF(誤!GE35="－","－",IF(誤!GE35="…","…",ROUND(正!GE35-誤!GE35,3)))))</f>
        <v>0</v>
      </c>
      <c r="GF35" s="217" t="n">
        <f aca="false">IF(正!GF35="－","－",IF(正!GF35="…","…",IF(誤!GF35="－","－",IF(誤!GF35="…","…",ROUND(正!GF35-誤!GF35,3)))))</f>
        <v>0</v>
      </c>
      <c r="GG35" s="215" t="n">
        <f aca="false">IF(正!GG35="－","－",IF(正!GG35="…","…",IF(誤!GG35="－","－",IF(誤!GG35="…","…",ROUND(正!GG35-誤!GG35,3)))))</f>
        <v>30493.674</v>
      </c>
      <c r="GH35" s="142" t="s">
        <v>240</v>
      </c>
      <c r="GI35" s="142"/>
      <c r="GJ35" s="142"/>
      <c r="GK35" s="142"/>
      <c r="GL35" s="142"/>
      <c r="GM35" s="142"/>
      <c r="GN35" s="142"/>
      <c r="GO35" s="142"/>
      <c r="GP35" s="152"/>
      <c r="GQ35" s="139"/>
    </row>
    <row r="36" s="85" customFormat="true" ht="15.2" hidden="false" customHeight="true" outlineLevel="0" collapsed="false">
      <c r="A36" s="130"/>
      <c r="B36" s="131"/>
      <c r="C36" s="131"/>
      <c r="D36" s="127" t="s">
        <v>241</v>
      </c>
      <c r="E36" s="127"/>
      <c r="F36" s="127"/>
      <c r="G36" s="127"/>
      <c r="H36" s="127"/>
      <c r="I36" s="127"/>
      <c r="J36" s="127"/>
      <c r="K36" s="218" t="n">
        <f aca="false">IF(正!K36="－","－",IF(正!K36="…","…",IF(誤!K36="－","－",IF(誤!K36="…","…",ROUND(正!K36-誤!K36,3)))))</f>
        <v>14724.279</v>
      </c>
      <c r="L36" s="219" t="n">
        <f aca="false">IF(正!L36="－","－",IF(正!L36="…","…",IF(誤!L36="－","－",IF(誤!L36="…","…",ROUND(正!L36-誤!L36,3)))))</f>
        <v>0</v>
      </c>
      <c r="M36" s="220" t="n">
        <f aca="false">IF(正!M36="－","－",IF(正!M36="…","…",IF(誤!M36="－","－",IF(誤!M36="…","…",ROUND(正!M36-誤!M36,3)))))</f>
        <v>0</v>
      </c>
      <c r="N36" s="220" t="n">
        <f aca="false">IF(正!N36="－","－",IF(正!N36="…","…",IF(誤!N36="－","－",IF(誤!N36="…","…",ROUND(正!N36-誤!N36,3)))))</f>
        <v>0</v>
      </c>
      <c r="O36" s="221" t="n">
        <f aca="false">IF(正!O36="－","－",IF(正!O36="…","…",IF(誤!O36="－","－",IF(誤!O36="…","…",ROUND(正!O36-誤!O36,3)))))</f>
        <v>0</v>
      </c>
      <c r="P36" s="219" t="n">
        <f aca="false">IF(正!P36="－","－",IF(正!P36="…","…",IF(誤!P36="－","－",IF(誤!P36="…","…",ROUND(正!P36-誤!P36,3)))))</f>
        <v>1556.184</v>
      </c>
      <c r="Q36" s="220" t="n">
        <f aca="false">IF(正!Q36="－","－",IF(正!Q36="…","…",IF(誤!Q36="－","－",IF(誤!Q36="…","…",ROUND(正!Q36-誤!Q36,3)))))</f>
        <v>0</v>
      </c>
      <c r="R36" s="220" t="n">
        <f aca="false">IF(正!R36="－","－",IF(正!R36="…","…",IF(誤!R36="－","－",IF(誤!R36="…","…",ROUND(正!R36-誤!R36,3)))))</f>
        <v>0</v>
      </c>
      <c r="S36" s="220" t="n">
        <f aca="false">IF(正!S36="－","－",IF(正!S36="…","…",IF(誤!S36="－","－",IF(誤!S36="…","…",ROUND(正!S36-誤!S36,3)))))</f>
        <v>0</v>
      </c>
      <c r="T36" s="220" t="n">
        <f aca="false">IF(正!T36="－","－",IF(正!T36="…","…",IF(誤!T36="－","－",IF(誤!T36="…","…",ROUND(正!T36-誤!T36,3)))))</f>
        <v>0</v>
      </c>
      <c r="U36" s="220" t="n">
        <f aca="false">IF(正!U36="－","－",IF(正!U36="…","…",IF(誤!U36="－","－",IF(誤!U36="…","…",ROUND(正!U36-誤!U36,3)))))</f>
        <v>0</v>
      </c>
      <c r="V36" s="220" t="n">
        <f aca="false">IF(正!V36="－","－",IF(正!V36="…","…",IF(誤!V36="－","－",IF(誤!V36="…","…",ROUND(正!V36-誤!V36,3)))))</f>
        <v>0</v>
      </c>
      <c r="W36" s="220" t="n">
        <f aca="false">IF(正!W36="－","－",IF(正!W36="…","…",IF(誤!W36="－","－",IF(誤!W36="…","…",ROUND(正!W36-誤!W36,3)))))</f>
        <v>0</v>
      </c>
      <c r="X36" s="220" t="n">
        <f aca="false">IF(正!X36="－","－",IF(正!X36="…","…",IF(誤!X36="－","－",IF(誤!X36="…","…",ROUND(正!X36-誤!X36,3)))))</f>
        <v>0</v>
      </c>
      <c r="Y36" s="220" t="n">
        <f aca="false">IF(正!Y36="－","－",IF(正!Y36="…","…",IF(誤!Y36="－","－",IF(誤!Y36="…","…",ROUND(正!Y36-誤!Y36,3)))))</f>
        <v>0</v>
      </c>
      <c r="Z36" s="222" t="n">
        <f aca="false">IF(正!Z36="－","－",IF(正!Z36="…","…",IF(誤!Z36="－","－",IF(誤!Z36="…","…",ROUND(正!Z36-誤!Z36,3)))))</f>
        <v>0</v>
      </c>
      <c r="AA36" s="137" t="s">
        <v>242</v>
      </c>
      <c r="AB36" s="137"/>
      <c r="AC36" s="137"/>
      <c r="AD36" s="137"/>
      <c r="AE36" s="137"/>
      <c r="AF36" s="137"/>
      <c r="AG36" s="137"/>
      <c r="AH36" s="138"/>
      <c r="AI36" s="138"/>
      <c r="AJ36" s="139"/>
      <c r="AK36" s="130"/>
      <c r="AL36" s="131"/>
      <c r="AM36" s="131"/>
      <c r="AN36" s="127" t="s">
        <v>241</v>
      </c>
      <c r="AO36" s="127"/>
      <c r="AP36" s="127"/>
      <c r="AQ36" s="127"/>
      <c r="AR36" s="127"/>
      <c r="AS36" s="127"/>
      <c r="AT36" s="127"/>
      <c r="AU36" s="219" t="n">
        <f aca="false">IF(正!AU36="－","－",IF(正!AU36="…","…",IF(誤!AU36="－","－",IF(誤!AU36="…","…",ROUND(正!AU36-誤!AU36,3)))))</f>
        <v>0</v>
      </c>
      <c r="AV36" s="220" t="n">
        <f aca="false">IF(正!AV36="－","－",IF(正!AV36="…","…",IF(誤!AV36="－","－",IF(誤!AV36="…","…",ROUND(正!AV36-誤!AV36,3)))))</f>
        <v>0</v>
      </c>
      <c r="AW36" s="220" t="n">
        <f aca="false">IF(正!AW36="－","－",IF(正!AW36="…","…",IF(誤!AW36="－","－",IF(誤!AW36="…","…",ROUND(正!AW36-誤!AW36,3)))))</f>
        <v>0</v>
      </c>
      <c r="AX36" s="220" t="n">
        <f aca="false">IF(正!AX36="－","－",IF(正!AX36="…","…",IF(誤!AX36="－","－",IF(誤!AX36="…","…",ROUND(正!AX36-誤!AX36,3)))))</f>
        <v>0</v>
      </c>
      <c r="AY36" s="220" t="n">
        <f aca="false">IF(正!AY36="－","－",IF(正!AY36="…","…",IF(誤!AY36="－","－",IF(誤!AY36="…","…",ROUND(正!AY36-誤!AY36,3)))))</f>
        <v>0</v>
      </c>
      <c r="AZ36" s="220" t="n">
        <f aca="false">IF(正!AZ36="－","－",IF(正!AZ36="…","…",IF(誤!AZ36="－","－",IF(誤!AZ36="…","…",ROUND(正!AZ36-誤!AZ36,3)))))</f>
        <v>633.663</v>
      </c>
      <c r="BA36" s="220" t="n">
        <f aca="false">IF(正!BA36="－","－",IF(正!BA36="…","…",IF(誤!BA36="－","－",IF(誤!BA36="…","…",ROUND(正!BA36-誤!BA36,3)))))</f>
        <v>0</v>
      </c>
      <c r="BB36" s="220" t="n">
        <f aca="false">IF(正!BB36="－","－",IF(正!BB36="…","…",IF(誤!BB36="－","－",IF(誤!BB36="…","…",ROUND(正!BB36-誤!BB36,3)))))</f>
        <v>452.633</v>
      </c>
      <c r="BC36" s="220" t="n">
        <f aca="false">IF(正!BC36="－","－",IF(正!BC36="…","…",IF(誤!BC36="－","－",IF(誤!BC36="…","…",ROUND(正!BC36-誤!BC36,3)))))</f>
        <v>469.888</v>
      </c>
      <c r="BD36" s="220" t="n">
        <f aca="false">IF(正!BD36="－","－",IF(正!BD36="…","…",IF(誤!BD36="－","－",IF(誤!BD36="…","…",ROUND(正!BD36-誤!BD36,3)))))</f>
        <v>0</v>
      </c>
      <c r="BE36" s="220" t="n">
        <f aca="false">IF(正!BE36="－","－",IF(正!BE36="…","…",IF(誤!BE36="－","－",IF(誤!BE36="…","…",ROUND(正!BE36-誤!BE36,3)))))</f>
        <v>0</v>
      </c>
      <c r="BF36" s="220" t="n">
        <f aca="false">IF(正!BF36="－","－",IF(正!BF36="…","…",IF(誤!BF36="－","－",IF(誤!BF36="…","…",ROUND(正!BF36-誤!BF36,3)))))</f>
        <v>0</v>
      </c>
      <c r="BG36" s="220" t="n">
        <f aca="false">IF(正!BG36="－","－",IF(正!BG36="…","…",IF(誤!BG36="－","－",IF(誤!BG36="…","…",ROUND(正!BG36-誤!BG36,3)))))</f>
        <v>0</v>
      </c>
      <c r="BH36" s="222" t="n">
        <f aca="false">IF(正!BH36="－","－",IF(正!BH36="…","…",IF(誤!BH36="－","－",IF(誤!BH36="…","…",ROUND(正!BH36-誤!BH36,3)))))</f>
        <v>0</v>
      </c>
      <c r="BI36" s="137" t="s">
        <v>242</v>
      </c>
      <c r="BJ36" s="137"/>
      <c r="BK36" s="137"/>
      <c r="BL36" s="137"/>
      <c r="BM36" s="137"/>
      <c r="BN36" s="137"/>
      <c r="BO36" s="137"/>
      <c r="BP36" s="138"/>
      <c r="BQ36" s="138"/>
      <c r="BR36" s="139"/>
      <c r="BS36" s="130"/>
      <c r="BT36" s="131"/>
      <c r="BU36" s="131"/>
      <c r="BV36" s="127" t="s">
        <v>241</v>
      </c>
      <c r="BW36" s="127"/>
      <c r="BX36" s="127"/>
      <c r="BY36" s="127"/>
      <c r="BZ36" s="127"/>
      <c r="CA36" s="127"/>
      <c r="CB36" s="127"/>
      <c r="CC36" s="219" t="n">
        <f aca="false">IF(正!CC36="－","－",IF(正!CC36="…","…",IF(誤!CC36="－","－",IF(誤!CC36="…","…",ROUND(正!CC36-誤!CC36,3)))))</f>
        <v>1644.222</v>
      </c>
      <c r="CD36" s="220" t="n">
        <f aca="false">IF(正!CD36="－","－",IF(正!CD36="…","…",IF(誤!CD36="－","－",IF(誤!CD36="…","…",ROUND(正!CD36-誤!CD36,3)))))</f>
        <v>1644.222</v>
      </c>
      <c r="CE36" s="220" t="n">
        <f aca="false">IF(正!CE36="－","－",IF(正!CE36="…","…",IF(誤!CE36="－","－",IF(誤!CE36="…","…",ROUND(正!CE36-誤!CE36,3)))))</f>
        <v>0</v>
      </c>
      <c r="CF36" s="220" t="n">
        <f aca="false">IF(正!CF36="－","－",IF(正!CF36="…","…",IF(誤!CF36="－","－",IF(誤!CF36="…","…",ROUND(正!CF36-誤!CF36,3)))))</f>
        <v>0</v>
      </c>
      <c r="CG36" s="220" t="n">
        <f aca="false">IF(正!CG36="－","－",IF(正!CG36="…","…",IF(誤!CG36="－","－",IF(誤!CG36="…","…",ROUND(正!CG36-誤!CG36,3)))))</f>
        <v>0</v>
      </c>
      <c r="CH36" s="222" t="n">
        <f aca="false">IF(正!CH36="－","－",IF(正!CH36="…","…",IF(誤!CH36="－","－",IF(誤!CH36="…","…",ROUND(正!CH36-誤!CH36,3)))))</f>
        <v>0</v>
      </c>
      <c r="CI36" s="219" t="n">
        <f aca="false">IF(正!CI36="－","－",IF(正!CI36="…","…",IF(誤!CI36="－","－",IF(誤!CI36="…","…",ROUND(正!CI36-誤!CI36,3)))))</f>
        <v>8227.157</v>
      </c>
      <c r="CJ36" s="220" t="n">
        <f aca="false">IF(正!CJ36="－","－",IF(正!CJ36="…","…",IF(誤!CJ36="－","－",IF(誤!CJ36="…","…",ROUND(正!CJ36-誤!CJ36,3)))))</f>
        <v>1311.051</v>
      </c>
      <c r="CK36" s="220" t="n">
        <f aca="false">IF(正!CK36="－","－",IF(正!CK36="…","…",IF(誤!CK36="－","－",IF(誤!CK36="…","…",ROUND(正!CK36-誤!CK36,3)))))</f>
        <v>6916.105</v>
      </c>
      <c r="CL36" s="220" t="n">
        <f aca="false">IF(正!CL36="－","－",IF(正!CL36="…","…",IF(誤!CL36="－","－",IF(誤!CL36="…","…",ROUND(正!CL36-誤!CL36,3)))))</f>
        <v>0</v>
      </c>
      <c r="CM36" s="220" t="n">
        <f aca="false">IF(正!CM36="－","－",IF(正!CM36="…","…",IF(誤!CM36="－","－",IF(誤!CM36="…","…",ROUND(正!CM36-誤!CM36,3)))))</f>
        <v>0</v>
      </c>
      <c r="CN36" s="220" t="n">
        <f aca="false">IF(正!CN36="－","－",IF(正!CN36="…","…",IF(誤!CN36="－","－",IF(誤!CN36="…","…",ROUND(正!CN36-誤!CN36,3)))))</f>
        <v>0</v>
      </c>
      <c r="CO36" s="222" t="str">
        <f aca="false">IF(正!CO36="－","－",IF(正!CO36="…","…",IF(誤!CO36="－","－",IF(誤!CO36="…","…",ROUND(正!CO36-誤!CO36,3)))))</f>
        <v>－</v>
      </c>
      <c r="CP36" s="137" t="s">
        <v>242</v>
      </c>
      <c r="CQ36" s="137"/>
      <c r="CR36" s="137"/>
      <c r="CS36" s="137"/>
      <c r="CT36" s="137"/>
      <c r="CU36" s="137"/>
      <c r="CV36" s="137"/>
      <c r="CW36" s="138"/>
      <c r="CX36" s="138"/>
      <c r="CY36" s="139"/>
      <c r="CZ36" s="130"/>
      <c r="DA36" s="131"/>
      <c r="DB36" s="131"/>
      <c r="DC36" s="127" t="s">
        <v>241</v>
      </c>
      <c r="DD36" s="127"/>
      <c r="DE36" s="127"/>
      <c r="DF36" s="127"/>
      <c r="DG36" s="127"/>
      <c r="DH36" s="127"/>
      <c r="DI36" s="127"/>
      <c r="DJ36" s="219" t="n">
        <f aca="false">IF(正!DJ36="－","－",IF(正!DJ36="…","…",IF(誤!DJ36="－","－",IF(誤!DJ36="…","…",ROUND(正!DJ36-誤!DJ36,3)))))</f>
        <v>3167.742</v>
      </c>
      <c r="DK36" s="220" t="n">
        <f aca="false">IF(正!DK36="－","－",IF(正!DK36="…","…",IF(誤!DK36="－","－",IF(誤!DK36="…","…",ROUND(正!DK36-誤!DK36,3)))))</f>
        <v>1031.855</v>
      </c>
      <c r="DL36" s="220" t="n">
        <f aca="false">IF(正!DL36="－","－",IF(正!DL36="…","…",IF(誤!DL36="－","－",IF(誤!DL36="…","…",ROUND(正!DL36-誤!DL36,3)))))</f>
        <v>0</v>
      </c>
      <c r="DM36" s="220" t="n">
        <f aca="false">IF(正!DM36="－","－",IF(正!DM36="…","…",IF(誤!DM36="－","－",IF(誤!DM36="…","…",ROUND(正!DM36-誤!DM36,3)))))</f>
        <v>0</v>
      </c>
      <c r="DN36" s="220" t="n">
        <f aca="false">IF(正!DN36="－","－",IF(正!DN36="…","…",IF(誤!DN36="－","－",IF(誤!DN36="…","…",ROUND(正!DN36-誤!DN36,3)))))</f>
        <v>0</v>
      </c>
      <c r="DO36" s="220" t="n">
        <f aca="false">IF(正!DO36="－","－",IF(正!DO36="…","…",IF(誤!DO36="－","－",IF(誤!DO36="…","…",ROUND(正!DO36-誤!DO36,3)))))</f>
        <v>0</v>
      </c>
      <c r="DP36" s="222" t="n">
        <f aca="false">IF(正!DP36="－","－",IF(正!DP36="…","…",IF(誤!DP36="－","－",IF(誤!DP36="…","…",ROUND(正!DP36-誤!DP36,3)))))</f>
        <v>2135.887</v>
      </c>
      <c r="DQ36" s="219" t="n">
        <f aca="false">IF(正!DQ36="－","－",IF(正!DQ36="…","…",IF(誤!DQ36="－","－",IF(誤!DQ36="…","…",ROUND(正!DQ36-誤!DQ36,3)))))</f>
        <v>0</v>
      </c>
      <c r="DR36" s="220" t="n">
        <f aca="false">IF(正!DR36="－","－",IF(正!DR36="…","…",IF(誤!DR36="－","－",IF(誤!DR36="…","…",ROUND(正!DR36-誤!DR36,3)))))</f>
        <v>0</v>
      </c>
      <c r="DS36" s="220" t="n">
        <f aca="false">IF(正!DS36="－","－",IF(正!DS36="…","…",IF(誤!DS36="－","－",IF(誤!DS36="…","…",ROUND(正!DS36-誤!DS36,3)))))</f>
        <v>0</v>
      </c>
      <c r="DT36" s="220" t="n">
        <f aca="false">IF(正!DT36="－","－",IF(正!DT36="…","…",IF(誤!DT36="－","－",IF(誤!DT36="…","…",ROUND(正!DT36-誤!DT36,3)))))</f>
        <v>0</v>
      </c>
      <c r="DU36" s="220" t="n">
        <f aca="false">IF(正!DU36="－","－",IF(正!DU36="…","…",IF(誤!DU36="－","－",IF(誤!DU36="…","…",ROUND(正!DU36-誤!DU36,3)))))</f>
        <v>0</v>
      </c>
      <c r="DV36" s="220" t="n">
        <f aca="false">IF(正!DV36="－","－",IF(正!DV36="…","…",IF(誤!DV36="－","－",IF(誤!DV36="…","…",ROUND(正!DV36-誤!DV36,3)))))</f>
        <v>0</v>
      </c>
      <c r="DW36" s="222" t="n">
        <f aca="false">IF(正!DW36="－","－",IF(正!DW36="…","…",IF(誤!DW36="－","－",IF(誤!DW36="…","…",ROUND(正!DW36-誤!DW36,3)))))</f>
        <v>0</v>
      </c>
      <c r="DX36" s="137" t="s">
        <v>242</v>
      </c>
      <c r="DY36" s="137"/>
      <c r="DZ36" s="137"/>
      <c r="EA36" s="137"/>
      <c r="EB36" s="137"/>
      <c r="EC36" s="137"/>
      <c r="ED36" s="137"/>
      <c r="EE36" s="138"/>
      <c r="EF36" s="138"/>
      <c r="EG36" s="139"/>
      <c r="EH36" s="130"/>
      <c r="EI36" s="131"/>
      <c r="EJ36" s="131"/>
      <c r="EK36" s="127" t="s">
        <v>241</v>
      </c>
      <c r="EL36" s="127"/>
      <c r="EM36" s="127"/>
      <c r="EN36" s="127"/>
      <c r="EO36" s="127"/>
      <c r="EP36" s="127"/>
      <c r="EQ36" s="127"/>
      <c r="ER36" s="219" t="n">
        <f aca="false">IF(正!ER36="－","－",IF(正!ER36="…","…",IF(誤!ER36="－","－",IF(誤!ER36="…","…",ROUND(正!ER36-誤!ER36,3)))))</f>
        <v>0</v>
      </c>
      <c r="ES36" s="220" t="n">
        <f aca="false">IF(正!ES36="－","－",IF(正!ES36="…","…",IF(誤!ES36="－","－",IF(誤!ES36="…","…",ROUND(正!ES36-誤!ES36,3)))))</f>
        <v>0</v>
      </c>
      <c r="ET36" s="220" t="n">
        <f aca="false">IF(正!ET36="－","－",IF(正!ET36="…","…",IF(誤!ET36="－","－",IF(誤!ET36="…","…",ROUND(正!ET36-誤!ET36,3)))))</f>
        <v>0</v>
      </c>
      <c r="EU36" s="221" t="n">
        <f aca="false">IF(正!EU36="－","－",IF(正!EU36="…","…",IF(誤!EU36="－","－",IF(誤!EU36="…","…",ROUND(正!EU36-誤!EU36,3)))))</f>
        <v>0</v>
      </c>
      <c r="EV36" s="219" t="n">
        <f aca="false">IF(正!EV36="－","－",IF(正!EV36="…","…",IF(誤!EV36="－","－",IF(誤!EV36="…","…",ROUND(正!EV36-誤!EV36,3)))))</f>
        <v>-70.844</v>
      </c>
      <c r="EW36" s="220" t="n">
        <f aca="false">IF(正!EW36="－","－",IF(正!EW36="…","…",IF(誤!EW36="－","－",IF(誤!EW36="…","…",ROUND(正!EW36-誤!EW36,3)))))</f>
        <v>-21.811</v>
      </c>
      <c r="EX36" s="220" t="n">
        <f aca="false">IF(正!EX36="－","－",IF(正!EX36="…","…",IF(誤!EX36="－","－",IF(誤!EX36="…","…",ROUND(正!EX36-誤!EX36,3)))))</f>
        <v>0</v>
      </c>
      <c r="EY36" s="222" t="n">
        <f aca="false">IF(正!EY36="－","－",IF(正!EY36="…","…",IF(誤!EY36="－","－",IF(誤!EY36="…","…",ROUND(正!EY36-誤!EY36,3)))))</f>
        <v>-49.033</v>
      </c>
      <c r="EZ36" s="223" t="n">
        <f aca="false">IF(正!EZ36="－","－",IF(正!EZ36="…","…",IF(誤!EZ36="－","－",IF(誤!EZ36="…","…",ROUND(正!EZ36-誤!EZ36,3)))))</f>
        <v>200.652</v>
      </c>
      <c r="FA36" s="220" t="n">
        <f aca="false">IF(正!FA36="－","－",IF(正!FA36="…","…",IF(誤!FA36="－","－",IF(誤!FA36="…","…",ROUND(正!FA36-誤!FA36,3)))))</f>
        <v>7.424</v>
      </c>
      <c r="FB36" s="220" t="n">
        <f aca="false">IF(正!FB36="－","－",IF(正!FB36="…","…",IF(誤!FB36="－","－",IF(誤!FB36="…","…",ROUND(正!FB36-誤!FB36,3)))))</f>
        <v>193.228</v>
      </c>
      <c r="FC36" s="222" t="n">
        <f aca="false">IF(正!FC36="－","－",IF(正!FC36="…","…",IF(誤!FC36="－","－",IF(誤!FC36="…","…",ROUND(正!FC36-誤!FC36,3)))))</f>
        <v>0</v>
      </c>
      <c r="FD36" s="137" t="s">
        <v>242</v>
      </c>
      <c r="FE36" s="137"/>
      <c r="FF36" s="137"/>
      <c r="FG36" s="137"/>
      <c r="FH36" s="137"/>
      <c r="FI36" s="137"/>
      <c r="FJ36" s="137"/>
      <c r="FK36" s="138"/>
      <c r="FL36" s="138"/>
      <c r="FM36" s="139"/>
      <c r="FN36" s="130"/>
      <c r="FO36" s="131"/>
      <c r="FP36" s="131"/>
      <c r="FQ36" s="127" t="s">
        <v>241</v>
      </c>
      <c r="FR36" s="127"/>
      <c r="FS36" s="127"/>
      <c r="FT36" s="127"/>
      <c r="FU36" s="127"/>
      <c r="FV36" s="127"/>
      <c r="FW36" s="127"/>
      <c r="FX36" s="220" t="n">
        <f aca="false">IF(正!FX36="－","－",IF(正!FX36="…","…",IF(誤!FX36="－","－",IF(誤!FX36="…","…",ROUND(正!FX36-誤!FX36,3)))))</f>
        <v>0</v>
      </c>
      <c r="FY36" s="220" t="n">
        <f aca="false">IF(正!FY36="－","－",IF(正!FY36="…","…",IF(誤!FY36="－","－",IF(誤!FY36="…","…",ROUND(正!FY36-誤!FY36,3)))))</f>
        <v>0</v>
      </c>
      <c r="FZ36" s="221" t="n">
        <f aca="false">IF(正!FZ36="－","－",IF(正!FZ36="…","…",IF(誤!FZ36="－","－",IF(誤!FZ36="…","…",ROUND(正!FZ36-誤!FZ36,3)))))</f>
        <v>0</v>
      </c>
      <c r="GA36" s="221" t="n">
        <f aca="false">IF(正!GA36="－","－",IF(正!GA36="…","…",IF(誤!GA36="－","－",IF(誤!GA36="…","…",ROUND(正!GA36-誤!GA36,3)))))</f>
        <v>0</v>
      </c>
      <c r="GB36" s="219" t="n">
        <f aca="false">IF(正!GB36="－","－",IF(正!GB36="…","…",IF(誤!GB36="－","－",IF(誤!GB36="…","…",ROUND(正!GB36-誤!GB36,3)))))</f>
        <v>-0.834</v>
      </c>
      <c r="GC36" s="220" t="n">
        <f aca="false">IF(正!GC36="－","－",IF(正!GC36="…","…",IF(誤!GC36="－","－",IF(誤!GC36="…","…",ROUND(正!GC36-誤!GC36,3)))))</f>
        <v>0</v>
      </c>
      <c r="GD36" s="220" t="n">
        <f aca="false">IF(正!GD36="－","－",IF(正!GD36="…","…",IF(誤!GD36="－","－",IF(誤!GD36="…","…",ROUND(正!GD36-誤!GD36,3)))))</f>
        <v>0</v>
      </c>
      <c r="GE36" s="220" t="n">
        <f aca="false">IF(正!GE36="－","－",IF(正!GE36="…","…",IF(誤!GE36="－","－",IF(誤!GE36="…","…",ROUND(正!GE36-誤!GE36,3)))))</f>
        <v>0</v>
      </c>
      <c r="GF36" s="224" t="n">
        <f aca="false">IF(正!GF36="－","－",IF(正!GF36="…","…",IF(誤!GF36="－","－",IF(誤!GF36="…","…",ROUND(正!GF36-誤!GF36,3)))))</f>
        <v>0</v>
      </c>
      <c r="GG36" s="222" t="n">
        <f aca="false">IF(正!GG36="－","－",IF(正!GG36="…","…",IF(誤!GG36="－","－",IF(誤!GG36="…","…",ROUND(正!GG36-誤!GG36,3)))))</f>
        <v>-0.834</v>
      </c>
      <c r="GH36" s="137" t="s">
        <v>242</v>
      </c>
      <c r="GI36" s="137"/>
      <c r="GJ36" s="137"/>
      <c r="GK36" s="137"/>
      <c r="GL36" s="137"/>
      <c r="GM36" s="137"/>
      <c r="GN36" s="137"/>
      <c r="GO36" s="138"/>
      <c r="GP36" s="138"/>
      <c r="GQ36" s="139"/>
    </row>
    <row r="37" s="85" customFormat="true" ht="15.2" hidden="false" customHeight="true" outlineLevel="0" collapsed="false">
      <c r="A37" s="130"/>
      <c r="B37" s="131"/>
      <c r="C37" s="131"/>
      <c r="D37" s="127" t="s">
        <v>243</v>
      </c>
      <c r="E37" s="127"/>
      <c r="F37" s="127"/>
      <c r="G37" s="127"/>
      <c r="H37" s="127"/>
      <c r="I37" s="127"/>
      <c r="J37" s="127"/>
      <c r="K37" s="218" t="n">
        <f aca="false">IF(正!K37="－","－",IF(正!K37="…","…",IF(誤!K37="－","－",IF(誤!K37="…","…",ROUND(正!K37-誤!K37,3)))))</f>
        <v>-538.45</v>
      </c>
      <c r="L37" s="219" t="n">
        <f aca="false">IF(正!L37="－","－",IF(正!L37="…","…",IF(誤!L37="－","－",IF(誤!L37="…","…",ROUND(正!L37-誤!L37,3)))))</f>
        <v>0</v>
      </c>
      <c r="M37" s="220" t="n">
        <f aca="false">IF(正!M37="－","－",IF(正!M37="…","…",IF(誤!M37="－","－",IF(誤!M37="…","…",ROUND(正!M37-誤!M37,3)))))</f>
        <v>0</v>
      </c>
      <c r="N37" s="220" t="n">
        <f aca="false">IF(正!N37="－","－",IF(正!N37="…","…",IF(誤!N37="－","－",IF(誤!N37="…","…",ROUND(正!N37-誤!N37,3)))))</f>
        <v>0</v>
      </c>
      <c r="O37" s="221" t="n">
        <f aca="false">IF(正!O37="－","－",IF(正!O37="…","…",IF(誤!O37="－","－",IF(誤!O37="…","…",ROUND(正!O37-誤!O37,3)))))</f>
        <v>0</v>
      </c>
      <c r="P37" s="219" t="n">
        <f aca="false">IF(正!P37="－","－",IF(正!P37="…","…",IF(誤!P37="－","－",IF(誤!P37="…","…",ROUND(正!P37-誤!P37,3)))))</f>
        <v>-185.473</v>
      </c>
      <c r="Q37" s="220" t="n">
        <f aca="false">IF(正!Q37="－","－",IF(正!Q37="…","…",IF(誤!Q37="－","－",IF(誤!Q37="…","…",ROUND(正!Q37-誤!Q37,3)))))</f>
        <v>0</v>
      </c>
      <c r="R37" s="220" t="n">
        <f aca="false">IF(正!R37="－","－",IF(正!R37="…","…",IF(誤!R37="－","－",IF(誤!R37="…","…",ROUND(正!R37-誤!R37,3)))))</f>
        <v>0</v>
      </c>
      <c r="S37" s="220" t="n">
        <f aca="false">IF(正!S37="－","－",IF(正!S37="…","…",IF(誤!S37="－","－",IF(誤!S37="…","…",ROUND(正!S37-誤!S37,3)))))</f>
        <v>0</v>
      </c>
      <c r="T37" s="220" t="n">
        <f aca="false">IF(正!T37="－","－",IF(正!T37="…","…",IF(誤!T37="－","－",IF(誤!T37="…","…",ROUND(正!T37-誤!T37,3)))))</f>
        <v>0</v>
      </c>
      <c r="U37" s="220" t="n">
        <f aca="false">IF(正!U37="－","－",IF(正!U37="…","…",IF(誤!U37="－","－",IF(誤!U37="…","…",ROUND(正!U37-誤!U37,3)))))</f>
        <v>0</v>
      </c>
      <c r="V37" s="220" t="n">
        <f aca="false">IF(正!V37="－","－",IF(正!V37="…","…",IF(誤!V37="－","－",IF(誤!V37="…","…",ROUND(正!V37-誤!V37,3)))))</f>
        <v>0</v>
      </c>
      <c r="W37" s="220" t="n">
        <f aca="false">IF(正!W37="－","－",IF(正!W37="…","…",IF(誤!W37="－","－",IF(誤!W37="…","…",ROUND(正!W37-誤!W37,3)))))</f>
        <v>0</v>
      </c>
      <c r="X37" s="220" t="n">
        <f aca="false">IF(正!X37="－","－",IF(正!X37="…","…",IF(誤!X37="－","－",IF(誤!X37="…","…",ROUND(正!X37-誤!X37,3)))))</f>
        <v>0</v>
      </c>
      <c r="Y37" s="220" t="n">
        <f aca="false">IF(正!Y37="－","－",IF(正!Y37="…","…",IF(誤!Y37="－","－",IF(誤!Y37="…","…",ROUND(正!Y37-誤!Y37,3)))))</f>
        <v>0</v>
      </c>
      <c r="Z37" s="222" t="n">
        <f aca="false">IF(正!Z37="－","－",IF(正!Z37="…","…",IF(誤!Z37="－","－",IF(誤!Z37="…","…",ROUND(正!Z37-誤!Z37,3)))))</f>
        <v>0</v>
      </c>
      <c r="AA37" s="137" t="s">
        <v>244</v>
      </c>
      <c r="AB37" s="137"/>
      <c r="AC37" s="137"/>
      <c r="AD37" s="137"/>
      <c r="AE37" s="137"/>
      <c r="AF37" s="137"/>
      <c r="AG37" s="137"/>
      <c r="AH37" s="138"/>
      <c r="AI37" s="138"/>
      <c r="AJ37" s="139"/>
      <c r="AK37" s="130"/>
      <c r="AL37" s="131"/>
      <c r="AM37" s="131"/>
      <c r="AN37" s="127" t="s">
        <v>243</v>
      </c>
      <c r="AO37" s="127"/>
      <c r="AP37" s="127"/>
      <c r="AQ37" s="127"/>
      <c r="AR37" s="127"/>
      <c r="AS37" s="127"/>
      <c r="AT37" s="127"/>
      <c r="AU37" s="219" t="n">
        <f aca="false">IF(正!AU37="－","－",IF(正!AU37="…","…",IF(誤!AU37="－","－",IF(誤!AU37="…","…",ROUND(正!AU37-誤!AU37,3)))))</f>
        <v>0</v>
      </c>
      <c r="AV37" s="220" t="n">
        <f aca="false">IF(正!AV37="－","－",IF(正!AV37="…","…",IF(誤!AV37="－","－",IF(誤!AV37="…","…",ROUND(正!AV37-誤!AV37,3)))))</f>
        <v>0</v>
      </c>
      <c r="AW37" s="220" t="n">
        <f aca="false">IF(正!AW37="－","－",IF(正!AW37="…","…",IF(誤!AW37="－","－",IF(誤!AW37="…","…",ROUND(正!AW37-誤!AW37,3)))))</f>
        <v>0</v>
      </c>
      <c r="AX37" s="220" t="n">
        <f aca="false">IF(正!AX37="－","－",IF(正!AX37="…","…",IF(誤!AX37="－","－",IF(誤!AX37="…","…",ROUND(正!AX37-誤!AX37,3)))))</f>
        <v>0</v>
      </c>
      <c r="AY37" s="220" t="n">
        <f aca="false">IF(正!AY37="－","－",IF(正!AY37="…","…",IF(誤!AY37="－","－",IF(誤!AY37="…","…",ROUND(正!AY37-誤!AY37,3)))))</f>
        <v>0</v>
      </c>
      <c r="AZ37" s="220" t="n">
        <f aca="false">IF(正!AZ37="－","－",IF(正!AZ37="…","…",IF(誤!AZ37="－","－",IF(誤!AZ37="…","…",ROUND(正!AZ37-誤!AZ37,3)))))</f>
        <v>-22.896</v>
      </c>
      <c r="BA37" s="220" t="n">
        <f aca="false">IF(正!BA37="－","－",IF(正!BA37="…","…",IF(誤!BA37="－","－",IF(誤!BA37="…","…",ROUND(正!BA37-誤!BA37,3)))))</f>
        <v>0</v>
      </c>
      <c r="BB37" s="220" t="n">
        <f aca="false">IF(正!BB37="－","－",IF(正!BB37="…","…",IF(誤!BB37="－","－",IF(誤!BB37="…","…",ROUND(正!BB37-誤!BB37,3)))))</f>
        <v>-101.04</v>
      </c>
      <c r="BC37" s="220" t="n">
        <f aca="false">IF(正!BC37="－","－",IF(正!BC37="…","…",IF(誤!BC37="－","－",IF(誤!BC37="…","…",ROUND(正!BC37-誤!BC37,3)))))</f>
        <v>-61.537</v>
      </c>
      <c r="BD37" s="220" t="n">
        <f aca="false">IF(正!BD37="－","－",IF(正!BD37="…","…",IF(誤!BD37="－","－",IF(誤!BD37="…","…",ROUND(正!BD37-誤!BD37,3)))))</f>
        <v>0</v>
      </c>
      <c r="BE37" s="220" t="n">
        <f aca="false">IF(正!BE37="－","－",IF(正!BE37="…","…",IF(誤!BE37="－","－",IF(誤!BE37="…","…",ROUND(正!BE37-誤!BE37,3)))))</f>
        <v>0</v>
      </c>
      <c r="BF37" s="220" t="n">
        <f aca="false">IF(正!BF37="－","－",IF(正!BF37="…","…",IF(誤!BF37="－","－",IF(誤!BF37="…","…",ROUND(正!BF37-誤!BF37,3)))))</f>
        <v>0</v>
      </c>
      <c r="BG37" s="220" t="n">
        <f aca="false">IF(正!BG37="－","－",IF(正!BG37="…","…",IF(誤!BG37="－","－",IF(誤!BG37="…","…",ROUND(正!BG37-誤!BG37,3)))))</f>
        <v>0</v>
      </c>
      <c r="BH37" s="222" t="n">
        <f aca="false">IF(正!BH37="－","－",IF(正!BH37="…","…",IF(誤!BH37="－","－",IF(誤!BH37="…","…",ROUND(正!BH37-誤!BH37,3)))))</f>
        <v>0</v>
      </c>
      <c r="BI37" s="137" t="s">
        <v>244</v>
      </c>
      <c r="BJ37" s="137"/>
      <c r="BK37" s="137"/>
      <c r="BL37" s="137"/>
      <c r="BM37" s="137"/>
      <c r="BN37" s="137"/>
      <c r="BO37" s="137"/>
      <c r="BP37" s="138"/>
      <c r="BQ37" s="138"/>
      <c r="BR37" s="139"/>
      <c r="BS37" s="130"/>
      <c r="BT37" s="131"/>
      <c r="BU37" s="131"/>
      <c r="BV37" s="127" t="s">
        <v>243</v>
      </c>
      <c r="BW37" s="127"/>
      <c r="BX37" s="127"/>
      <c r="BY37" s="127"/>
      <c r="BZ37" s="127"/>
      <c r="CA37" s="127"/>
      <c r="CB37" s="127"/>
      <c r="CC37" s="219" t="n">
        <f aca="false">IF(正!CC37="－","－",IF(正!CC37="…","…",IF(誤!CC37="－","－",IF(誤!CC37="…","…",ROUND(正!CC37-誤!CC37,3)))))</f>
        <v>-114.185</v>
      </c>
      <c r="CD37" s="220" t="n">
        <f aca="false">IF(正!CD37="－","－",IF(正!CD37="…","…",IF(誤!CD37="－","－",IF(誤!CD37="…","…",ROUND(正!CD37-誤!CD37,3)))))</f>
        <v>-114.185</v>
      </c>
      <c r="CE37" s="220" t="n">
        <f aca="false">IF(正!CE37="－","－",IF(正!CE37="…","…",IF(誤!CE37="－","－",IF(誤!CE37="…","…",ROUND(正!CE37-誤!CE37,3)))))</f>
        <v>0</v>
      </c>
      <c r="CF37" s="220" t="n">
        <f aca="false">IF(正!CF37="－","－",IF(正!CF37="…","…",IF(誤!CF37="－","－",IF(誤!CF37="…","…",ROUND(正!CF37-誤!CF37,3)))))</f>
        <v>0</v>
      </c>
      <c r="CG37" s="220" t="n">
        <f aca="false">IF(正!CG37="－","－",IF(正!CG37="…","…",IF(誤!CG37="－","－",IF(誤!CG37="…","…",ROUND(正!CG37-誤!CG37,3)))))</f>
        <v>0</v>
      </c>
      <c r="CH37" s="222" t="n">
        <f aca="false">IF(正!CH37="－","－",IF(正!CH37="…","…",IF(誤!CH37="－","－",IF(誤!CH37="…","…",ROUND(正!CH37-誤!CH37,3)))))</f>
        <v>0</v>
      </c>
      <c r="CI37" s="219" t="n">
        <f aca="false">IF(正!CI37="－","－",IF(正!CI37="…","…",IF(誤!CI37="－","－",IF(誤!CI37="…","…",ROUND(正!CI37-誤!CI37,3)))))</f>
        <v>-348.853</v>
      </c>
      <c r="CJ37" s="220" t="n">
        <f aca="false">IF(正!CJ37="－","－",IF(正!CJ37="…","…",IF(誤!CJ37="－","－",IF(誤!CJ37="…","…",ROUND(正!CJ37-誤!CJ37,3)))))</f>
        <v>27.659</v>
      </c>
      <c r="CK37" s="220" t="n">
        <f aca="false">IF(正!CK37="－","－",IF(正!CK37="…","…",IF(誤!CK37="－","－",IF(誤!CK37="…","…",ROUND(正!CK37-誤!CK37,3)))))</f>
        <v>-376.512</v>
      </c>
      <c r="CL37" s="220" t="n">
        <f aca="false">IF(正!CL37="－","－",IF(正!CL37="…","…",IF(誤!CL37="－","－",IF(誤!CL37="…","…",ROUND(正!CL37-誤!CL37,3)))))</f>
        <v>0</v>
      </c>
      <c r="CM37" s="220" t="n">
        <f aca="false">IF(正!CM37="－","－",IF(正!CM37="…","…",IF(誤!CM37="－","－",IF(誤!CM37="…","…",ROUND(正!CM37-誤!CM37,3)))))</f>
        <v>0</v>
      </c>
      <c r="CN37" s="220" t="n">
        <f aca="false">IF(正!CN37="－","－",IF(正!CN37="…","…",IF(誤!CN37="－","－",IF(誤!CN37="…","…",ROUND(正!CN37-誤!CN37,3)))))</f>
        <v>0</v>
      </c>
      <c r="CO37" s="222" t="str">
        <f aca="false">IF(正!CO37="－","－",IF(正!CO37="…","…",IF(誤!CO37="－","－",IF(誤!CO37="…","…",ROUND(正!CO37-誤!CO37,3)))))</f>
        <v>－</v>
      </c>
      <c r="CP37" s="137" t="s">
        <v>244</v>
      </c>
      <c r="CQ37" s="137"/>
      <c r="CR37" s="137"/>
      <c r="CS37" s="137"/>
      <c r="CT37" s="137"/>
      <c r="CU37" s="137"/>
      <c r="CV37" s="137"/>
      <c r="CW37" s="138"/>
      <c r="CX37" s="138"/>
      <c r="CY37" s="139"/>
      <c r="CZ37" s="130"/>
      <c r="DA37" s="131"/>
      <c r="DB37" s="131"/>
      <c r="DC37" s="127" t="s">
        <v>243</v>
      </c>
      <c r="DD37" s="127"/>
      <c r="DE37" s="127"/>
      <c r="DF37" s="127"/>
      <c r="DG37" s="127"/>
      <c r="DH37" s="127"/>
      <c r="DI37" s="127"/>
      <c r="DJ37" s="219" t="n">
        <f aca="false">IF(正!DJ37="－","－",IF(正!DJ37="…","…",IF(誤!DJ37="－","－",IF(誤!DJ37="…","…",ROUND(正!DJ37-誤!DJ37,3)))))</f>
        <v>17.401</v>
      </c>
      <c r="DK37" s="220" t="n">
        <f aca="false">IF(正!DK37="－","－",IF(正!DK37="…","…",IF(誤!DK37="－","－",IF(誤!DK37="…","…",ROUND(正!DK37-誤!DK37,3)))))</f>
        <v>-136.317</v>
      </c>
      <c r="DL37" s="220" t="n">
        <f aca="false">IF(正!DL37="－","－",IF(正!DL37="…","…",IF(誤!DL37="－","－",IF(誤!DL37="…","…",ROUND(正!DL37-誤!DL37,3)))))</f>
        <v>0</v>
      </c>
      <c r="DM37" s="220" t="n">
        <f aca="false">IF(正!DM37="－","－",IF(正!DM37="…","…",IF(誤!DM37="－","－",IF(誤!DM37="…","…",ROUND(正!DM37-誤!DM37,3)))))</f>
        <v>0</v>
      </c>
      <c r="DN37" s="220" t="n">
        <f aca="false">IF(正!DN37="－","－",IF(正!DN37="…","…",IF(誤!DN37="－","－",IF(誤!DN37="…","…",ROUND(正!DN37-誤!DN37,3)))))</f>
        <v>0</v>
      </c>
      <c r="DO37" s="220" t="n">
        <f aca="false">IF(正!DO37="－","－",IF(正!DO37="…","…",IF(誤!DO37="－","－",IF(誤!DO37="…","…",ROUND(正!DO37-誤!DO37,3)))))</f>
        <v>0</v>
      </c>
      <c r="DP37" s="222" t="n">
        <f aca="false">IF(正!DP37="－","－",IF(正!DP37="…","…",IF(誤!DP37="－","－",IF(誤!DP37="…","…",ROUND(正!DP37-誤!DP37,3)))))</f>
        <v>153.718</v>
      </c>
      <c r="DQ37" s="219" t="n">
        <f aca="false">IF(正!DQ37="－","－",IF(正!DQ37="…","…",IF(誤!DQ37="－","－",IF(誤!DQ37="…","…",ROUND(正!DQ37-誤!DQ37,3)))))</f>
        <v>0</v>
      </c>
      <c r="DR37" s="220" t="n">
        <f aca="false">IF(正!DR37="－","－",IF(正!DR37="…","…",IF(誤!DR37="－","－",IF(誤!DR37="…","…",ROUND(正!DR37-誤!DR37,3)))))</f>
        <v>0</v>
      </c>
      <c r="DS37" s="220" t="n">
        <f aca="false">IF(正!DS37="－","－",IF(正!DS37="…","…",IF(誤!DS37="－","－",IF(誤!DS37="…","…",ROUND(正!DS37-誤!DS37,3)))))</f>
        <v>0</v>
      </c>
      <c r="DT37" s="220" t="n">
        <f aca="false">IF(正!DT37="－","－",IF(正!DT37="…","…",IF(誤!DT37="－","－",IF(誤!DT37="…","…",ROUND(正!DT37-誤!DT37,3)))))</f>
        <v>0</v>
      </c>
      <c r="DU37" s="220" t="n">
        <f aca="false">IF(正!DU37="－","－",IF(正!DU37="…","…",IF(誤!DU37="－","－",IF(誤!DU37="…","…",ROUND(正!DU37-誤!DU37,3)))))</f>
        <v>0</v>
      </c>
      <c r="DV37" s="220" t="n">
        <f aca="false">IF(正!DV37="－","－",IF(正!DV37="…","…",IF(誤!DV37="－","－",IF(誤!DV37="…","…",ROUND(正!DV37-誤!DV37,3)))))</f>
        <v>0</v>
      </c>
      <c r="DW37" s="222" t="n">
        <f aca="false">IF(正!DW37="－","－",IF(正!DW37="…","…",IF(誤!DW37="－","－",IF(誤!DW37="…","…",ROUND(正!DW37-誤!DW37,3)))))</f>
        <v>0</v>
      </c>
      <c r="DX37" s="137" t="s">
        <v>244</v>
      </c>
      <c r="DY37" s="137"/>
      <c r="DZ37" s="137"/>
      <c r="EA37" s="137"/>
      <c r="EB37" s="137"/>
      <c r="EC37" s="137"/>
      <c r="ED37" s="137"/>
      <c r="EE37" s="138"/>
      <c r="EF37" s="138"/>
      <c r="EG37" s="139"/>
      <c r="EH37" s="130"/>
      <c r="EI37" s="131"/>
      <c r="EJ37" s="131"/>
      <c r="EK37" s="127" t="s">
        <v>243</v>
      </c>
      <c r="EL37" s="127"/>
      <c r="EM37" s="127"/>
      <c r="EN37" s="127"/>
      <c r="EO37" s="127"/>
      <c r="EP37" s="127"/>
      <c r="EQ37" s="127"/>
      <c r="ER37" s="219" t="n">
        <f aca="false">IF(正!ER37="－","－",IF(正!ER37="…","…",IF(誤!ER37="－","－",IF(誤!ER37="…","…",ROUND(正!ER37-誤!ER37,3)))))</f>
        <v>0</v>
      </c>
      <c r="ES37" s="220" t="n">
        <f aca="false">IF(正!ES37="－","－",IF(正!ES37="…","…",IF(誤!ES37="－","－",IF(誤!ES37="…","…",ROUND(正!ES37-誤!ES37,3)))))</f>
        <v>0</v>
      </c>
      <c r="ET37" s="220" t="n">
        <f aca="false">IF(正!ET37="－","－",IF(正!ET37="…","…",IF(誤!ET37="－","－",IF(誤!ET37="…","…",ROUND(正!ET37-誤!ET37,3)))))</f>
        <v>0</v>
      </c>
      <c r="EU37" s="221" t="n">
        <f aca="false">IF(正!EU37="－","－",IF(正!EU37="…","…",IF(誤!EU37="－","－",IF(誤!EU37="…","…",ROUND(正!EU37-誤!EU37,3)))))</f>
        <v>0</v>
      </c>
      <c r="EV37" s="219" t="n">
        <f aca="false">IF(正!EV37="－","－",IF(正!EV37="…","…",IF(誤!EV37="－","－",IF(誤!EV37="…","…",ROUND(正!EV37-誤!EV37,3)))))</f>
        <v>-0.004</v>
      </c>
      <c r="EW37" s="220" t="n">
        <f aca="false">IF(正!EW37="－","－",IF(正!EW37="…","…",IF(誤!EW37="－","－",IF(誤!EW37="…","…",ROUND(正!EW37-誤!EW37,3)))))</f>
        <v>-0.002</v>
      </c>
      <c r="EX37" s="220" t="n">
        <f aca="false">IF(正!EX37="－","－",IF(正!EX37="…","…",IF(誤!EX37="－","－",IF(誤!EX37="…","…",ROUND(正!EX37-誤!EX37,3)))))</f>
        <v>0</v>
      </c>
      <c r="EY37" s="222" t="n">
        <f aca="false">IF(正!EY37="－","－",IF(正!EY37="…","…",IF(誤!EY37="－","－",IF(誤!EY37="…","…",ROUND(正!EY37-誤!EY37,3)))))</f>
        <v>-0.002</v>
      </c>
      <c r="EZ37" s="223" t="n">
        <f aca="false">IF(正!EZ37="－","－",IF(正!EZ37="…","…",IF(誤!EZ37="－","－",IF(誤!EZ37="…","…",ROUND(正!EZ37-誤!EZ37,3)))))</f>
        <v>92.665</v>
      </c>
      <c r="FA37" s="220" t="n">
        <f aca="false">IF(正!FA37="－","－",IF(正!FA37="…","…",IF(誤!FA37="－","－",IF(誤!FA37="…","…",ROUND(正!FA37-誤!FA37,3)))))</f>
        <v>13.191</v>
      </c>
      <c r="FB37" s="220" t="n">
        <f aca="false">IF(正!FB37="－","－",IF(正!FB37="…","…",IF(誤!FB37="－","－",IF(誤!FB37="…","…",ROUND(正!FB37-誤!FB37,3)))))</f>
        <v>79.474</v>
      </c>
      <c r="FC37" s="222" t="n">
        <f aca="false">IF(正!FC37="－","－",IF(正!FC37="…","…",IF(誤!FC37="－","－",IF(誤!FC37="…","…",ROUND(正!FC37-誤!FC37,3)))))</f>
        <v>0</v>
      </c>
      <c r="FD37" s="137" t="s">
        <v>244</v>
      </c>
      <c r="FE37" s="137"/>
      <c r="FF37" s="137"/>
      <c r="FG37" s="137"/>
      <c r="FH37" s="137"/>
      <c r="FI37" s="137"/>
      <c r="FJ37" s="137"/>
      <c r="FK37" s="138"/>
      <c r="FL37" s="138"/>
      <c r="FM37" s="139"/>
      <c r="FN37" s="130"/>
      <c r="FO37" s="131"/>
      <c r="FP37" s="131"/>
      <c r="FQ37" s="127" t="s">
        <v>243</v>
      </c>
      <c r="FR37" s="127"/>
      <c r="FS37" s="127"/>
      <c r="FT37" s="127"/>
      <c r="FU37" s="127"/>
      <c r="FV37" s="127"/>
      <c r="FW37" s="127"/>
      <c r="FX37" s="220" t="n">
        <f aca="false">IF(正!FX37="－","－",IF(正!FX37="…","…",IF(誤!FX37="－","－",IF(誤!FX37="…","…",ROUND(正!FX37-誤!FX37,3)))))</f>
        <v>0</v>
      </c>
      <c r="FY37" s="220" t="n">
        <f aca="false">IF(正!FY37="－","－",IF(正!FY37="…","…",IF(誤!FY37="－","－",IF(誤!FY37="…","…",ROUND(正!FY37-誤!FY37,3)))))</f>
        <v>0</v>
      </c>
      <c r="FZ37" s="221" t="n">
        <f aca="false">IF(正!FZ37="－","－",IF(正!FZ37="…","…",IF(誤!FZ37="－","－",IF(誤!FZ37="…","…",ROUND(正!FZ37-誤!FZ37,3)))))</f>
        <v>0</v>
      </c>
      <c r="GA37" s="221" t="n">
        <f aca="false">IF(正!GA37="－","－",IF(正!GA37="…","…",IF(誤!GA37="－","－",IF(誤!GA37="…","…",ROUND(正!GA37-誤!GA37,3)))))</f>
        <v>0</v>
      </c>
      <c r="GB37" s="219" t="n">
        <f aca="false">IF(正!GB37="－","－",IF(正!GB37="…","…",IF(誤!GB37="－","－",IF(誤!GB37="…","…",ROUND(正!GB37-誤!GB37,3)))))</f>
        <v>0</v>
      </c>
      <c r="GC37" s="220" t="n">
        <f aca="false">IF(正!GC37="－","－",IF(正!GC37="…","…",IF(誤!GC37="－","－",IF(誤!GC37="…","…",ROUND(正!GC37-誤!GC37,3)))))</f>
        <v>0</v>
      </c>
      <c r="GD37" s="220" t="n">
        <f aca="false">IF(正!GD37="－","－",IF(正!GD37="…","…",IF(誤!GD37="－","－",IF(誤!GD37="…","…",ROUND(正!GD37-誤!GD37,3)))))</f>
        <v>0</v>
      </c>
      <c r="GE37" s="220" t="n">
        <f aca="false">IF(正!GE37="－","－",IF(正!GE37="…","…",IF(誤!GE37="－","－",IF(誤!GE37="…","…",ROUND(正!GE37-誤!GE37,3)))))</f>
        <v>0</v>
      </c>
      <c r="GF37" s="224" t="n">
        <f aca="false">IF(正!GF37="－","－",IF(正!GF37="…","…",IF(誤!GF37="－","－",IF(誤!GF37="…","…",ROUND(正!GF37-誤!GF37,3)))))</f>
        <v>0</v>
      </c>
      <c r="GG37" s="222" t="n">
        <f aca="false">IF(正!GG37="－","－",IF(正!GG37="…","…",IF(誤!GG37="－","－",IF(誤!GG37="…","…",ROUND(正!GG37-誤!GG37,3)))))</f>
        <v>0</v>
      </c>
      <c r="GH37" s="137" t="s">
        <v>244</v>
      </c>
      <c r="GI37" s="137"/>
      <c r="GJ37" s="137"/>
      <c r="GK37" s="137"/>
      <c r="GL37" s="137"/>
      <c r="GM37" s="137"/>
      <c r="GN37" s="137"/>
      <c r="GO37" s="138"/>
      <c r="GP37" s="138"/>
      <c r="GQ37" s="139"/>
    </row>
    <row r="38" s="85" customFormat="true" ht="15.2" hidden="false" customHeight="true" outlineLevel="0" collapsed="false">
      <c r="A38" s="130"/>
      <c r="B38" s="131"/>
      <c r="C38" s="131"/>
      <c r="D38" s="127" t="s">
        <v>245</v>
      </c>
      <c r="E38" s="127"/>
      <c r="F38" s="127"/>
      <c r="G38" s="127"/>
      <c r="H38" s="127"/>
      <c r="I38" s="127"/>
      <c r="J38" s="127"/>
      <c r="K38" s="218" t="n">
        <f aca="false">IF(正!K38="－","－",IF(正!K38="…","…",IF(誤!K38="－","－",IF(誤!K38="…","…",ROUND(正!K38-誤!K38,3)))))</f>
        <v>87.688</v>
      </c>
      <c r="L38" s="219" t="n">
        <f aca="false">IF(正!L38="－","－",IF(正!L38="…","…",IF(誤!L38="－","－",IF(誤!L38="…","…",ROUND(正!L38-誤!L38,3)))))</f>
        <v>0</v>
      </c>
      <c r="M38" s="220" t="n">
        <f aca="false">IF(正!M38="－","－",IF(正!M38="…","…",IF(誤!M38="－","－",IF(誤!M38="…","…",ROUND(正!M38-誤!M38,3)))))</f>
        <v>0</v>
      </c>
      <c r="N38" s="220" t="n">
        <f aca="false">IF(正!N38="－","－",IF(正!N38="…","…",IF(誤!N38="－","－",IF(誤!N38="…","…",ROUND(正!N38-誤!N38,3)))))</f>
        <v>0</v>
      </c>
      <c r="O38" s="221" t="n">
        <f aca="false">IF(正!O38="－","－",IF(正!O38="…","…",IF(誤!O38="－","－",IF(誤!O38="…","…",ROUND(正!O38-誤!O38,3)))))</f>
        <v>0</v>
      </c>
      <c r="P38" s="219" t="n">
        <f aca="false">IF(正!P38="－","－",IF(正!P38="…","…",IF(誤!P38="－","－",IF(誤!P38="…","…",ROUND(正!P38-誤!P38,3)))))</f>
        <v>244.377</v>
      </c>
      <c r="Q38" s="220" t="n">
        <f aca="false">IF(正!Q38="－","－",IF(正!Q38="…","…",IF(誤!Q38="－","－",IF(誤!Q38="…","…",ROUND(正!Q38-誤!Q38,3)))))</f>
        <v>0</v>
      </c>
      <c r="R38" s="220" t="n">
        <f aca="false">IF(正!R38="－","－",IF(正!R38="…","…",IF(誤!R38="－","－",IF(誤!R38="…","…",ROUND(正!R38-誤!R38,3)))))</f>
        <v>0</v>
      </c>
      <c r="S38" s="220" t="n">
        <f aca="false">IF(正!S38="－","－",IF(正!S38="…","…",IF(誤!S38="－","－",IF(誤!S38="…","…",ROUND(正!S38-誤!S38,3)))))</f>
        <v>0</v>
      </c>
      <c r="T38" s="220" t="n">
        <f aca="false">IF(正!T38="－","－",IF(正!T38="…","…",IF(誤!T38="－","－",IF(誤!T38="…","…",ROUND(正!T38-誤!T38,3)))))</f>
        <v>0</v>
      </c>
      <c r="U38" s="220" t="n">
        <f aca="false">IF(正!U38="－","－",IF(正!U38="…","…",IF(誤!U38="－","－",IF(誤!U38="…","…",ROUND(正!U38-誤!U38,3)))))</f>
        <v>0</v>
      </c>
      <c r="V38" s="220" t="n">
        <f aca="false">IF(正!V38="－","－",IF(正!V38="…","…",IF(誤!V38="－","－",IF(誤!V38="…","…",ROUND(正!V38-誤!V38,3)))))</f>
        <v>0</v>
      </c>
      <c r="W38" s="220" t="n">
        <f aca="false">IF(正!W38="－","－",IF(正!W38="…","…",IF(誤!W38="－","－",IF(誤!W38="…","…",ROUND(正!W38-誤!W38,3)))))</f>
        <v>0</v>
      </c>
      <c r="X38" s="220" t="n">
        <f aca="false">IF(正!X38="－","－",IF(正!X38="…","…",IF(誤!X38="－","－",IF(誤!X38="…","…",ROUND(正!X38-誤!X38,3)))))</f>
        <v>0</v>
      </c>
      <c r="Y38" s="220" t="n">
        <f aca="false">IF(正!Y38="－","－",IF(正!Y38="…","…",IF(誤!Y38="－","－",IF(誤!Y38="…","…",ROUND(正!Y38-誤!Y38,3)))))</f>
        <v>0</v>
      </c>
      <c r="Z38" s="222" t="n">
        <f aca="false">IF(正!Z38="－","－",IF(正!Z38="…","…",IF(誤!Z38="－","－",IF(誤!Z38="…","…",ROUND(正!Z38-誤!Z38,3)))))</f>
        <v>0</v>
      </c>
      <c r="AA38" s="137" t="s">
        <v>246</v>
      </c>
      <c r="AB38" s="137"/>
      <c r="AC38" s="137"/>
      <c r="AD38" s="137"/>
      <c r="AE38" s="137"/>
      <c r="AF38" s="137"/>
      <c r="AG38" s="137"/>
      <c r="AH38" s="138"/>
      <c r="AI38" s="138"/>
      <c r="AJ38" s="139"/>
      <c r="AK38" s="130"/>
      <c r="AL38" s="131"/>
      <c r="AM38" s="131"/>
      <c r="AN38" s="127" t="s">
        <v>245</v>
      </c>
      <c r="AO38" s="127"/>
      <c r="AP38" s="127"/>
      <c r="AQ38" s="127"/>
      <c r="AR38" s="127"/>
      <c r="AS38" s="127"/>
      <c r="AT38" s="127"/>
      <c r="AU38" s="219" t="n">
        <f aca="false">IF(正!AU38="－","－",IF(正!AU38="…","…",IF(誤!AU38="－","－",IF(誤!AU38="…","…",ROUND(正!AU38-誤!AU38,3)))))</f>
        <v>0</v>
      </c>
      <c r="AV38" s="220" t="n">
        <f aca="false">IF(正!AV38="－","－",IF(正!AV38="…","…",IF(誤!AV38="－","－",IF(誤!AV38="…","…",ROUND(正!AV38-誤!AV38,3)))))</f>
        <v>0</v>
      </c>
      <c r="AW38" s="220" t="n">
        <f aca="false">IF(正!AW38="－","－",IF(正!AW38="…","…",IF(誤!AW38="－","－",IF(誤!AW38="…","…",ROUND(正!AW38-誤!AW38,3)))))</f>
        <v>0</v>
      </c>
      <c r="AX38" s="220" t="n">
        <f aca="false">IF(正!AX38="－","－",IF(正!AX38="…","…",IF(誤!AX38="－","－",IF(誤!AX38="…","…",ROUND(正!AX38-誤!AX38,3)))))</f>
        <v>0</v>
      </c>
      <c r="AY38" s="220" t="n">
        <f aca="false">IF(正!AY38="－","－",IF(正!AY38="…","…",IF(誤!AY38="－","－",IF(誤!AY38="…","…",ROUND(正!AY38-誤!AY38,3)))))</f>
        <v>0</v>
      </c>
      <c r="AZ38" s="220" t="n">
        <f aca="false">IF(正!AZ38="－","－",IF(正!AZ38="…","…",IF(誤!AZ38="－","－",IF(誤!AZ38="…","…",ROUND(正!AZ38-誤!AZ38,3)))))</f>
        <v>91.332</v>
      </c>
      <c r="BA38" s="220" t="n">
        <f aca="false">IF(正!BA38="－","－",IF(正!BA38="…","…",IF(誤!BA38="－","－",IF(誤!BA38="…","…",ROUND(正!BA38-誤!BA38,3)))))</f>
        <v>0</v>
      </c>
      <c r="BB38" s="220" t="n">
        <f aca="false">IF(正!BB38="－","－",IF(正!BB38="…","…",IF(誤!BB38="－","－",IF(誤!BB38="…","…",ROUND(正!BB38-誤!BB38,3)))))</f>
        <v>76.523</v>
      </c>
      <c r="BC38" s="220" t="n">
        <f aca="false">IF(正!BC38="－","－",IF(正!BC38="…","…",IF(誤!BC38="－","－",IF(誤!BC38="…","…",ROUND(正!BC38-誤!BC38,3)))))</f>
        <v>76.523</v>
      </c>
      <c r="BD38" s="220" t="n">
        <f aca="false">IF(正!BD38="－","－",IF(正!BD38="…","…",IF(誤!BD38="－","－",IF(誤!BD38="…","…",ROUND(正!BD38-誤!BD38,3)))))</f>
        <v>0</v>
      </c>
      <c r="BE38" s="220" t="n">
        <f aca="false">IF(正!BE38="－","－",IF(正!BE38="…","…",IF(誤!BE38="－","－",IF(誤!BE38="…","…",ROUND(正!BE38-誤!BE38,3)))))</f>
        <v>0</v>
      </c>
      <c r="BF38" s="220" t="n">
        <f aca="false">IF(正!BF38="－","－",IF(正!BF38="…","…",IF(誤!BF38="－","－",IF(誤!BF38="…","…",ROUND(正!BF38-誤!BF38,3)))))</f>
        <v>0</v>
      </c>
      <c r="BG38" s="220" t="n">
        <f aca="false">IF(正!BG38="－","－",IF(正!BG38="…","…",IF(誤!BG38="－","－",IF(誤!BG38="…","…",ROUND(正!BG38-誤!BG38,3)))))</f>
        <v>0</v>
      </c>
      <c r="BH38" s="222" t="n">
        <f aca="false">IF(正!BH38="－","－",IF(正!BH38="…","…",IF(誤!BH38="－","－",IF(誤!BH38="…","…",ROUND(正!BH38-誤!BH38,3)))))</f>
        <v>0</v>
      </c>
      <c r="BI38" s="137" t="s">
        <v>246</v>
      </c>
      <c r="BJ38" s="137"/>
      <c r="BK38" s="137"/>
      <c r="BL38" s="137"/>
      <c r="BM38" s="137"/>
      <c r="BN38" s="137"/>
      <c r="BO38" s="137"/>
      <c r="BP38" s="138"/>
      <c r="BQ38" s="138"/>
      <c r="BR38" s="139"/>
      <c r="BS38" s="130"/>
      <c r="BT38" s="131"/>
      <c r="BU38" s="131"/>
      <c r="BV38" s="127" t="s">
        <v>245</v>
      </c>
      <c r="BW38" s="127"/>
      <c r="BX38" s="127"/>
      <c r="BY38" s="127"/>
      <c r="BZ38" s="127"/>
      <c r="CA38" s="127"/>
      <c r="CB38" s="127"/>
      <c r="CC38" s="219" t="n">
        <f aca="false">IF(正!CC38="－","－",IF(正!CC38="…","…",IF(誤!CC38="－","－",IF(誤!CC38="…","…",ROUND(正!CC38-誤!CC38,3)))))</f>
        <v>-0.094</v>
      </c>
      <c r="CD38" s="220" t="n">
        <f aca="false">IF(正!CD38="－","－",IF(正!CD38="…","…",IF(誤!CD38="－","－",IF(誤!CD38="…","…",ROUND(正!CD38-誤!CD38,3)))))</f>
        <v>-0.094</v>
      </c>
      <c r="CE38" s="220" t="n">
        <f aca="false">IF(正!CE38="－","－",IF(正!CE38="…","…",IF(誤!CE38="－","－",IF(誤!CE38="…","…",ROUND(正!CE38-誤!CE38,3)))))</f>
        <v>0</v>
      </c>
      <c r="CF38" s="220" t="n">
        <f aca="false">IF(正!CF38="－","－",IF(正!CF38="…","…",IF(誤!CF38="－","－",IF(誤!CF38="…","…",ROUND(正!CF38-誤!CF38,3)))))</f>
        <v>0</v>
      </c>
      <c r="CG38" s="220" t="n">
        <f aca="false">IF(正!CG38="－","－",IF(正!CG38="…","…",IF(誤!CG38="－","－",IF(誤!CG38="…","…",ROUND(正!CG38-誤!CG38,3)))))</f>
        <v>0</v>
      </c>
      <c r="CH38" s="222" t="n">
        <f aca="false">IF(正!CH38="－","－",IF(正!CH38="…","…",IF(誤!CH38="－","－",IF(誤!CH38="…","…",ROUND(正!CH38-誤!CH38,3)))))</f>
        <v>0</v>
      </c>
      <c r="CI38" s="219" t="n">
        <f aca="false">IF(正!CI38="－","－",IF(正!CI38="…","…",IF(誤!CI38="－","－",IF(誤!CI38="…","…",ROUND(正!CI38-誤!CI38,3)))))</f>
        <v>105.711</v>
      </c>
      <c r="CJ38" s="220" t="n">
        <f aca="false">IF(正!CJ38="－","－",IF(正!CJ38="…","…",IF(誤!CJ38="－","－",IF(誤!CJ38="…","…",ROUND(正!CJ38-誤!CJ38,3)))))</f>
        <v>108.087</v>
      </c>
      <c r="CK38" s="220" t="n">
        <f aca="false">IF(正!CK38="－","－",IF(正!CK38="…","…",IF(誤!CK38="－","－",IF(誤!CK38="…","…",ROUND(正!CK38-誤!CK38,3)))))</f>
        <v>-2.376</v>
      </c>
      <c r="CL38" s="220" t="n">
        <f aca="false">IF(正!CL38="－","－",IF(正!CL38="…","…",IF(誤!CL38="－","－",IF(誤!CL38="…","…",ROUND(正!CL38-誤!CL38,3)))))</f>
        <v>0</v>
      </c>
      <c r="CM38" s="220" t="n">
        <f aca="false">IF(正!CM38="－","－",IF(正!CM38="…","…",IF(誤!CM38="－","－",IF(誤!CM38="…","…",ROUND(正!CM38-誤!CM38,3)))))</f>
        <v>0</v>
      </c>
      <c r="CN38" s="220" t="n">
        <f aca="false">IF(正!CN38="－","－",IF(正!CN38="…","…",IF(誤!CN38="－","－",IF(誤!CN38="…","…",ROUND(正!CN38-誤!CN38,3)))))</f>
        <v>0</v>
      </c>
      <c r="CO38" s="222" t="str">
        <f aca="false">IF(正!CO38="－","－",IF(正!CO38="…","…",IF(誤!CO38="－","－",IF(誤!CO38="…","…",ROUND(正!CO38-誤!CO38,3)))))</f>
        <v>－</v>
      </c>
      <c r="CP38" s="137" t="s">
        <v>246</v>
      </c>
      <c r="CQ38" s="137"/>
      <c r="CR38" s="137"/>
      <c r="CS38" s="137"/>
      <c r="CT38" s="137"/>
      <c r="CU38" s="137"/>
      <c r="CV38" s="137"/>
      <c r="CW38" s="138"/>
      <c r="CX38" s="138"/>
      <c r="CY38" s="139"/>
      <c r="CZ38" s="130"/>
      <c r="DA38" s="131"/>
      <c r="DB38" s="131"/>
      <c r="DC38" s="127" t="s">
        <v>245</v>
      </c>
      <c r="DD38" s="127"/>
      <c r="DE38" s="127"/>
      <c r="DF38" s="127"/>
      <c r="DG38" s="127"/>
      <c r="DH38" s="127"/>
      <c r="DI38" s="127"/>
      <c r="DJ38" s="219" t="n">
        <f aca="false">IF(正!DJ38="－","－",IF(正!DJ38="…","…",IF(誤!DJ38="－","－",IF(誤!DJ38="…","…",ROUND(正!DJ38-誤!DJ38,3)))))</f>
        <v>-152.594</v>
      </c>
      <c r="DK38" s="220" t="n">
        <f aca="false">IF(正!DK38="－","－",IF(正!DK38="…","…",IF(誤!DK38="－","－",IF(誤!DK38="…","…",ROUND(正!DK38-誤!DK38,3)))))</f>
        <v>-131.025</v>
      </c>
      <c r="DL38" s="220" t="n">
        <f aca="false">IF(正!DL38="－","－",IF(正!DL38="…","…",IF(誤!DL38="－","－",IF(誤!DL38="…","…",ROUND(正!DL38-誤!DL38,3)))))</f>
        <v>0</v>
      </c>
      <c r="DM38" s="220" t="n">
        <f aca="false">IF(正!DM38="－","－",IF(正!DM38="…","…",IF(誤!DM38="－","－",IF(誤!DM38="…","…",ROUND(正!DM38-誤!DM38,3)))))</f>
        <v>0</v>
      </c>
      <c r="DN38" s="220" t="n">
        <f aca="false">IF(正!DN38="－","－",IF(正!DN38="…","…",IF(誤!DN38="－","－",IF(誤!DN38="…","…",ROUND(正!DN38-誤!DN38,3)))))</f>
        <v>0</v>
      </c>
      <c r="DO38" s="220" t="n">
        <f aca="false">IF(正!DO38="－","－",IF(正!DO38="…","…",IF(誤!DO38="－","－",IF(誤!DO38="…","…",ROUND(正!DO38-誤!DO38,3)))))</f>
        <v>0</v>
      </c>
      <c r="DP38" s="222" t="n">
        <f aca="false">IF(正!DP38="－","－",IF(正!DP38="…","…",IF(誤!DP38="－","－",IF(誤!DP38="…","…",ROUND(正!DP38-誤!DP38,3)))))</f>
        <v>-21.569</v>
      </c>
      <c r="DQ38" s="219" t="n">
        <f aca="false">IF(正!DQ38="－","－",IF(正!DQ38="…","…",IF(誤!DQ38="－","－",IF(誤!DQ38="…","…",ROUND(正!DQ38-誤!DQ38,3)))))</f>
        <v>0</v>
      </c>
      <c r="DR38" s="220" t="n">
        <f aca="false">IF(正!DR38="－","－",IF(正!DR38="…","…",IF(誤!DR38="－","－",IF(誤!DR38="…","…",ROUND(正!DR38-誤!DR38,3)))))</f>
        <v>0</v>
      </c>
      <c r="DS38" s="220" t="n">
        <f aca="false">IF(正!DS38="－","－",IF(正!DS38="…","…",IF(誤!DS38="－","－",IF(誤!DS38="…","…",ROUND(正!DS38-誤!DS38,3)))))</f>
        <v>0</v>
      </c>
      <c r="DT38" s="220" t="n">
        <f aca="false">IF(正!DT38="－","－",IF(正!DT38="…","…",IF(誤!DT38="－","－",IF(誤!DT38="…","…",ROUND(正!DT38-誤!DT38,3)))))</f>
        <v>0</v>
      </c>
      <c r="DU38" s="220" t="n">
        <f aca="false">IF(正!DU38="－","－",IF(正!DU38="…","…",IF(誤!DU38="－","－",IF(誤!DU38="…","…",ROUND(正!DU38-誤!DU38,3)))))</f>
        <v>0</v>
      </c>
      <c r="DV38" s="220" t="n">
        <f aca="false">IF(正!DV38="－","－",IF(正!DV38="…","…",IF(誤!DV38="－","－",IF(誤!DV38="…","…",ROUND(正!DV38-誤!DV38,3)))))</f>
        <v>0</v>
      </c>
      <c r="DW38" s="222" t="n">
        <f aca="false">IF(正!DW38="－","－",IF(正!DW38="…","…",IF(誤!DW38="－","－",IF(誤!DW38="…","…",ROUND(正!DW38-誤!DW38,3)))))</f>
        <v>0</v>
      </c>
      <c r="DX38" s="137" t="s">
        <v>246</v>
      </c>
      <c r="DY38" s="137"/>
      <c r="DZ38" s="137"/>
      <c r="EA38" s="137"/>
      <c r="EB38" s="137"/>
      <c r="EC38" s="137"/>
      <c r="ED38" s="137"/>
      <c r="EE38" s="138"/>
      <c r="EF38" s="138"/>
      <c r="EG38" s="139"/>
      <c r="EH38" s="130"/>
      <c r="EI38" s="131"/>
      <c r="EJ38" s="131"/>
      <c r="EK38" s="127" t="s">
        <v>245</v>
      </c>
      <c r="EL38" s="127"/>
      <c r="EM38" s="127"/>
      <c r="EN38" s="127"/>
      <c r="EO38" s="127"/>
      <c r="EP38" s="127"/>
      <c r="EQ38" s="127"/>
      <c r="ER38" s="219" t="n">
        <f aca="false">IF(正!ER38="－","－",IF(正!ER38="…","…",IF(誤!ER38="－","－",IF(誤!ER38="…","…",ROUND(正!ER38-誤!ER38,3)))))</f>
        <v>0</v>
      </c>
      <c r="ES38" s="220" t="n">
        <f aca="false">IF(正!ES38="－","－",IF(正!ES38="…","…",IF(誤!ES38="－","－",IF(誤!ES38="…","…",ROUND(正!ES38-誤!ES38,3)))))</f>
        <v>0</v>
      </c>
      <c r="ET38" s="220" t="n">
        <f aca="false">IF(正!ET38="－","－",IF(正!ET38="…","…",IF(誤!ET38="－","－",IF(誤!ET38="…","…",ROUND(正!ET38-誤!ET38,3)))))</f>
        <v>0</v>
      </c>
      <c r="EU38" s="221" t="n">
        <f aca="false">IF(正!EU38="－","－",IF(正!EU38="…","…",IF(誤!EU38="－","－",IF(誤!EU38="…","…",ROUND(正!EU38-誤!EU38,3)))))</f>
        <v>0</v>
      </c>
      <c r="EV38" s="219" t="n">
        <f aca="false">IF(正!EV38="－","－",IF(正!EV38="…","…",IF(誤!EV38="－","－",IF(誤!EV38="…","…",ROUND(正!EV38-誤!EV38,3)))))</f>
        <v>-0.716</v>
      </c>
      <c r="EW38" s="220" t="n">
        <f aca="false">IF(正!EW38="－","－",IF(正!EW38="…","…",IF(誤!EW38="－","－",IF(誤!EW38="…","…",ROUND(正!EW38-誤!EW38,3)))))</f>
        <v>-0.398</v>
      </c>
      <c r="EX38" s="220" t="n">
        <f aca="false">IF(正!EX38="－","－",IF(正!EX38="…","…",IF(誤!EX38="－","－",IF(誤!EX38="…","…",ROUND(正!EX38-誤!EX38,3)))))</f>
        <v>0</v>
      </c>
      <c r="EY38" s="222" t="n">
        <f aca="false">IF(正!EY38="－","－",IF(正!EY38="…","…",IF(誤!EY38="－","－",IF(誤!EY38="…","…",ROUND(正!EY38-誤!EY38,3)))))</f>
        <v>-0.318</v>
      </c>
      <c r="EZ38" s="223" t="n">
        <f aca="false">IF(正!EZ38="－","－",IF(正!EZ38="…","…",IF(誤!EZ38="－","－",IF(誤!EZ38="…","…",ROUND(正!EZ38-誤!EZ38,3)))))</f>
        <v>-50.647</v>
      </c>
      <c r="FA38" s="220" t="n">
        <f aca="false">IF(正!FA38="－","－",IF(正!FA38="…","…",IF(誤!FA38="－","－",IF(誤!FA38="…","…",ROUND(正!FA38-誤!FA38,3)))))</f>
        <v>-3.896</v>
      </c>
      <c r="FB38" s="220" t="n">
        <f aca="false">IF(正!FB38="－","－",IF(正!FB38="…","…",IF(誤!FB38="－","－",IF(誤!FB38="…","…",ROUND(正!FB38-誤!FB38,3)))))</f>
        <v>-46.751</v>
      </c>
      <c r="FC38" s="222" t="n">
        <f aca="false">IF(正!FC38="－","－",IF(正!FC38="…","…",IF(誤!FC38="－","－",IF(誤!FC38="…","…",ROUND(正!FC38-誤!FC38,3)))))</f>
        <v>0</v>
      </c>
      <c r="FD38" s="137" t="s">
        <v>246</v>
      </c>
      <c r="FE38" s="137"/>
      <c r="FF38" s="137"/>
      <c r="FG38" s="137"/>
      <c r="FH38" s="137"/>
      <c r="FI38" s="137"/>
      <c r="FJ38" s="137"/>
      <c r="FK38" s="138"/>
      <c r="FL38" s="138"/>
      <c r="FM38" s="139"/>
      <c r="FN38" s="130"/>
      <c r="FO38" s="131"/>
      <c r="FP38" s="131"/>
      <c r="FQ38" s="127" t="s">
        <v>245</v>
      </c>
      <c r="FR38" s="127"/>
      <c r="FS38" s="127"/>
      <c r="FT38" s="127"/>
      <c r="FU38" s="127"/>
      <c r="FV38" s="127"/>
      <c r="FW38" s="127"/>
      <c r="FX38" s="220" t="n">
        <f aca="false">IF(正!FX38="－","－",IF(正!FX38="…","…",IF(誤!FX38="－","－",IF(誤!FX38="…","…",ROUND(正!FX38-誤!FX38,3)))))</f>
        <v>0</v>
      </c>
      <c r="FY38" s="220" t="n">
        <f aca="false">IF(正!FY38="－","－",IF(正!FY38="…","…",IF(誤!FY38="－","－",IF(誤!FY38="…","…",ROUND(正!FY38-誤!FY38,3)))))</f>
        <v>0</v>
      </c>
      <c r="FZ38" s="221" t="n">
        <f aca="false">IF(正!FZ38="－","－",IF(正!FZ38="…","…",IF(誤!FZ38="－","－",IF(誤!FZ38="…","…",ROUND(正!FZ38-誤!FZ38,3)))))</f>
        <v>0</v>
      </c>
      <c r="GA38" s="221" t="n">
        <f aca="false">IF(正!GA38="－","－",IF(正!GA38="…","…",IF(誤!GA38="－","－",IF(誤!GA38="…","…",ROUND(正!GA38-誤!GA38,3)))))</f>
        <v>0</v>
      </c>
      <c r="GB38" s="219" t="n">
        <f aca="false">IF(正!GB38="－","－",IF(正!GB38="…","…",IF(誤!GB38="－","－",IF(誤!GB38="…","…",ROUND(正!GB38-誤!GB38,3)))))</f>
        <v>-58.348</v>
      </c>
      <c r="GC38" s="220" t="n">
        <f aca="false">IF(正!GC38="－","－",IF(正!GC38="…","…",IF(誤!GC38="－","－",IF(誤!GC38="…","…",ROUND(正!GC38-誤!GC38,3)))))</f>
        <v>0</v>
      </c>
      <c r="GD38" s="220" t="n">
        <f aca="false">IF(正!GD38="－","－",IF(正!GD38="…","…",IF(誤!GD38="－","－",IF(誤!GD38="…","…",ROUND(正!GD38-誤!GD38,3)))))</f>
        <v>0</v>
      </c>
      <c r="GE38" s="220" t="n">
        <f aca="false">IF(正!GE38="－","－",IF(正!GE38="…","…",IF(誤!GE38="－","－",IF(誤!GE38="…","…",ROUND(正!GE38-誤!GE38,3)))))</f>
        <v>0</v>
      </c>
      <c r="GF38" s="224" t="n">
        <f aca="false">IF(正!GF38="－","－",IF(正!GF38="…","…",IF(誤!GF38="－","－",IF(誤!GF38="…","…",ROUND(正!GF38-誤!GF38,3)))))</f>
        <v>0</v>
      </c>
      <c r="GG38" s="222" t="n">
        <f aca="false">IF(正!GG38="－","－",IF(正!GG38="…","…",IF(誤!GG38="－","－",IF(誤!GG38="…","…",ROUND(正!GG38-誤!GG38,3)))))</f>
        <v>-58.348</v>
      </c>
      <c r="GH38" s="137" t="s">
        <v>246</v>
      </c>
      <c r="GI38" s="137"/>
      <c r="GJ38" s="137"/>
      <c r="GK38" s="137"/>
      <c r="GL38" s="137"/>
      <c r="GM38" s="137"/>
      <c r="GN38" s="137"/>
      <c r="GO38" s="138"/>
      <c r="GP38" s="138"/>
      <c r="GQ38" s="139"/>
    </row>
    <row r="39" s="85" customFormat="true" ht="15.2" hidden="false" customHeight="true" outlineLevel="0" collapsed="false">
      <c r="A39" s="130"/>
      <c r="B39" s="131"/>
      <c r="C39" s="131"/>
      <c r="D39" s="127" t="s">
        <v>247</v>
      </c>
      <c r="E39" s="127"/>
      <c r="F39" s="127"/>
      <c r="G39" s="127"/>
      <c r="H39" s="127"/>
      <c r="I39" s="127"/>
      <c r="J39" s="127"/>
      <c r="K39" s="218" t="n">
        <f aca="false">IF(正!K39="－","－",IF(正!K39="…","…",IF(誤!K39="－","－",IF(誤!K39="…","…",ROUND(正!K39-誤!K39,3)))))</f>
        <v>-34.906</v>
      </c>
      <c r="L39" s="219" t="n">
        <f aca="false">IF(正!L39="－","－",IF(正!L39="…","…",IF(誤!L39="－","－",IF(誤!L39="…","…",ROUND(正!L39-誤!L39,3)))))</f>
        <v>0</v>
      </c>
      <c r="M39" s="220" t="n">
        <f aca="false">IF(正!M39="－","－",IF(正!M39="…","…",IF(誤!M39="－","－",IF(誤!M39="…","…",ROUND(正!M39-誤!M39,3)))))</f>
        <v>0</v>
      </c>
      <c r="N39" s="220" t="n">
        <f aca="false">IF(正!N39="－","－",IF(正!N39="…","…",IF(誤!N39="－","－",IF(誤!N39="…","…",ROUND(正!N39-誤!N39,3)))))</f>
        <v>0</v>
      </c>
      <c r="O39" s="221" t="n">
        <f aca="false">IF(正!O39="－","－",IF(正!O39="…","…",IF(誤!O39="－","－",IF(誤!O39="…","…",ROUND(正!O39-誤!O39,3)))))</f>
        <v>0</v>
      </c>
      <c r="P39" s="219" t="n">
        <f aca="false">IF(正!P39="－","－",IF(正!P39="…","…",IF(誤!P39="－","－",IF(誤!P39="…","…",ROUND(正!P39-誤!P39,3)))))</f>
        <v>-2.518</v>
      </c>
      <c r="Q39" s="220" t="n">
        <f aca="false">IF(正!Q39="－","－",IF(正!Q39="…","…",IF(誤!Q39="－","－",IF(誤!Q39="…","…",ROUND(正!Q39-誤!Q39,3)))))</f>
        <v>0</v>
      </c>
      <c r="R39" s="220" t="n">
        <f aca="false">IF(正!R39="－","－",IF(正!R39="…","…",IF(誤!R39="－","－",IF(誤!R39="…","…",ROUND(正!R39-誤!R39,3)))))</f>
        <v>0</v>
      </c>
      <c r="S39" s="220" t="n">
        <f aca="false">IF(正!S39="－","－",IF(正!S39="…","…",IF(誤!S39="－","－",IF(誤!S39="…","…",ROUND(正!S39-誤!S39,3)))))</f>
        <v>0</v>
      </c>
      <c r="T39" s="220" t="n">
        <f aca="false">IF(正!T39="－","－",IF(正!T39="…","…",IF(誤!T39="－","－",IF(誤!T39="…","…",ROUND(正!T39-誤!T39,3)))))</f>
        <v>0</v>
      </c>
      <c r="U39" s="220" t="n">
        <f aca="false">IF(正!U39="－","－",IF(正!U39="…","…",IF(誤!U39="－","－",IF(誤!U39="…","…",ROUND(正!U39-誤!U39,3)))))</f>
        <v>0</v>
      </c>
      <c r="V39" s="220" t="n">
        <f aca="false">IF(正!V39="－","－",IF(正!V39="…","…",IF(誤!V39="－","－",IF(誤!V39="…","…",ROUND(正!V39-誤!V39,3)))))</f>
        <v>0</v>
      </c>
      <c r="W39" s="220" t="n">
        <f aca="false">IF(正!W39="－","－",IF(正!W39="…","…",IF(誤!W39="－","－",IF(誤!W39="…","…",ROUND(正!W39-誤!W39,3)))))</f>
        <v>0</v>
      </c>
      <c r="X39" s="220" t="n">
        <f aca="false">IF(正!X39="－","－",IF(正!X39="…","…",IF(誤!X39="－","－",IF(誤!X39="…","…",ROUND(正!X39-誤!X39,3)))))</f>
        <v>0</v>
      </c>
      <c r="Y39" s="220" t="n">
        <f aca="false">IF(正!Y39="－","－",IF(正!Y39="…","…",IF(誤!Y39="－","－",IF(誤!Y39="…","…",ROUND(正!Y39-誤!Y39,3)))))</f>
        <v>0</v>
      </c>
      <c r="Z39" s="222" t="n">
        <f aca="false">IF(正!Z39="－","－",IF(正!Z39="…","…",IF(誤!Z39="－","－",IF(誤!Z39="…","…",ROUND(正!Z39-誤!Z39,3)))))</f>
        <v>0</v>
      </c>
      <c r="AA39" s="147" t="s">
        <v>248</v>
      </c>
      <c r="AB39" s="147"/>
      <c r="AC39" s="147"/>
      <c r="AD39" s="147"/>
      <c r="AE39" s="147"/>
      <c r="AF39" s="147"/>
      <c r="AG39" s="147"/>
      <c r="AH39" s="138"/>
      <c r="AI39" s="138"/>
      <c r="AJ39" s="139"/>
      <c r="AK39" s="130"/>
      <c r="AL39" s="131"/>
      <c r="AM39" s="131"/>
      <c r="AN39" s="127" t="s">
        <v>247</v>
      </c>
      <c r="AO39" s="127"/>
      <c r="AP39" s="127"/>
      <c r="AQ39" s="127"/>
      <c r="AR39" s="127"/>
      <c r="AS39" s="127"/>
      <c r="AT39" s="127"/>
      <c r="AU39" s="219" t="n">
        <f aca="false">IF(正!AU39="－","－",IF(正!AU39="…","…",IF(誤!AU39="－","－",IF(誤!AU39="…","…",ROUND(正!AU39-誤!AU39,3)))))</f>
        <v>0</v>
      </c>
      <c r="AV39" s="220" t="n">
        <f aca="false">IF(正!AV39="－","－",IF(正!AV39="…","…",IF(誤!AV39="－","－",IF(誤!AV39="…","…",ROUND(正!AV39-誤!AV39,3)))))</f>
        <v>0</v>
      </c>
      <c r="AW39" s="220" t="n">
        <f aca="false">IF(正!AW39="－","－",IF(正!AW39="…","…",IF(誤!AW39="－","－",IF(誤!AW39="…","…",ROUND(正!AW39-誤!AW39,3)))))</f>
        <v>0</v>
      </c>
      <c r="AX39" s="220" t="n">
        <f aca="false">IF(正!AX39="－","－",IF(正!AX39="…","…",IF(誤!AX39="－","－",IF(誤!AX39="…","…",ROUND(正!AX39-誤!AX39,3)))))</f>
        <v>0</v>
      </c>
      <c r="AY39" s="220" t="n">
        <f aca="false">IF(正!AY39="－","－",IF(正!AY39="…","…",IF(誤!AY39="－","－",IF(誤!AY39="…","…",ROUND(正!AY39-誤!AY39,3)))))</f>
        <v>0</v>
      </c>
      <c r="AZ39" s="220" t="n">
        <f aca="false">IF(正!AZ39="－","－",IF(正!AZ39="…","…",IF(誤!AZ39="－","－",IF(誤!AZ39="…","…",ROUND(正!AZ39-誤!AZ39,3)))))</f>
        <v>-0.25</v>
      </c>
      <c r="BA39" s="220" t="n">
        <f aca="false">IF(正!BA39="－","－",IF(正!BA39="…","…",IF(誤!BA39="－","－",IF(誤!BA39="…","…",ROUND(正!BA39-誤!BA39,3)))))</f>
        <v>0</v>
      </c>
      <c r="BB39" s="220" t="n">
        <f aca="false">IF(正!BB39="－","－",IF(正!BB39="…","…",IF(誤!BB39="－","－",IF(誤!BB39="…","…",ROUND(正!BB39-誤!BB39,3)))))</f>
        <v>-2.242</v>
      </c>
      <c r="BC39" s="220" t="n">
        <f aca="false">IF(正!BC39="－","－",IF(正!BC39="…","…",IF(誤!BC39="－","－",IF(誤!BC39="…","…",ROUND(正!BC39-誤!BC39,3)))))</f>
        <v>-0.026</v>
      </c>
      <c r="BD39" s="220" t="n">
        <f aca="false">IF(正!BD39="－","－",IF(正!BD39="…","…",IF(誤!BD39="－","－",IF(誤!BD39="…","…",ROUND(正!BD39-誤!BD39,3)))))</f>
        <v>0</v>
      </c>
      <c r="BE39" s="220" t="n">
        <f aca="false">IF(正!BE39="－","－",IF(正!BE39="…","…",IF(誤!BE39="－","－",IF(誤!BE39="…","…",ROUND(正!BE39-誤!BE39,3)))))</f>
        <v>0</v>
      </c>
      <c r="BF39" s="220" t="n">
        <f aca="false">IF(正!BF39="－","－",IF(正!BF39="…","…",IF(誤!BF39="－","－",IF(誤!BF39="…","…",ROUND(正!BF39-誤!BF39,3)))))</f>
        <v>0</v>
      </c>
      <c r="BG39" s="220" t="n">
        <f aca="false">IF(正!BG39="－","－",IF(正!BG39="…","…",IF(誤!BG39="－","－",IF(誤!BG39="…","…",ROUND(正!BG39-誤!BG39,3)))))</f>
        <v>0</v>
      </c>
      <c r="BH39" s="222" t="n">
        <f aca="false">IF(正!BH39="－","－",IF(正!BH39="…","…",IF(誤!BH39="－","－",IF(誤!BH39="…","…",ROUND(正!BH39-誤!BH39,3)))))</f>
        <v>0</v>
      </c>
      <c r="BI39" s="147" t="s">
        <v>248</v>
      </c>
      <c r="BJ39" s="147"/>
      <c r="BK39" s="147"/>
      <c r="BL39" s="147"/>
      <c r="BM39" s="147"/>
      <c r="BN39" s="147"/>
      <c r="BO39" s="147"/>
      <c r="BP39" s="138"/>
      <c r="BQ39" s="138"/>
      <c r="BR39" s="139"/>
      <c r="BS39" s="130"/>
      <c r="BT39" s="131"/>
      <c r="BU39" s="131"/>
      <c r="BV39" s="127" t="s">
        <v>247</v>
      </c>
      <c r="BW39" s="127"/>
      <c r="BX39" s="127"/>
      <c r="BY39" s="127"/>
      <c r="BZ39" s="127"/>
      <c r="CA39" s="127"/>
      <c r="CB39" s="127"/>
      <c r="CC39" s="219" t="n">
        <f aca="false">IF(正!CC39="－","－",IF(正!CC39="…","…",IF(誤!CC39="－","－",IF(誤!CC39="…","…",ROUND(正!CC39-誤!CC39,3)))))</f>
        <v>0</v>
      </c>
      <c r="CD39" s="220" t="n">
        <f aca="false">IF(正!CD39="－","－",IF(正!CD39="…","…",IF(誤!CD39="－","－",IF(誤!CD39="…","…",ROUND(正!CD39-誤!CD39,3)))))</f>
        <v>0</v>
      </c>
      <c r="CE39" s="220" t="n">
        <f aca="false">IF(正!CE39="－","－",IF(正!CE39="…","…",IF(誤!CE39="－","－",IF(誤!CE39="…","…",ROUND(正!CE39-誤!CE39,3)))))</f>
        <v>0</v>
      </c>
      <c r="CF39" s="220" t="n">
        <f aca="false">IF(正!CF39="－","－",IF(正!CF39="…","…",IF(誤!CF39="－","－",IF(誤!CF39="…","…",ROUND(正!CF39-誤!CF39,3)))))</f>
        <v>0</v>
      </c>
      <c r="CG39" s="220" t="n">
        <f aca="false">IF(正!CG39="－","－",IF(正!CG39="…","…",IF(誤!CG39="－","－",IF(誤!CG39="…","…",ROUND(正!CG39-誤!CG39,3)))))</f>
        <v>0</v>
      </c>
      <c r="CH39" s="222" t="n">
        <f aca="false">IF(正!CH39="－","－",IF(正!CH39="…","…",IF(誤!CH39="－","－",IF(誤!CH39="…","…",ROUND(正!CH39-誤!CH39,3)))))</f>
        <v>0</v>
      </c>
      <c r="CI39" s="219" t="n">
        <f aca="false">IF(正!CI39="－","－",IF(正!CI39="…","…",IF(誤!CI39="－","－",IF(誤!CI39="…","…",ROUND(正!CI39-誤!CI39,3)))))</f>
        <v>-38.84</v>
      </c>
      <c r="CJ39" s="220" t="n">
        <f aca="false">IF(正!CJ39="－","－",IF(正!CJ39="…","…",IF(誤!CJ39="－","－",IF(誤!CJ39="…","…",ROUND(正!CJ39-誤!CJ39,3)))))</f>
        <v>53.068</v>
      </c>
      <c r="CK39" s="220" t="n">
        <f aca="false">IF(正!CK39="－","－",IF(正!CK39="…","…",IF(誤!CK39="－","－",IF(誤!CK39="…","…",ROUND(正!CK39-誤!CK39,3)))))</f>
        <v>-91.909</v>
      </c>
      <c r="CL39" s="220" t="n">
        <f aca="false">IF(正!CL39="－","－",IF(正!CL39="…","…",IF(誤!CL39="－","－",IF(誤!CL39="…","…",ROUND(正!CL39-誤!CL39,3)))))</f>
        <v>0</v>
      </c>
      <c r="CM39" s="220" t="n">
        <f aca="false">IF(正!CM39="－","－",IF(正!CM39="…","…",IF(誤!CM39="－","－",IF(誤!CM39="…","…",ROUND(正!CM39-誤!CM39,3)))))</f>
        <v>0</v>
      </c>
      <c r="CN39" s="220" t="n">
        <f aca="false">IF(正!CN39="－","－",IF(正!CN39="…","…",IF(誤!CN39="－","－",IF(誤!CN39="…","…",ROUND(正!CN39-誤!CN39,3)))))</f>
        <v>0</v>
      </c>
      <c r="CO39" s="222" t="str">
        <f aca="false">IF(正!CO39="－","－",IF(正!CO39="…","…",IF(誤!CO39="－","－",IF(誤!CO39="…","…",ROUND(正!CO39-誤!CO39,3)))))</f>
        <v>－</v>
      </c>
      <c r="CP39" s="147" t="s">
        <v>248</v>
      </c>
      <c r="CQ39" s="147"/>
      <c r="CR39" s="147"/>
      <c r="CS39" s="147"/>
      <c r="CT39" s="147"/>
      <c r="CU39" s="147"/>
      <c r="CV39" s="147"/>
      <c r="CW39" s="138"/>
      <c r="CX39" s="138"/>
      <c r="CY39" s="139"/>
      <c r="CZ39" s="130"/>
      <c r="DA39" s="131"/>
      <c r="DB39" s="131"/>
      <c r="DC39" s="127" t="s">
        <v>247</v>
      </c>
      <c r="DD39" s="127"/>
      <c r="DE39" s="127"/>
      <c r="DF39" s="127"/>
      <c r="DG39" s="127"/>
      <c r="DH39" s="127"/>
      <c r="DI39" s="127"/>
      <c r="DJ39" s="219" t="n">
        <f aca="false">IF(正!DJ39="－","－",IF(正!DJ39="…","…",IF(誤!DJ39="－","－",IF(誤!DJ39="…","…",ROUND(正!DJ39-誤!DJ39,3)))))</f>
        <v>-0.189</v>
      </c>
      <c r="DK39" s="220" t="n">
        <f aca="false">IF(正!DK39="－","－",IF(正!DK39="…","…",IF(誤!DK39="－","－",IF(誤!DK39="…","…",ROUND(正!DK39-誤!DK39,3)))))</f>
        <v>0.308</v>
      </c>
      <c r="DL39" s="220" t="n">
        <f aca="false">IF(正!DL39="－","－",IF(正!DL39="…","…",IF(誤!DL39="－","－",IF(誤!DL39="…","…",ROUND(正!DL39-誤!DL39,3)))))</f>
        <v>0</v>
      </c>
      <c r="DM39" s="220" t="n">
        <f aca="false">IF(正!DM39="－","－",IF(正!DM39="…","…",IF(誤!DM39="－","－",IF(誤!DM39="…","…",ROUND(正!DM39-誤!DM39,3)))))</f>
        <v>0</v>
      </c>
      <c r="DN39" s="220" t="n">
        <f aca="false">IF(正!DN39="－","－",IF(正!DN39="…","…",IF(誤!DN39="－","－",IF(誤!DN39="…","…",ROUND(正!DN39-誤!DN39,3)))))</f>
        <v>0</v>
      </c>
      <c r="DO39" s="220" t="n">
        <f aca="false">IF(正!DO39="－","－",IF(正!DO39="…","…",IF(誤!DO39="－","－",IF(誤!DO39="…","…",ROUND(正!DO39-誤!DO39,3)))))</f>
        <v>0</v>
      </c>
      <c r="DP39" s="222" t="n">
        <f aca="false">IF(正!DP39="－","－",IF(正!DP39="…","…",IF(誤!DP39="－","－",IF(誤!DP39="…","…",ROUND(正!DP39-誤!DP39,3)))))</f>
        <v>-0.498</v>
      </c>
      <c r="DQ39" s="219" t="n">
        <f aca="false">IF(正!DQ39="－","－",IF(正!DQ39="…","…",IF(誤!DQ39="－","－",IF(誤!DQ39="…","…",ROUND(正!DQ39-誤!DQ39,3)))))</f>
        <v>0</v>
      </c>
      <c r="DR39" s="220" t="n">
        <f aca="false">IF(正!DR39="－","－",IF(正!DR39="…","…",IF(誤!DR39="－","－",IF(誤!DR39="…","…",ROUND(正!DR39-誤!DR39,3)))))</f>
        <v>0</v>
      </c>
      <c r="DS39" s="220" t="n">
        <f aca="false">IF(正!DS39="－","－",IF(正!DS39="…","…",IF(誤!DS39="－","－",IF(誤!DS39="…","…",ROUND(正!DS39-誤!DS39,3)))))</f>
        <v>0</v>
      </c>
      <c r="DT39" s="220" t="n">
        <f aca="false">IF(正!DT39="－","－",IF(正!DT39="…","…",IF(誤!DT39="－","－",IF(誤!DT39="…","…",ROUND(正!DT39-誤!DT39,3)))))</f>
        <v>0</v>
      </c>
      <c r="DU39" s="220" t="n">
        <f aca="false">IF(正!DU39="－","－",IF(正!DU39="…","…",IF(誤!DU39="－","－",IF(誤!DU39="…","…",ROUND(正!DU39-誤!DU39,3)))))</f>
        <v>0</v>
      </c>
      <c r="DV39" s="220" t="n">
        <f aca="false">IF(正!DV39="－","－",IF(正!DV39="…","…",IF(誤!DV39="－","－",IF(誤!DV39="…","…",ROUND(正!DV39-誤!DV39,3)))))</f>
        <v>0</v>
      </c>
      <c r="DW39" s="222" t="n">
        <f aca="false">IF(正!DW39="－","－",IF(正!DW39="…","…",IF(誤!DW39="－","－",IF(誤!DW39="…","…",ROUND(正!DW39-誤!DW39,3)))))</f>
        <v>0</v>
      </c>
      <c r="DX39" s="147" t="s">
        <v>248</v>
      </c>
      <c r="DY39" s="147"/>
      <c r="DZ39" s="147"/>
      <c r="EA39" s="147"/>
      <c r="EB39" s="147"/>
      <c r="EC39" s="147"/>
      <c r="ED39" s="147"/>
      <c r="EE39" s="138"/>
      <c r="EF39" s="138"/>
      <c r="EG39" s="139"/>
      <c r="EH39" s="130"/>
      <c r="EI39" s="131"/>
      <c r="EJ39" s="131"/>
      <c r="EK39" s="127" t="s">
        <v>247</v>
      </c>
      <c r="EL39" s="127"/>
      <c r="EM39" s="127"/>
      <c r="EN39" s="127"/>
      <c r="EO39" s="127"/>
      <c r="EP39" s="127"/>
      <c r="EQ39" s="127"/>
      <c r="ER39" s="219" t="n">
        <f aca="false">IF(正!ER39="－","－",IF(正!ER39="…","…",IF(誤!ER39="－","－",IF(誤!ER39="…","…",ROUND(正!ER39-誤!ER39,3)))))</f>
        <v>0</v>
      </c>
      <c r="ES39" s="220" t="n">
        <f aca="false">IF(正!ES39="－","－",IF(正!ES39="…","…",IF(誤!ES39="－","－",IF(誤!ES39="…","…",ROUND(正!ES39-誤!ES39,3)))))</f>
        <v>0</v>
      </c>
      <c r="ET39" s="220" t="n">
        <f aca="false">IF(正!ET39="－","－",IF(正!ET39="…","…",IF(誤!ET39="－","－",IF(誤!ET39="…","…",ROUND(正!ET39-誤!ET39,3)))))</f>
        <v>0</v>
      </c>
      <c r="EU39" s="221" t="n">
        <f aca="false">IF(正!EU39="－","－",IF(正!EU39="…","…",IF(誤!EU39="－","－",IF(誤!EU39="…","…",ROUND(正!EU39-誤!EU39,3)))))</f>
        <v>0</v>
      </c>
      <c r="EV39" s="219" t="n">
        <f aca="false">IF(正!EV39="－","－",IF(正!EV39="…","…",IF(誤!EV39="－","－",IF(誤!EV39="…","…",ROUND(正!EV39-誤!EV39,3)))))</f>
        <v>4.43</v>
      </c>
      <c r="EW39" s="220" t="n">
        <f aca="false">IF(正!EW39="－","－",IF(正!EW39="…","…",IF(誤!EW39="－","－",IF(誤!EW39="…","…",ROUND(正!EW39-誤!EW39,3)))))</f>
        <v>3.004</v>
      </c>
      <c r="EX39" s="220" t="n">
        <f aca="false">IF(正!EX39="－","－",IF(正!EX39="…","…",IF(誤!EX39="－","－",IF(誤!EX39="…","…",ROUND(正!EX39-誤!EX39,3)))))</f>
        <v>0</v>
      </c>
      <c r="EY39" s="222" t="n">
        <f aca="false">IF(正!EY39="－","－",IF(正!EY39="…","…",IF(誤!EY39="－","－",IF(誤!EY39="…","…",ROUND(正!EY39-誤!EY39,3)))))</f>
        <v>1.426</v>
      </c>
      <c r="EZ39" s="223" t="n">
        <f aca="false">IF(正!EZ39="－","－",IF(正!EZ39="…","…",IF(誤!EZ39="－","－",IF(誤!EZ39="…","…",ROUND(正!EZ39-誤!EZ39,3)))))</f>
        <v>-0.035</v>
      </c>
      <c r="FA39" s="220" t="n">
        <f aca="false">IF(正!FA39="－","－",IF(正!FA39="…","…",IF(誤!FA39="－","－",IF(誤!FA39="…","…",ROUND(正!FA39-誤!FA39,3)))))</f>
        <v>0</v>
      </c>
      <c r="FB39" s="220" t="n">
        <f aca="false">IF(正!FB39="－","－",IF(正!FB39="…","…",IF(誤!FB39="－","－",IF(誤!FB39="…","…",ROUND(正!FB39-誤!FB39,3)))))</f>
        <v>-0.035</v>
      </c>
      <c r="FC39" s="222" t="n">
        <f aca="false">IF(正!FC39="－","－",IF(正!FC39="…","…",IF(誤!FC39="－","－",IF(誤!FC39="…","…",ROUND(正!FC39-誤!FC39,3)))))</f>
        <v>0</v>
      </c>
      <c r="FD39" s="147" t="s">
        <v>248</v>
      </c>
      <c r="FE39" s="147"/>
      <c r="FF39" s="147"/>
      <c r="FG39" s="147"/>
      <c r="FH39" s="147"/>
      <c r="FI39" s="147"/>
      <c r="FJ39" s="147"/>
      <c r="FK39" s="138"/>
      <c r="FL39" s="138"/>
      <c r="FM39" s="139"/>
      <c r="FN39" s="130"/>
      <c r="FO39" s="131"/>
      <c r="FP39" s="131"/>
      <c r="FQ39" s="127" t="s">
        <v>247</v>
      </c>
      <c r="FR39" s="127"/>
      <c r="FS39" s="127"/>
      <c r="FT39" s="127"/>
      <c r="FU39" s="127"/>
      <c r="FV39" s="127"/>
      <c r="FW39" s="127"/>
      <c r="FX39" s="220" t="n">
        <f aca="false">IF(正!FX39="－","－",IF(正!FX39="…","…",IF(誤!FX39="－","－",IF(誤!FX39="…","…",ROUND(正!FX39-誤!FX39,3)))))</f>
        <v>0</v>
      </c>
      <c r="FY39" s="220" t="n">
        <f aca="false">IF(正!FY39="－","－",IF(正!FY39="…","…",IF(誤!FY39="－","－",IF(誤!FY39="…","…",ROUND(正!FY39-誤!FY39,3)))))</f>
        <v>0</v>
      </c>
      <c r="FZ39" s="221" t="n">
        <f aca="false">IF(正!FZ39="－","－",IF(正!FZ39="…","…",IF(誤!FZ39="－","－",IF(誤!FZ39="…","…",ROUND(正!FZ39-誤!FZ39,3)))))</f>
        <v>0</v>
      </c>
      <c r="GA39" s="221" t="n">
        <f aca="false">IF(正!GA39="－","－",IF(正!GA39="…","…",IF(誤!GA39="－","－",IF(誤!GA39="…","…",ROUND(正!GA39-誤!GA39,3)))))</f>
        <v>0</v>
      </c>
      <c r="GB39" s="219" t="n">
        <f aca="false">IF(正!GB39="－","－",IF(正!GB39="…","…",IF(誤!GB39="－","－",IF(誤!GB39="…","…",ROUND(正!GB39-誤!GB39,3)))))</f>
        <v>2.246</v>
      </c>
      <c r="GC39" s="220" t="n">
        <f aca="false">IF(正!GC39="－","－",IF(正!GC39="…","…",IF(誤!GC39="－","－",IF(誤!GC39="…","…",ROUND(正!GC39-誤!GC39,3)))))</f>
        <v>0</v>
      </c>
      <c r="GD39" s="220" t="n">
        <f aca="false">IF(正!GD39="－","－",IF(正!GD39="…","…",IF(誤!GD39="－","－",IF(誤!GD39="…","…",ROUND(正!GD39-誤!GD39,3)))))</f>
        <v>0</v>
      </c>
      <c r="GE39" s="220" t="n">
        <f aca="false">IF(正!GE39="－","－",IF(正!GE39="…","…",IF(誤!GE39="－","－",IF(誤!GE39="…","…",ROUND(正!GE39-誤!GE39,3)))))</f>
        <v>0</v>
      </c>
      <c r="GF39" s="224" t="n">
        <f aca="false">IF(正!GF39="－","－",IF(正!GF39="…","…",IF(誤!GF39="－","－",IF(誤!GF39="…","…",ROUND(正!GF39-誤!GF39,3)))))</f>
        <v>0</v>
      </c>
      <c r="GG39" s="222" t="n">
        <f aca="false">IF(正!GG39="－","－",IF(正!GG39="…","…",IF(誤!GG39="－","－",IF(誤!GG39="…","…",ROUND(正!GG39-誤!GG39,3)))))</f>
        <v>2.246</v>
      </c>
      <c r="GH39" s="147" t="s">
        <v>248</v>
      </c>
      <c r="GI39" s="147"/>
      <c r="GJ39" s="147"/>
      <c r="GK39" s="147"/>
      <c r="GL39" s="147"/>
      <c r="GM39" s="147"/>
      <c r="GN39" s="147"/>
      <c r="GO39" s="138"/>
      <c r="GP39" s="138"/>
      <c r="GQ39" s="139"/>
    </row>
    <row r="40" s="85" customFormat="true" ht="15.2" hidden="false" customHeight="true" outlineLevel="0" collapsed="false">
      <c r="A40" s="130"/>
      <c r="B40" s="131"/>
      <c r="C40" s="131"/>
      <c r="D40" s="127" t="s">
        <v>249</v>
      </c>
      <c r="E40" s="127"/>
      <c r="F40" s="127"/>
      <c r="G40" s="127"/>
      <c r="H40" s="127"/>
      <c r="I40" s="127"/>
      <c r="J40" s="127"/>
      <c r="K40" s="218" t="n">
        <f aca="false">IF(正!K40="－","－",IF(正!K40="…","…",IF(誤!K40="－","－",IF(誤!K40="…","…",ROUND(正!K40-誤!K40,3)))))</f>
        <v>35892.714</v>
      </c>
      <c r="L40" s="219" t="n">
        <f aca="false">IF(正!L40="－","－",IF(正!L40="…","…",IF(誤!L40="－","－",IF(誤!L40="…","…",ROUND(正!L40-誤!L40,3)))))</f>
        <v>0</v>
      </c>
      <c r="M40" s="220" t="n">
        <f aca="false">IF(正!M40="－","－",IF(正!M40="…","…",IF(誤!M40="－","－",IF(誤!M40="…","…",ROUND(正!M40-誤!M40,3)))))</f>
        <v>0</v>
      </c>
      <c r="N40" s="220" t="n">
        <f aca="false">IF(正!N40="－","－",IF(正!N40="…","…",IF(誤!N40="－","－",IF(誤!N40="…","…",ROUND(正!N40-誤!N40,3)))))</f>
        <v>0</v>
      </c>
      <c r="O40" s="221" t="n">
        <f aca="false">IF(正!O40="－","－",IF(正!O40="…","…",IF(誤!O40="－","－",IF(誤!O40="…","…",ROUND(正!O40-誤!O40,3)))))</f>
        <v>0</v>
      </c>
      <c r="P40" s="219" t="n">
        <f aca="false">IF(正!P40="－","－",IF(正!P40="…","…",IF(誤!P40="－","－",IF(誤!P40="…","…",ROUND(正!P40-誤!P40,3)))))</f>
        <v>-289.022</v>
      </c>
      <c r="Q40" s="220" t="n">
        <f aca="false">IF(正!Q40="－","－",IF(正!Q40="…","…",IF(誤!Q40="－","－",IF(誤!Q40="…","…",ROUND(正!Q40-誤!Q40,3)))))</f>
        <v>0</v>
      </c>
      <c r="R40" s="220" t="n">
        <f aca="false">IF(正!R40="－","－",IF(正!R40="…","…",IF(誤!R40="－","－",IF(誤!R40="…","…",ROUND(正!R40-誤!R40,3)))))</f>
        <v>0</v>
      </c>
      <c r="S40" s="220" t="n">
        <f aca="false">IF(正!S40="－","－",IF(正!S40="…","…",IF(誤!S40="－","－",IF(誤!S40="…","…",ROUND(正!S40-誤!S40,3)))))</f>
        <v>0</v>
      </c>
      <c r="T40" s="220" t="n">
        <f aca="false">IF(正!T40="－","－",IF(正!T40="…","…",IF(誤!T40="－","－",IF(誤!T40="…","…",ROUND(正!T40-誤!T40,3)))))</f>
        <v>0</v>
      </c>
      <c r="U40" s="220" t="n">
        <f aca="false">IF(正!U40="－","－",IF(正!U40="…","…",IF(誤!U40="－","－",IF(誤!U40="…","…",ROUND(正!U40-誤!U40,3)))))</f>
        <v>0</v>
      </c>
      <c r="V40" s="220" t="n">
        <f aca="false">IF(正!V40="－","－",IF(正!V40="…","…",IF(誤!V40="－","－",IF(誤!V40="…","…",ROUND(正!V40-誤!V40,3)))))</f>
        <v>0</v>
      </c>
      <c r="W40" s="220" t="n">
        <f aca="false">IF(正!W40="－","－",IF(正!W40="…","…",IF(誤!W40="－","－",IF(誤!W40="…","…",ROUND(正!W40-誤!W40,3)))))</f>
        <v>0</v>
      </c>
      <c r="X40" s="220" t="n">
        <f aca="false">IF(正!X40="－","－",IF(正!X40="…","…",IF(誤!X40="－","－",IF(誤!X40="…","…",ROUND(正!X40-誤!X40,3)))))</f>
        <v>0</v>
      </c>
      <c r="Y40" s="220" t="n">
        <f aca="false">IF(正!Y40="－","－",IF(正!Y40="…","…",IF(誤!Y40="－","－",IF(誤!Y40="…","…",ROUND(正!Y40-誤!Y40,3)))))</f>
        <v>0</v>
      </c>
      <c r="Z40" s="222" t="n">
        <f aca="false">IF(正!Z40="－","－",IF(正!Z40="…","…",IF(誤!Z40="－","－",IF(誤!Z40="…","…",ROUND(正!Z40-誤!Z40,3)))))</f>
        <v>0</v>
      </c>
      <c r="AA40" s="137" t="s">
        <v>250</v>
      </c>
      <c r="AB40" s="137"/>
      <c r="AC40" s="137"/>
      <c r="AD40" s="137"/>
      <c r="AE40" s="137"/>
      <c r="AF40" s="137"/>
      <c r="AG40" s="137"/>
      <c r="AH40" s="138"/>
      <c r="AI40" s="138"/>
      <c r="AJ40" s="139"/>
      <c r="AK40" s="130"/>
      <c r="AL40" s="131"/>
      <c r="AM40" s="131"/>
      <c r="AN40" s="127" t="s">
        <v>249</v>
      </c>
      <c r="AO40" s="127"/>
      <c r="AP40" s="127"/>
      <c r="AQ40" s="127"/>
      <c r="AR40" s="127"/>
      <c r="AS40" s="127"/>
      <c r="AT40" s="127"/>
      <c r="AU40" s="219" t="n">
        <f aca="false">IF(正!AU40="－","－",IF(正!AU40="…","…",IF(誤!AU40="－","－",IF(誤!AU40="…","…",ROUND(正!AU40-誤!AU40,3)))))</f>
        <v>0</v>
      </c>
      <c r="AV40" s="220" t="n">
        <f aca="false">IF(正!AV40="－","－",IF(正!AV40="…","…",IF(誤!AV40="－","－",IF(誤!AV40="…","…",ROUND(正!AV40-誤!AV40,3)))))</f>
        <v>0</v>
      </c>
      <c r="AW40" s="220" t="n">
        <f aca="false">IF(正!AW40="－","－",IF(正!AW40="…","…",IF(誤!AW40="－","－",IF(誤!AW40="…","…",ROUND(正!AW40-誤!AW40,3)))))</f>
        <v>0</v>
      </c>
      <c r="AX40" s="220" t="n">
        <f aca="false">IF(正!AX40="－","－",IF(正!AX40="…","…",IF(誤!AX40="－","－",IF(誤!AX40="…","…",ROUND(正!AX40-誤!AX40,3)))))</f>
        <v>0</v>
      </c>
      <c r="AY40" s="220" t="n">
        <f aca="false">IF(正!AY40="－","－",IF(正!AY40="…","…",IF(誤!AY40="－","－",IF(誤!AY40="…","…",ROUND(正!AY40-誤!AY40,3)))))</f>
        <v>0</v>
      </c>
      <c r="AZ40" s="220" t="n">
        <f aca="false">IF(正!AZ40="－","－",IF(正!AZ40="…","…",IF(誤!AZ40="－","－",IF(誤!AZ40="…","…",ROUND(正!AZ40-誤!AZ40,3)))))</f>
        <v>-139.105</v>
      </c>
      <c r="BA40" s="220" t="n">
        <f aca="false">IF(正!BA40="－","－",IF(正!BA40="…","…",IF(誤!BA40="－","－",IF(誤!BA40="…","…",ROUND(正!BA40-誤!BA40,3)))))</f>
        <v>0</v>
      </c>
      <c r="BB40" s="220" t="n">
        <f aca="false">IF(正!BB40="－","－",IF(正!BB40="…","…",IF(誤!BB40="－","－",IF(誤!BB40="…","…",ROUND(正!BB40-誤!BB40,3)))))</f>
        <v>-78.751</v>
      </c>
      <c r="BC40" s="220" t="n">
        <f aca="false">IF(正!BC40="－","－",IF(正!BC40="…","…",IF(誤!BC40="－","－",IF(誤!BC40="…","…",ROUND(正!BC40-誤!BC40,3)))))</f>
        <v>-71.166</v>
      </c>
      <c r="BD40" s="220" t="n">
        <f aca="false">IF(正!BD40="－","－",IF(正!BD40="…","…",IF(誤!BD40="－","－",IF(誤!BD40="…","…",ROUND(正!BD40-誤!BD40,3)))))</f>
        <v>0</v>
      </c>
      <c r="BE40" s="220" t="n">
        <f aca="false">IF(正!BE40="－","－",IF(正!BE40="…","…",IF(誤!BE40="－","－",IF(誤!BE40="…","…",ROUND(正!BE40-誤!BE40,3)))))</f>
        <v>0</v>
      </c>
      <c r="BF40" s="220" t="n">
        <f aca="false">IF(正!BF40="－","－",IF(正!BF40="…","…",IF(誤!BF40="－","－",IF(誤!BF40="…","…",ROUND(正!BF40-誤!BF40,3)))))</f>
        <v>0</v>
      </c>
      <c r="BG40" s="220" t="n">
        <f aca="false">IF(正!BG40="－","－",IF(正!BG40="…","…",IF(誤!BG40="－","－",IF(誤!BG40="…","…",ROUND(正!BG40-誤!BG40,3)))))</f>
        <v>0</v>
      </c>
      <c r="BH40" s="222" t="n">
        <f aca="false">IF(正!BH40="－","－",IF(正!BH40="…","…",IF(誤!BH40="－","－",IF(誤!BH40="…","…",ROUND(正!BH40-誤!BH40,3)))))</f>
        <v>0</v>
      </c>
      <c r="BI40" s="137" t="s">
        <v>250</v>
      </c>
      <c r="BJ40" s="137"/>
      <c r="BK40" s="137"/>
      <c r="BL40" s="137"/>
      <c r="BM40" s="137"/>
      <c r="BN40" s="137"/>
      <c r="BO40" s="137"/>
      <c r="BP40" s="138"/>
      <c r="BQ40" s="138"/>
      <c r="BR40" s="139"/>
      <c r="BS40" s="130"/>
      <c r="BT40" s="131"/>
      <c r="BU40" s="131"/>
      <c r="BV40" s="127" t="s">
        <v>249</v>
      </c>
      <c r="BW40" s="127"/>
      <c r="BX40" s="127"/>
      <c r="BY40" s="127"/>
      <c r="BZ40" s="127"/>
      <c r="CA40" s="127"/>
      <c r="CB40" s="127"/>
      <c r="CC40" s="219" t="n">
        <f aca="false">IF(正!CC40="－","－",IF(正!CC40="…","…",IF(誤!CC40="－","－",IF(誤!CC40="…","…",ROUND(正!CC40-誤!CC40,3)))))</f>
        <v>281.623</v>
      </c>
      <c r="CD40" s="220" t="n">
        <f aca="false">IF(正!CD40="－","－",IF(正!CD40="…","…",IF(誤!CD40="－","－",IF(誤!CD40="…","…",ROUND(正!CD40-誤!CD40,3)))))</f>
        <v>281.623</v>
      </c>
      <c r="CE40" s="220" t="n">
        <f aca="false">IF(正!CE40="－","－",IF(正!CE40="…","…",IF(誤!CE40="－","－",IF(誤!CE40="…","…",ROUND(正!CE40-誤!CE40,3)))))</f>
        <v>0</v>
      </c>
      <c r="CF40" s="220" t="n">
        <f aca="false">IF(正!CF40="－","－",IF(正!CF40="…","…",IF(誤!CF40="－","－",IF(誤!CF40="…","…",ROUND(正!CF40-誤!CF40,3)))))</f>
        <v>0</v>
      </c>
      <c r="CG40" s="220" t="n">
        <f aca="false">IF(正!CG40="－","－",IF(正!CG40="…","…",IF(誤!CG40="－","－",IF(誤!CG40="…","…",ROUND(正!CG40-誤!CG40,3)))))</f>
        <v>0</v>
      </c>
      <c r="CH40" s="222" t="n">
        <f aca="false">IF(正!CH40="－","－",IF(正!CH40="…","…",IF(誤!CH40="－","－",IF(誤!CH40="…","…",ROUND(正!CH40-誤!CH40,3)))))</f>
        <v>0</v>
      </c>
      <c r="CI40" s="219" t="n">
        <f aca="false">IF(正!CI40="－","－",IF(正!CI40="…","…",IF(誤!CI40="－","－",IF(誤!CI40="…","…",ROUND(正!CI40-誤!CI40,3)))))</f>
        <v>-3212.196</v>
      </c>
      <c r="CJ40" s="220" t="n">
        <f aca="false">IF(正!CJ40="－","－",IF(正!CJ40="…","…",IF(誤!CJ40="－","－",IF(誤!CJ40="…","…",ROUND(正!CJ40-誤!CJ40,3)))))</f>
        <v>-225.308</v>
      </c>
      <c r="CK40" s="220" t="n">
        <f aca="false">IF(正!CK40="－","－",IF(正!CK40="…","…",IF(誤!CK40="－","－",IF(誤!CK40="…","…",ROUND(正!CK40-誤!CK40,3)))))</f>
        <v>-2986.887</v>
      </c>
      <c r="CL40" s="220" t="n">
        <f aca="false">IF(正!CL40="－","－",IF(正!CL40="…","…",IF(誤!CL40="－","－",IF(誤!CL40="…","…",ROUND(正!CL40-誤!CL40,3)))))</f>
        <v>0</v>
      </c>
      <c r="CM40" s="220" t="n">
        <f aca="false">IF(正!CM40="－","－",IF(正!CM40="…","…",IF(誤!CM40="－","－",IF(誤!CM40="…","…",ROUND(正!CM40-誤!CM40,3)))))</f>
        <v>0</v>
      </c>
      <c r="CN40" s="220" t="n">
        <f aca="false">IF(正!CN40="－","－",IF(正!CN40="…","…",IF(誤!CN40="－","－",IF(誤!CN40="…","…",ROUND(正!CN40-誤!CN40,3)))))</f>
        <v>0</v>
      </c>
      <c r="CO40" s="222" t="str">
        <f aca="false">IF(正!CO40="－","－",IF(正!CO40="…","…",IF(誤!CO40="－","－",IF(誤!CO40="…","…",ROUND(正!CO40-誤!CO40,3)))))</f>
        <v>－</v>
      </c>
      <c r="CP40" s="137" t="s">
        <v>250</v>
      </c>
      <c r="CQ40" s="137"/>
      <c r="CR40" s="137"/>
      <c r="CS40" s="137"/>
      <c r="CT40" s="137"/>
      <c r="CU40" s="137"/>
      <c r="CV40" s="137"/>
      <c r="CW40" s="138"/>
      <c r="CX40" s="138"/>
      <c r="CY40" s="139"/>
      <c r="CZ40" s="130"/>
      <c r="DA40" s="131"/>
      <c r="DB40" s="131"/>
      <c r="DC40" s="127" t="s">
        <v>249</v>
      </c>
      <c r="DD40" s="127"/>
      <c r="DE40" s="127"/>
      <c r="DF40" s="127"/>
      <c r="DG40" s="127"/>
      <c r="DH40" s="127"/>
      <c r="DI40" s="127"/>
      <c r="DJ40" s="219" t="n">
        <f aca="false">IF(正!DJ40="－","－",IF(正!DJ40="…","…",IF(誤!DJ40="－","－",IF(誤!DJ40="…","…",ROUND(正!DJ40-誤!DJ40,3)))))</f>
        <v>427.735</v>
      </c>
      <c r="DK40" s="220" t="n">
        <f aca="false">IF(正!DK40="－","－",IF(正!DK40="…","…",IF(誤!DK40="－","－",IF(誤!DK40="…","…",ROUND(正!DK40-誤!DK40,3)))))</f>
        <v>136.836</v>
      </c>
      <c r="DL40" s="220" t="n">
        <f aca="false">IF(正!DL40="－","－",IF(正!DL40="…","…",IF(誤!DL40="－","－",IF(誤!DL40="…","…",ROUND(正!DL40-誤!DL40,3)))))</f>
        <v>0</v>
      </c>
      <c r="DM40" s="220" t="n">
        <f aca="false">IF(正!DM40="－","－",IF(正!DM40="…","…",IF(誤!DM40="－","－",IF(誤!DM40="…","…",ROUND(正!DM40-誤!DM40,3)))))</f>
        <v>0</v>
      </c>
      <c r="DN40" s="220" t="n">
        <f aca="false">IF(正!DN40="－","－",IF(正!DN40="…","…",IF(誤!DN40="－","－",IF(誤!DN40="…","…",ROUND(正!DN40-誤!DN40,3)))))</f>
        <v>0</v>
      </c>
      <c r="DO40" s="220" t="n">
        <f aca="false">IF(正!DO40="－","－",IF(正!DO40="…","…",IF(誤!DO40="－","－",IF(誤!DO40="…","…",ROUND(正!DO40-誤!DO40,3)))))</f>
        <v>0</v>
      </c>
      <c r="DP40" s="222" t="n">
        <f aca="false">IF(正!DP40="－","－",IF(正!DP40="…","…",IF(誤!DP40="－","－",IF(誤!DP40="…","…",ROUND(正!DP40-誤!DP40,3)))))</f>
        <v>290.9</v>
      </c>
      <c r="DQ40" s="219" t="n">
        <f aca="false">IF(正!DQ40="－","－",IF(正!DQ40="…","…",IF(誤!DQ40="－","－",IF(誤!DQ40="…","…",ROUND(正!DQ40-誤!DQ40,3)))))</f>
        <v>0</v>
      </c>
      <c r="DR40" s="220" t="n">
        <f aca="false">IF(正!DR40="－","－",IF(正!DR40="…","…",IF(誤!DR40="－","－",IF(誤!DR40="…","…",ROUND(正!DR40-誤!DR40,3)))))</f>
        <v>0</v>
      </c>
      <c r="DS40" s="220" t="n">
        <f aca="false">IF(正!DS40="－","－",IF(正!DS40="…","…",IF(誤!DS40="－","－",IF(誤!DS40="…","…",ROUND(正!DS40-誤!DS40,3)))))</f>
        <v>0</v>
      </c>
      <c r="DT40" s="220" t="n">
        <f aca="false">IF(正!DT40="－","－",IF(正!DT40="…","…",IF(誤!DT40="－","－",IF(誤!DT40="…","…",ROUND(正!DT40-誤!DT40,3)))))</f>
        <v>0</v>
      </c>
      <c r="DU40" s="220" t="n">
        <f aca="false">IF(正!DU40="－","－",IF(正!DU40="…","…",IF(誤!DU40="－","－",IF(誤!DU40="…","…",ROUND(正!DU40-誤!DU40,3)))))</f>
        <v>0</v>
      </c>
      <c r="DV40" s="220" t="n">
        <f aca="false">IF(正!DV40="－","－",IF(正!DV40="…","…",IF(誤!DV40="－","－",IF(誤!DV40="…","…",ROUND(正!DV40-誤!DV40,3)))))</f>
        <v>0</v>
      </c>
      <c r="DW40" s="222" t="n">
        <f aca="false">IF(正!DW40="－","－",IF(正!DW40="…","…",IF(誤!DW40="－","－",IF(誤!DW40="…","…",ROUND(正!DW40-誤!DW40,3)))))</f>
        <v>0</v>
      </c>
      <c r="DX40" s="137" t="s">
        <v>250</v>
      </c>
      <c r="DY40" s="137"/>
      <c r="DZ40" s="137"/>
      <c r="EA40" s="137"/>
      <c r="EB40" s="137"/>
      <c r="EC40" s="137"/>
      <c r="ED40" s="137"/>
      <c r="EE40" s="138"/>
      <c r="EF40" s="138"/>
      <c r="EG40" s="139"/>
      <c r="EH40" s="130"/>
      <c r="EI40" s="131"/>
      <c r="EJ40" s="131"/>
      <c r="EK40" s="127" t="s">
        <v>249</v>
      </c>
      <c r="EL40" s="127"/>
      <c r="EM40" s="127"/>
      <c r="EN40" s="127"/>
      <c r="EO40" s="127"/>
      <c r="EP40" s="127"/>
      <c r="EQ40" s="127"/>
      <c r="ER40" s="219" t="n">
        <f aca="false">IF(正!ER40="－","－",IF(正!ER40="…","…",IF(誤!ER40="－","－",IF(誤!ER40="…","…",ROUND(正!ER40-誤!ER40,3)))))</f>
        <v>0</v>
      </c>
      <c r="ES40" s="220" t="n">
        <f aca="false">IF(正!ES40="－","－",IF(正!ES40="…","…",IF(誤!ES40="－","－",IF(誤!ES40="…","…",ROUND(正!ES40-誤!ES40,3)))))</f>
        <v>0</v>
      </c>
      <c r="ET40" s="220" t="n">
        <f aca="false">IF(正!ET40="－","－",IF(正!ET40="…","…",IF(誤!ET40="－","－",IF(誤!ET40="…","…",ROUND(正!ET40-誤!ET40,3)))))</f>
        <v>0</v>
      </c>
      <c r="EU40" s="221" t="n">
        <f aca="false">IF(正!EU40="－","－",IF(正!EU40="…","…",IF(誤!EU40="－","－",IF(誤!EU40="…","…",ROUND(正!EU40-誤!EU40,3)))))</f>
        <v>0</v>
      </c>
      <c r="EV40" s="219" t="n">
        <f aca="false">IF(正!EV40="－","－",IF(正!EV40="…","…",IF(誤!EV40="－","－",IF(誤!EV40="…","…",ROUND(正!EV40-誤!EV40,3)))))</f>
        <v>7891.392</v>
      </c>
      <c r="EW40" s="220" t="n">
        <f aca="false">IF(正!EW40="－","－",IF(正!EW40="…","…",IF(誤!EW40="－","－",IF(誤!EW40="…","…",ROUND(正!EW40-誤!EW40,3)))))</f>
        <v>4417.418</v>
      </c>
      <c r="EX40" s="220" t="n">
        <f aca="false">IF(正!EX40="－","－",IF(正!EX40="…","…",IF(誤!EX40="－","－",IF(誤!EX40="…","…",ROUND(正!EX40-誤!EX40,3)))))</f>
        <v>0</v>
      </c>
      <c r="EY40" s="222" t="n">
        <f aca="false">IF(正!EY40="－","－",IF(正!EY40="…","…",IF(誤!EY40="－","－",IF(誤!EY40="…","…",ROUND(正!EY40-誤!EY40,3)))))</f>
        <v>3473.974</v>
      </c>
      <c r="EZ40" s="223" t="n">
        <f aca="false">IF(正!EZ40="－","－",IF(正!EZ40="…","…",IF(誤!EZ40="－","－",IF(誤!EZ40="…","…",ROUND(正!EZ40-誤!EZ40,3)))))</f>
        <v>242.572</v>
      </c>
      <c r="FA40" s="220" t="n">
        <f aca="false">IF(正!FA40="－","－",IF(正!FA40="…","…",IF(誤!FA40="－","－",IF(誤!FA40="…","…",ROUND(正!FA40-誤!FA40,3)))))</f>
        <v>-62.054</v>
      </c>
      <c r="FB40" s="220" t="n">
        <f aca="false">IF(正!FB40="－","－",IF(正!FB40="…","…",IF(誤!FB40="－","－",IF(誤!FB40="…","…",ROUND(正!FB40-誤!FB40,3)))))</f>
        <v>304.625</v>
      </c>
      <c r="FC40" s="222" t="n">
        <f aca="false">IF(正!FC40="－","－",IF(正!FC40="…","…",IF(誤!FC40="－","－",IF(誤!FC40="…","…",ROUND(正!FC40-誤!FC40,3)))))</f>
        <v>0</v>
      </c>
      <c r="FD40" s="137" t="s">
        <v>250</v>
      </c>
      <c r="FE40" s="137"/>
      <c r="FF40" s="137"/>
      <c r="FG40" s="137"/>
      <c r="FH40" s="137"/>
      <c r="FI40" s="137"/>
      <c r="FJ40" s="137"/>
      <c r="FK40" s="138"/>
      <c r="FL40" s="138"/>
      <c r="FM40" s="139"/>
      <c r="FN40" s="130"/>
      <c r="FO40" s="131"/>
      <c r="FP40" s="131"/>
      <c r="FQ40" s="127" t="s">
        <v>249</v>
      </c>
      <c r="FR40" s="127"/>
      <c r="FS40" s="127"/>
      <c r="FT40" s="127"/>
      <c r="FU40" s="127"/>
      <c r="FV40" s="127"/>
      <c r="FW40" s="127"/>
      <c r="FX40" s="220" t="n">
        <f aca="false">IF(正!FX40="－","－",IF(正!FX40="…","…",IF(誤!FX40="－","－",IF(誤!FX40="…","…",ROUND(正!FX40-誤!FX40,3)))))</f>
        <v>0</v>
      </c>
      <c r="FY40" s="220" t="n">
        <f aca="false">IF(正!FY40="－","－",IF(正!FY40="…","…",IF(誤!FY40="－","－",IF(誤!FY40="…","…",ROUND(正!FY40-誤!FY40,3)))))</f>
        <v>0</v>
      </c>
      <c r="FZ40" s="221" t="n">
        <f aca="false">IF(正!FZ40="－","－",IF(正!FZ40="…","…",IF(誤!FZ40="－","－",IF(誤!FZ40="…","…",ROUND(正!FZ40-誤!FZ40,3)))))</f>
        <v>0</v>
      </c>
      <c r="GA40" s="221" t="n">
        <f aca="false">IF(正!GA40="－","－",IF(正!GA40="…","…",IF(誤!GA40="－","－",IF(誤!GA40="…","…",ROUND(正!GA40-誤!GA40,3)))))</f>
        <v>0</v>
      </c>
      <c r="GB40" s="219" t="n">
        <f aca="false">IF(正!GB40="－","－",IF(正!GB40="…","…",IF(誤!GB40="－","－",IF(誤!GB40="…","…",ROUND(正!GB40-誤!GB40,3)))))</f>
        <v>30550.609</v>
      </c>
      <c r="GC40" s="220" t="n">
        <f aca="false">IF(正!GC40="－","－",IF(正!GC40="…","…",IF(誤!GC40="－","－",IF(誤!GC40="…","…",ROUND(正!GC40-誤!GC40,3)))))</f>
        <v>0</v>
      </c>
      <c r="GD40" s="220" t="n">
        <f aca="false">IF(正!GD40="－","－",IF(正!GD40="…","…",IF(誤!GD40="－","－",IF(誤!GD40="…","…",ROUND(正!GD40-誤!GD40,3)))))</f>
        <v>0</v>
      </c>
      <c r="GE40" s="220" t="n">
        <f aca="false">IF(正!GE40="－","－",IF(正!GE40="…","…",IF(誤!GE40="－","－",IF(誤!GE40="…","…",ROUND(正!GE40-誤!GE40,3)))))</f>
        <v>0</v>
      </c>
      <c r="GF40" s="224" t="n">
        <f aca="false">IF(正!GF40="－","－",IF(正!GF40="…","…",IF(誤!GF40="－","－",IF(誤!GF40="…","…",ROUND(正!GF40-誤!GF40,3)))))</f>
        <v>0</v>
      </c>
      <c r="GG40" s="222" t="n">
        <f aca="false">IF(正!GG40="－","－",IF(正!GG40="…","…",IF(誤!GG40="－","－",IF(誤!GG40="…","…",ROUND(正!GG40-誤!GG40,3)))))</f>
        <v>30550.609</v>
      </c>
      <c r="GH40" s="137" t="s">
        <v>250</v>
      </c>
      <c r="GI40" s="137"/>
      <c r="GJ40" s="137"/>
      <c r="GK40" s="137"/>
      <c r="GL40" s="137"/>
      <c r="GM40" s="137"/>
      <c r="GN40" s="137"/>
      <c r="GO40" s="138"/>
      <c r="GP40" s="138"/>
      <c r="GQ40" s="139"/>
    </row>
    <row r="41" s="85" customFormat="true" ht="15.2" hidden="false" customHeight="true" outlineLevel="0" collapsed="false">
      <c r="A41" s="126"/>
      <c r="B41" s="143"/>
      <c r="C41" s="127" t="s">
        <v>251</v>
      </c>
      <c r="D41" s="127"/>
      <c r="E41" s="127"/>
      <c r="F41" s="127"/>
      <c r="G41" s="127"/>
      <c r="H41" s="127"/>
      <c r="I41" s="127"/>
      <c r="J41" s="127"/>
      <c r="K41" s="211" t="n">
        <f aca="false">IF(正!K41="－","－",IF(正!K41="…","…",IF(誤!K41="－","－",IF(誤!K41="…","…",ROUND(正!K41-誤!K41,3)))))</f>
        <v>27436.285</v>
      </c>
      <c r="L41" s="212" t="n">
        <f aca="false">IF(正!L41="－","－",IF(正!L41="…","…",IF(誤!L41="－","－",IF(誤!L41="…","…",ROUND(正!L41-誤!L41,3)))))</f>
        <v>0</v>
      </c>
      <c r="M41" s="213" t="n">
        <f aca="false">IF(正!M41="－","－",IF(正!M41="…","…",IF(誤!M41="－","－",IF(誤!M41="…","…",ROUND(正!M41-誤!M41,3)))))</f>
        <v>0</v>
      </c>
      <c r="N41" s="213" t="n">
        <f aca="false">IF(正!N41="－","－",IF(正!N41="…","…",IF(誤!N41="－","－",IF(誤!N41="…","…",ROUND(正!N41-誤!N41,3)))))</f>
        <v>0</v>
      </c>
      <c r="O41" s="214" t="n">
        <f aca="false">IF(正!O41="－","－",IF(正!O41="…","…",IF(誤!O41="－","－",IF(誤!O41="…","…",ROUND(正!O41-誤!O41,3)))))</f>
        <v>0</v>
      </c>
      <c r="P41" s="212" t="n">
        <f aca="false">IF(正!P41="－","－",IF(正!P41="…","…",IF(誤!P41="－","－",IF(誤!P41="…","…",ROUND(正!P41-誤!P41,3)))))</f>
        <v>-968.416</v>
      </c>
      <c r="Q41" s="213" t="n">
        <f aca="false">IF(正!Q41="－","－",IF(正!Q41="…","…",IF(誤!Q41="－","－",IF(誤!Q41="…","…",ROUND(正!Q41-誤!Q41,3)))))</f>
        <v>0</v>
      </c>
      <c r="R41" s="213" t="n">
        <f aca="false">IF(正!R41="－","－",IF(正!R41="…","…",IF(誤!R41="－","－",IF(誤!R41="…","…",ROUND(正!R41-誤!R41,3)))))</f>
        <v>0</v>
      </c>
      <c r="S41" s="213" t="n">
        <f aca="false">IF(正!S41="－","－",IF(正!S41="…","…",IF(誤!S41="－","－",IF(誤!S41="…","…",ROUND(正!S41-誤!S41,3)))))</f>
        <v>0</v>
      </c>
      <c r="T41" s="213" t="n">
        <f aca="false">IF(正!T41="－","－",IF(正!T41="…","…",IF(誤!T41="－","－",IF(誤!T41="…","…",ROUND(正!T41-誤!T41,3)))))</f>
        <v>0</v>
      </c>
      <c r="U41" s="213" t="n">
        <f aca="false">IF(正!U41="－","－",IF(正!U41="…","…",IF(誤!U41="－","－",IF(誤!U41="…","…",ROUND(正!U41-誤!U41,3)))))</f>
        <v>0</v>
      </c>
      <c r="V41" s="213" t="n">
        <f aca="false">IF(正!V41="－","－",IF(正!V41="…","…",IF(誤!V41="－","－",IF(誤!V41="…","…",ROUND(正!V41-誤!V41,3)))))</f>
        <v>0</v>
      </c>
      <c r="W41" s="213" t="n">
        <f aca="false">IF(正!W41="－","－",IF(正!W41="…","…",IF(誤!W41="－","－",IF(誤!W41="…","…",ROUND(正!W41-誤!W41,3)))))</f>
        <v>0</v>
      </c>
      <c r="X41" s="213" t="n">
        <f aca="false">IF(正!X41="－","－",IF(正!X41="…","…",IF(誤!X41="－","－",IF(誤!X41="…","…",ROUND(正!X41-誤!X41,3)))))</f>
        <v>0</v>
      </c>
      <c r="Y41" s="213" t="n">
        <f aca="false">IF(正!Y41="－","－",IF(正!Y41="…","…",IF(誤!Y41="－","－",IF(誤!Y41="…","…",ROUND(正!Y41-誤!Y41,3)))))</f>
        <v>0</v>
      </c>
      <c r="Z41" s="215" t="n">
        <f aca="false">IF(正!Z41="－","－",IF(正!Z41="…","…",IF(誤!Z41="－","－",IF(誤!Z41="…","…",ROUND(正!Z41-誤!Z41,3)))))</f>
        <v>0</v>
      </c>
      <c r="AA41" s="142" t="s">
        <v>252</v>
      </c>
      <c r="AB41" s="142"/>
      <c r="AC41" s="142"/>
      <c r="AD41" s="142"/>
      <c r="AE41" s="142"/>
      <c r="AF41" s="142"/>
      <c r="AG41" s="142"/>
      <c r="AH41" s="142"/>
      <c r="AI41" s="138"/>
      <c r="AJ41" s="139"/>
      <c r="AK41" s="126"/>
      <c r="AL41" s="143"/>
      <c r="AM41" s="127" t="s">
        <v>251</v>
      </c>
      <c r="AN41" s="127"/>
      <c r="AO41" s="127"/>
      <c r="AP41" s="127"/>
      <c r="AQ41" s="127"/>
      <c r="AR41" s="127"/>
      <c r="AS41" s="127"/>
      <c r="AT41" s="127"/>
      <c r="AU41" s="212" t="n">
        <f aca="false">IF(正!AU41="－","－",IF(正!AU41="…","…",IF(誤!AU41="－","－",IF(誤!AU41="…","…",ROUND(正!AU41-誤!AU41,3)))))</f>
        <v>0</v>
      </c>
      <c r="AV41" s="213" t="n">
        <f aca="false">IF(正!AV41="－","－",IF(正!AV41="…","…",IF(誤!AV41="－","－",IF(誤!AV41="…","…",ROUND(正!AV41-誤!AV41,3)))))</f>
        <v>0</v>
      </c>
      <c r="AW41" s="213" t="n">
        <f aca="false">IF(正!AW41="－","－",IF(正!AW41="…","…",IF(誤!AW41="－","－",IF(誤!AW41="…","…",ROUND(正!AW41-誤!AW41,3)))))</f>
        <v>0</v>
      </c>
      <c r="AX41" s="213" t="n">
        <f aca="false">IF(正!AX41="－","－",IF(正!AX41="…","…",IF(誤!AX41="－","－",IF(誤!AX41="…","…",ROUND(正!AX41-誤!AX41,3)))))</f>
        <v>0</v>
      </c>
      <c r="AY41" s="213" t="n">
        <f aca="false">IF(正!AY41="－","－",IF(正!AY41="…","…",IF(誤!AY41="－","－",IF(誤!AY41="…","…",ROUND(正!AY41-誤!AY41,3)))))</f>
        <v>0</v>
      </c>
      <c r="AZ41" s="213" t="n">
        <f aca="false">IF(正!AZ41="－","－",IF(正!AZ41="…","…",IF(誤!AZ41="－","－",IF(誤!AZ41="…","…",ROUND(正!AZ41-誤!AZ41,3)))))</f>
        <v>-384.262</v>
      </c>
      <c r="BA41" s="213" t="n">
        <f aca="false">IF(正!BA41="－","－",IF(正!BA41="…","…",IF(誤!BA41="－","－",IF(誤!BA41="…","…",ROUND(正!BA41-誤!BA41,3)))))</f>
        <v>0</v>
      </c>
      <c r="BB41" s="213" t="n">
        <f aca="false">IF(正!BB41="－","－",IF(正!BB41="…","…",IF(誤!BB41="－","－",IF(誤!BB41="…","…",ROUND(正!BB41-誤!BB41,3)))))</f>
        <v>-258.798</v>
      </c>
      <c r="BC41" s="213" t="n">
        <f aca="false">IF(正!BC41="－","－",IF(正!BC41="…","…",IF(誤!BC41="－","－",IF(誤!BC41="…","…",ROUND(正!BC41-誤!BC41,3)))))</f>
        <v>-325.356</v>
      </c>
      <c r="BD41" s="213" t="n">
        <f aca="false">IF(正!BD41="－","－",IF(正!BD41="…","…",IF(誤!BD41="－","－",IF(誤!BD41="…","…",ROUND(正!BD41-誤!BD41,3)))))</f>
        <v>0</v>
      </c>
      <c r="BE41" s="213" t="n">
        <f aca="false">IF(正!BE41="－","－",IF(正!BE41="…","…",IF(誤!BE41="－","－",IF(誤!BE41="…","…",ROUND(正!BE41-誤!BE41,3)))))</f>
        <v>0</v>
      </c>
      <c r="BF41" s="213" t="n">
        <f aca="false">IF(正!BF41="－","－",IF(正!BF41="…","…",IF(誤!BF41="－","－",IF(誤!BF41="…","…",ROUND(正!BF41-誤!BF41,3)))))</f>
        <v>0</v>
      </c>
      <c r="BG41" s="213" t="n">
        <f aca="false">IF(正!BG41="－","－",IF(正!BG41="…","…",IF(誤!BG41="－","－",IF(誤!BG41="…","…",ROUND(正!BG41-誤!BG41,3)))))</f>
        <v>0</v>
      </c>
      <c r="BH41" s="215" t="n">
        <f aca="false">IF(正!BH41="－","－",IF(正!BH41="…","…",IF(誤!BH41="－","－",IF(誤!BH41="…","…",ROUND(正!BH41-誤!BH41,3)))))</f>
        <v>0</v>
      </c>
      <c r="BI41" s="142" t="s">
        <v>252</v>
      </c>
      <c r="BJ41" s="142"/>
      <c r="BK41" s="142"/>
      <c r="BL41" s="142"/>
      <c r="BM41" s="142"/>
      <c r="BN41" s="142"/>
      <c r="BO41" s="142"/>
      <c r="BP41" s="142"/>
      <c r="BQ41" s="138"/>
      <c r="BR41" s="139"/>
      <c r="BS41" s="126"/>
      <c r="BT41" s="143"/>
      <c r="BU41" s="127" t="s">
        <v>251</v>
      </c>
      <c r="BV41" s="127"/>
      <c r="BW41" s="127"/>
      <c r="BX41" s="127"/>
      <c r="BY41" s="127"/>
      <c r="BZ41" s="127"/>
      <c r="CA41" s="127"/>
      <c r="CB41" s="127"/>
      <c r="CC41" s="212" t="n">
        <f aca="false">IF(正!CC41="－","－",IF(正!CC41="…","…",IF(誤!CC41="－","－",IF(誤!CC41="…","…",ROUND(正!CC41-誤!CC41,3)))))</f>
        <v>839.239</v>
      </c>
      <c r="CD41" s="213" t="n">
        <f aca="false">IF(正!CD41="－","－",IF(正!CD41="…","…",IF(誤!CD41="－","－",IF(誤!CD41="…","…",ROUND(正!CD41-誤!CD41,3)))))</f>
        <v>839.239</v>
      </c>
      <c r="CE41" s="213" t="n">
        <f aca="false">IF(正!CE41="－","－",IF(正!CE41="…","…",IF(誤!CE41="－","－",IF(誤!CE41="…","…",ROUND(正!CE41-誤!CE41,3)))))</f>
        <v>0</v>
      </c>
      <c r="CF41" s="213" t="n">
        <f aca="false">IF(正!CF41="－","－",IF(正!CF41="…","…",IF(誤!CF41="－","－",IF(誤!CF41="…","…",ROUND(正!CF41-誤!CF41,3)))))</f>
        <v>0</v>
      </c>
      <c r="CG41" s="213" t="n">
        <f aca="false">IF(正!CG41="－","－",IF(正!CG41="…","…",IF(誤!CG41="－","－",IF(誤!CG41="…","…",ROUND(正!CG41-誤!CG41,3)))))</f>
        <v>0</v>
      </c>
      <c r="CH41" s="215" t="n">
        <f aca="false">IF(正!CH41="－","－",IF(正!CH41="…","…",IF(誤!CH41="－","－",IF(誤!CH41="…","…",ROUND(正!CH41-誤!CH41,3)))))</f>
        <v>0</v>
      </c>
      <c r="CI41" s="212" t="n">
        <f aca="false">IF(正!CI41="－","－",IF(正!CI41="…","…",IF(誤!CI41="－","－",IF(誤!CI41="…","…",ROUND(正!CI41-誤!CI41,3)))))</f>
        <v>-2675.189</v>
      </c>
      <c r="CJ41" s="213" t="n">
        <f aca="false">IF(正!CJ41="－","－",IF(正!CJ41="…","…",IF(誤!CJ41="－","－",IF(誤!CJ41="…","…",ROUND(正!CJ41-誤!CJ41,3)))))</f>
        <v>240.124</v>
      </c>
      <c r="CK41" s="213" t="n">
        <f aca="false">IF(正!CK41="－","－",IF(正!CK41="…","…",IF(誤!CK41="－","－",IF(誤!CK41="…","…",ROUND(正!CK41-誤!CK41,3)))))</f>
        <v>-2915.313</v>
      </c>
      <c r="CL41" s="213" t="n">
        <f aca="false">IF(正!CL41="－","－",IF(正!CL41="…","…",IF(誤!CL41="－","－",IF(誤!CL41="…","…",ROUND(正!CL41-誤!CL41,3)))))</f>
        <v>0</v>
      </c>
      <c r="CM41" s="213" t="n">
        <f aca="false">IF(正!CM41="－","－",IF(正!CM41="…","…",IF(誤!CM41="－","－",IF(誤!CM41="…","…",ROUND(正!CM41-誤!CM41,3)))))</f>
        <v>0</v>
      </c>
      <c r="CN41" s="213" t="n">
        <f aca="false">IF(正!CN41="－","－",IF(正!CN41="…","…",IF(誤!CN41="－","－",IF(誤!CN41="…","…",ROUND(正!CN41-誤!CN41,3)))))</f>
        <v>0</v>
      </c>
      <c r="CO41" s="215" t="str">
        <f aca="false">IF(正!CO41="－","－",IF(正!CO41="…","…",IF(誤!CO41="－","－",IF(誤!CO41="…","…",ROUND(正!CO41-誤!CO41,3)))))</f>
        <v>－</v>
      </c>
      <c r="CP41" s="142" t="s">
        <v>252</v>
      </c>
      <c r="CQ41" s="142"/>
      <c r="CR41" s="142"/>
      <c r="CS41" s="142"/>
      <c r="CT41" s="142"/>
      <c r="CU41" s="142"/>
      <c r="CV41" s="142"/>
      <c r="CW41" s="142"/>
      <c r="CX41" s="138"/>
      <c r="CY41" s="139"/>
      <c r="CZ41" s="126"/>
      <c r="DA41" s="143"/>
      <c r="DB41" s="127" t="s">
        <v>251</v>
      </c>
      <c r="DC41" s="127"/>
      <c r="DD41" s="127"/>
      <c r="DE41" s="127"/>
      <c r="DF41" s="127"/>
      <c r="DG41" s="127"/>
      <c r="DH41" s="127"/>
      <c r="DI41" s="127"/>
      <c r="DJ41" s="212" t="n">
        <f aca="false">IF(正!DJ41="－","－",IF(正!DJ41="…","…",IF(誤!DJ41="－","－",IF(誤!DJ41="…","…",ROUND(正!DJ41-誤!DJ41,3)))))</f>
        <v>-1091.338</v>
      </c>
      <c r="DK41" s="213" t="n">
        <f aca="false">IF(正!DK41="－","－",IF(正!DK41="…","…",IF(誤!DK41="－","－",IF(誤!DK41="…","…",ROUND(正!DK41-誤!DK41,3)))))</f>
        <v>-970.182</v>
      </c>
      <c r="DL41" s="213" t="n">
        <f aca="false">IF(正!DL41="－","－",IF(正!DL41="…","…",IF(誤!DL41="－","－",IF(誤!DL41="…","…",ROUND(正!DL41-誤!DL41,3)))))</f>
        <v>0</v>
      </c>
      <c r="DM41" s="213" t="n">
        <f aca="false">IF(正!DM41="－","－",IF(正!DM41="…","…",IF(誤!DM41="－","－",IF(誤!DM41="…","…",ROUND(正!DM41-誤!DM41,3)))))</f>
        <v>0</v>
      </c>
      <c r="DN41" s="213" t="n">
        <f aca="false">IF(正!DN41="－","－",IF(正!DN41="…","…",IF(誤!DN41="－","－",IF(誤!DN41="…","…",ROUND(正!DN41-誤!DN41,3)))))</f>
        <v>0</v>
      </c>
      <c r="DO41" s="213" t="n">
        <f aca="false">IF(正!DO41="－","－",IF(正!DO41="…","…",IF(誤!DO41="－","－",IF(誤!DO41="…","…",ROUND(正!DO41-誤!DO41,3)))))</f>
        <v>0</v>
      </c>
      <c r="DP41" s="215" t="n">
        <f aca="false">IF(正!DP41="－","－",IF(正!DP41="…","…",IF(誤!DP41="－","－",IF(誤!DP41="…","…",ROUND(正!DP41-誤!DP41,3)))))</f>
        <v>-121.157</v>
      </c>
      <c r="DQ41" s="212" t="n">
        <f aca="false">IF(正!DQ41="－","－",IF(正!DQ41="…","…",IF(誤!DQ41="－","－",IF(誤!DQ41="…","…",ROUND(正!DQ41-誤!DQ41,3)))))</f>
        <v>0</v>
      </c>
      <c r="DR41" s="213" t="n">
        <f aca="false">IF(正!DR41="－","－",IF(正!DR41="…","…",IF(誤!DR41="－","－",IF(誤!DR41="…","…",ROUND(正!DR41-誤!DR41,3)))))</f>
        <v>0</v>
      </c>
      <c r="DS41" s="213" t="n">
        <f aca="false">IF(正!DS41="－","－",IF(正!DS41="…","…",IF(誤!DS41="－","－",IF(誤!DS41="…","…",ROUND(正!DS41-誤!DS41,3)))))</f>
        <v>0</v>
      </c>
      <c r="DT41" s="213" t="n">
        <f aca="false">IF(正!DT41="－","－",IF(正!DT41="…","…",IF(誤!DT41="－","－",IF(誤!DT41="…","…",ROUND(正!DT41-誤!DT41,3)))))</f>
        <v>0</v>
      </c>
      <c r="DU41" s="213" t="n">
        <f aca="false">IF(正!DU41="－","－",IF(正!DU41="…","…",IF(誤!DU41="－","－",IF(誤!DU41="…","…",ROUND(正!DU41-誤!DU41,3)))))</f>
        <v>0</v>
      </c>
      <c r="DV41" s="213" t="n">
        <f aca="false">IF(正!DV41="－","－",IF(正!DV41="…","…",IF(誤!DV41="－","－",IF(誤!DV41="…","…",ROUND(正!DV41-誤!DV41,3)))))</f>
        <v>0</v>
      </c>
      <c r="DW41" s="215" t="n">
        <f aca="false">IF(正!DW41="－","－",IF(正!DW41="…","…",IF(誤!DW41="－","－",IF(誤!DW41="…","…",ROUND(正!DW41-誤!DW41,3)))))</f>
        <v>0</v>
      </c>
      <c r="DX41" s="142" t="s">
        <v>252</v>
      </c>
      <c r="DY41" s="142"/>
      <c r="DZ41" s="142"/>
      <c r="EA41" s="142"/>
      <c r="EB41" s="142"/>
      <c r="EC41" s="142"/>
      <c r="ED41" s="142"/>
      <c r="EE41" s="142"/>
      <c r="EF41" s="138"/>
      <c r="EG41" s="139"/>
      <c r="EH41" s="126"/>
      <c r="EI41" s="143"/>
      <c r="EJ41" s="127" t="s">
        <v>251</v>
      </c>
      <c r="EK41" s="127"/>
      <c r="EL41" s="127"/>
      <c r="EM41" s="127"/>
      <c r="EN41" s="127"/>
      <c r="EO41" s="127"/>
      <c r="EP41" s="127"/>
      <c r="EQ41" s="127"/>
      <c r="ER41" s="212" t="n">
        <f aca="false">IF(正!ER41="－","－",IF(正!ER41="…","…",IF(誤!ER41="－","－",IF(誤!ER41="…","…",ROUND(正!ER41-誤!ER41,3)))))</f>
        <v>0</v>
      </c>
      <c r="ES41" s="213" t="n">
        <f aca="false">IF(正!ES41="－","－",IF(正!ES41="…","…",IF(誤!ES41="－","－",IF(誤!ES41="…","…",ROUND(正!ES41-誤!ES41,3)))))</f>
        <v>0</v>
      </c>
      <c r="ET41" s="213" t="n">
        <f aca="false">IF(正!ET41="－","－",IF(正!ET41="…","…",IF(誤!ET41="－","－",IF(誤!ET41="…","…",ROUND(正!ET41-誤!ET41,3)))))</f>
        <v>0</v>
      </c>
      <c r="EU41" s="214" t="n">
        <f aca="false">IF(正!EU41="－","－",IF(正!EU41="…","…",IF(誤!EU41="－","－",IF(誤!EU41="…","…",ROUND(正!EU41-誤!EU41,3)))))</f>
        <v>0</v>
      </c>
      <c r="EV41" s="212" t="n">
        <f aca="false">IF(正!EV41="－","－",IF(正!EV41="…","…",IF(誤!EV41="－","－",IF(誤!EV41="…","…",ROUND(正!EV41-誤!EV41,3)))))</f>
        <v>26224.231</v>
      </c>
      <c r="EW41" s="213" t="n">
        <f aca="false">IF(正!EW41="－","－",IF(正!EW41="…","…",IF(誤!EW41="－","－",IF(誤!EW41="…","…",ROUND(正!EW41-誤!EW41,3)))))</f>
        <v>14517.616</v>
      </c>
      <c r="EX41" s="213" t="n">
        <f aca="false">IF(正!EX41="－","－",IF(正!EX41="…","…",IF(誤!EX41="－","－",IF(誤!EX41="…","…",ROUND(正!EX41-誤!EX41,3)))))</f>
        <v>0</v>
      </c>
      <c r="EY41" s="215" t="n">
        <f aca="false">IF(正!EY41="－","－",IF(正!EY41="…","…",IF(誤!EY41="－","－",IF(誤!EY41="…","…",ROUND(正!EY41-誤!EY41,3)))))</f>
        <v>11706.615</v>
      </c>
      <c r="EZ41" s="216" t="n">
        <f aca="false">IF(正!EZ41="－","－",IF(正!EZ41="…","…",IF(誤!EZ41="－","－",IF(誤!EZ41="…","…",ROUND(正!EZ41-誤!EZ41,3)))))</f>
        <v>5244.669</v>
      </c>
      <c r="FA41" s="213" t="n">
        <f aca="false">IF(正!FA41="－","－",IF(正!FA41="…","…",IF(誤!FA41="－","－",IF(誤!FA41="…","…",ROUND(正!FA41-誤!FA41,3)))))</f>
        <v>486.095</v>
      </c>
      <c r="FB41" s="213" t="n">
        <f aca="false">IF(正!FB41="－","－",IF(正!FB41="…","…",IF(誤!FB41="－","－",IF(誤!FB41="…","…",ROUND(正!FB41-誤!FB41,3)))))</f>
        <v>4758.575</v>
      </c>
      <c r="FC41" s="215" t="n">
        <f aca="false">IF(正!FC41="－","－",IF(正!FC41="…","…",IF(誤!FC41="－","－",IF(誤!FC41="…","…",ROUND(正!FC41-誤!FC41,3)))))</f>
        <v>0</v>
      </c>
      <c r="FD41" s="142" t="s">
        <v>252</v>
      </c>
      <c r="FE41" s="142"/>
      <c r="FF41" s="142"/>
      <c r="FG41" s="142"/>
      <c r="FH41" s="142"/>
      <c r="FI41" s="142"/>
      <c r="FJ41" s="142"/>
      <c r="FK41" s="142"/>
      <c r="FL41" s="138"/>
      <c r="FM41" s="139"/>
      <c r="FN41" s="126"/>
      <c r="FO41" s="143"/>
      <c r="FP41" s="127" t="s">
        <v>251</v>
      </c>
      <c r="FQ41" s="127"/>
      <c r="FR41" s="127"/>
      <c r="FS41" s="127"/>
      <c r="FT41" s="127"/>
      <c r="FU41" s="127"/>
      <c r="FV41" s="127"/>
      <c r="FW41" s="127"/>
      <c r="FX41" s="213" t="n">
        <f aca="false">IF(正!FX41="－","－",IF(正!FX41="…","…",IF(誤!FX41="－","－",IF(誤!FX41="…","…",ROUND(正!FX41-誤!FX41,3)))))</f>
        <v>0</v>
      </c>
      <c r="FY41" s="213" t="n">
        <f aca="false">IF(正!FY41="－","－",IF(正!FY41="…","…",IF(誤!FY41="－","－",IF(誤!FY41="…","…",ROUND(正!FY41-誤!FY41,3)))))</f>
        <v>0</v>
      </c>
      <c r="FZ41" s="214" t="n">
        <f aca="false">IF(正!FZ41="－","－",IF(正!FZ41="…","…",IF(誤!FZ41="－","－",IF(誤!FZ41="…","…",ROUND(正!FZ41-誤!FZ41,3)))))</f>
        <v>0</v>
      </c>
      <c r="GA41" s="214" t="n">
        <f aca="false">IF(正!GA41="－","－",IF(正!GA41="…","…",IF(誤!GA41="－","－",IF(誤!GA41="…","…",ROUND(正!GA41-誤!GA41,3)))))</f>
        <v>0</v>
      </c>
      <c r="GB41" s="212" t="n">
        <f aca="false">IF(正!GB41="－","－",IF(正!GB41="…","…",IF(誤!GB41="－","－",IF(誤!GB41="…","…",ROUND(正!GB41-誤!GB41,3)))))</f>
        <v>-136.91</v>
      </c>
      <c r="GC41" s="213" t="n">
        <f aca="false">IF(正!GC41="－","－",IF(正!GC41="…","…",IF(誤!GC41="－","－",IF(誤!GC41="…","…",ROUND(正!GC41-誤!GC41,3)))))</f>
        <v>0</v>
      </c>
      <c r="GD41" s="213" t="n">
        <f aca="false">IF(正!GD41="－","－",IF(正!GD41="…","…",IF(誤!GD41="－","－",IF(誤!GD41="…","…",ROUND(正!GD41-誤!GD41,3)))))</f>
        <v>0</v>
      </c>
      <c r="GE41" s="213" t="n">
        <f aca="false">IF(正!GE41="－","－",IF(正!GE41="…","…",IF(誤!GE41="－","－",IF(誤!GE41="…","…",ROUND(正!GE41-誤!GE41,3)))))</f>
        <v>0</v>
      </c>
      <c r="GF41" s="217" t="n">
        <f aca="false">IF(正!GF41="－","－",IF(正!GF41="…","…",IF(誤!GF41="－","－",IF(誤!GF41="…","…",ROUND(正!GF41-誤!GF41,3)))))</f>
        <v>0</v>
      </c>
      <c r="GG41" s="215" t="n">
        <f aca="false">IF(正!GG41="－","－",IF(正!GG41="…","…",IF(誤!GG41="－","－",IF(誤!GG41="…","…",ROUND(正!GG41-誤!GG41,3)))))</f>
        <v>-136.91</v>
      </c>
      <c r="GH41" s="142" t="s">
        <v>252</v>
      </c>
      <c r="GI41" s="142"/>
      <c r="GJ41" s="142"/>
      <c r="GK41" s="142"/>
      <c r="GL41" s="142"/>
      <c r="GM41" s="142"/>
      <c r="GN41" s="142"/>
      <c r="GO41" s="142"/>
      <c r="GP41" s="138"/>
      <c r="GQ41" s="139"/>
    </row>
    <row r="42" s="85" customFormat="true" ht="15.2" hidden="false" customHeight="true" outlineLevel="0" collapsed="false">
      <c r="A42" s="130"/>
      <c r="B42" s="131"/>
      <c r="C42" s="131"/>
      <c r="D42" s="127" t="s">
        <v>253</v>
      </c>
      <c r="E42" s="127"/>
      <c r="F42" s="127"/>
      <c r="G42" s="127"/>
      <c r="H42" s="127"/>
      <c r="I42" s="127"/>
      <c r="J42" s="127"/>
      <c r="K42" s="218" t="n">
        <f aca="false">IF(正!K42="－","－",IF(正!K42="…","…",IF(誤!K42="－","－",IF(誤!K42="…","…",ROUND(正!K42-誤!K42,3)))))</f>
        <v>-22.558</v>
      </c>
      <c r="L42" s="219" t="n">
        <f aca="false">IF(正!L42="－","－",IF(正!L42="…","…",IF(誤!L42="－","－",IF(誤!L42="…","…",ROUND(正!L42-誤!L42,3)))))</f>
        <v>0</v>
      </c>
      <c r="M42" s="220" t="n">
        <f aca="false">IF(正!M42="－","－",IF(正!M42="…","…",IF(誤!M42="－","－",IF(誤!M42="…","…",ROUND(正!M42-誤!M42,3)))))</f>
        <v>0</v>
      </c>
      <c r="N42" s="220" t="n">
        <f aca="false">IF(正!N42="－","－",IF(正!N42="…","…",IF(誤!N42="－","－",IF(誤!N42="…","…",ROUND(正!N42-誤!N42,3)))))</f>
        <v>0</v>
      </c>
      <c r="O42" s="221" t="n">
        <f aca="false">IF(正!O42="－","－",IF(正!O42="…","…",IF(誤!O42="－","－",IF(誤!O42="…","…",ROUND(正!O42-誤!O42,3)))))</f>
        <v>0</v>
      </c>
      <c r="P42" s="219" t="n">
        <f aca="false">IF(正!P42="－","－",IF(正!P42="…","…",IF(誤!P42="－","－",IF(誤!P42="…","…",ROUND(正!P42-誤!P42,3)))))</f>
        <v>0</v>
      </c>
      <c r="Q42" s="220" t="n">
        <f aca="false">IF(正!Q42="－","－",IF(正!Q42="…","…",IF(誤!Q42="－","－",IF(誤!Q42="…","…",ROUND(正!Q42-誤!Q42,3)))))</f>
        <v>0</v>
      </c>
      <c r="R42" s="220" t="n">
        <f aca="false">IF(正!R42="－","－",IF(正!R42="…","…",IF(誤!R42="－","－",IF(誤!R42="…","…",ROUND(正!R42-誤!R42,3)))))</f>
        <v>0</v>
      </c>
      <c r="S42" s="220" t="n">
        <f aca="false">IF(正!S42="－","－",IF(正!S42="…","…",IF(誤!S42="－","－",IF(誤!S42="…","…",ROUND(正!S42-誤!S42,3)))))</f>
        <v>0</v>
      </c>
      <c r="T42" s="220" t="n">
        <f aca="false">IF(正!T42="－","－",IF(正!T42="…","…",IF(誤!T42="－","－",IF(誤!T42="…","…",ROUND(正!T42-誤!T42,3)))))</f>
        <v>0</v>
      </c>
      <c r="U42" s="220" t="n">
        <f aca="false">IF(正!U42="－","－",IF(正!U42="…","…",IF(誤!U42="－","－",IF(誤!U42="…","…",ROUND(正!U42-誤!U42,3)))))</f>
        <v>0</v>
      </c>
      <c r="V42" s="220" t="n">
        <f aca="false">IF(正!V42="－","－",IF(正!V42="…","…",IF(誤!V42="－","－",IF(誤!V42="…","…",ROUND(正!V42-誤!V42,3)))))</f>
        <v>0</v>
      </c>
      <c r="W42" s="220" t="n">
        <f aca="false">IF(正!W42="－","－",IF(正!W42="…","…",IF(誤!W42="－","－",IF(誤!W42="…","…",ROUND(正!W42-誤!W42,3)))))</f>
        <v>0</v>
      </c>
      <c r="X42" s="220" t="n">
        <f aca="false">IF(正!X42="－","－",IF(正!X42="…","…",IF(誤!X42="－","－",IF(誤!X42="…","…",ROUND(正!X42-誤!X42,3)))))</f>
        <v>0</v>
      </c>
      <c r="Y42" s="220" t="n">
        <f aca="false">IF(正!Y42="－","－",IF(正!Y42="…","…",IF(誤!Y42="－","－",IF(誤!Y42="…","…",ROUND(正!Y42-誤!Y42,3)))))</f>
        <v>0</v>
      </c>
      <c r="Z42" s="222" t="n">
        <f aca="false">IF(正!Z42="－","－",IF(正!Z42="…","…",IF(誤!Z42="－","－",IF(誤!Z42="…","…",ROUND(正!Z42-誤!Z42,3)))))</f>
        <v>0</v>
      </c>
      <c r="AA42" s="137" t="s">
        <v>254</v>
      </c>
      <c r="AB42" s="137"/>
      <c r="AC42" s="137"/>
      <c r="AD42" s="137"/>
      <c r="AE42" s="137"/>
      <c r="AF42" s="137"/>
      <c r="AG42" s="137"/>
      <c r="AH42" s="138"/>
      <c r="AI42" s="138"/>
      <c r="AJ42" s="139"/>
      <c r="AK42" s="130"/>
      <c r="AL42" s="131"/>
      <c r="AM42" s="131"/>
      <c r="AN42" s="127" t="s">
        <v>253</v>
      </c>
      <c r="AO42" s="127"/>
      <c r="AP42" s="127"/>
      <c r="AQ42" s="127"/>
      <c r="AR42" s="127"/>
      <c r="AS42" s="127"/>
      <c r="AT42" s="127"/>
      <c r="AU42" s="219" t="n">
        <f aca="false">IF(正!AU42="－","－",IF(正!AU42="…","…",IF(誤!AU42="－","－",IF(誤!AU42="…","…",ROUND(正!AU42-誤!AU42,3)))))</f>
        <v>0</v>
      </c>
      <c r="AV42" s="220" t="n">
        <f aca="false">IF(正!AV42="－","－",IF(正!AV42="…","…",IF(誤!AV42="－","－",IF(誤!AV42="…","…",ROUND(正!AV42-誤!AV42,3)))))</f>
        <v>0</v>
      </c>
      <c r="AW42" s="220" t="n">
        <f aca="false">IF(正!AW42="－","－",IF(正!AW42="…","…",IF(誤!AW42="－","－",IF(誤!AW42="…","…",ROUND(正!AW42-誤!AW42,3)))))</f>
        <v>0</v>
      </c>
      <c r="AX42" s="220" t="n">
        <f aca="false">IF(正!AX42="－","－",IF(正!AX42="…","…",IF(誤!AX42="－","－",IF(誤!AX42="…","…",ROUND(正!AX42-誤!AX42,3)))))</f>
        <v>0</v>
      </c>
      <c r="AY42" s="220" t="n">
        <f aca="false">IF(正!AY42="－","－",IF(正!AY42="…","…",IF(誤!AY42="－","－",IF(誤!AY42="…","…",ROUND(正!AY42-誤!AY42,3)))))</f>
        <v>0</v>
      </c>
      <c r="AZ42" s="220" t="n">
        <f aca="false">IF(正!AZ42="－","－",IF(正!AZ42="…","…",IF(誤!AZ42="－","－",IF(誤!AZ42="…","…",ROUND(正!AZ42-誤!AZ42,3)))))</f>
        <v>0</v>
      </c>
      <c r="BA42" s="220" t="n">
        <f aca="false">IF(正!BA42="－","－",IF(正!BA42="…","…",IF(誤!BA42="－","－",IF(誤!BA42="…","…",ROUND(正!BA42-誤!BA42,3)))))</f>
        <v>0</v>
      </c>
      <c r="BB42" s="220" t="n">
        <f aca="false">IF(正!BB42="－","－",IF(正!BB42="…","…",IF(誤!BB42="－","－",IF(誤!BB42="…","…",ROUND(正!BB42-誤!BB42,3)))))</f>
        <v>0</v>
      </c>
      <c r="BC42" s="220" t="n">
        <f aca="false">IF(正!BC42="－","－",IF(正!BC42="…","…",IF(誤!BC42="－","－",IF(誤!BC42="…","…",ROUND(正!BC42-誤!BC42,3)))))</f>
        <v>0</v>
      </c>
      <c r="BD42" s="220" t="n">
        <f aca="false">IF(正!BD42="－","－",IF(正!BD42="…","…",IF(誤!BD42="－","－",IF(誤!BD42="…","…",ROUND(正!BD42-誤!BD42,3)))))</f>
        <v>0</v>
      </c>
      <c r="BE42" s="220" t="n">
        <f aca="false">IF(正!BE42="－","－",IF(正!BE42="…","…",IF(誤!BE42="－","－",IF(誤!BE42="…","…",ROUND(正!BE42-誤!BE42,3)))))</f>
        <v>0</v>
      </c>
      <c r="BF42" s="220" t="n">
        <f aca="false">IF(正!BF42="－","－",IF(正!BF42="…","…",IF(誤!BF42="－","－",IF(誤!BF42="…","…",ROUND(正!BF42-誤!BF42,3)))))</f>
        <v>0</v>
      </c>
      <c r="BG42" s="220" t="n">
        <f aca="false">IF(正!BG42="－","－",IF(正!BG42="…","…",IF(誤!BG42="－","－",IF(誤!BG42="…","…",ROUND(正!BG42-誤!BG42,3)))))</f>
        <v>0</v>
      </c>
      <c r="BH42" s="222" t="n">
        <f aca="false">IF(正!BH42="－","－",IF(正!BH42="…","…",IF(誤!BH42="－","－",IF(誤!BH42="…","…",ROUND(正!BH42-誤!BH42,3)))))</f>
        <v>0</v>
      </c>
      <c r="BI42" s="137" t="s">
        <v>254</v>
      </c>
      <c r="BJ42" s="137"/>
      <c r="BK42" s="137"/>
      <c r="BL42" s="137"/>
      <c r="BM42" s="137"/>
      <c r="BN42" s="137"/>
      <c r="BO42" s="137"/>
      <c r="BP42" s="138"/>
      <c r="BQ42" s="138"/>
      <c r="BR42" s="139"/>
      <c r="BS42" s="130"/>
      <c r="BT42" s="131"/>
      <c r="BU42" s="131"/>
      <c r="BV42" s="127" t="s">
        <v>253</v>
      </c>
      <c r="BW42" s="127"/>
      <c r="BX42" s="127"/>
      <c r="BY42" s="127"/>
      <c r="BZ42" s="127"/>
      <c r="CA42" s="127"/>
      <c r="CB42" s="127"/>
      <c r="CC42" s="219" t="n">
        <f aca="false">IF(正!CC42="－","－",IF(正!CC42="…","…",IF(誤!CC42="－","－",IF(誤!CC42="…","…",ROUND(正!CC42-誤!CC42,3)))))</f>
        <v>0</v>
      </c>
      <c r="CD42" s="220" t="n">
        <f aca="false">IF(正!CD42="－","－",IF(正!CD42="…","…",IF(誤!CD42="－","－",IF(誤!CD42="…","…",ROUND(正!CD42-誤!CD42,3)))))</f>
        <v>0</v>
      </c>
      <c r="CE42" s="220" t="n">
        <f aca="false">IF(正!CE42="－","－",IF(正!CE42="…","…",IF(誤!CE42="－","－",IF(誤!CE42="…","…",ROUND(正!CE42-誤!CE42,3)))))</f>
        <v>0</v>
      </c>
      <c r="CF42" s="220" t="n">
        <f aca="false">IF(正!CF42="－","－",IF(正!CF42="…","…",IF(誤!CF42="－","－",IF(誤!CF42="…","…",ROUND(正!CF42-誤!CF42,3)))))</f>
        <v>0</v>
      </c>
      <c r="CG42" s="220" t="n">
        <f aca="false">IF(正!CG42="－","－",IF(正!CG42="…","…",IF(誤!CG42="－","－",IF(誤!CG42="…","…",ROUND(正!CG42-誤!CG42,3)))))</f>
        <v>0</v>
      </c>
      <c r="CH42" s="222" t="n">
        <f aca="false">IF(正!CH42="－","－",IF(正!CH42="…","…",IF(誤!CH42="－","－",IF(誤!CH42="…","…",ROUND(正!CH42-誤!CH42,3)))))</f>
        <v>0</v>
      </c>
      <c r="CI42" s="219" t="n">
        <f aca="false">IF(正!CI42="－","－",IF(正!CI42="…","…",IF(誤!CI42="－","－",IF(誤!CI42="…","…",ROUND(正!CI42-誤!CI42,3)))))</f>
        <v>0</v>
      </c>
      <c r="CJ42" s="220" t="n">
        <f aca="false">IF(正!CJ42="－","－",IF(正!CJ42="…","…",IF(誤!CJ42="－","－",IF(誤!CJ42="…","…",ROUND(正!CJ42-誤!CJ42,3)))))</f>
        <v>0</v>
      </c>
      <c r="CK42" s="220" t="n">
        <f aca="false">IF(正!CK42="－","－",IF(正!CK42="…","…",IF(誤!CK42="－","－",IF(誤!CK42="…","…",ROUND(正!CK42-誤!CK42,3)))))</f>
        <v>0</v>
      </c>
      <c r="CL42" s="220" t="n">
        <f aca="false">IF(正!CL42="－","－",IF(正!CL42="…","…",IF(誤!CL42="－","－",IF(誤!CL42="…","…",ROUND(正!CL42-誤!CL42,3)))))</f>
        <v>0</v>
      </c>
      <c r="CM42" s="220" t="n">
        <f aca="false">IF(正!CM42="－","－",IF(正!CM42="…","…",IF(誤!CM42="－","－",IF(誤!CM42="…","…",ROUND(正!CM42-誤!CM42,3)))))</f>
        <v>0</v>
      </c>
      <c r="CN42" s="220" t="n">
        <f aca="false">IF(正!CN42="－","－",IF(正!CN42="…","…",IF(誤!CN42="－","－",IF(誤!CN42="…","…",ROUND(正!CN42-誤!CN42,3)))))</f>
        <v>0</v>
      </c>
      <c r="CO42" s="222" t="str">
        <f aca="false">IF(正!CO42="－","－",IF(正!CO42="…","…",IF(誤!CO42="－","－",IF(誤!CO42="…","…",ROUND(正!CO42-誤!CO42,3)))))</f>
        <v>－</v>
      </c>
      <c r="CP42" s="137" t="s">
        <v>254</v>
      </c>
      <c r="CQ42" s="137"/>
      <c r="CR42" s="137"/>
      <c r="CS42" s="137"/>
      <c r="CT42" s="137"/>
      <c r="CU42" s="137"/>
      <c r="CV42" s="137"/>
      <c r="CW42" s="138"/>
      <c r="CX42" s="138"/>
      <c r="CY42" s="139"/>
      <c r="CZ42" s="130"/>
      <c r="DA42" s="131"/>
      <c r="DB42" s="131"/>
      <c r="DC42" s="127" t="s">
        <v>253</v>
      </c>
      <c r="DD42" s="127"/>
      <c r="DE42" s="127"/>
      <c r="DF42" s="127"/>
      <c r="DG42" s="127"/>
      <c r="DH42" s="127"/>
      <c r="DI42" s="127"/>
      <c r="DJ42" s="219" t="n">
        <f aca="false">IF(正!DJ42="－","－",IF(正!DJ42="…","…",IF(誤!DJ42="－","－",IF(誤!DJ42="…","…",ROUND(正!DJ42-誤!DJ42,3)))))</f>
        <v>-22.558</v>
      </c>
      <c r="DK42" s="220" t="n">
        <f aca="false">IF(正!DK42="－","－",IF(正!DK42="…","…",IF(誤!DK42="－","－",IF(誤!DK42="…","…",ROUND(正!DK42-誤!DK42,3)))))</f>
        <v>-27.401</v>
      </c>
      <c r="DL42" s="220" t="n">
        <f aca="false">IF(正!DL42="－","－",IF(正!DL42="…","…",IF(誤!DL42="－","－",IF(誤!DL42="…","…",ROUND(正!DL42-誤!DL42,3)))))</f>
        <v>0</v>
      </c>
      <c r="DM42" s="220" t="n">
        <f aca="false">IF(正!DM42="－","－",IF(正!DM42="…","…",IF(誤!DM42="－","－",IF(誤!DM42="…","…",ROUND(正!DM42-誤!DM42,3)))))</f>
        <v>0</v>
      </c>
      <c r="DN42" s="220" t="n">
        <f aca="false">IF(正!DN42="－","－",IF(正!DN42="…","…",IF(誤!DN42="－","－",IF(誤!DN42="…","…",ROUND(正!DN42-誤!DN42,3)))))</f>
        <v>0</v>
      </c>
      <c r="DO42" s="220" t="n">
        <f aca="false">IF(正!DO42="－","－",IF(正!DO42="…","…",IF(誤!DO42="－","－",IF(誤!DO42="…","…",ROUND(正!DO42-誤!DO42,3)))))</f>
        <v>0</v>
      </c>
      <c r="DP42" s="222" t="n">
        <f aca="false">IF(正!DP42="－","－",IF(正!DP42="…","…",IF(誤!DP42="－","－",IF(誤!DP42="…","…",ROUND(正!DP42-誤!DP42,3)))))</f>
        <v>4.843</v>
      </c>
      <c r="DQ42" s="219" t="n">
        <f aca="false">IF(正!DQ42="－","－",IF(正!DQ42="…","…",IF(誤!DQ42="－","－",IF(誤!DQ42="…","…",ROUND(正!DQ42-誤!DQ42,3)))))</f>
        <v>0</v>
      </c>
      <c r="DR42" s="220" t="n">
        <f aca="false">IF(正!DR42="－","－",IF(正!DR42="…","…",IF(誤!DR42="－","－",IF(誤!DR42="…","…",ROUND(正!DR42-誤!DR42,3)))))</f>
        <v>0</v>
      </c>
      <c r="DS42" s="220" t="n">
        <f aca="false">IF(正!DS42="－","－",IF(正!DS42="…","…",IF(誤!DS42="－","－",IF(誤!DS42="…","…",ROUND(正!DS42-誤!DS42,3)))))</f>
        <v>0</v>
      </c>
      <c r="DT42" s="220" t="n">
        <f aca="false">IF(正!DT42="－","－",IF(正!DT42="…","…",IF(誤!DT42="－","－",IF(誤!DT42="…","…",ROUND(正!DT42-誤!DT42,3)))))</f>
        <v>0</v>
      </c>
      <c r="DU42" s="220" t="n">
        <f aca="false">IF(正!DU42="－","－",IF(正!DU42="…","…",IF(誤!DU42="－","－",IF(誤!DU42="…","…",ROUND(正!DU42-誤!DU42,3)))))</f>
        <v>0</v>
      </c>
      <c r="DV42" s="220" t="n">
        <f aca="false">IF(正!DV42="－","－",IF(正!DV42="…","…",IF(誤!DV42="－","－",IF(誤!DV42="…","…",ROUND(正!DV42-誤!DV42,3)))))</f>
        <v>0</v>
      </c>
      <c r="DW42" s="222" t="n">
        <f aca="false">IF(正!DW42="－","－",IF(正!DW42="…","…",IF(誤!DW42="－","－",IF(誤!DW42="…","…",ROUND(正!DW42-誤!DW42,3)))))</f>
        <v>0</v>
      </c>
      <c r="DX42" s="137" t="s">
        <v>254</v>
      </c>
      <c r="DY42" s="137"/>
      <c r="DZ42" s="137"/>
      <c r="EA42" s="137"/>
      <c r="EB42" s="137"/>
      <c r="EC42" s="137"/>
      <c r="ED42" s="137"/>
      <c r="EE42" s="138"/>
      <c r="EF42" s="138"/>
      <c r="EG42" s="139"/>
      <c r="EH42" s="130"/>
      <c r="EI42" s="131"/>
      <c r="EJ42" s="131"/>
      <c r="EK42" s="127" t="s">
        <v>253</v>
      </c>
      <c r="EL42" s="127"/>
      <c r="EM42" s="127"/>
      <c r="EN42" s="127"/>
      <c r="EO42" s="127"/>
      <c r="EP42" s="127"/>
      <c r="EQ42" s="127"/>
      <c r="ER42" s="219" t="n">
        <f aca="false">IF(正!ER42="－","－",IF(正!ER42="…","…",IF(誤!ER42="－","－",IF(誤!ER42="…","…",ROUND(正!ER42-誤!ER42,3)))))</f>
        <v>0</v>
      </c>
      <c r="ES42" s="220" t="n">
        <f aca="false">IF(正!ES42="－","－",IF(正!ES42="…","…",IF(誤!ES42="－","－",IF(誤!ES42="…","…",ROUND(正!ES42-誤!ES42,3)))))</f>
        <v>0</v>
      </c>
      <c r="ET42" s="220" t="n">
        <f aca="false">IF(正!ET42="－","－",IF(正!ET42="…","…",IF(誤!ET42="－","－",IF(誤!ET42="…","…",ROUND(正!ET42-誤!ET42,3)))))</f>
        <v>0</v>
      </c>
      <c r="EU42" s="221" t="n">
        <f aca="false">IF(正!EU42="－","－",IF(正!EU42="…","…",IF(誤!EU42="－","－",IF(誤!EU42="…","…",ROUND(正!EU42-誤!EU42,3)))))</f>
        <v>0</v>
      </c>
      <c r="EV42" s="219" t="n">
        <f aca="false">IF(正!EV42="－","－",IF(正!EV42="…","…",IF(誤!EV42="－","－",IF(誤!EV42="…","…",ROUND(正!EV42-誤!EV42,3)))))</f>
        <v>0</v>
      </c>
      <c r="EW42" s="220" t="n">
        <f aca="false">IF(正!EW42="－","－",IF(正!EW42="…","…",IF(誤!EW42="－","－",IF(誤!EW42="…","…",ROUND(正!EW42-誤!EW42,3)))))</f>
        <v>0</v>
      </c>
      <c r="EX42" s="220" t="n">
        <f aca="false">IF(正!EX42="－","－",IF(正!EX42="…","…",IF(誤!EX42="－","－",IF(誤!EX42="…","…",ROUND(正!EX42-誤!EX42,3)))))</f>
        <v>0</v>
      </c>
      <c r="EY42" s="222" t="n">
        <f aca="false">IF(正!EY42="－","－",IF(正!EY42="…","…",IF(誤!EY42="－","－",IF(誤!EY42="…","…",ROUND(正!EY42-誤!EY42,3)))))</f>
        <v>0</v>
      </c>
      <c r="EZ42" s="223" t="n">
        <f aca="false">IF(正!EZ42="－","－",IF(正!EZ42="…","…",IF(誤!EZ42="－","－",IF(誤!EZ42="…","…",ROUND(正!EZ42-誤!EZ42,3)))))</f>
        <v>0</v>
      </c>
      <c r="FA42" s="220" t="n">
        <f aca="false">IF(正!FA42="－","－",IF(正!FA42="…","…",IF(誤!FA42="－","－",IF(誤!FA42="…","…",ROUND(正!FA42-誤!FA42,3)))))</f>
        <v>0</v>
      </c>
      <c r="FB42" s="220" t="n">
        <f aca="false">IF(正!FB42="－","－",IF(正!FB42="…","…",IF(誤!FB42="－","－",IF(誤!FB42="…","…",ROUND(正!FB42-誤!FB42,3)))))</f>
        <v>0</v>
      </c>
      <c r="FC42" s="222" t="n">
        <f aca="false">IF(正!FC42="－","－",IF(正!FC42="…","…",IF(誤!FC42="－","－",IF(誤!FC42="…","…",ROUND(正!FC42-誤!FC42,3)))))</f>
        <v>0</v>
      </c>
      <c r="FD42" s="137" t="s">
        <v>254</v>
      </c>
      <c r="FE42" s="137"/>
      <c r="FF42" s="137"/>
      <c r="FG42" s="137"/>
      <c r="FH42" s="137"/>
      <c r="FI42" s="137"/>
      <c r="FJ42" s="137"/>
      <c r="FK42" s="138"/>
      <c r="FL42" s="138"/>
      <c r="FM42" s="139"/>
      <c r="FN42" s="130"/>
      <c r="FO42" s="131"/>
      <c r="FP42" s="131"/>
      <c r="FQ42" s="127" t="s">
        <v>253</v>
      </c>
      <c r="FR42" s="127"/>
      <c r="FS42" s="127"/>
      <c r="FT42" s="127"/>
      <c r="FU42" s="127"/>
      <c r="FV42" s="127"/>
      <c r="FW42" s="127"/>
      <c r="FX42" s="220" t="n">
        <f aca="false">IF(正!FX42="－","－",IF(正!FX42="…","…",IF(誤!FX42="－","－",IF(誤!FX42="…","…",ROUND(正!FX42-誤!FX42,3)))))</f>
        <v>0</v>
      </c>
      <c r="FY42" s="220" t="n">
        <f aca="false">IF(正!FY42="－","－",IF(正!FY42="…","…",IF(誤!FY42="－","－",IF(誤!FY42="…","…",ROUND(正!FY42-誤!FY42,3)))))</f>
        <v>0</v>
      </c>
      <c r="FZ42" s="221" t="n">
        <f aca="false">IF(正!FZ42="－","－",IF(正!FZ42="…","…",IF(誤!FZ42="－","－",IF(誤!FZ42="…","…",ROUND(正!FZ42-誤!FZ42,3)))))</f>
        <v>0</v>
      </c>
      <c r="GA42" s="221" t="n">
        <f aca="false">IF(正!GA42="－","－",IF(正!GA42="…","…",IF(誤!GA42="－","－",IF(誤!GA42="…","…",ROUND(正!GA42-誤!GA42,3)))))</f>
        <v>0</v>
      </c>
      <c r="GB42" s="219" t="n">
        <f aca="false">IF(正!GB42="－","－",IF(正!GB42="…","…",IF(誤!GB42="－","－",IF(誤!GB42="…","…",ROUND(正!GB42-誤!GB42,3)))))</f>
        <v>0</v>
      </c>
      <c r="GC42" s="220" t="n">
        <f aca="false">IF(正!GC42="－","－",IF(正!GC42="…","…",IF(誤!GC42="－","－",IF(誤!GC42="…","…",ROUND(正!GC42-誤!GC42,3)))))</f>
        <v>0</v>
      </c>
      <c r="GD42" s="220" t="n">
        <f aca="false">IF(正!GD42="－","－",IF(正!GD42="…","…",IF(誤!GD42="－","－",IF(誤!GD42="…","…",ROUND(正!GD42-誤!GD42,3)))))</f>
        <v>0</v>
      </c>
      <c r="GE42" s="220" t="n">
        <f aca="false">IF(正!GE42="－","－",IF(正!GE42="…","…",IF(誤!GE42="－","－",IF(誤!GE42="…","…",ROUND(正!GE42-誤!GE42,3)))))</f>
        <v>0</v>
      </c>
      <c r="GF42" s="224" t="n">
        <f aca="false">IF(正!GF42="－","－",IF(正!GF42="…","…",IF(誤!GF42="－","－",IF(誤!GF42="…","…",ROUND(正!GF42-誤!GF42,3)))))</f>
        <v>0</v>
      </c>
      <c r="GG42" s="222" t="n">
        <f aca="false">IF(正!GG42="－","－",IF(正!GG42="…","…",IF(誤!GG42="－","－",IF(誤!GG42="…","…",ROUND(正!GG42-誤!GG42,3)))))</f>
        <v>0</v>
      </c>
      <c r="GH42" s="137" t="s">
        <v>254</v>
      </c>
      <c r="GI42" s="137"/>
      <c r="GJ42" s="137"/>
      <c r="GK42" s="137"/>
      <c r="GL42" s="137"/>
      <c r="GM42" s="137"/>
      <c r="GN42" s="137"/>
      <c r="GO42" s="138"/>
      <c r="GP42" s="138"/>
      <c r="GQ42" s="139"/>
    </row>
    <row r="43" s="85" customFormat="true" ht="15.2" hidden="false" customHeight="true" outlineLevel="0" collapsed="false">
      <c r="A43" s="130"/>
      <c r="B43" s="131"/>
      <c r="C43" s="131"/>
      <c r="D43" s="127" t="s">
        <v>255</v>
      </c>
      <c r="E43" s="127"/>
      <c r="F43" s="127"/>
      <c r="G43" s="127"/>
      <c r="H43" s="127"/>
      <c r="I43" s="127"/>
      <c r="J43" s="127"/>
      <c r="K43" s="218" t="n">
        <f aca="false">IF(正!K43="－","－",IF(正!K43="…","…",IF(誤!K43="－","－",IF(誤!K43="…","…",ROUND(正!K43-誤!K43,3)))))</f>
        <v>27213.955</v>
      </c>
      <c r="L43" s="219" t="n">
        <f aca="false">IF(正!L43="－","－",IF(正!L43="…","…",IF(誤!L43="－","－",IF(誤!L43="…","…",ROUND(正!L43-誤!L43,3)))))</f>
        <v>0</v>
      </c>
      <c r="M43" s="220" t="n">
        <f aca="false">IF(正!M43="－","－",IF(正!M43="…","…",IF(誤!M43="－","－",IF(誤!M43="…","…",ROUND(正!M43-誤!M43,3)))))</f>
        <v>0</v>
      </c>
      <c r="N43" s="220" t="n">
        <f aca="false">IF(正!N43="－","－",IF(正!N43="…","…",IF(誤!N43="－","－",IF(誤!N43="…","…",ROUND(正!N43-誤!N43,3)))))</f>
        <v>0</v>
      </c>
      <c r="O43" s="221" t="n">
        <f aca="false">IF(正!O43="－","－",IF(正!O43="…","…",IF(誤!O43="－","－",IF(誤!O43="…","…",ROUND(正!O43-誤!O43,3)))))</f>
        <v>0</v>
      </c>
      <c r="P43" s="219" t="n">
        <f aca="false">IF(正!P43="－","－",IF(正!P43="…","…",IF(誤!P43="－","－",IF(誤!P43="…","…",ROUND(正!P43-誤!P43,3)))))</f>
        <v>-708.084</v>
      </c>
      <c r="Q43" s="220" t="n">
        <f aca="false">IF(正!Q43="－","－",IF(正!Q43="…","…",IF(誤!Q43="－","－",IF(誤!Q43="…","…",ROUND(正!Q43-誤!Q43,3)))))</f>
        <v>0</v>
      </c>
      <c r="R43" s="220" t="n">
        <f aca="false">IF(正!R43="－","－",IF(正!R43="…","…",IF(誤!R43="－","－",IF(誤!R43="…","…",ROUND(正!R43-誤!R43,3)))))</f>
        <v>0</v>
      </c>
      <c r="S43" s="220" t="n">
        <f aca="false">IF(正!S43="－","－",IF(正!S43="…","…",IF(誤!S43="－","－",IF(誤!S43="…","…",ROUND(正!S43-誤!S43,3)))))</f>
        <v>0</v>
      </c>
      <c r="T43" s="220" t="n">
        <f aca="false">IF(正!T43="－","－",IF(正!T43="…","…",IF(誤!T43="－","－",IF(誤!T43="…","…",ROUND(正!T43-誤!T43,3)))))</f>
        <v>0</v>
      </c>
      <c r="U43" s="220" t="n">
        <f aca="false">IF(正!U43="－","－",IF(正!U43="…","…",IF(誤!U43="－","－",IF(誤!U43="…","…",ROUND(正!U43-誤!U43,3)))))</f>
        <v>0</v>
      </c>
      <c r="V43" s="220" t="n">
        <f aca="false">IF(正!V43="－","－",IF(正!V43="…","…",IF(誤!V43="－","－",IF(誤!V43="…","…",ROUND(正!V43-誤!V43,3)))))</f>
        <v>0</v>
      </c>
      <c r="W43" s="220" t="n">
        <f aca="false">IF(正!W43="－","－",IF(正!W43="…","…",IF(誤!W43="－","－",IF(誤!W43="…","…",ROUND(正!W43-誤!W43,3)))))</f>
        <v>0</v>
      </c>
      <c r="X43" s="220" t="n">
        <f aca="false">IF(正!X43="－","－",IF(正!X43="…","…",IF(誤!X43="－","－",IF(誤!X43="…","…",ROUND(正!X43-誤!X43,3)))))</f>
        <v>0</v>
      </c>
      <c r="Y43" s="220" t="n">
        <f aca="false">IF(正!Y43="－","－",IF(正!Y43="…","…",IF(誤!Y43="－","－",IF(誤!Y43="…","…",ROUND(正!Y43-誤!Y43,3)))))</f>
        <v>0</v>
      </c>
      <c r="Z43" s="222" t="n">
        <f aca="false">IF(正!Z43="－","－",IF(正!Z43="…","…",IF(誤!Z43="－","－",IF(誤!Z43="…","…",ROUND(正!Z43-誤!Z43,3)))))</f>
        <v>0</v>
      </c>
      <c r="AA43" s="137" t="s">
        <v>256</v>
      </c>
      <c r="AB43" s="137"/>
      <c r="AC43" s="137"/>
      <c r="AD43" s="137"/>
      <c r="AE43" s="137"/>
      <c r="AF43" s="137"/>
      <c r="AG43" s="137"/>
      <c r="AH43" s="138"/>
      <c r="AI43" s="138"/>
      <c r="AJ43" s="139"/>
      <c r="AK43" s="130"/>
      <c r="AL43" s="131"/>
      <c r="AM43" s="131"/>
      <c r="AN43" s="127" t="s">
        <v>255</v>
      </c>
      <c r="AO43" s="127"/>
      <c r="AP43" s="127"/>
      <c r="AQ43" s="127"/>
      <c r="AR43" s="127"/>
      <c r="AS43" s="127"/>
      <c r="AT43" s="127"/>
      <c r="AU43" s="219" t="n">
        <f aca="false">IF(正!AU43="－","－",IF(正!AU43="…","…",IF(誤!AU43="－","－",IF(誤!AU43="…","…",ROUND(正!AU43-誤!AU43,3)))))</f>
        <v>0</v>
      </c>
      <c r="AV43" s="220" t="n">
        <f aca="false">IF(正!AV43="－","－",IF(正!AV43="…","…",IF(誤!AV43="－","－",IF(誤!AV43="…","…",ROUND(正!AV43-誤!AV43,3)))))</f>
        <v>0</v>
      </c>
      <c r="AW43" s="220" t="n">
        <f aca="false">IF(正!AW43="－","－",IF(正!AW43="…","…",IF(誤!AW43="－","－",IF(誤!AW43="…","…",ROUND(正!AW43-誤!AW43,3)))))</f>
        <v>0</v>
      </c>
      <c r="AX43" s="220" t="n">
        <f aca="false">IF(正!AX43="－","－",IF(正!AX43="…","…",IF(誤!AX43="－","－",IF(誤!AX43="…","…",ROUND(正!AX43-誤!AX43,3)))))</f>
        <v>0</v>
      </c>
      <c r="AY43" s="220" t="n">
        <f aca="false">IF(正!AY43="－","－",IF(正!AY43="…","…",IF(誤!AY43="－","－",IF(誤!AY43="…","…",ROUND(正!AY43-誤!AY43,3)))))</f>
        <v>0</v>
      </c>
      <c r="AZ43" s="220" t="n">
        <f aca="false">IF(正!AZ43="－","－",IF(正!AZ43="…","…",IF(誤!AZ43="－","－",IF(誤!AZ43="…","…",ROUND(正!AZ43-誤!AZ43,3)))))</f>
        <v>-200.044</v>
      </c>
      <c r="BA43" s="220" t="n">
        <f aca="false">IF(正!BA43="－","－",IF(正!BA43="…","…",IF(誤!BA43="－","－",IF(誤!BA43="…","…",ROUND(正!BA43-誤!BA43,3)))))</f>
        <v>0</v>
      </c>
      <c r="BB43" s="220" t="n">
        <f aca="false">IF(正!BB43="－","－",IF(正!BB43="…","…",IF(誤!BB43="－","－",IF(誤!BB43="…","…",ROUND(正!BB43-誤!BB43,3)))))</f>
        <v>-234.268</v>
      </c>
      <c r="BC43" s="220" t="n">
        <f aca="false">IF(正!BC43="－","－",IF(正!BC43="…","…",IF(誤!BC43="－","－",IF(誤!BC43="…","…",ROUND(正!BC43-誤!BC43,3)))))</f>
        <v>-273.771</v>
      </c>
      <c r="BD43" s="220" t="n">
        <f aca="false">IF(正!BD43="－","－",IF(正!BD43="…","…",IF(誤!BD43="－","－",IF(誤!BD43="…","…",ROUND(正!BD43-誤!BD43,3)))))</f>
        <v>0</v>
      </c>
      <c r="BE43" s="220" t="n">
        <f aca="false">IF(正!BE43="－","－",IF(正!BE43="…","…",IF(誤!BE43="－","－",IF(誤!BE43="…","…",ROUND(正!BE43-誤!BE43,3)))))</f>
        <v>0</v>
      </c>
      <c r="BF43" s="220" t="n">
        <f aca="false">IF(正!BF43="－","－",IF(正!BF43="…","…",IF(誤!BF43="－","－",IF(誤!BF43="…","…",ROUND(正!BF43-誤!BF43,3)))))</f>
        <v>0</v>
      </c>
      <c r="BG43" s="220" t="n">
        <f aca="false">IF(正!BG43="－","－",IF(正!BG43="…","…",IF(誤!BG43="－","－",IF(誤!BG43="…","…",ROUND(正!BG43-誤!BG43,3)))))</f>
        <v>0</v>
      </c>
      <c r="BH43" s="222" t="n">
        <f aca="false">IF(正!BH43="－","－",IF(正!BH43="…","…",IF(誤!BH43="－","－",IF(誤!BH43="…","…",ROUND(正!BH43-誤!BH43,3)))))</f>
        <v>0</v>
      </c>
      <c r="BI43" s="137" t="s">
        <v>256</v>
      </c>
      <c r="BJ43" s="137"/>
      <c r="BK43" s="137"/>
      <c r="BL43" s="137"/>
      <c r="BM43" s="137"/>
      <c r="BN43" s="137"/>
      <c r="BO43" s="137"/>
      <c r="BP43" s="138"/>
      <c r="BQ43" s="138"/>
      <c r="BR43" s="139"/>
      <c r="BS43" s="130"/>
      <c r="BT43" s="131"/>
      <c r="BU43" s="131"/>
      <c r="BV43" s="127" t="s">
        <v>255</v>
      </c>
      <c r="BW43" s="127"/>
      <c r="BX43" s="127"/>
      <c r="BY43" s="127"/>
      <c r="BZ43" s="127"/>
      <c r="CA43" s="127"/>
      <c r="CB43" s="127"/>
      <c r="CC43" s="219" t="n">
        <f aca="false">IF(正!CC43="－","－",IF(正!CC43="…","…",IF(誤!CC43="－","－",IF(誤!CC43="…","…",ROUND(正!CC43-誤!CC43,3)))))</f>
        <v>797.374</v>
      </c>
      <c r="CD43" s="220" t="n">
        <f aca="false">IF(正!CD43="－","－",IF(正!CD43="…","…",IF(誤!CD43="－","－",IF(誤!CD43="…","…",ROUND(正!CD43-誤!CD43,3)))))</f>
        <v>797.374</v>
      </c>
      <c r="CE43" s="220" t="n">
        <f aca="false">IF(正!CE43="－","－",IF(正!CE43="…","…",IF(誤!CE43="－","－",IF(誤!CE43="…","…",ROUND(正!CE43-誤!CE43,3)))))</f>
        <v>0</v>
      </c>
      <c r="CF43" s="220" t="n">
        <f aca="false">IF(正!CF43="－","－",IF(正!CF43="…","…",IF(誤!CF43="－","－",IF(誤!CF43="…","…",ROUND(正!CF43-誤!CF43,3)))))</f>
        <v>0</v>
      </c>
      <c r="CG43" s="220" t="n">
        <f aca="false">IF(正!CG43="－","－",IF(正!CG43="…","…",IF(誤!CG43="－","－",IF(誤!CG43="…","…",ROUND(正!CG43-誤!CG43,3)))))</f>
        <v>0</v>
      </c>
      <c r="CH43" s="222" t="n">
        <f aca="false">IF(正!CH43="－","－",IF(正!CH43="…","…",IF(誤!CH43="－","－",IF(誤!CH43="…","…",ROUND(正!CH43-誤!CH43,3)))))</f>
        <v>0</v>
      </c>
      <c r="CI43" s="219" t="n">
        <f aca="false">IF(正!CI43="－","－",IF(正!CI43="…","…",IF(誤!CI43="－","－",IF(誤!CI43="…","…",ROUND(正!CI43-誤!CI43,3)))))</f>
        <v>-1262.511</v>
      </c>
      <c r="CJ43" s="220" t="n">
        <f aca="false">IF(正!CJ43="－","－",IF(正!CJ43="…","…",IF(誤!CJ43="－","－",IF(誤!CJ43="…","…",ROUND(正!CJ43-誤!CJ43,3)))))</f>
        <v>232.119</v>
      </c>
      <c r="CK43" s="220" t="n">
        <f aca="false">IF(正!CK43="－","－",IF(正!CK43="…","…",IF(誤!CK43="－","－",IF(誤!CK43="…","…",ROUND(正!CK43-誤!CK43,3)))))</f>
        <v>-1494.631</v>
      </c>
      <c r="CL43" s="220" t="n">
        <f aca="false">IF(正!CL43="－","－",IF(正!CL43="…","…",IF(誤!CL43="－","－",IF(誤!CL43="…","…",ROUND(正!CL43-誤!CL43,3)))))</f>
        <v>0</v>
      </c>
      <c r="CM43" s="220" t="n">
        <f aca="false">IF(正!CM43="－","－",IF(正!CM43="…","…",IF(誤!CM43="－","－",IF(誤!CM43="…","…",ROUND(正!CM43-誤!CM43,3)))))</f>
        <v>0</v>
      </c>
      <c r="CN43" s="220" t="n">
        <f aca="false">IF(正!CN43="－","－",IF(正!CN43="…","…",IF(誤!CN43="－","－",IF(誤!CN43="…","…",ROUND(正!CN43-誤!CN43,3)))))</f>
        <v>0</v>
      </c>
      <c r="CO43" s="222" t="str">
        <f aca="false">IF(正!CO43="－","－",IF(正!CO43="…","…",IF(誤!CO43="－","－",IF(誤!CO43="…","…",ROUND(正!CO43-誤!CO43,3)))))</f>
        <v>－</v>
      </c>
      <c r="CP43" s="137" t="s">
        <v>256</v>
      </c>
      <c r="CQ43" s="137"/>
      <c r="CR43" s="137"/>
      <c r="CS43" s="137"/>
      <c r="CT43" s="137"/>
      <c r="CU43" s="137"/>
      <c r="CV43" s="137"/>
      <c r="CW43" s="138"/>
      <c r="CX43" s="138"/>
      <c r="CY43" s="139"/>
      <c r="CZ43" s="130"/>
      <c r="DA43" s="131"/>
      <c r="DB43" s="131"/>
      <c r="DC43" s="127" t="s">
        <v>255</v>
      </c>
      <c r="DD43" s="127"/>
      <c r="DE43" s="127"/>
      <c r="DF43" s="127"/>
      <c r="DG43" s="127"/>
      <c r="DH43" s="127"/>
      <c r="DI43" s="127"/>
      <c r="DJ43" s="219" t="n">
        <f aca="false">IF(正!DJ43="－","－",IF(正!DJ43="…","…",IF(誤!DJ43="－","－",IF(誤!DJ43="…","…",ROUND(正!DJ43-誤!DJ43,3)))))</f>
        <v>-958.52</v>
      </c>
      <c r="DK43" s="220" t="n">
        <f aca="false">IF(正!DK43="－","－",IF(正!DK43="…","…",IF(誤!DK43="－","－",IF(誤!DK43="…","…",ROUND(正!DK43-誤!DK43,3)))))</f>
        <v>-845.019</v>
      </c>
      <c r="DL43" s="220" t="n">
        <f aca="false">IF(正!DL43="－","－",IF(正!DL43="…","…",IF(誤!DL43="－","－",IF(誤!DL43="…","…",ROUND(正!DL43-誤!DL43,3)))))</f>
        <v>0</v>
      </c>
      <c r="DM43" s="220" t="n">
        <f aca="false">IF(正!DM43="－","－",IF(正!DM43="…","…",IF(誤!DM43="－","－",IF(誤!DM43="…","…",ROUND(正!DM43-誤!DM43,3)))))</f>
        <v>0</v>
      </c>
      <c r="DN43" s="220" t="n">
        <f aca="false">IF(正!DN43="－","－",IF(正!DN43="…","…",IF(誤!DN43="－","－",IF(誤!DN43="…","…",ROUND(正!DN43-誤!DN43,3)))))</f>
        <v>0</v>
      </c>
      <c r="DO43" s="220" t="n">
        <f aca="false">IF(正!DO43="－","－",IF(正!DO43="…","…",IF(誤!DO43="－","－",IF(誤!DO43="…","…",ROUND(正!DO43-誤!DO43,3)))))</f>
        <v>0</v>
      </c>
      <c r="DP43" s="222" t="n">
        <f aca="false">IF(正!DP43="－","－",IF(正!DP43="…","…",IF(誤!DP43="－","－",IF(誤!DP43="…","…",ROUND(正!DP43-誤!DP43,3)))))</f>
        <v>-113.501</v>
      </c>
      <c r="DQ43" s="219" t="n">
        <f aca="false">IF(正!DQ43="－","－",IF(正!DQ43="…","…",IF(誤!DQ43="－","－",IF(誤!DQ43="…","…",ROUND(正!DQ43-誤!DQ43,3)))))</f>
        <v>0</v>
      </c>
      <c r="DR43" s="220" t="n">
        <f aca="false">IF(正!DR43="－","－",IF(正!DR43="…","…",IF(誤!DR43="－","－",IF(誤!DR43="…","…",ROUND(正!DR43-誤!DR43,3)))))</f>
        <v>0</v>
      </c>
      <c r="DS43" s="220" t="n">
        <f aca="false">IF(正!DS43="－","－",IF(正!DS43="…","…",IF(誤!DS43="－","－",IF(誤!DS43="…","…",ROUND(正!DS43-誤!DS43,3)))))</f>
        <v>0</v>
      </c>
      <c r="DT43" s="220" t="n">
        <f aca="false">IF(正!DT43="－","－",IF(正!DT43="…","…",IF(誤!DT43="－","－",IF(誤!DT43="…","…",ROUND(正!DT43-誤!DT43,3)))))</f>
        <v>0</v>
      </c>
      <c r="DU43" s="220" t="n">
        <f aca="false">IF(正!DU43="－","－",IF(正!DU43="…","…",IF(誤!DU43="－","－",IF(誤!DU43="…","…",ROUND(正!DU43-誤!DU43,3)))))</f>
        <v>0</v>
      </c>
      <c r="DV43" s="220" t="n">
        <f aca="false">IF(正!DV43="－","－",IF(正!DV43="…","…",IF(誤!DV43="－","－",IF(誤!DV43="…","…",ROUND(正!DV43-誤!DV43,3)))))</f>
        <v>0</v>
      </c>
      <c r="DW43" s="222" t="n">
        <f aca="false">IF(正!DW43="－","－",IF(正!DW43="…","…",IF(誤!DW43="－","－",IF(誤!DW43="…","…",ROUND(正!DW43-誤!DW43,3)))))</f>
        <v>0</v>
      </c>
      <c r="DX43" s="137" t="s">
        <v>256</v>
      </c>
      <c r="DY43" s="137"/>
      <c r="DZ43" s="137"/>
      <c r="EA43" s="137"/>
      <c r="EB43" s="137"/>
      <c r="EC43" s="137"/>
      <c r="ED43" s="137"/>
      <c r="EE43" s="138"/>
      <c r="EF43" s="138"/>
      <c r="EG43" s="139"/>
      <c r="EH43" s="130"/>
      <c r="EI43" s="131"/>
      <c r="EJ43" s="131"/>
      <c r="EK43" s="127" t="s">
        <v>255</v>
      </c>
      <c r="EL43" s="127"/>
      <c r="EM43" s="127"/>
      <c r="EN43" s="127"/>
      <c r="EO43" s="127"/>
      <c r="EP43" s="127"/>
      <c r="EQ43" s="127"/>
      <c r="ER43" s="219" t="n">
        <f aca="false">IF(正!ER43="－","－",IF(正!ER43="…","…",IF(誤!ER43="－","－",IF(誤!ER43="…","…",ROUND(正!ER43-誤!ER43,3)))))</f>
        <v>0</v>
      </c>
      <c r="ES43" s="220" t="n">
        <f aca="false">IF(正!ES43="－","－",IF(正!ES43="…","…",IF(誤!ES43="－","－",IF(誤!ES43="…","…",ROUND(正!ES43-誤!ES43,3)))))</f>
        <v>0</v>
      </c>
      <c r="ET43" s="220" t="n">
        <f aca="false">IF(正!ET43="－","－",IF(正!ET43="…","…",IF(誤!ET43="－","－",IF(誤!ET43="…","…",ROUND(正!ET43-誤!ET43,3)))))</f>
        <v>0</v>
      </c>
      <c r="EU43" s="221" t="n">
        <f aca="false">IF(正!EU43="－","－",IF(正!EU43="…","…",IF(誤!EU43="－","－",IF(誤!EU43="…","…",ROUND(正!EU43-誤!EU43,3)))))</f>
        <v>0</v>
      </c>
      <c r="EV43" s="219" t="n">
        <f aca="false">IF(正!EV43="－","－",IF(正!EV43="…","…",IF(誤!EV43="－","－",IF(誤!EV43="…","…",ROUND(正!EV43-誤!EV43,3)))))</f>
        <v>25507.916</v>
      </c>
      <c r="EW43" s="220" t="n">
        <f aca="false">IF(正!EW43="－","－",IF(正!EW43="…","…",IF(誤!EW43="－","－",IF(誤!EW43="…","…",ROUND(正!EW43-誤!EW43,3)))))</f>
        <v>14115.621</v>
      </c>
      <c r="EX43" s="220" t="n">
        <f aca="false">IF(正!EX43="－","－",IF(正!EX43="…","…",IF(誤!EX43="－","－",IF(誤!EX43="…","…",ROUND(正!EX43-誤!EX43,3)))))</f>
        <v>0</v>
      </c>
      <c r="EY43" s="222" t="n">
        <f aca="false">IF(正!EY43="－","－",IF(正!EY43="…","…",IF(誤!EY43="－","－",IF(誤!EY43="…","…",ROUND(正!EY43-誤!EY43,3)))))</f>
        <v>11392.295</v>
      </c>
      <c r="EZ43" s="223" t="n">
        <f aca="false">IF(正!EZ43="－","－",IF(正!EZ43="…","…",IF(誤!EZ43="－","－",IF(誤!EZ43="…","…",ROUND(正!EZ43-誤!EZ43,3)))))</f>
        <v>3837.781</v>
      </c>
      <c r="FA43" s="220" t="n">
        <f aca="false">IF(正!FA43="－","－",IF(正!FA43="…","…",IF(誤!FA43="－","－",IF(誤!FA43="…","…",ROUND(正!FA43-誤!FA43,3)))))</f>
        <v>362.814</v>
      </c>
      <c r="FB43" s="220" t="n">
        <f aca="false">IF(正!FB43="－","－",IF(正!FB43="…","…",IF(誤!FB43="－","－",IF(誤!FB43="…","…",ROUND(正!FB43-誤!FB43,3)))))</f>
        <v>3474.967</v>
      </c>
      <c r="FC43" s="222" t="n">
        <f aca="false">IF(正!FC43="－","－",IF(正!FC43="…","…",IF(誤!FC43="－","－",IF(誤!FC43="…","…",ROUND(正!FC43-誤!FC43,3)))))</f>
        <v>0</v>
      </c>
      <c r="FD43" s="137" t="s">
        <v>256</v>
      </c>
      <c r="FE43" s="137"/>
      <c r="FF43" s="137"/>
      <c r="FG43" s="137"/>
      <c r="FH43" s="137"/>
      <c r="FI43" s="137"/>
      <c r="FJ43" s="137"/>
      <c r="FK43" s="138"/>
      <c r="FL43" s="138"/>
      <c r="FM43" s="139"/>
      <c r="FN43" s="130"/>
      <c r="FO43" s="131"/>
      <c r="FP43" s="131"/>
      <c r="FQ43" s="127" t="s">
        <v>255</v>
      </c>
      <c r="FR43" s="127"/>
      <c r="FS43" s="127"/>
      <c r="FT43" s="127"/>
      <c r="FU43" s="127"/>
      <c r="FV43" s="127"/>
      <c r="FW43" s="127"/>
      <c r="FX43" s="220" t="n">
        <f aca="false">IF(正!FX43="－","－",IF(正!FX43="…","…",IF(誤!FX43="－","－",IF(誤!FX43="…","…",ROUND(正!FX43-誤!FX43,3)))))</f>
        <v>0</v>
      </c>
      <c r="FY43" s="220" t="n">
        <f aca="false">IF(正!FY43="－","－",IF(正!FY43="…","…",IF(誤!FY43="－","－",IF(誤!FY43="…","…",ROUND(正!FY43-誤!FY43,3)))))</f>
        <v>0</v>
      </c>
      <c r="FZ43" s="221" t="n">
        <f aca="false">IF(正!FZ43="－","－",IF(正!FZ43="…","…",IF(誤!FZ43="－","－",IF(誤!FZ43="…","…",ROUND(正!FZ43-誤!FZ43,3)))))</f>
        <v>0</v>
      </c>
      <c r="GA43" s="221" t="n">
        <f aca="false">IF(正!GA43="－","－",IF(正!GA43="…","…",IF(誤!GA43="－","－",IF(誤!GA43="…","…",ROUND(正!GA43-誤!GA43,3)))))</f>
        <v>0</v>
      </c>
      <c r="GB43" s="219" t="n">
        <f aca="false">IF(正!GB43="－","－",IF(正!GB43="…","…",IF(誤!GB43="－","－",IF(誤!GB43="…","…",ROUND(正!GB43-誤!GB43,3)))))</f>
        <v>0</v>
      </c>
      <c r="GC43" s="220" t="n">
        <f aca="false">IF(正!GC43="－","－",IF(正!GC43="…","…",IF(誤!GC43="－","－",IF(誤!GC43="…","…",ROUND(正!GC43-誤!GC43,3)))))</f>
        <v>0</v>
      </c>
      <c r="GD43" s="220" t="n">
        <f aca="false">IF(正!GD43="－","－",IF(正!GD43="…","…",IF(誤!GD43="－","－",IF(誤!GD43="…","…",ROUND(正!GD43-誤!GD43,3)))))</f>
        <v>0</v>
      </c>
      <c r="GE43" s="220" t="n">
        <f aca="false">IF(正!GE43="－","－",IF(正!GE43="…","…",IF(誤!GE43="－","－",IF(誤!GE43="…","…",ROUND(正!GE43-誤!GE43,3)))))</f>
        <v>0</v>
      </c>
      <c r="GF43" s="224" t="n">
        <f aca="false">IF(正!GF43="－","－",IF(正!GF43="…","…",IF(誤!GF43="－","－",IF(誤!GF43="…","…",ROUND(正!GF43-誤!GF43,3)))))</f>
        <v>0</v>
      </c>
      <c r="GG43" s="222" t="n">
        <f aca="false">IF(正!GG43="－","－",IF(正!GG43="…","…",IF(誤!GG43="－","－",IF(誤!GG43="…","…",ROUND(正!GG43-誤!GG43,3)))))</f>
        <v>0</v>
      </c>
      <c r="GH43" s="137" t="s">
        <v>256</v>
      </c>
      <c r="GI43" s="137"/>
      <c r="GJ43" s="137"/>
      <c r="GK43" s="137"/>
      <c r="GL43" s="137"/>
      <c r="GM43" s="137"/>
      <c r="GN43" s="137"/>
      <c r="GO43" s="138"/>
      <c r="GP43" s="138"/>
      <c r="GQ43" s="139"/>
    </row>
    <row r="44" s="85" customFormat="true" ht="15.2" hidden="false" customHeight="true" outlineLevel="0" collapsed="false">
      <c r="A44" s="130"/>
      <c r="B44" s="131"/>
      <c r="C44" s="131"/>
      <c r="D44" s="127" t="s">
        <v>257</v>
      </c>
      <c r="E44" s="127"/>
      <c r="F44" s="127"/>
      <c r="G44" s="127"/>
      <c r="H44" s="127"/>
      <c r="I44" s="127"/>
      <c r="J44" s="127"/>
      <c r="K44" s="218" t="n">
        <f aca="false">IF(正!K44="－","－",IF(正!K44="…","…",IF(誤!K44="－","－",IF(誤!K44="…","…",ROUND(正!K44-誤!K44,3)))))</f>
        <v>-402.001</v>
      </c>
      <c r="L44" s="219" t="n">
        <f aca="false">IF(正!L44="－","－",IF(正!L44="…","…",IF(誤!L44="－","－",IF(誤!L44="…","…",ROUND(正!L44-誤!L44,3)))))</f>
        <v>0</v>
      </c>
      <c r="M44" s="220" t="n">
        <f aca="false">IF(正!M44="－","－",IF(正!M44="…","…",IF(誤!M44="－","－",IF(誤!M44="…","…",ROUND(正!M44-誤!M44,3)))))</f>
        <v>0</v>
      </c>
      <c r="N44" s="220" t="n">
        <f aca="false">IF(正!N44="－","－",IF(正!N44="…","…",IF(誤!N44="－","－",IF(誤!N44="…","…",ROUND(正!N44-誤!N44,3)))))</f>
        <v>0</v>
      </c>
      <c r="O44" s="221" t="n">
        <f aca="false">IF(正!O44="－","－",IF(正!O44="…","…",IF(誤!O44="－","－",IF(誤!O44="…","…",ROUND(正!O44-誤!O44,3)))))</f>
        <v>0</v>
      </c>
      <c r="P44" s="219" t="n">
        <f aca="false">IF(正!P44="－","－",IF(正!P44="…","…",IF(誤!P44="－","－",IF(誤!P44="…","…",ROUND(正!P44-誤!P44,3)))))</f>
        <v>-1.117</v>
      </c>
      <c r="Q44" s="220" t="n">
        <f aca="false">IF(正!Q44="－","－",IF(正!Q44="…","…",IF(誤!Q44="－","－",IF(誤!Q44="…","…",ROUND(正!Q44-誤!Q44,3)))))</f>
        <v>0</v>
      </c>
      <c r="R44" s="220" t="n">
        <f aca="false">IF(正!R44="－","－",IF(正!R44="…","…",IF(誤!R44="－","－",IF(誤!R44="…","…",ROUND(正!R44-誤!R44,3)))))</f>
        <v>0</v>
      </c>
      <c r="S44" s="220" t="n">
        <f aca="false">IF(正!S44="－","－",IF(正!S44="…","…",IF(誤!S44="－","－",IF(誤!S44="…","…",ROUND(正!S44-誤!S44,3)))))</f>
        <v>0</v>
      </c>
      <c r="T44" s="220" t="n">
        <f aca="false">IF(正!T44="－","－",IF(正!T44="…","…",IF(誤!T44="－","－",IF(誤!T44="…","…",ROUND(正!T44-誤!T44,3)))))</f>
        <v>0</v>
      </c>
      <c r="U44" s="220" t="n">
        <f aca="false">IF(正!U44="－","－",IF(正!U44="…","…",IF(誤!U44="－","－",IF(誤!U44="…","…",ROUND(正!U44-誤!U44,3)))))</f>
        <v>0</v>
      </c>
      <c r="V44" s="220" t="n">
        <f aca="false">IF(正!V44="－","－",IF(正!V44="…","…",IF(誤!V44="－","－",IF(誤!V44="…","…",ROUND(正!V44-誤!V44,3)))))</f>
        <v>0</v>
      </c>
      <c r="W44" s="220" t="n">
        <f aca="false">IF(正!W44="－","－",IF(正!W44="…","…",IF(誤!W44="－","－",IF(誤!W44="…","…",ROUND(正!W44-誤!W44,3)))))</f>
        <v>0</v>
      </c>
      <c r="X44" s="220" t="n">
        <f aca="false">IF(正!X44="－","－",IF(正!X44="…","…",IF(誤!X44="－","－",IF(誤!X44="…","…",ROUND(正!X44-誤!X44,3)))))</f>
        <v>0</v>
      </c>
      <c r="Y44" s="220" t="n">
        <f aca="false">IF(正!Y44="－","－",IF(正!Y44="…","…",IF(誤!Y44="－","－",IF(誤!Y44="…","…",ROUND(正!Y44-誤!Y44,3)))))</f>
        <v>0</v>
      </c>
      <c r="Z44" s="222" t="n">
        <f aca="false">IF(正!Z44="－","－",IF(正!Z44="…","…",IF(誤!Z44="－","－",IF(誤!Z44="…","…",ROUND(正!Z44-誤!Z44,3)))))</f>
        <v>0</v>
      </c>
      <c r="AA44" s="137" t="s">
        <v>258</v>
      </c>
      <c r="AB44" s="137"/>
      <c r="AC44" s="137"/>
      <c r="AD44" s="137"/>
      <c r="AE44" s="137"/>
      <c r="AF44" s="137"/>
      <c r="AG44" s="137"/>
      <c r="AH44" s="138"/>
      <c r="AI44" s="138"/>
      <c r="AJ44" s="139"/>
      <c r="AK44" s="130"/>
      <c r="AL44" s="131"/>
      <c r="AM44" s="131"/>
      <c r="AN44" s="127" t="s">
        <v>257</v>
      </c>
      <c r="AO44" s="127"/>
      <c r="AP44" s="127"/>
      <c r="AQ44" s="127"/>
      <c r="AR44" s="127"/>
      <c r="AS44" s="127"/>
      <c r="AT44" s="127"/>
      <c r="AU44" s="219" t="n">
        <f aca="false">IF(正!AU44="－","－",IF(正!AU44="…","…",IF(誤!AU44="－","－",IF(誤!AU44="…","…",ROUND(正!AU44-誤!AU44,3)))))</f>
        <v>0</v>
      </c>
      <c r="AV44" s="220" t="n">
        <f aca="false">IF(正!AV44="－","－",IF(正!AV44="…","…",IF(誤!AV44="－","－",IF(誤!AV44="…","…",ROUND(正!AV44-誤!AV44,3)))))</f>
        <v>0</v>
      </c>
      <c r="AW44" s="220" t="n">
        <f aca="false">IF(正!AW44="－","－",IF(正!AW44="…","…",IF(誤!AW44="－","－",IF(誤!AW44="…","…",ROUND(正!AW44-誤!AW44,3)))))</f>
        <v>0</v>
      </c>
      <c r="AX44" s="220" t="n">
        <f aca="false">IF(正!AX44="－","－",IF(正!AX44="…","…",IF(誤!AX44="－","－",IF(誤!AX44="…","…",ROUND(正!AX44-誤!AX44,3)))))</f>
        <v>0</v>
      </c>
      <c r="AY44" s="220" t="n">
        <f aca="false">IF(正!AY44="－","－",IF(正!AY44="…","…",IF(誤!AY44="－","－",IF(誤!AY44="…","…",ROUND(正!AY44-誤!AY44,3)))))</f>
        <v>0</v>
      </c>
      <c r="AZ44" s="220" t="n">
        <f aca="false">IF(正!AZ44="－","－",IF(正!AZ44="…","…",IF(誤!AZ44="－","－",IF(誤!AZ44="…","…",ROUND(正!AZ44-誤!AZ44,3)))))</f>
        <v>-9.75</v>
      </c>
      <c r="BA44" s="220" t="n">
        <f aca="false">IF(正!BA44="－","－",IF(正!BA44="…","…",IF(誤!BA44="－","－",IF(誤!BA44="…","…",ROUND(正!BA44-誤!BA44,3)))))</f>
        <v>0</v>
      </c>
      <c r="BB44" s="220" t="n">
        <f aca="false">IF(正!BB44="－","－",IF(正!BB44="…","…",IF(誤!BB44="－","－",IF(誤!BB44="…","…",ROUND(正!BB44-誤!BB44,3)))))</f>
        <v>4.317</v>
      </c>
      <c r="BC44" s="220" t="n">
        <f aca="false">IF(正!BC44="－","－",IF(正!BC44="…","…",IF(誤!BC44="－","－",IF(誤!BC44="…","…",ROUND(正!BC44-誤!BC44,3)))))</f>
        <v>4.317</v>
      </c>
      <c r="BD44" s="220" t="n">
        <f aca="false">IF(正!BD44="－","－",IF(正!BD44="…","…",IF(誤!BD44="－","－",IF(誤!BD44="…","…",ROUND(正!BD44-誤!BD44,3)))))</f>
        <v>0</v>
      </c>
      <c r="BE44" s="220" t="n">
        <f aca="false">IF(正!BE44="－","－",IF(正!BE44="…","…",IF(誤!BE44="－","－",IF(誤!BE44="…","…",ROUND(正!BE44-誤!BE44,3)))))</f>
        <v>0</v>
      </c>
      <c r="BF44" s="220" t="n">
        <f aca="false">IF(正!BF44="－","－",IF(正!BF44="…","…",IF(誤!BF44="－","－",IF(誤!BF44="…","…",ROUND(正!BF44-誤!BF44,3)))))</f>
        <v>0</v>
      </c>
      <c r="BG44" s="220" t="n">
        <f aca="false">IF(正!BG44="－","－",IF(正!BG44="…","…",IF(誤!BG44="－","－",IF(誤!BG44="…","…",ROUND(正!BG44-誤!BG44,3)))))</f>
        <v>0</v>
      </c>
      <c r="BH44" s="222" t="n">
        <f aca="false">IF(正!BH44="－","－",IF(正!BH44="…","…",IF(誤!BH44="－","－",IF(誤!BH44="…","…",ROUND(正!BH44-誤!BH44,3)))))</f>
        <v>0</v>
      </c>
      <c r="BI44" s="137" t="s">
        <v>258</v>
      </c>
      <c r="BJ44" s="137"/>
      <c r="BK44" s="137"/>
      <c r="BL44" s="137"/>
      <c r="BM44" s="137"/>
      <c r="BN44" s="137"/>
      <c r="BO44" s="137"/>
      <c r="BP44" s="138"/>
      <c r="BQ44" s="138"/>
      <c r="BR44" s="139"/>
      <c r="BS44" s="130"/>
      <c r="BT44" s="131"/>
      <c r="BU44" s="131"/>
      <c r="BV44" s="127" t="s">
        <v>257</v>
      </c>
      <c r="BW44" s="127"/>
      <c r="BX44" s="127"/>
      <c r="BY44" s="127"/>
      <c r="BZ44" s="127"/>
      <c r="CA44" s="127"/>
      <c r="CB44" s="127"/>
      <c r="CC44" s="219" t="n">
        <f aca="false">IF(正!CC44="－","－",IF(正!CC44="…","…",IF(誤!CC44="－","－",IF(誤!CC44="…","…",ROUND(正!CC44-誤!CC44,3)))))</f>
        <v>-0.29</v>
      </c>
      <c r="CD44" s="220" t="n">
        <f aca="false">IF(正!CD44="－","－",IF(正!CD44="…","…",IF(誤!CD44="－","－",IF(誤!CD44="…","…",ROUND(正!CD44-誤!CD44,3)))))</f>
        <v>-0.29</v>
      </c>
      <c r="CE44" s="220" t="n">
        <f aca="false">IF(正!CE44="－","－",IF(正!CE44="…","…",IF(誤!CE44="－","－",IF(誤!CE44="…","…",ROUND(正!CE44-誤!CE44,3)))))</f>
        <v>0</v>
      </c>
      <c r="CF44" s="220" t="n">
        <f aca="false">IF(正!CF44="－","－",IF(正!CF44="…","…",IF(誤!CF44="－","－",IF(誤!CF44="…","…",ROUND(正!CF44-誤!CF44,3)))))</f>
        <v>0</v>
      </c>
      <c r="CG44" s="220" t="n">
        <f aca="false">IF(正!CG44="－","－",IF(正!CG44="…","…",IF(誤!CG44="－","－",IF(誤!CG44="…","…",ROUND(正!CG44-誤!CG44,3)))))</f>
        <v>0</v>
      </c>
      <c r="CH44" s="222" t="n">
        <f aca="false">IF(正!CH44="－","－",IF(正!CH44="…","…",IF(誤!CH44="－","－",IF(誤!CH44="…","…",ROUND(正!CH44-誤!CH44,3)))))</f>
        <v>0</v>
      </c>
      <c r="CI44" s="219" t="n">
        <f aca="false">IF(正!CI44="－","－",IF(正!CI44="…","…",IF(誤!CI44="－","－",IF(誤!CI44="…","…",ROUND(正!CI44-誤!CI44,3)))))</f>
        <v>-26.408</v>
      </c>
      <c r="CJ44" s="220" t="n">
        <f aca="false">IF(正!CJ44="－","－",IF(正!CJ44="…","…",IF(誤!CJ44="－","－",IF(誤!CJ44="…","…",ROUND(正!CJ44-誤!CJ44,3)))))</f>
        <v>-21.007</v>
      </c>
      <c r="CK44" s="220" t="n">
        <f aca="false">IF(正!CK44="－","－",IF(正!CK44="…","…",IF(誤!CK44="－","－",IF(誤!CK44="…","…",ROUND(正!CK44-誤!CK44,3)))))</f>
        <v>-5.401</v>
      </c>
      <c r="CL44" s="220" t="n">
        <f aca="false">IF(正!CL44="－","－",IF(正!CL44="…","…",IF(誤!CL44="－","－",IF(誤!CL44="…","…",ROUND(正!CL44-誤!CL44,3)))))</f>
        <v>0</v>
      </c>
      <c r="CM44" s="220" t="n">
        <f aca="false">IF(正!CM44="－","－",IF(正!CM44="…","…",IF(誤!CM44="－","－",IF(誤!CM44="…","…",ROUND(正!CM44-誤!CM44,3)))))</f>
        <v>0</v>
      </c>
      <c r="CN44" s="220" t="n">
        <f aca="false">IF(正!CN44="－","－",IF(正!CN44="…","…",IF(誤!CN44="－","－",IF(誤!CN44="…","…",ROUND(正!CN44-誤!CN44,3)))))</f>
        <v>0</v>
      </c>
      <c r="CO44" s="222" t="str">
        <f aca="false">IF(正!CO44="－","－",IF(正!CO44="…","…",IF(誤!CO44="－","－",IF(誤!CO44="…","…",ROUND(正!CO44-誤!CO44,3)))))</f>
        <v>－</v>
      </c>
      <c r="CP44" s="137" t="s">
        <v>258</v>
      </c>
      <c r="CQ44" s="137"/>
      <c r="CR44" s="137"/>
      <c r="CS44" s="137"/>
      <c r="CT44" s="137"/>
      <c r="CU44" s="137"/>
      <c r="CV44" s="137"/>
      <c r="CW44" s="138"/>
      <c r="CX44" s="138"/>
      <c r="CY44" s="139"/>
      <c r="CZ44" s="130"/>
      <c r="DA44" s="131"/>
      <c r="DB44" s="131"/>
      <c r="DC44" s="127" t="s">
        <v>257</v>
      </c>
      <c r="DD44" s="127"/>
      <c r="DE44" s="127"/>
      <c r="DF44" s="127"/>
      <c r="DG44" s="127"/>
      <c r="DH44" s="127"/>
      <c r="DI44" s="127"/>
      <c r="DJ44" s="219" t="n">
        <f aca="false">IF(正!DJ44="－","－",IF(正!DJ44="…","…",IF(誤!DJ44="－","－",IF(誤!DJ44="…","…",ROUND(正!DJ44-誤!DJ44,3)))))</f>
        <v>-71.33</v>
      </c>
      <c r="DK44" s="220" t="n">
        <f aca="false">IF(正!DK44="－","－",IF(正!DK44="…","…",IF(誤!DK44="－","－",IF(誤!DK44="…","…",ROUND(正!DK44-誤!DK44,3)))))</f>
        <v>-61.248</v>
      </c>
      <c r="DL44" s="220" t="n">
        <f aca="false">IF(正!DL44="－","－",IF(正!DL44="…","…",IF(誤!DL44="－","－",IF(誤!DL44="…","…",ROUND(正!DL44-誤!DL44,3)))))</f>
        <v>0</v>
      </c>
      <c r="DM44" s="220" t="n">
        <f aca="false">IF(正!DM44="－","－",IF(正!DM44="…","…",IF(誤!DM44="－","－",IF(誤!DM44="…","…",ROUND(正!DM44-誤!DM44,3)))))</f>
        <v>0</v>
      </c>
      <c r="DN44" s="220" t="n">
        <f aca="false">IF(正!DN44="－","－",IF(正!DN44="…","…",IF(誤!DN44="－","－",IF(誤!DN44="…","…",ROUND(正!DN44-誤!DN44,3)))))</f>
        <v>0</v>
      </c>
      <c r="DO44" s="220" t="n">
        <f aca="false">IF(正!DO44="－","－",IF(正!DO44="…","…",IF(誤!DO44="－","－",IF(誤!DO44="…","…",ROUND(正!DO44-誤!DO44,3)))))</f>
        <v>0</v>
      </c>
      <c r="DP44" s="222" t="n">
        <f aca="false">IF(正!DP44="－","－",IF(正!DP44="…","…",IF(誤!DP44="－","－",IF(誤!DP44="…","…",ROUND(正!DP44-誤!DP44,3)))))</f>
        <v>-10.082</v>
      </c>
      <c r="DQ44" s="219" t="n">
        <f aca="false">IF(正!DQ44="－","－",IF(正!DQ44="…","…",IF(誤!DQ44="－","－",IF(誤!DQ44="…","…",ROUND(正!DQ44-誤!DQ44,3)))))</f>
        <v>0</v>
      </c>
      <c r="DR44" s="220" t="n">
        <f aca="false">IF(正!DR44="－","－",IF(正!DR44="…","…",IF(誤!DR44="－","－",IF(誤!DR44="…","…",ROUND(正!DR44-誤!DR44,3)))))</f>
        <v>0</v>
      </c>
      <c r="DS44" s="220" t="n">
        <f aca="false">IF(正!DS44="－","－",IF(正!DS44="…","…",IF(誤!DS44="－","－",IF(誤!DS44="…","…",ROUND(正!DS44-誤!DS44,3)))))</f>
        <v>0</v>
      </c>
      <c r="DT44" s="220" t="n">
        <f aca="false">IF(正!DT44="－","－",IF(正!DT44="…","…",IF(誤!DT44="－","－",IF(誤!DT44="…","…",ROUND(正!DT44-誤!DT44,3)))))</f>
        <v>0</v>
      </c>
      <c r="DU44" s="220" t="n">
        <f aca="false">IF(正!DU44="－","－",IF(正!DU44="…","…",IF(誤!DU44="－","－",IF(誤!DU44="…","…",ROUND(正!DU44-誤!DU44,3)))))</f>
        <v>0</v>
      </c>
      <c r="DV44" s="220" t="n">
        <f aca="false">IF(正!DV44="－","－",IF(正!DV44="…","…",IF(誤!DV44="－","－",IF(誤!DV44="…","…",ROUND(正!DV44-誤!DV44,3)))))</f>
        <v>0</v>
      </c>
      <c r="DW44" s="222" t="n">
        <f aca="false">IF(正!DW44="－","－",IF(正!DW44="…","…",IF(誤!DW44="－","－",IF(誤!DW44="…","…",ROUND(正!DW44-誤!DW44,3)))))</f>
        <v>0</v>
      </c>
      <c r="DX44" s="137" t="s">
        <v>258</v>
      </c>
      <c r="DY44" s="137"/>
      <c r="DZ44" s="137"/>
      <c r="EA44" s="137"/>
      <c r="EB44" s="137"/>
      <c r="EC44" s="137"/>
      <c r="ED44" s="137"/>
      <c r="EE44" s="138"/>
      <c r="EF44" s="138"/>
      <c r="EG44" s="139"/>
      <c r="EH44" s="130"/>
      <c r="EI44" s="131"/>
      <c r="EJ44" s="131"/>
      <c r="EK44" s="127" t="s">
        <v>257</v>
      </c>
      <c r="EL44" s="127"/>
      <c r="EM44" s="127"/>
      <c r="EN44" s="127"/>
      <c r="EO44" s="127"/>
      <c r="EP44" s="127"/>
      <c r="EQ44" s="127"/>
      <c r="ER44" s="219" t="n">
        <f aca="false">IF(正!ER44="－","－",IF(正!ER44="…","…",IF(誤!ER44="－","－",IF(誤!ER44="…","…",ROUND(正!ER44-誤!ER44,3)))))</f>
        <v>0</v>
      </c>
      <c r="ES44" s="220" t="n">
        <f aca="false">IF(正!ES44="－","－",IF(正!ES44="…","…",IF(誤!ES44="－","－",IF(誤!ES44="…","…",ROUND(正!ES44-誤!ES44,3)))))</f>
        <v>0</v>
      </c>
      <c r="ET44" s="220" t="n">
        <f aca="false">IF(正!ET44="－","－",IF(正!ET44="…","…",IF(誤!ET44="－","－",IF(誤!ET44="…","…",ROUND(正!ET44-誤!ET44,3)))))</f>
        <v>0</v>
      </c>
      <c r="EU44" s="221" t="n">
        <f aca="false">IF(正!EU44="－","－",IF(正!EU44="…","…",IF(誤!EU44="－","－",IF(誤!EU44="…","…",ROUND(正!EU44-誤!EU44,3)))))</f>
        <v>0</v>
      </c>
      <c r="EV44" s="219" t="n">
        <f aca="false">IF(正!EV44="－","－",IF(正!EV44="…","…",IF(誤!EV44="－","－",IF(誤!EV44="…","…",ROUND(正!EV44-誤!EV44,3)))))</f>
        <v>-0.634</v>
      </c>
      <c r="EW44" s="220" t="n">
        <f aca="false">IF(正!EW44="－","－",IF(正!EW44="…","…",IF(誤!EW44="－","－",IF(誤!EW44="…","…",ROUND(正!EW44-誤!EW44,3)))))</f>
        <v>-0.352</v>
      </c>
      <c r="EX44" s="220" t="n">
        <f aca="false">IF(正!EX44="－","－",IF(正!EX44="…","…",IF(誤!EX44="－","－",IF(誤!EX44="…","…",ROUND(正!EX44-誤!EX44,3)))))</f>
        <v>0</v>
      </c>
      <c r="EY44" s="222" t="n">
        <f aca="false">IF(正!EY44="－","－",IF(正!EY44="…","…",IF(誤!EY44="－","－",IF(誤!EY44="…","…",ROUND(正!EY44-誤!EY44,3)))))</f>
        <v>-0.282</v>
      </c>
      <c r="EZ44" s="223" t="n">
        <f aca="false">IF(正!EZ44="－","－",IF(正!EZ44="…","…",IF(誤!EZ44="－","－",IF(誤!EZ44="…","…",ROUND(正!EZ44-誤!EZ44,3)))))</f>
        <v>-166.453</v>
      </c>
      <c r="FA44" s="220" t="n">
        <f aca="false">IF(正!FA44="－","－",IF(正!FA44="…","…",IF(誤!FA44="－","－",IF(誤!FA44="…","…",ROUND(正!FA44-誤!FA44,3)))))</f>
        <v>-12.804</v>
      </c>
      <c r="FB44" s="220" t="n">
        <f aca="false">IF(正!FB44="－","－",IF(正!FB44="…","…",IF(誤!FB44="－","－",IF(誤!FB44="…","…",ROUND(正!FB44-誤!FB44,3)))))</f>
        <v>-153.649</v>
      </c>
      <c r="FC44" s="222" t="n">
        <f aca="false">IF(正!FC44="－","－",IF(正!FC44="…","…",IF(誤!FC44="－","－",IF(誤!FC44="…","…",ROUND(正!FC44-誤!FC44,3)))))</f>
        <v>0</v>
      </c>
      <c r="FD44" s="137" t="s">
        <v>258</v>
      </c>
      <c r="FE44" s="137"/>
      <c r="FF44" s="137"/>
      <c r="FG44" s="137"/>
      <c r="FH44" s="137"/>
      <c r="FI44" s="137"/>
      <c r="FJ44" s="137"/>
      <c r="FK44" s="138"/>
      <c r="FL44" s="138"/>
      <c r="FM44" s="139"/>
      <c r="FN44" s="130"/>
      <c r="FO44" s="131"/>
      <c r="FP44" s="131"/>
      <c r="FQ44" s="127" t="s">
        <v>257</v>
      </c>
      <c r="FR44" s="127"/>
      <c r="FS44" s="127"/>
      <c r="FT44" s="127"/>
      <c r="FU44" s="127"/>
      <c r="FV44" s="127"/>
      <c r="FW44" s="127"/>
      <c r="FX44" s="220" t="n">
        <f aca="false">IF(正!FX44="－","－",IF(正!FX44="…","…",IF(誤!FX44="－","－",IF(誤!FX44="…","…",ROUND(正!FX44-誤!FX44,3)))))</f>
        <v>0</v>
      </c>
      <c r="FY44" s="220" t="n">
        <f aca="false">IF(正!FY44="－","－",IF(正!FY44="…","…",IF(誤!FY44="－","－",IF(誤!FY44="…","…",ROUND(正!FY44-誤!FY44,3)))))</f>
        <v>0</v>
      </c>
      <c r="FZ44" s="221" t="n">
        <f aca="false">IF(正!FZ44="－","－",IF(正!FZ44="…","…",IF(誤!FZ44="－","－",IF(誤!FZ44="…","…",ROUND(正!FZ44-誤!FZ44,3)))))</f>
        <v>0</v>
      </c>
      <c r="GA44" s="221" t="n">
        <f aca="false">IF(正!GA44="－","－",IF(正!GA44="…","…",IF(誤!GA44="－","－",IF(誤!GA44="…","…",ROUND(正!GA44-誤!GA44,3)))))</f>
        <v>0</v>
      </c>
      <c r="GB44" s="219" t="n">
        <f aca="false">IF(正!GB44="－","－",IF(正!GB44="…","…",IF(誤!GB44="－","－",IF(誤!GB44="…","…",ROUND(正!GB44-誤!GB44,3)))))</f>
        <v>-135.769</v>
      </c>
      <c r="GC44" s="220" t="n">
        <f aca="false">IF(正!GC44="－","－",IF(正!GC44="…","…",IF(誤!GC44="－","－",IF(誤!GC44="…","…",ROUND(正!GC44-誤!GC44,3)))))</f>
        <v>0</v>
      </c>
      <c r="GD44" s="220" t="n">
        <f aca="false">IF(正!GD44="－","－",IF(正!GD44="…","…",IF(誤!GD44="－","－",IF(誤!GD44="…","…",ROUND(正!GD44-誤!GD44,3)))))</f>
        <v>0</v>
      </c>
      <c r="GE44" s="220" t="n">
        <f aca="false">IF(正!GE44="－","－",IF(正!GE44="…","…",IF(誤!GE44="－","－",IF(誤!GE44="…","…",ROUND(正!GE44-誤!GE44,3)))))</f>
        <v>0</v>
      </c>
      <c r="GF44" s="224" t="n">
        <f aca="false">IF(正!GF44="－","－",IF(正!GF44="…","…",IF(誤!GF44="－","－",IF(誤!GF44="…","…",ROUND(正!GF44-誤!GF44,3)))))</f>
        <v>0</v>
      </c>
      <c r="GG44" s="222" t="n">
        <f aca="false">IF(正!GG44="－","－",IF(正!GG44="…","…",IF(誤!GG44="－","－",IF(誤!GG44="…","…",ROUND(正!GG44-誤!GG44,3)))))</f>
        <v>-135.769</v>
      </c>
      <c r="GH44" s="137" t="s">
        <v>258</v>
      </c>
      <c r="GI44" s="137"/>
      <c r="GJ44" s="137"/>
      <c r="GK44" s="137"/>
      <c r="GL44" s="137"/>
      <c r="GM44" s="137"/>
      <c r="GN44" s="137"/>
      <c r="GO44" s="138"/>
      <c r="GP44" s="138"/>
      <c r="GQ44" s="139"/>
    </row>
    <row r="45" s="85" customFormat="true" ht="15.2" hidden="false" customHeight="true" outlineLevel="0" collapsed="false">
      <c r="A45" s="130"/>
      <c r="B45" s="131"/>
      <c r="C45" s="131"/>
      <c r="D45" s="127" t="s">
        <v>247</v>
      </c>
      <c r="E45" s="127"/>
      <c r="F45" s="127"/>
      <c r="G45" s="127"/>
      <c r="H45" s="127"/>
      <c r="I45" s="127"/>
      <c r="J45" s="127"/>
      <c r="K45" s="218" t="n">
        <f aca="false">IF(正!K45="－","－",IF(正!K45="…","…",IF(誤!K45="－","－",IF(誤!K45="…","…",ROUND(正!K45-誤!K45,3)))))</f>
        <v>-339.428</v>
      </c>
      <c r="L45" s="219" t="n">
        <f aca="false">IF(正!L45="－","－",IF(正!L45="…","…",IF(誤!L45="－","－",IF(誤!L45="…","…",ROUND(正!L45-誤!L45,3)))))</f>
        <v>0</v>
      </c>
      <c r="M45" s="220" t="n">
        <f aca="false">IF(正!M45="－","－",IF(正!M45="…","…",IF(誤!M45="－","－",IF(誤!M45="…","…",ROUND(正!M45-誤!M45,3)))))</f>
        <v>0</v>
      </c>
      <c r="N45" s="220" t="n">
        <f aca="false">IF(正!N45="－","－",IF(正!N45="…","…",IF(誤!N45="－","－",IF(誤!N45="…","…",ROUND(正!N45-誤!N45,3)))))</f>
        <v>0</v>
      </c>
      <c r="O45" s="221" t="n">
        <f aca="false">IF(正!O45="－","－",IF(正!O45="…","…",IF(誤!O45="－","－",IF(誤!O45="…","…",ROUND(正!O45-誤!O45,3)))))</f>
        <v>0</v>
      </c>
      <c r="P45" s="219" t="n">
        <f aca="false">IF(正!P45="－","－",IF(正!P45="…","…",IF(誤!P45="－","－",IF(誤!P45="…","…",ROUND(正!P45-誤!P45,3)))))</f>
        <v>-1.334</v>
      </c>
      <c r="Q45" s="220" t="n">
        <f aca="false">IF(正!Q45="－","－",IF(正!Q45="…","…",IF(誤!Q45="－","－",IF(誤!Q45="…","…",ROUND(正!Q45-誤!Q45,3)))))</f>
        <v>0</v>
      </c>
      <c r="R45" s="220" t="n">
        <f aca="false">IF(正!R45="－","－",IF(正!R45="…","…",IF(誤!R45="－","－",IF(誤!R45="…","…",ROUND(正!R45-誤!R45,3)))))</f>
        <v>0</v>
      </c>
      <c r="S45" s="220" t="n">
        <f aca="false">IF(正!S45="－","－",IF(正!S45="…","…",IF(誤!S45="－","－",IF(誤!S45="…","…",ROUND(正!S45-誤!S45,3)))))</f>
        <v>0</v>
      </c>
      <c r="T45" s="220" t="n">
        <f aca="false">IF(正!T45="－","－",IF(正!T45="…","…",IF(誤!T45="－","－",IF(誤!T45="…","…",ROUND(正!T45-誤!T45,3)))))</f>
        <v>0</v>
      </c>
      <c r="U45" s="220" t="n">
        <f aca="false">IF(正!U45="－","－",IF(正!U45="…","…",IF(誤!U45="－","－",IF(誤!U45="…","…",ROUND(正!U45-誤!U45,3)))))</f>
        <v>0</v>
      </c>
      <c r="V45" s="220" t="n">
        <f aca="false">IF(正!V45="－","－",IF(正!V45="…","…",IF(誤!V45="－","－",IF(誤!V45="…","…",ROUND(正!V45-誤!V45,3)))))</f>
        <v>0</v>
      </c>
      <c r="W45" s="220" t="n">
        <f aca="false">IF(正!W45="－","－",IF(正!W45="…","…",IF(誤!W45="－","－",IF(誤!W45="…","…",ROUND(正!W45-誤!W45,3)))))</f>
        <v>0</v>
      </c>
      <c r="X45" s="220" t="n">
        <f aca="false">IF(正!X45="－","－",IF(正!X45="…","…",IF(誤!X45="－","－",IF(誤!X45="…","…",ROUND(正!X45-誤!X45,3)))))</f>
        <v>0</v>
      </c>
      <c r="Y45" s="220" t="n">
        <f aca="false">IF(正!Y45="－","－",IF(正!Y45="…","…",IF(誤!Y45="－","－",IF(誤!Y45="…","…",ROUND(正!Y45-誤!Y45,3)))))</f>
        <v>0</v>
      </c>
      <c r="Z45" s="222" t="n">
        <f aca="false">IF(正!Z45="－","－",IF(正!Z45="…","…",IF(誤!Z45="－","－",IF(誤!Z45="…","…",ROUND(正!Z45-誤!Z45,3)))))</f>
        <v>0</v>
      </c>
      <c r="AA45" s="147" t="s">
        <v>259</v>
      </c>
      <c r="AB45" s="147"/>
      <c r="AC45" s="147"/>
      <c r="AD45" s="147"/>
      <c r="AE45" s="147"/>
      <c r="AF45" s="147"/>
      <c r="AG45" s="147"/>
      <c r="AH45" s="138"/>
      <c r="AI45" s="138"/>
      <c r="AJ45" s="139"/>
      <c r="AK45" s="130"/>
      <c r="AL45" s="131"/>
      <c r="AM45" s="131"/>
      <c r="AN45" s="127" t="s">
        <v>247</v>
      </c>
      <c r="AO45" s="127"/>
      <c r="AP45" s="127"/>
      <c r="AQ45" s="127"/>
      <c r="AR45" s="127"/>
      <c r="AS45" s="127"/>
      <c r="AT45" s="127"/>
      <c r="AU45" s="219" t="n">
        <f aca="false">IF(正!AU45="－","－",IF(正!AU45="…","…",IF(誤!AU45="－","－",IF(誤!AU45="…","…",ROUND(正!AU45-誤!AU45,3)))))</f>
        <v>0</v>
      </c>
      <c r="AV45" s="220" t="n">
        <f aca="false">IF(正!AV45="－","－",IF(正!AV45="…","…",IF(誤!AV45="－","－",IF(誤!AV45="…","…",ROUND(正!AV45-誤!AV45,3)))))</f>
        <v>0</v>
      </c>
      <c r="AW45" s="220" t="n">
        <f aca="false">IF(正!AW45="－","－",IF(正!AW45="…","…",IF(誤!AW45="－","－",IF(誤!AW45="…","…",ROUND(正!AW45-誤!AW45,3)))))</f>
        <v>0</v>
      </c>
      <c r="AX45" s="220" t="n">
        <f aca="false">IF(正!AX45="－","－",IF(正!AX45="…","…",IF(誤!AX45="－","－",IF(誤!AX45="…","…",ROUND(正!AX45-誤!AX45,3)))))</f>
        <v>0</v>
      </c>
      <c r="AY45" s="220" t="n">
        <f aca="false">IF(正!AY45="－","－",IF(正!AY45="…","…",IF(誤!AY45="－","－",IF(誤!AY45="…","…",ROUND(正!AY45-誤!AY45,3)))))</f>
        <v>0</v>
      </c>
      <c r="AZ45" s="220" t="n">
        <f aca="false">IF(正!AZ45="－","－",IF(正!AZ45="…","…",IF(誤!AZ45="－","－",IF(誤!AZ45="…","…",ROUND(正!AZ45-誤!AZ45,3)))))</f>
        <v>-0.798</v>
      </c>
      <c r="BA45" s="220" t="n">
        <f aca="false">IF(正!BA45="－","－",IF(正!BA45="…","…",IF(誤!BA45="－","－",IF(誤!BA45="…","…",ROUND(正!BA45-誤!BA45,3)))))</f>
        <v>0</v>
      </c>
      <c r="BB45" s="220" t="n">
        <f aca="false">IF(正!BB45="－","－",IF(正!BB45="…","…",IF(誤!BB45="－","－",IF(誤!BB45="…","…",ROUND(正!BB45-誤!BB45,3)))))</f>
        <v>-0.536</v>
      </c>
      <c r="BC45" s="220" t="n">
        <f aca="false">IF(正!BC45="－","－",IF(正!BC45="…","…",IF(誤!BC45="－","－",IF(誤!BC45="…","…",ROUND(正!BC45-誤!BC45,3)))))</f>
        <v>0</v>
      </c>
      <c r="BD45" s="220" t="n">
        <f aca="false">IF(正!BD45="－","－",IF(正!BD45="…","…",IF(誤!BD45="－","－",IF(誤!BD45="…","…",ROUND(正!BD45-誤!BD45,3)))))</f>
        <v>0</v>
      </c>
      <c r="BE45" s="220" t="n">
        <f aca="false">IF(正!BE45="－","－",IF(正!BE45="…","…",IF(誤!BE45="－","－",IF(誤!BE45="…","…",ROUND(正!BE45-誤!BE45,3)))))</f>
        <v>0</v>
      </c>
      <c r="BF45" s="220" t="n">
        <f aca="false">IF(正!BF45="－","－",IF(正!BF45="…","…",IF(誤!BF45="－","－",IF(誤!BF45="…","…",ROUND(正!BF45-誤!BF45,3)))))</f>
        <v>0</v>
      </c>
      <c r="BG45" s="220" t="n">
        <f aca="false">IF(正!BG45="－","－",IF(正!BG45="…","…",IF(誤!BG45="－","－",IF(誤!BG45="…","…",ROUND(正!BG45-誤!BG45,3)))))</f>
        <v>0</v>
      </c>
      <c r="BH45" s="222" t="n">
        <f aca="false">IF(正!BH45="－","－",IF(正!BH45="…","…",IF(誤!BH45="－","－",IF(誤!BH45="…","…",ROUND(正!BH45-誤!BH45,3)))))</f>
        <v>0</v>
      </c>
      <c r="BI45" s="147" t="s">
        <v>259</v>
      </c>
      <c r="BJ45" s="147"/>
      <c r="BK45" s="147"/>
      <c r="BL45" s="147"/>
      <c r="BM45" s="147"/>
      <c r="BN45" s="147"/>
      <c r="BO45" s="147"/>
      <c r="BP45" s="138"/>
      <c r="BQ45" s="138"/>
      <c r="BR45" s="139"/>
      <c r="BS45" s="130"/>
      <c r="BT45" s="131"/>
      <c r="BU45" s="131"/>
      <c r="BV45" s="127" t="s">
        <v>247</v>
      </c>
      <c r="BW45" s="127"/>
      <c r="BX45" s="127"/>
      <c r="BY45" s="127"/>
      <c r="BZ45" s="127"/>
      <c r="CA45" s="127"/>
      <c r="CB45" s="127"/>
      <c r="CC45" s="219" t="n">
        <f aca="false">IF(正!CC45="－","－",IF(正!CC45="…","…",IF(誤!CC45="－","－",IF(誤!CC45="…","…",ROUND(正!CC45-誤!CC45,3)))))</f>
        <v>0</v>
      </c>
      <c r="CD45" s="220" t="n">
        <f aca="false">IF(正!CD45="－","－",IF(正!CD45="…","…",IF(誤!CD45="－","－",IF(誤!CD45="…","…",ROUND(正!CD45-誤!CD45,3)))))</f>
        <v>0</v>
      </c>
      <c r="CE45" s="220" t="n">
        <f aca="false">IF(正!CE45="－","－",IF(正!CE45="…","…",IF(誤!CE45="－","－",IF(誤!CE45="…","…",ROUND(正!CE45-誤!CE45,3)))))</f>
        <v>0</v>
      </c>
      <c r="CF45" s="220" t="n">
        <f aca="false">IF(正!CF45="－","－",IF(正!CF45="…","…",IF(誤!CF45="－","－",IF(誤!CF45="…","…",ROUND(正!CF45-誤!CF45,3)))))</f>
        <v>0</v>
      </c>
      <c r="CG45" s="220" t="n">
        <f aca="false">IF(正!CG45="－","－",IF(正!CG45="…","…",IF(誤!CG45="－","－",IF(誤!CG45="…","…",ROUND(正!CG45-誤!CG45,3)))))</f>
        <v>0</v>
      </c>
      <c r="CH45" s="222" t="n">
        <f aca="false">IF(正!CH45="－","－",IF(正!CH45="…","…",IF(誤!CH45="－","－",IF(誤!CH45="…","…",ROUND(正!CH45-誤!CH45,3)))))</f>
        <v>0</v>
      </c>
      <c r="CI45" s="219" t="n">
        <f aca="false">IF(正!CI45="－","－",IF(正!CI45="…","…",IF(誤!CI45="－","－",IF(誤!CI45="…","…",ROUND(正!CI45-誤!CI45,3)))))</f>
        <v>-331.531</v>
      </c>
      <c r="CJ45" s="220" t="n">
        <f aca="false">IF(正!CJ45="－","－",IF(正!CJ45="…","…",IF(誤!CJ45="－","－",IF(誤!CJ45="…","…",ROUND(正!CJ45-誤!CJ45,3)))))</f>
        <v>125.873</v>
      </c>
      <c r="CK45" s="220" t="n">
        <f aca="false">IF(正!CK45="－","－",IF(正!CK45="…","…",IF(誤!CK45="－","－",IF(誤!CK45="…","…",ROUND(正!CK45-誤!CK45,3)))))</f>
        <v>-457.404</v>
      </c>
      <c r="CL45" s="220" t="n">
        <f aca="false">IF(正!CL45="－","－",IF(正!CL45="…","…",IF(誤!CL45="－","－",IF(誤!CL45="…","…",ROUND(正!CL45-誤!CL45,3)))))</f>
        <v>0</v>
      </c>
      <c r="CM45" s="220" t="n">
        <f aca="false">IF(正!CM45="－","－",IF(正!CM45="…","…",IF(誤!CM45="－","－",IF(誤!CM45="…","…",ROUND(正!CM45-誤!CM45,3)))))</f>
        <v>0</v>
      </c>
      <c r="CN45" s="220" t="n">
        <f aca="false">IF(正!CN45="－","－",IF(正!CN45="…","…",IF(誤!CN45="－","－",IF(誤!CN45="…","…",ROUND(正!CN45-誤!CN45,3)))))</f>
        <v>0</v>
      </c>
      <c r="CO45" s="222" t="str">
        <f aca="false">IF(正!CO45="－","－",IF(正!CO45="…","…",IF(誤!CO45="－","－",IF(誤!CO45="…","…",ROUND(正!CO45-誤!CO45,3)))))</f>
        <v>－</v>
      </c>
      <c r="CP45" s="147" t="s">
        <v>259</v>
      </c>
      <c r="CQ45" s="147"/>
      <c r="CR45" s="147"/>
      <c r="CS45" s="147"/>
      <c r="CT45" s="147"/>
      <c r="CU45" s="147"/>
      <c r="CV45" s="147"/>
      <c r="CW45" s="138"/>
      <c r="CX45" s="138"/>
      <c r="CY45" s="139"/>
      <c r="CZ45" s="130"/>
      <c r="DA45" s="131"/>
      <c r="DB45" s="131"/>
      <c r="DC45" s="127" t="s">
        <v>247</v>
      </c>
      <c r="DD45" s="127"/>
      <c r="DE45" s="127"/>
      <c r="DF45" s="127"/>
      <c r="DG45" s="127"/>
      <c r="DH45" s="127"/>
      <c r="DI45" s="127"/>
      <c r="DJ45" s="219" t="n">
        <f aca="false">IF(正!DJ45="－","－",IF(正!DJ45="…","…",IF(誤!DJ45="－","－",IF(誤!DJ45="…","…",ROUND(正!DJ45-誤!DJ45,3)))))</f>
        <v>-18.284</v>
      </c>
      <c r="DK45" s="220" t="n">
        <f aca="false">IF(正!DK45="－","－",IF(正!DK45="…","…",IF(誤!DK45="－","－",IF(誤!DK45="…","…",ROUND(正!DK45-誤!DK45,3)))))</f>
        <v>-13.648</v>
      </c>
      <c r="DL45" s="220" t="n">
        <f aca="false">IF(正!DL45="－","－",IF(正!DL45="…","…",IF(誤!DL45="－","－",IF(誤!DL45="…","…",ROUND(正!DL45-誤!DL45,3)))))</f>
        <v>0</v>
      </c>
      <c r="DM45" s="220" t="n">
        <f aca="false">IF(正!DM45="－","－",IF(正!DM45="…","…",IF(誤!DM45="－","－",IF(誤!DM45="…","…",ROUND(正!DM45-誤!DM45,3)))))</f>
        <v>0</v>
      </c>
      <c r="DN45" s="220" t="n">
        <f aca="false">IF(正!DN45="－","－",IF(正!DN45="…","…",IF(誤!DN45="－","－",IF(誤!DN45="…","…",ROUND(正!DN45-誤!DN45,3)))))</f>
        <v>0</v>
      </c>
      <c r="DO45" s="220" t="n">
        <f aca="false">IF(正!DO45="－","－",IF(正!DO45="…","…",IF(誤!DO45="－","－",IF(誤!DO45="…","…",ROUND(正!DO45-誤!DO45,3)))))</f>
        <v>0</v>
      </c>
      <c r="DP45" s="222" t="n">
        <f aca="false">IF(正!DP45="－","－",IF(正!DP45="…","…",IF(誤!DP45="－","－",IF(誤!DP45="…","…",ROUND(正!DP45-誤!DP45,3)))))</f>
        <v>-4.636</v>
      </c>
      <c r="DQ45" s="219" t="n">
        <f aca="false">IF(正!DQ45="－","－",IF(正!DQ45="…","…",IF(誤!DQ45="－","－",IF(誤!DQ45="…","…",ROUND(正!DQ45-誤!DQ45,3)))))</f>
        <v>0</v>
      </c>
      <c r="DR45" s="220" t="n">
        <f aca="false">IF(正!DR45="－","－",IF(正!DR45="…","…",IF(誤!DR45="－","－",IF(誤!DR45="…","…",ROUND(正!DR45-誤!DR45,3)))))</f>
        <v>0</v>
      </c>
      <c r="DS45" s="220" t="n">
        <f aca="false">IF(正!DS45="－","－",IF(正!DS45="…","…",IF(誤!DS45="－","－",IF(誤!DS45="…","…",ROUND(正!DS45-誤!DS45,3)))))</f>
        <v>0</v>
      </c>
      <c r="DT45" s="220" t="n">
        <f aca="false">IF(正!DT45="－","－",IF(正!DT45="…","…",IF(誤!DT45="－","－",IF(誤!DT45="…","…",ROUND(正!DT45-誤!DT45,3)))))</f>
        <v>0</v>
      </c>
      <c r="DU45" s="220" t="n">
        <f aca="false">IF(正!DU45="－","－",IF(正!DU45="…","…",IF(誤!DU45="－","－",IF(誤!DU45="…","…",ROUND(正!DU45-誤!DU45,3)))))</f>
        <v>0</v>
      </c>
      <c r="DV45" s="220" t="n">
        <f aca="false">IF(正!DV45="－","－",IF(正!DV45="…","…",IF(誤!DV45="－","－",IF(誤!DV45="…","…",ROUND(正!DV45-誤!DV45,3)))))</f>
        <v>0</v>
      </c>
      <c r="DW45" s="222" t="str">
        <f aca="false">IF(正!DW45="－","－",IF(正!DW45="…","…",IF(誤!DW45="－","－",IF(誤!DW45="…","…",ROUND(正!DW45-誤!DW45,3)))))</f>
        <v>－</v>
      </c>
      <c r="DX45" s="147" t="s">
        <v>259</v>
      </c>
      <c r="DY45" s="147"/>
      <c r="DZ45" s="147"/>
      <c r="EA45" s="147"/>
      <c r="EB45" s="147"/>
      <c r="EC45" s="147"/>
      <c r="ED45" s="147"/>
      <c r="EE45" s="138"/>
      <c r="EF45" s="138"/>
      <c r="EG45" s="139"/>
      <c r="EH45" s="130"/>
      <c r="EI45" s="131"/>
      <c r="EJ45" s="131"/>
      <c r="EK45" s="127" t="s">
        <v>247</v>
      </c>
      <c r="EL45" s="127"/>
      <c r="EM45" s="127"/>
      <c r="EN45" s="127"/>
      <c r="EO45" s="127"/>
      <c r="EP45" s="127"/>
      <c r="EQ45" s="127"/>
      <c r="ER45" s="219" t="n">
        <f aca="false">IF(正!ER45="－","－",IF(正!ER45="…","…",IF(誤!ER45="－","－",IF(誤!ER45="…","…",ROUND(正!ER45-誤!ER45,3)))))</f>
        <v>0</v>
      </c>
      <c r="ES45" s="220" t="n">
        <f aca="false">IF(正!ES45="－","－",IF(正!ES45="…","…",IF(誤!ES45="－","－",IF(誤!ES45="…","…",ROUND(正!ES45-誤!ES45,3)))))</f>
        <v>0</v>
      </c>
      <c r="ET45" s="220" t="n">
        <f aca="false">IF(正!ET45="－","－",IF(正!ET45="…","…",IF(誤!ET45="－","－",IF(誤!ET45="…","…",ROUND(正!ET45-誤!ET45,3)))))</f>
        <v>0</v>
      </c>
      <c r="EU45" s="221" t="n">
        <f aca="false">IF(正!EU45="－","－",IF(正!EU45="…","…",IF(誤!EU45="－","－",IF(誤!EU45="…","…",ROUND(正!EU45-誤!EU45,3)))))</f>
        <v>0</v>
      </c>
      <c r="EV45" s="219" t="n">
        <f aca="false">IF(正!EV45="－","－",IF(正!EV45="…","…",IF(誤!EV45="－","－",IF(誤!EV45="…","…",ROUND(正!EV45-誤!EV45,3)))))</f>
        <v>11.85</v>
      </c>
      <c r="EW45" s="220" t="n">
        <f aca="false">IF(正!EW45="－","－",IF(正!EW45="…","…",IF(誤!EW45="－","－",IF(誤!EW45="…","…",ROUND(正!EW45-誤!EW45,3)))))</f>
        <v>7.355</v>
      </c>
      <c r="EX45" s="220" t="n">
        <f aca="false">IF(正!EX45="－","－",IF(正!EX45="…","…",IF(誤!EX45="－","－",IF(誤!EX45="…","…",ROUND(正!EX45-誤!EX45,3)))))</f>
        <v>0</v>
      </c>
      <c r="EY45" s="222" t="n">
        <f aca="false">IF(正!EY45="－","－",IF(正!EY45="…","…",IF(誤!EY45="－","－",IF(誤!EY45="…","…",ROUND(正!EY45-誤!EY45,3)))))</f>
        <v>4.495</v>
      </c>
      <c r="EZ45" s="223" t="n">
        <f aca="false">IF(正!EZ45="－","－",IF(正!EZ45="…","…",IF(誤!EZ45="－","－",IF(誤!EZ45="…","…",ROUND(正!EZ45-誤!EZ45,3)))))</f>
        <v>-0.111</v>
      </c>
      <c r="FA45" s="220" t="n">
        <f aca="false">IF(正!FA45="－","－",IF(正!FA45="…","…",IF(誤!FA45="－","－",IF(誤!FA45="…","…",ROUND(正!FA45-誤!FA45,3)))))</f>
        <v>-0.063</v>
      </c>
      <c r="FB45" s="220" t="n">
        <f aca="false">IF(正!FB45="－","－",IF(正!FB45="…","…",IF(誤!FB45="－","－",IF(誤!FB45="…","…",ROUND(正!FB45-誤!FB45,3)))))</f>
        <v>-0.047</v>
      </c>
      <c r="FC45" s="222" t="n">
        <f aca="false">IF(正!FC45="－","－",IF(正!FC45="…","…",IF(誤!FC45="－","－",IF(誤!FC45="…","…",ROUND(正!FC45-誤!FC45,3)))))</f>
        <v>0</v>
      </c>
      <c r="FD45" s="147" t="s">
        <v>259</v>
      </c>
      <c r="FE45" s="147"/>
      <c r="FF45" s="147"/>
      <c r="FG45" s="147"/>
      <c r="FH45" s="147"/>
      <c r="FI45" s="147"/>
      <c r="FJ45" s="147"/>
      <c r="FK45" s="138"/>
      <c r="FL45" s="138"/>
      <c r="FM45" s="139"/>
      <c r="FN45" s="130"/>
      <c r="FO45" s="131"/>
      <c r="FP45" s="131"/>
      <c r="FQ45" s="127" t="s">
        <v>247</v>
      </c>
      <c r="FR45" s="127"/>
      <c r="FS45" s="127"/>
      <c r="FT45" s="127"/>
      <c r="FU45" s="127"/>
      <c r="FV45" s="127"/>
      <c r="FW45" s="127"/>
      <c r="FX45" s="220" t="n">
        <f aca="false">IF(正!FX45="－","－",IF(正!FX45="…","…",IF(誤!FX45="－","－",IF(誤!FX45="…","…",ROUND(正!FX45-誤!FX45,3)))))</f>
        <v>0</v>
      </c>
      <c r="FY45" s="220" t="n">
        <f aca="false">IF(正!FY45="－","－",IF(正!FY45="…","…",IF(誤!FY45="－","－",IF(誤!FY45="…","…",ROUND(正!FY45-誤!FY45,3)))))</f>
        <v>0</v>
      </c>
      <c r="FZ45" s="221" t="n">
        <f aca="false">IF(正!FZ45="－","－",IF(正!FZ45="…","…",IF(誤!FZ45="－","－",IF(誤!FZ45="…","…",ROUND(正!FZ45-誤!FZ45,3)))))</f>
        <v>0</v>
      </c>
      <c r="GA45" s="221" t="n">
        <f aca="false">IF(正!GA45="－","－",IF(正!GA45="…","…",IF(誤!GA45="－","－",IF(誤!GA45="…","…",ROUND(正!GA45-誤!GA45,3)))))</f>
        <v>0</v>
      </c>
      <c r="GB45" s="219" t="n">
        <f aca="false">IF(正!GB45="－","－",IF(正!GB45="…","…",IF(誤!GB45="－","－",IF(誤!GB45="…","…",ROUND(正!GB45-誤!GB45,3)))))</f>
        <v>-0.018</v>
      </c>
      <c r="GC45" s="220" t="n">
        <f aca="false">IF(正!GC45="－","－",IF(正!GC45="…","…",IF(誤!GC45="－","－",IF(誤!GC45="…","…",ROUND(正!GC45-誤!GC45,3)))))</f>
        <v>0</v>
      </c>
      <c r="GD45" s="220" t="n">
        <f aca="false">IF(正!GD45="－","－",IF(正!GD45="…","…",IF(誤!GD45="－","－",IF(誤!GD45="…","…",ROUND(正!GD45-誤!GD45,3)))))</f>
        <v>0</v>
      </c>
      <c r="GE45" s="220" t="n">
        <f aca="false">IF(正!GE45="－","－",IF(正!GE45="…","…",IF(誤!GE45="－","－",IF(誤!GE45="…","…",ROUND(正!GE45-誤!GE45,3)))))</f>
        <v>0</v>
      </c>
      <c r="GF45" s="224" t="n">
        <f aca="false">IF(正!GF45="－","－",IF(正!GF45="…","…",IF(誤!GF45="－","－",IF(誤!GF45="…","…",ROUND(正!GF45-誤!GF45,3)))))</f>
        <v>0</v>
      </c>
      <c r="GG45" s="222" t="n">
        <f aca="false">IF(正!GG45="－","－",IF(正!GG45="…","…",IF(誤!GG45="－","－",IF(誤!GG45="…","…",ROUND(正!GG45-誤!GG45,3)))))</f>
        <v>-0.018</v>
      </c>
      <c r="GH45" s="147" t="s">
        <v>259</v>
      </c>
      <c r="GI45" s="147"/>
      <c r="GJ45" s="147"/>
      <c r="GK45" s="147"/>
      <c r="GL45" s="147"/>
      <c r="GM45" s="147"/>
      <c r="GN45" s="147"/>
      <c r="GO45" s="138"/>
      <c r="GP45" s="138"/>
      <c r="GQ45" s="139"/>
    </row>
    <row r="46" s="85" customFormat="true" ht="15.2" hidden="false" customHeight="true" outlineLevel="0" collapsed="false">
      <c r="A46" s="130"/>
      <c r="B46" s="131"/>
      <c r="C46" s="131"/>
      <c r="D46" s="127" t="s">
        <v>260</v>
      </c>
      <c r="E46" s="127"/>
      <c r="F46" s="127"/>
      <c r="G46" s="127"/>
      <c r="H46" s="127"/>
      <c r="I46" s="127"/>
      <c r="J46" s="127"/>
      <c r="K46" s="218" t="n">
        <f aca="false">IF(正!K46="－","－",IF(正!K46="…","…",IF(誤!K46="－","－",IF(誤!K46="…","…",ROUND(正!K46-誤!K46,3)))))</f>
        <v>986.317</v>
      </c>
      <c r="L46" s="219" t="n">
        <f aca="false">IF(正!L46="－","－",IF(正!L46="…","…",IF(誤!L46="－","－",IF(誤!L46="…","…",ROUND(正!L46-誤!L46,3)))))</f>
        <v>0</v>
      </c>
      <c r="M46" s="220" t="n">
        <f aca="false">IF(正!M46="－","－",IF(正!M46="…","…",IF(誤!M46="－","－",IF(誤!M46="…","…",ROUND(正!M46-誤!M46,3)))))</f>
        <v>0</v>
      </c>
      <c r="N46" s="220" t="n">
        <f aca="false">IF(正!N46="－","－",IF(正!N46="…","…",IF(誤!N46="－","－",IF(誤!N46="…","…",ROUND(正!N46-誤!N46,3)))))</f>
        <v>0</v>
      </c>
      <c r="O46" s="221" t="n">
        <f aca="false">IF(正!O46="－","－",IF(正!O46="…","…",IF(誤!O46="－","－",IF(誤!O46="…","…",ROUND(正!O46-誤!O46,3)))))</f>
        <v>0</v>
      </c>
      <c r="P46" s="219" t="n">
        <f aca="false">IF(正!P46="－","－",IF(正!P46="…","…",IF(誤!P46="－","－",IF(誤!P46="…","…",ROUND(正!P46-誤!P46,3)))))</f>
        <v>-257.882</v>
      </c>
      <c r="Q46" s="220" t="n">
        <f aca="false">IF(正!Q46="－","－",IF(正!Q46="…","…",IF(誤!Q46="－","－",IF(誤!Q46="…","…",ROUND(正!Q46-誤!Q46,3)))))</f>
        <v>0</v>
      </c>
      <c r="R46" s="220" t="n">
        <f aca="false">IF(正!R46="－","－",IF(正!R46="…","…",IF(誤!R46="－","－",IF(誤!R46="…","…",ROUND(正!R46-誤!R46,3)))))</f>
        <v>0</v>
      </c>
      <c r="S46" s="220" t="n">
        <f aca="false">IF(正!S46="－","－",IF(正!S46="…","…",IF(誤!S46="－","－",IF(誤!S46="…","…",ROUND(正!S46-誤!S46,3)))))</f>
        <v>0</v>
      </c>
      <c r="T46" s="220" t="n">
        <f aca="false">IF(正!T46="－","－",IF(正!T46="…","…",IF(誤!T46="－","－",IF(誤!T46="…","…",ROUND(正!T46-誤!T46,3)))))</f>
        <v>0</v>
      </c>
      <c r="U46" s="220" t="n">
        <f aca="false">IF(正!U46="－","－",IF(正!U46="…","…",IF(誤!U46="－","－",IF(誤!U46="…","…",ROUND(正!U46-誤!U46,3)))))</f>
        <v>0</v>
      </c>
      <c r="V46" s="220" t="n">
        <f aca="false">IF(正!V46="－","－",IF(正!V46="…","…",IF(誤!V46="－","－",IF(誤!V46="…","…",ROUND(正!V46-誤!V46,3)))))</f>
        <v>0</v>
      </c>
      <c r="W46" s="220" t="n">
        <f aca="false">IF(正!W46="－","－",IF(正!W46="…","…",IF(誤!W46="－","－",IF(誤!W46="…","…",ROUND(正!W46-誤!W46,3)))))</f>
        <v>0</v>
      </c>
      <c r="X46" s="220" t="n">
        <f aca="false">IF(正!X46="－","－",IF(正!X46="…","…",IF(誤!X46="－","－",IF(誤!X46="…","…",ROUND(正!X46-誤!X46,3)))))</f>
        <v>0</v>
      </c>
      <c r="Y46" s="220" t="n">
        <f aca="false">IF(正!Y46="－","－",IF(正!Y46="…","…",IF(誤!Y46="－","－",IF(誤!Y46="…","…",ROUND(正!Y46-誤!Y46,3)))))</f>
        <v>0</v>
      </c>
      <c r="Z46" s="222" t="n">
        <f aca="false">IF(正!Z46="－","－",IF(正!Z46="…","…",IF(誤!Z46="－","－",IF(誤!Z46="…","…",ROUND(正!Z46-誤!Z46,3)))))</f>
        <v>0</v>
      </c>
      <c r="AA46" s="137" t="s">
        <v>261</v>
      </c>
      <c r="AB46" s="137"/>
      <c r="AC46" s="137"/>
      <c r="AD46" s="137"/>
      <c r="AE46" s="137"/>
      <c r="AF46" s="137"/>
      <c r="AG46" s="137"/>
      <c r="AH46" s="138"/>
      <c r="AI46" s="138"/>
      <c r="AJ46" s="139"/>
      <c r="AK46" s="130"/>
      <c r="AL46" s="131"/>
      <c r="AM46" s="131"/>
      <c r="AN46" s="127" t="s">
        <v>260</v>
      </c>
      <c r="AO46" s="127"/>
      <c r="AP46" s="127"/>
      <c r="AQ46" s="127"/>
      <c r="AR46" s="127"/>
      <c r="AS46" s="127"/>
      <c r="AT46" s="127"/>
      <c r="AU46" s="219" t="n">
        <f aca="false">IF(正!AU46="－","－",IF(正!AU46="…","…",IF(誤!AU46="－","－",IF(誤!AU46="…","…",ROUND(正!AU46-誤!AU46,3)))))</f>
        <v>0</v>
      </c>
      <c r="AV46" s="220" t="n">
        <f aca="false">IF(正!AV46="－","－",IF(正!AV46="…","…",IF(誤!AV46="－","－",IF(誤!AV46="…","…",ROUND(正!AV46-誤!AV46,3)))))</f>
        <v>0</v>
      </c>
      <c r="AW46" s="220" t="n">
        <f aca="false">IF(正!AW46="－","－",IF(正!AW46="…","…",IF(誤!AW46="－","－",IF(誤!AW46="…","…",ROUND(正!AW46-誤!AW46,3)))))</f>
        <v>0</v>
      </c>
      <c r="AX46" s="220" t="n">
        <f aca="false">IF(正!AX46="－","－",IF(正!AX46="…","…",IF(誤!AX46="－","－",IF(誤!AX46="…","…",ROUND(正!AX46-誤!AX46,3)))))</f>
        <v>0</v>
      </c>
      <c r="AY46" s="220" t="n">
        <f aca="false">IF(正!AY46="－","－",IF(正!AY46="…","…",IF(誤!AY46="－","－",IF(誤!AY46="…","…",ROUND(正!AY46-誤!AY46,3)))))</f>
        <v>0</v>
      </c>
      <c r="AZ46" s="220" t="n">
        <f aca="false">IF(正!AZ46="－","－",IF(正!AZ46="…","…",IF(誤!AZ46="－","－",IF(誤!AZ46="…","…",ROUND(正!AZ46-誤!AZ46,3)))))</f>
        <v>-173.67</v>
      </c>
      <c r="BA46" s="220" t="n">
        <f aca="false">IF(正!BA46="－","－",IF(正!BA46="…","…",IF(誤!BA46="－","－",IF(誤!BA46="…","…",ROUND(正!BA46-誤!BA46,3)))))</f>
        <v>0</v>
      </c>
      <c r="BB46" s="220" t="n">
        <f aca="false">IF(正!BB46="－","－",IF(正!BB46="…","…",IF(誤!BB46="－","－",IF(誤!BB46="…","…",ROUND(正!BB46-誤!BB46,3)))))</f>
        <v>-28.31</v>
      </c>
      <c r="BC46" s="220" t="n">
        <f aca="false">IF(正!BC46="－","－",IF(正!BC46="…","…",IF(誤!BC46="－","－",IF(誤!BC46="…","…",ROUND(正!BC46-誤!BC46,3)))))</f>
        <v>-55.902</v>
      </c>
      <c r="BD46" s="220" t="n">
        <f aca="false">IF(正!BD46="－","－",IF(正!BD46="…","…",IF(誤!BD46="－","－",IF(誤!BD46="…","…",ROUND(正!BD46-誤!BD46,3)))))</f>
        <v>0</v>
      </c>
      <c r="BE46" s="220" t="n">
        <f aca="false">IF(正!BE46="－","－",IF(正!BE46="…","…",IF(誤!BE46="－","－",IF(誤!BE46="…","…",ROUND(正!BE46-誤!BE46,3)))))</f>
        <v>0</v>
      </c>
      <c r="BF46" s="220" t="n">
        <f aca="false">IF(正!BF46="－","－",IF(正!BF46="…","…",IF(誤!BF46="－","－",IF(誤!BF46="…","…",ROUND(正!BF46-誤!BF46,3)))))</f>
        <v>0</v>
      </c>
      <c r="BG46" s="220" t="n">
        <f aca="false">IF(正!BG46="－","－",IF(正!BG46="…","…",IF(誤!BG46="－","－",IF(誤!BG46="…","…",ROUND(正!BG46-誤!BG46,3)))))</f>
        <v>0</v>
      </c>
      <c r="BH46" s="222" t="n">
        <f aca="false">IF(正!BH46="－","－",IF(正!BH46="…","…",IF(誤!BH46="－","－",IF(誤!BH46="…","…",ROUND(正!BH46-誤!BH46,3)))))</f>
        <v>0</v>
      </c>
      <c r="BI46" s="137" t="s">
        <v>261</v>
      </c>
      <c r="BJ46" s="137"/>
      <c r="BK46" s="137"/>
      <c r="BL46" s="137"/>
      <c r="BM46" s="137"/>
      <c r="BN46" s="137"/>
      <c r="BO46" s="137"/>
      <c r="BP46" s="138"/>
      <c r="BQ46" s="138"/>
      <c r="BR46" s="139"/>
      <c r="BS46" s="130"/>
      <c r="BT46" s="131"/>
      <c r="BU46" s="131"/>
      <c r="BV46" s="127" t="s">
        <v>260</v>
      </c>
      <c r="BW46" s="127"/>
      <c r="BX46" s="127"/>
      <c r="BY46" s="127"/>
      <c r="BZ46" s="127"/>
      <c r="CA46" s="127"/>
      <c r="CB46" s="127"/>
      <c r="CC46" s="219" t="n">
        <f aca="false">IF(正!CC46="－","－",IF(正!CC46="…","…",IF(誤!CC46="－","－",IF(誤!CC46="…","…",ROUND(正!CC46-誤!CC46,3)))))</f>
        <v>42.155</v>
      </c>
      <c r="CD46" s="220" t="n">
        <f aca="false">IF(正!CD46="－","－",IF(正!CD46="…","…",IF(誤!CD46="－","－",IF(誤!CD46="…","…",ROUND(正!CD46-誤!CD46,3)))))</f>
        <v>42.155</v>
      </c>
      <c r="CE46" s="220" t="n">
        <f aca="false">IF(正!CE46="－","－",IF(正!CE46="…","…",IF(誤!CE46="－","－",IF(誤!CE46="…","…",ROUND(正!CE46-誤!CE46,3)))))</f>
        <v>0</v>
      </c>
      <c r="CF46" s="220" t="n">
        <f aca="false">IF(正!CF46="－","－",IF(正!CF46="…","…",IF(誤!CF46="－","－",IF(誤!CF46="…","…",ROUND(正!CF46-誤!CF46,3)))))</f>
        <v>0</v>
      </c>
      <c r="CG46" s="220" t="n">
        <f aca="false">IF(正!CG46="－","－",IF(正!CG46="…","…",IF(誤!CG46="－","－",IF(誤!CG46="…","…",ROUND(正!CG46-誤!CG46,3)))))</f>
        <v>0</v>
      </c>
      <c r="CH46" s="222" t="n">
        <f aca="false">IF(正!CH46="－","－",IF(正!CH46="…","…",IF(誤!CH46="－","－",IF(誤!CH46="…","…",ROUND(正!CH46-誤!CH46,3)))))</f>
        <v>0</v>
      </c>
      <c r="CI46" s="219" t="n">
        <f aca="false">IF(正!CI46="－","－",IF(正!CI46="…","…",IF(誤!CI46="－","－",IF(誤!CI46="…","…",ROUND(正!CI46-誤!CI46,3)))))</f>
        <v>-1054.738</v>
      </c>
      <c r="CJ46" s="220" t="n">
        <f aca="false">IF(正!CJ46="－","－",IF(正!CJ46="…","…",IF(誤!CJ46="－","－",IF(誤!CJ46="…","…",ROUND(正!CJ46-誤!CJ46,3)))))</f>
        <v>-96.862</v>
      </c>
      <c r="CK46" s="220" t="n">
        <f aca="false">IF(正!CK46="－","－",IF(正!CK46="…","…",IF(誤!CK46="－","－",IF(誤!CK46="…","…",ROUND(正!CK46-誤!CK46,3)))))</f>
        <v>-957.876</v>
      </c>
      <c r="CL46" s="220" t="n">
        <f aca="false">IF(正!CL46="－","－",IF(正!CL46="…","…",IF(誤!CL46="－","－",IF(誤!CL46="…","…",ROUND(正!CL46-誤!CL46,3)))))</f>
        <v>0</v>
      </c>
      <c r="CM46" s="220" t="n">
        <f aca="false">IF(正!CM46="－","－",IF(正!CM46="…","…",IF(誤!CM46="－","－",IF(誤!CM46="…","…",ROUND(正!CM46-誤!CM46,3)))))</f>
        <v>0</v>
      </c>
      <c r="CN46" s="220" t="n">
        <f aca="false">IF(正!CN46="－","－",IF(正!CN46="…","…",IF(誤!CN46="－","－",IF(誤!CN46="…","…",ROUND(正!CN46-誤!CN46,3)))))</f>
        <v>0</v>
      </c>
      <c r="CO46" s="222" t="str">
        <f aca="false">IF(正!CO46="－","－",IF(正!CO46="…","…",IF(誤!CO46="－","－",IF(誤!CO46="…","…",ROUND(正!CO46-誤!CO46,3)))))</f>
        <v>－</v>
      </c>
      <c r="CP46" s="137" t="s">
        <v>261</v>
      </c>
      <c r="CQ46" s="137"/>
      <c r="CR46" s="137"/>
      <c r="CS46" s="137"/>
      <c r="CT46" s="137"/>
      <c r="CU46" s="137"/>
      <c r="CV46" s="137"/>
      <c r="CW46" s="138"/>
      <c r="CX46" s="138"/>
      <c r="CY46" s="139"/>
      <c r="CZ46" s="130"/>
      <c r="DA46" s="131"/>
      <c r="DB46" s="131"/>
      <c r="DC46" s="127" t="s">
        <v>260</v>
      </c>
      <c r="DD46" s="127"/>
      <c r="DE46" s="127"/>
      <c r="DF46" s="127"/>
      <c r="DG46" s="127"/>
      <c r="DH46" s="127"/>
      <c r="DI46" s="127"/>
      <c r="DJ46" s="219" t="n">
        <f aca="false">IF(正!DJ46="－","－",IF(正!DJ46="…","…",IF(誤!DJ46="－","－",IF(誤!DJ46="…","…",ROUND(正!DJ46-誤!DJ46,3)))))</f>
        <v>-20.646</v>
      </c>
      <c r="DK46" s="220" t="n">
        <f aca="false">IF(正!DK46="－","－",IF(正!DK46="…","…",IF(誤!DK46="－","－",IF(誤!DK46="…","…",ROUND(正!DK46-誤!DK46,3)))))</f>
        <v>-22.865</v>
      </c>
      <c r="DL46" s="220" t="n">
        <f aca="false">IF(正!DL46="－","－",IF(正!DL46="…","…",IF(誤!DL46="－","－",IF(誤!DL46="…","…",ROUND(正!DL46-誤!DL46,3)))))</f>
        <v>0</v>
      </c>
      <c r="DM46" s="220" t="n">
        <f aca="false">IF(正!DM46="－","－",IF(正!DM46="…","…",IF(誤!DM46="－","－",IF(誤!DM46="…","…",ROUND(正!DM46-誤!DM46,3)))))</f>
        <v>0</v>
      </c>
      <c r="DN46" s="220" t="n">
        <f aca="false">IF(正!DN46="－","－",IF(正!DN46="…","…",IF(誤!DN46="－","－",IF(誤!DN46="…","…",ROUND(正!DN46-誤!DN46,3)))))</f>
        <v>0</v>
      </c>
      <c r="DO46" s="220" t="n">
        <f aca="false">IF(正!DO46="－","－",IF(正!DO46="…","…",IF(誤!DO46="－","－",IF(誤!DO46="…","…",ROUND(正!DO46-誤!DO46,3)))))</f>
        <v>0</v>
      </c>
      <c r="DP46" s="222" t="n">
        <f aca="false">IF(正!DP46="－","－",IF(正!DP46="…","…",IF(誤!DP46="－","－",IF(誤!DP46="…","…",ROUND(正!DP46-誤!DP46,3)))))</f>
        <v>2.22</v>
      </c>
      <c r="DQ46" s="219" t="n">
        <f aca="false">IF(正!DQ46="－","－",IF(正!DQ46="…","…",IF(誤!DQ46="－","－",IF(誤!DQ46="…","…",ROUND(正!DQ46-誤!DQ46,3)))))</f>
        <v>0</v>
      </c>
      <c r="DR46" s="220" t="n">
        <f aca="false">IF(正!DR46="－","－",IF(正!DR46="…","…",IF(誤!DR46="－","－",IF(誤!DR46="…","…",ROUND(正!DR46-誤!DR46,3)))))</f>
        <v>0</v>
      </c>
      <c r="DS46" s="220" t="n">
        <f aca="false">IF(正!DS46="－","－",IF(正!DS46="…","…",IF(誤!DS46="－","－",IF(誤!DS46="…","…",ROUND(正!DS46-誤!DS46,3)))))</f>
        <v>0</v>
      </c>
      <c r="DT46" s="220" t="n">
        <f aca="false">IF(正!DT46="－","－",IF(正!DT46="…","…",IF(誤!DT46="－","－",IF(誤!DT46="…","…",ROUND(正!DT46-誤!DT46,3)))))</f>
        <v>0</v>
      </c>
      <c r="DU46" s="220" t="n">
        <f aca="false">IF(正!DU46="－","－",IF(正!DU46="…","…",IF(誤!DU46="－","－",IF(誤!DU46="…","…",ROUND(正!DU46-誤!DU46,3)))))</f>
        <v>0</v>
      </c>
      <c r="DV46" s="220" t="n">
        <f aca="false">IF(正!DV46="－","－",IF(正!DV46="…","…",IF(誤!DV46="－","－",IF(誤!DV46="…","…",ROUND(正!DV46-誤!DV46,3)))))</f>
        <v>0</v>
      </c>
      <c r="DW46" s="222" t="n">
        <f aca="false">IF(正!DW46="－","－",IF(正!DW46="…","…",IF(誤!DW46="－","－",IF(誤!DW46="…","…",ROUND(正!DW46-誤!DW46,3)))))</f>
        <v>0</v>
      </c>
      <c r="DX46" s="137" t="s">
        <v>261</v>
      </c>
      <c r="DY46" s="137"/>
      <c r="DZ46" s="137"/>
      <c r="EA46" s="137"/>
      <c r="EB46" s="137"/>
      <c r="EC46" s="137"/>
      <c r="ED46" s="137"/>
      <c r="EE46" s="138"/>
      <c r="EF46" s="138"/>
      <c r="EG46" s="139"/>
      <c r="EH46" s="130"/>
      <c r="EI46" s="131"/>
      <c r="EJ46" s="131"/>
      <c r="EK46" s="127" t="s">
        <v>260</v>
      </c>
      <c r="EL46" s="127"/>
      <c r="EM46" s="127"/>
      <c r="EN46" s="127"/>
      <c r="EO46" s="127"/>
      <c r="EP46" s="127"/>
      <c r="EQ46" s="127"/>
      <c r="ER46" s="219" t="n">
        <f aca="false">IF(正!ER46="－","－",IF(正!ER46="…","…",IF(誤!ER46="－","－",IF(誤!ER46="…","…",ROUND(正!ER46-誤!ER46,3)))))</f>
        <v>0</v>
      </c>
      <c r="ES46" s="220" t="n">
        <f aca="false">IF(正!ES46="－","－",IF(正!ES46="…","…",IF(誤!ES46="－","－",IF(誤!ES46="…","…",ROUND(正!ES46-誤!ES46,3)))))</f>
        <v>0</v>
      </c>
      <c r="ET46" s="220" t="n">
        <f aca="false">IF(正!ET46="－","－",IF(正!ET46="…","…",IF(誤!ET46="－","－",IF(誤!ET46="…","…",ROUND(正!ET46-誤!ET46,3)))))</f>
        <v>0</v>
      </c>
      <c r="EU46" s="221" t="n">
        <f aca="false">IF(正!EU46="－","－",IF(正!EU46="…","…",IF(誤!EU46="－","－",IF(誤!EU46="…","…",ROUND(正!EU46-誤!EU46,3)))))</f>
        <v>0</v>
      </c>
      <c r="EV46" s="219" t="n">
        <f aca="false">IF(正!EV46="－","－",IF(正!EV46="…","…",IF(誤!EV46="－","－",IF(誤!EV46="…","…",ROUND(正!EV46-誤!EV46,3)))))</f>
        <v>705.099</v>
      </c>
      <c r="EW46" s="220" t="n">
        <f aca="false">IF(正!EW46="－","－",IF(正!EW46="…","…",IF(誤!EW46="－","－",IF(誤!EW46="…","…",ROUND(正!EW46-誤!EW46,3)))))</f>
        <v>394.992</v>
      </c>
      <c r="EX46" s="220" t="n">
        <f aca="false">IF(正!EX46="－","－",IF(正!EX46="…","…",IF(誤!EX46="－","－",IF(誤!EX46="…","…",ROUND(正!EX46-誤!EX46,3)))))</f>
        <v>0</v>
      </c>
      <c r="EY46" s="222" t="n">
        <f aca="false">IF(正!EY46="－","－",IF(正!EY46="…","…",IF(誤!EY46="－","－",IF(誤!EY46="…","…",ROUND(正!EY46-誤!EY46,3)))))</f>
        <v>310.107</v>
      </c>
      <c r="EZ46" s="223" t="n">
        <f aca="false">IF(正!EZ46="－","－",IF(正!EZ46="…","…",IF(誤!EZ46="－","－",IF(誤!EZ46="…","…",ROUND(正!EZ46-誤!EZ46,3)))))</f>
        <v>1573.451</v>
      </c>
      <c r="FA46" s="220" t="n">
        <f aca="false">IF(正!FA46="－","－",IF(正!FA46="…","…",IF(誤!FA46="－","－",IF(誤!FA46="…","…",ROUND(正!FA46-誤!FA46,3)))))</f>
        <v>136.148</v>
      </c>
      <c r="FB46" s="220" t="n">
        <f aca="false">IF(正!FB46="－","－",IF(正!FB46="…","…",IF(誤!FB46="－","－",IF(誤!FB46="…","…",ROUND(正!FB46-誤!FB46,3)))))</f>
        <v>1437.303</v>
      </c>
      <c r="FC46" s="222" t="n">
        <f aca="false">IF(正!FC46="－","－",IF(正!FC46="…","…",IF(誤!FC46="－","－",IF(誤!FC46="…","…",ROUND(正!FC46-誤!FC46,3)))))</f>
        <v>0</v>
      </c>
      <c r="FD46" s="137" t="s">
        <v>261</v>
      </c>
      <c r="FE46" s="137"/>
      <c r="FF46" s="137"/>
      <c r="FG46" s="137"/>
      <c r="FH46" s="137"/>
      <c r="FI46" s="137"/>
      <c r="FJ46" s="137"/>
      <c r="FK46" s="138"/>
      <c r="FL46" s="138"/>
      <c r="FM46" s="139"/>
      <c r="FN46" s="130"/>
      <c r="FO46" s="131"/>
      <c r="FP46" s="131"/>
      <c r="FQ46" s="127" t="s">
        <v>260</v>
      </c>
      <c r="FR46" s="127"/>
      <c r="FS46" s="127"/>
      <c r="FT46" s="127"/>
      <c r="FU46" s="127"/>
      <c r="FV46" s="127"/>
      <c r="FW46" s="127"/>
      <c r="FX46" s="220" t="n">
        <f aca="false">IF(正!FX46="－","－",IF(正!FX46="…","…",IF(誤!FX46="－","－",IF(誤!FX46="…","…",ROUND(正!FX46-誤!FX46,3)))))</f>
        <v>0</v>
      </c>
      <c r="FY46" s="220" t="n">
        <f aca="false">IF(正!FY46="－","－",IF(正!FY46="…","…",IF(誤!FY46="－","－",IF(誤!FY46="…","…",ROUND(正!FY46-誤!FY46,3)))))</f>
        <v>0</v>
      </c>
      <c r="FZ46" s="221" t="n">
        <f aca="false">IF(正!FZ46="－","－",IF(正!FZ46="…","…",IF(誤!FZ46="－","－",IF(誤!FZ46="…","…",ROUND(正!FZ46-誤!FZ46,3)))))</f>
        <v>0</v>
      </c>
      <c r="GA46" s="221" t="n">
        <f aca="false">IF(正!GA46="－","－",IF(正!GA46="…","…",IF(誤!GA46="－","－",IF(誤!GA46="…","…",ROUND(正!GA46-誤!GA46,3)))))</f>
        <v>0</v>
      </c>
      <c r="GB46" s="219" t="n">
        <f aca="false">IF(正!GB46="－","－",IF(正!GB46="…","…",IF(誤!GB46="－","－",IF(誤!GB46="…","…",ROUND(正!GB46-誤!GB46,3)))))</f>
        <v>-1.123</v>
      </c>
      <c r="GC46" s="220" t="n">
        <f aca="false">IF(正!GC46="－","－",IF(正!GC46="…","…",IF(誤!GC46="－","－",IF(誤!GC46="…","…",ROUND(正!GC46-誤!GC46,3)))))</f>
        <v>0</v>
      </c>
      <c r="GD46" s="220" t="n">
        <f aca="false">IF(正!GD46="－","－",IF(正!GD46="…","…",IF(誤!GD46="－","－",IF(誤!GD46="…","…",ROUND(正!GD46-誤!GD46,3)))))</f>
        <v>0</v>
      </c>
      <c r="GE46" s="220" t="n">
        <f aca="false">IF(正!GE46="－","－",IF(正!GE46="…","…",IF(誤!GE46="－","－",IF(誤!GE46="…","…",ROUND(正!GE46-誤!GE46,3)))))</f>
        <v>0</v>
      </c>
      <c r="GF46" s="224" t="n">
        <f aca="false">IF(正!GF46="－","－",IF(正!GF46="…","…",IF(誤!GF46="－","－",IF(誤!GF46="…","…",ROUND(正!GF46-誤!GF46,3)))))</f>
        <v>0</v>
      </c>
      <c r="GG46" s="222" t="n">
        <f aca="false">IF(正!GG46="－","－",IF(正!GG46="…","…",IF(誤!GG46="－","－",IF(誤!GG46="…","…",ROUND(正!GG46-誤!GG46,3)))))</f>
        <v>-1.123</v>
      </c>
      <c r="GH46" s="137" t="s">
        <v>261</v>
      </c>
      <c r="GI46" s="137"/>
      <c r="GJ46" s="137"/>
      <c r="GK46" s="137"/>
      <c r="GL46" s="137"/>
      <c r="GM46" s="137"/>
      <c r="GN46" s="137"/>
      <c r="GO46" s="138"/>
      <c r="GP46" s="138"/>
      <c r="GQ46" s="139"/>
    </row>
    <row r="47" s="85" customFormat="true" ht="15.2" hidden="false" customHeight="true" outlineLevel="0" collapsed="false">
      <c r="A47" s="126"/>
      <c r="B47" s="127" t="s">
        <v>262</v>
      </c>
      <c r="C47" s="127"/>
      <c r="D47" s="127"/>
      <c r="E47" s="127"/>
      <c r="F47" s="127"/>
      <c r="G47" s="127"/>
      <c r="H47" s="127"/>
      <c r="I47" s="127"/>
      <c r="J47" s="127"/>
      <c r="K47" s="211" t="n">
        <f aca="false">IF(正!K47="－","－",IF(正!K47="…","…",IF(誤!K47="－","－",IF(誤!K47="…","…",ROUND(正!K47-誤!K47,3)))))</f>
        <v>1836.085</v>
      </c>
      <c r="L47" s="212" t="n">
        <f aca="false">IF(正!L47="－","－",IF(正!L47="…","…",IF(誤!L47="－","－",IF(誤!L47="…","…",ROUND(正!L47-誤!L47,3)))))</f>
        <v>0</v>
      </c>
      <c r="M47" s="213" t="n">
        <f aca="false">IF(正!M47="－","－",IF(正!M47="…","…",IF(誤!M47="－","－",IF(誤!M47="…","…",ROUND(正!M47-誤!M47,3)))))</f>
        <v>0</v>
      </c>
      <c r="N47" s="213" t="n">
        <f aca="false">IF(正!N47="－","－",IF(正!N47="…","…",IF(誤!N47="－","－",IF(誤!N47="…","…",ROUND(正!N47-誤!N47,3)))))</f>
        <v>0</v>
      </c>
      <c r="O47" s="214" t="n">
        <f aca="false">IF(正!O47="－","－",IF(正!O47="…","…",IF(誤!O47="－","－",IF(誤!O47="…","…",ROUND(正!O47-誤!O47,3)))))</f>
        <v>0</v>
      </c>
      <c r="P47" s="212" t="n">
        <f aca="false">IF(正!P47="－","－",IF(正!P47="…","…",IF(誤!P47="－","－",IF(誤!P47="…","…",ROUND(正!P47-誤!P47,3)))))</f>
        <v>0</v>
      </c>
      <c r="Q47" s="213" t="n">
        <f aca="false">IF(正!Q47="－","－",IF(正!Q47="…","…",IF(誤!Q47="－","－",IF(誤!Q47="…","…",ROUND(正!Q47-誤!Q47,3)))))</f>
        <v>0</v>
      </c>
      <c r="R47" s="213" t="n">
        <f aca="false">IF(正!R47="－","－",IF(正!R47="…","…",IF(誤!R47="－","－",IF(誤!R47="…","…",ROUND(正!R47-誤!R47,3)))))</f>
        <v>0</v>
      </c>
      <c r="S47" s="213" t="n">
        <f aca="false">IF(正!S47="－","－",IF(正!S47="…","…",IF(誤!S47="－","－",IF(誤!S47="…","…",ROUND(正!S47-誤!S47,3)))))</f>
        <v>0</v>
      </c>
      <c r="T47" s="213" t="n">
        <f aca="false">IF(正!T47="－","－",IF(正!T47="…","…",IF(誤!T47="－","－",IF(誤!T47="…","…",ROUND(正!T47-誤!T47,3)))))</f>
        <v>0</v>
      </c>
      <c r="U47" s="213" t="n">
        <f aca="false">IF(正!U47="－","－",IF(正!U47="…","…",IF(誤!U47="－","－",IF(誤!U47="…","…",ROUND(正!U47-誤!U47,3)))))</f>
        <v>0</v>
      </c>
      <c r="V47" s="213" t="n">
        <f aca="false">IF(正!V47="－","－",IF(正!V47="…","…",IF(誤!V47="－","－",IF(誤!V47="…","…",ROUND(正!V47-誤!V47,3)))))</f>
        <v>0</v>
      </c>
      <c r="W47" s="213" t="n">
        <f aca="false">IF(正!W47="－","－",IF(正!W47="…","…",IF(誤!W47="－","－",IF(誤!W47="…","…",ROUND(正!W47-誤!W47,3)))))</f>
        <v>0</v>
      </c>
      <c r="X47" s="213" t="n">
        <f aca="false">IF(正!X47="－","－",IF(正!X47="…","…",IF(誤!X47="－","－",IF(誤!X47="…","…",ROUND(正!X47-誤!X47,3)))))</f>
        <v>0</v>
      </c>
      <c r="Y47" s="213" t="n">
        <f aca="false">IF(正!Y47="－","－",IF(正!Y47="…","…",IF(誤!Y47="－","－",IF(誤!Y47="…","…",ROUND(正!Y47-誤!Y47,3)))))</f>
        <v>0</v>
      </c>
      <c r="Z47" s="215" t="n">
        <f aca="false">IF(正!Z47="－","－",IF(正!Z47="…","…",IF(誤!Z47="－","－",IF(誤!Z47="…","…",ROUND(正!Z47-誤!Z47,3)))))</f>
        <v>0</v>
      </c>
      <c r="AA47" s="142" t="s">
        <v>263</v>
      </c>
      <c r="AB47" s="142"/>
      <c r="AC47" s="142"/>
      <c r="AD47" s="142"/>
      <c r="AE47" s="142"/>
      <c r="AF47" s="142"/>
      <c r="AG47" s="142"/>
      <c r="AH47" s="142"/>
      <c r="AI47" s="142"/>
      <c r="AJ47" s="139"/>
      <c r="AK47" s="126"/>
      <c r="AL47" s="127" t="s">
        <v>262</v>
      </c>
      <c r="AM47" s="127"/>
      <c r="AN47" s="127"/>
      <c r="AO47" s="127"/>
      <c r="AP47" s="127"/>
      <c r="AQ47" s="127"/>
      <c r="AR47" s="127"/>
      <c r="AS47" s="127"/>
      <c r="AT47" s="127"/>
      <c r="AU47" s="212" t="n">
        <f aca="false">IF(正!AU47="－","－",IF(正!AU47="…","…",IF(誤!AU47="－","－",IF(誤!AU47="…","…",ROUND(正!AU47-誤!AU47,3)))))</f>
        <v>0</v>
      </c>
      <c r="AV47" s="213" t="n">
        <f aca="false">IF(正!AV47="－","－",IF(正!AV47="…","…",IF(誤!AV47="－","－",IF(誤!AV47="…","…",ROUND(正!AV47-誤!AV47,3)))))</f>
        <v>0</v>
      </c>
      <c r="AW47" s="213" t="n">
        <f aca="false">IF(正!AW47="－","－",IF(正!AW47="…","…",IF(誤!AW47="－","－",IF(誤!AW47="…","…",ROUND(正!AW47-誤!AW47,3)))))</f>
        <v>0</v>
      </c>
      <c r="AX47" s="213" t="n">
        <f aca="false">IF(正!AX47="－","－",IF(正!AX47="…","…",IF(誤!AX47="－","－",IF(誤!AX47="…","…",ROUND(正!AX47-誤!AX47,3)))))</f>
        <v>0</v>
      </c>
      <c r="AY47" s="213" t="n">
        <f aca="false">IF(正!AY47="－","－",IF(正!AY47="…","…",IF(誤!AY47="－","－",IF(誤!AY47="…","…",ROUND(正!AY47-誤!AY47,3)))))</f>
        <v>0</v>
      </c>
      <c r="AZ47" s="213" t="n">
        <f aca="false">IF(正!AZ47="－","－",IF(正!AZ47="…","…",IF(誤!AZ47="－","－",IF(誤!AZ47="…","…",ROUND(正!AZ47-誤!AZ47,3)))))</f>
        <v>0</v>
      </c>
      <c r="BA47" s="213" t="n">
        <f aca="false">IF(正!BA47="－","－",IF(正!BA47="…","…",IF(誤!BA47="－","－",IF(誤!BA47="…","…",ROUND(正!BA47-誤!BA47,3)))))</f>
        <v>0</v>
      </c>
      <c r="BB47" s="213" t="n">
        <f aca="false">IF(正!BB47="－","－",IF(正!BB47="…","…",IF(誤!BB47="－","－",IF(誤!BB47="…","…",ROUND(正!BB47-誤!BB47,3)))))</f>
        <v>0</v>
      </c>
      <c r="BC47" s="213" t="n">
        <f aca="false">IF(正!BC47="－","－",IF(正!BC47="…","…",IF(誤!BC47="－","－",IF(誤!BC47="…","…",ROUND(正!BC47-誤!BC47,3)))))</f>
        <v>0</v>
      </c>
      <c r="BD47" s="213" t="n">
        <f aca="false">IF(正!BD47="－","－",IF(正!BD47="…","…",IF(誤!BD47="－","－",IF(誤!BD47="…","…",ROUND(正!BD47-誤!BD47,3)))))</f>
        <v>0</v>
      </c>
      <c r="BE47" s="213" t="n">
        <f aca="false">IF(正!BE47="－","－",IF(正!BE47="…","…",IF(誤!BE47="－","－",IF(誤!BE47="…","…",ROUND(正!BE47-誤!BE47,3)))))</f>
        <v>0</v>
      </c>
      <c r="BF47" s="213" t="n">
        <f aca="false">IF(正!BF47="－","－",IF(正!BF47="…","…",IF(誤!BF47="－","－",IF(誤!BF47="…","…",ROUND(正!BF47-誤!BF47,3)))))</f>
        <v>0</v>
      </c>
      <c r="BG47" s="213" t="n">
        <f aca="false">IF(正!BG47="－","－",IF(正!BG47="…","…",IF(誤!BG47="－","－",IF(誤!BG47="…","…",ROUND(正!BG47-誤!BG47,3)))))</f>
        <v>0</v>
      </c>
      <c r="BH47" s="215" t="n">
        <f aca="false">IF(正!BH47="－","－",IF(正!BH47="…","…",IF(誤!BH47="－","－",IF(誤!BH47="…","…",ROUND(正!BH47-誤!BH47,3)))))</f>
        <v>0</v>
      </c>
      <c r="BI47" s="142" t="s">
        <v>263</v>
      </c>
      <c r="BJ47" s="142"/>
      <c r="BK47" s="142"/>
      <c r="BL47" s="142"/>
      <c r="BM47" s="142"/>
      <c r="BN47" s="142"/>
      <c r="BO47" s="142"/>
      <c r="BP47" s="142"/>
      <c r="BQ47" s="142"/>
      <c r="BR47" s="139"/>
      <c r="BS47" s="126"/>
      <c r="BT47" s="127" t="s">
        <v>262</v>
      </c>
      <c r="BU47" s="127"/>
      <c r="BV47" s="127"/>
      <c r="BW47" s="127"/>
      <c r="BX47" s="127"/>
      <c r="BY47" s="127"/>
      <c r="BZ47" s="127"/>
      <c r="CA47" s="127"/>
      <c r="CB47" s="127"/>
      <c r="CC47" s="212" t="n">
        <f aca="false">IF(正!CC47="－","－",IF(正!CC47="…","…",IF(誤!CC47="－","－",IF(誤!CC47="…","…",ROUND(正!CC47-誤!CC47,3)))))</f>
        <v>2366.393</v>
      </c>
      <c r="CD47" s="213" t="n">
        <f aca="false">IF(正!CD47="－","－",IF(正!CD47="…","…",IF(誤!CD47="－","－",IF(誤!CD47="…","…",ROUND(正!CD47-誤!CD47,3)))))</f>
        <v>2366.393</v>
      </c>
      <c r="CE47" s="213" t="n">
        <f aca="false">IF(正!CE47="－","－",IF(正!CE47="…","…",IF(誤!CE47="－","－",IF(誤!CE47="…","…",ROUND(正!CE47-誤!CE47,3)))))</f>
        <v>0</v>
      </c>
      <c r="CF47" s="213" t="n">
        <f aca="false">IF(正!CF47="－","－",IF(正!CF47="…","…",IF(誤!CF47="－","－",IF(誤!CF47="…","…",ROUND(正!CF47-誤!CF47,3)))))</f>
        <v>0</v>
      </c>
      <c r="CG47" s="213" t="n">
        <f aca="false">IF(正!CG47="－","－",IF(正!CG47="…","…",IF(誤!CG47="－","－",IF(誤!CG47="…","…",ROUND(正!CG47-誤!CG47,3)))))</f>
        <v>0</v>
      </c>
      <c r="CH47" s="215" t="n">
        <f aca="false">IF(正!CH47="－","－",IF(正!CH47="…","…",IF(誤!CH47="－","－",IF(誤!CH47="…","…",ROUND(正!CH47-誤!CH47,3)))))</f>
        <v>0</v>
      </c>
      <c r="CI47" s="212" t="n">
        <f aca="false">IF(正!CI47="－","－",IF(正!CI47="…","…",IF(誤!CI47="－","－",IF(誤!CI47="…","…",ROUND(正!CI47-誤!CI47,3)))))</f>
        <v>0</v>
      </c>
      <c r="CJ47" s="213" t="n">
        <f aca="false">IF(正!CJ47="－","－",IF(正!CJ47="…","…",IF(誤!CJ47="－","－",IF(誤!CJ47="…","…",ROUND(正!CJ47-誤!CJ47,3)))))</f>
        <v>0</v>
      </c>
      <c r="CK47" s="213" t="n">
        <f aca="false">IF(正!CK47="－","－",IF(正!CK47="…","…",IF(誤!CK47="－","－",IF(誤!CK47="…","…",ROUND(正!CK47-誤!CK47,3)))))</f>
        <v>0</v>
      </c>
      <c r="CL47" s="213" t="n">
        <f aca="false">IF(正!CL47="－","－",IF(正!CL47="…","…",IF(誤!CL47="－","－",IF(誤!CL47="…","…",ROUND(正!CL47-誤!CL47,3)))))</f>
        <v>0</v>
      </c>
      <c r="CM47" s="213" t="n">
        <f aca="false">IF(正!CM47="－","－",IF(正!CM47="…","…",IF(誤!CM47="－","－",IF(誤!CM47="…","…",ROUND(正!CM47-誤!CM47,3)))))</f>
        <v>0</v>
      </c>
      <c r="CN47" s="213" t="n">
        <f aca="false">IF(正!CN47="－","－",IF(正!CN47="…","…",IF(誤!CN47="－","－",IF(誤!CN47="…","…",ROUND(正!CN47-誤!CN47,3)))))</f>
        <v>0</v>
      </c>
      <c r="CO47" s="215" t="str">
        <f aca="false">IF(正!CO47="－","－",IF(正!CO47="…","…",IF(誤!CO47="－","－",IF(誤!CO47="…","…",ROUND(正!CO47-誤!CO47,3)))))</f>
        <v>－</v>
      </c>
      <c r="CP47" s="142" t="s">
        <v>263</v>
      </c>
      <c r="CQ47" s="142"/>
      <c r="CR47" s="142"/>
      <c r="CS47" s="142"/>
      <c r="CT47" s="142"/>
      <c r="CU47" s="142"/>
      <c r="CV47" s="142"/>
      <c r="CW47" s="142"/>
      <c r="CX47" s="142"/>
      <c r="CY47" s="139"/>
      <c r="CZ47" s="126"/>
      <c r="DA47" s="127" t="s">
        <v>262</v>
      </c>
      <c r="DB47" s="127"/>
      <c r="DC47" s="127"/>
      <c r="DD47" s="127"/>
      <c r="DE47" s="127"/>
      <c r="DF47" s="127"/>
      <c r="DG47" s="127"/>
      <c r="DH47" s="127"/>
      <c r="DI47" s="127"/>
      <c r="DJ47" s="212" t="n">
        <f aca="false">IF(正!DJ47="－","－",IF(正!DJ47="…","…",IF(誤!DJ47="－","－",IF(誤!DJ47="…","…",ROUND(正!DJ47-誤!DJ47,3)))))</f>
        <v>-530.309</v>
      </c>
      <c r="DK47" s="213" t="n">
        <f aca="false">IF(正!DK47="－","－",IF(正!DK47="…","…",IF(誤!DK47="－","－",IF(誤!DK47="…","…",ROUND(正!DK47-誤!DK47,3)))))</f>
        <v>-650.292</v>
      </c>
      <c r="DL47" s="213" t="n">
        <f aca="false">IF(正!DL47="－","－",IF(正!DL47="…","…",IF(誤!DL47="－","－",IF(誤!DL47="…","…",ROUND(正!DL47-誤!DL47,3)))))</f>
        <v>0</v>
      </c>
      <c r="DM47" s="213" t="n">
        <f aca="false">IF(正!DM47="－","－",IF(正!DM47="…","…",IF(誤!DM47="－","－",IF(誤!DM47="…","…",ROUND(正!DM47-誤!DM47,3)))))</f>
        <v>0</v>
      </c>
      <c r="DN47" s="213" t="n">
        <f aca="false">IF(正!DN47="－","－",IF(正!DN47="…","…",IF(誤!DN47="－","－",IF(誤!DN47="…","…",ROUND(正!DN47-誤!DN47,3)))))</f>
        <v>0</v>
      </c>
      <c r="DO47" s="213" t="n">
        <f aca="false">IF(正!DO47="－","－",IF(正!DO47="…","…",IF(誤!DO47="－","－",IF(誤!DO47="…","…",ROUND(正!DO47-誤!DO47,3)))))</f>
        <v>0</v>
      </c>
      <c r="DP47" s="215" t="n">
        <f aca="false">IF(正!DP47="－","－",IF(正!DP47="…","…",IF(誤!DP47="－","－",IF(誤!DP47="…","…",ROUND(正!DP47-誤!DP47,3)))))</f>
        <v>119.983</v>
      </c>
      <c r="DQ47" s="212" t="n">
        <f aca="false">IF(正!DQ47="－","－",IF(正!DQ47="…","…",IF(誤!DQ47="－","－",IF(誤!DQ47="…","…",ROUND(正!DQ47-誤!DQ47,3)))))</f>
        <v>0</v>
      </c>
      <c r="DR47" s="213" t="n">
        <f aca="false">IF(正!DR47="－","－",IF(正!DR47="…","…",IF(誤!DR47="－","－",IF(誤!DR47="…","…",ROUND(正!DR47-誤!DR47,3)))))</f>
        <v>0</v>
      </c>
      <c r="DS47" s="213" t="n">
        <f aca="false">IF(正!DS47="－","－",IF(正!DS47="…","…",IF(誤!DS47="－","－",IF(誤!DS47="…","…",ROUND(正!DS47-誤!DS47,3)))))</f>
        <v>0</v>
      </c>
      <c r="DT47" s="213" t="n">
        <f aca="false">IF(正!DT47="－","－",IF(正!DT47="…","…",IF(誤!DT47="－","－",IF(誤!DT47="…","…",ROUND(正!DT47-誤!DT47,3)))))</f>
        <v>0</v>
      </c>
      <c r="DU47" s="213" t="n">
        <f aca="false">IF(正!DU47="－","－",IF(正!DU47="…","…",IF(誤!DU47="－","－",IF(誤!DU47="…","…",ROUND(正!DU47-誤!DU47,3)))))</f>
        <v>0</v>
      </c>
      <c r="DV47" s="213" t="n">
        <f aca="false">IF(正!DV47="－","－",IF(正!DV47="…","…",IF(誤!DV47="－","－",IF(誤!DV47="…","…",ROUND(正!DV47-誤!DV47,3)))))</f>
        <v>0</v>
      </c>
      <c r="DW47" s="215" t="n">
        <f aca="false">IF(正!DW47="－","－",IF(正!DW47="…","…",IF(誤!DW47="－","－",IF(誤!DW47="…","…",ROUND(正!DW47-誤!DW47,3)))))</f>
        <v>0</v>
      </c>
      <c r="DX47" s="142" t="s">
        <v>263</v>
      </c>
      <c r="DY47" s="142"/>
      <c r="DZ47" s="142"/>
      <c r="EA47" s="142"/>
      <c r="EB47" s="142"/>
      <c r="EC47" s="142"/>
      <c r="ED47" s="142"/>
      <c r="EE47" s="142"/>
      <c r="EF47" s="142"/>
      <c r="EG47" s="139"/>
      <c r="EH47" s="126"/>
      <c r="EI47" s="127" t="s">
        <v>262</v>
      </c>
      <c r="EJ47" s="127"/>
      <c r="EK47" s="127"/>
      <c r="EL47" s="127"/>
      <c r="EM47" s="127"/>
      <c r="EN47" s="127"/>
      <c r="EO47" s="127"/>
      <c r="EP47" s="127"/>
      <c r="EQ47" s="127"/>
      <c r="ER47" s="212" t="n">
        <f aca="false">IF(正!ER47="－","－",IF(正!ER47="…","…",IF(誤!ER47="－","－",IF(誤!ER47="…","…",ROUND(正!ER47-誤!ER47,3)))))</f>
        <v>0</v>
      </c>
      <c r="ES47" s="213" t="n">
        <f aca="false">IF(正!ES47="－","－",IF(正!ES47="…","…",IF(誤!ES47="－","－",IF(誤!ES47="…","…",ROUND(正!ES47-誤!ES47,3)))))</f>
        <v>0</v>
      </c>
      <c r="ET47" s="213" t="n">
        <f aca="false">IF(正!ET47="－","－",IF(正!ET47="…","…",IF(誤!ET47="－","－",IF(誤!ET47="…","…",ROUND(正!ET47-誤!ET47,3)))))</f>
        <v>0</v>
      </c>
      <c r="EU47" s="214" t="n">
        <f aca="false">IF(正!EU47="－","－",IF(正!EU47="…","…",IF(誤!EU47="－","－",IF(誤!EU47="…","…",ROUND(正!EU47-誤!EU47,3)))))</f>
        <v>0</v>
      </c>
      <c r="EV47" s="212" t="n">
        <f aca="false">IF(正!EV47="－","－",IF(正!EV47="…","…",IF(誤!EV47="－","－",IF(誤!EV47="…","…",ROUND(正!EV47-誤!EV47,3)))))</f>
        <v>0</v>
      </c>
      <c r="EW47" s="213" t="n">
        <f aca="false">IF(正!EW47="－","－",IF(正!EW47="…","…",IF(誤!EW47="－","－",IF(誤!EW47="…","…",ROUND(正!EW47-誤!EW47,3)))))</f>
        <v>0</v>
      </c>
      <c r="EX47" s="213" t="n">
        <f aca="false">IF(正!EX47="－","－",IF(正!EX47="…","…",IF(誤!EX47="－","－",IF(誤!EX47="…","…",ROUND(正!EX47-誤!EX47,3)))))</f>
        <v>0</v>
      </c>
      <c r="EY47" s="215" t="n">
        <f aca="false">IF(正!EY47="－","－",IF(正!EY47="…","…",IF(誤!EY47="－","－",IF(誤!EY47="…","…",ROUND(正!EY47-誤!EY47,3)))))</f>
        <v>0</v>
      </c>
      <c r="EZ47" s="216" t="n">
        <f aca="false">IF(正!EZ47="－","－",IF(正!EZ47="…","…",IF(誤!EZ47="－","－",IF(誤!EZ47="…","…",ROUND(正!EZ47-誤!EZ47,3)))))</f>
        <v>0</v>
      </c>
      <c r="FA47" s="213" t="n">
        <f aca="false">IF(正!FA47="－","－",IF(正!FA47="…","…",IF(誤!FA47="－","－",IF(誤!FA47="…","…",ROUND(正!FA47-誤!FA47,3)))))</f>
        <v>0</v>
      </c>
      <c r="FB47" s="213" t="n">
        <f aca="false">IF(正!FB47="－","－",IF(正!FB47="…","…",IF(誤!FB47="－","－",IF(誤!FB47="…","…",ROUND(正!FB47-誤!FB47,3)))))</f>
        <v>0</v>
      </c>
      <c r="FC47" s="215" t="n">
        <f aca="false">IF(正!FC47="－","－",IF(正!FC47="…","…",IF(誤!FC47="－","－",IF(誤!FC47="…","…",ROUND(正!FC47-誤!FC47,3)))))</f>
        <v>0</v>
      </c>
      <c r="FD47" s="142" t="s">
        <v>263</v>
      </c>
      <c r="FE47" s="142"/>
      <c r="FF47" s="142"/>
      <c r="FG47" s="142"/>
      <c r="FH47" s="142"/>
      <c r="FI47" s="142"/>
      <c r="FJ47" s="142"/>
      <c r="FK47" s="142"/>
      <c r="FL47" s="142"/>
      <c r="FM47" s="139"/>
      <c r="FN47" s="126"/>
      <c r="FO47" s="127" t="s">
        <v>262</v>
      </c>
      <c r="FP47" s="127"/>
      <c r="FQ47" s="127"/>
      <c r="FR47" s="127"/>
      <c r="FS47" s="127"/>
      <c r="FT47" s="127"/>
      <c r="FU47" s="127"/>
      <c r="FV47" s="127"/>
      <c r="FW47" s="127"/>
      <c r="FX47" s="213" t="n">
        <f aca="false">IF(正!FX47="－","－",IF(正!FX47="…","…",IF(誤!FX47="－","－",IF(誤!FX47="…","…",ROUND(正!FX47-誤!FX47,3)))))</f>
        <v>0</v>
      </c>
      <c r="FY47" s="213" t="n">
        <f aca="false">IF(正!FY47="－","－",IF(正!FY47="…","…",IF(誤!FY47="－","－",IF(誤!FY47="…","…",ROUND(正!FY47-誤!FY47,3)))))</f>
        <v>0</v>
      </c>
      <c r="FZ47" s="214" t="n">
        <f aca="false">IF(正!FZ47="－","－",IF(正!FZ47="…","…",IF(誤!FZ47="－","－",IF(誤!FZ47="…","…",ROUND(正!FZ47-誤!FZ47,3)))))</f>
        <v>0</v>
      </c>
      <c r="GA47" s="214" t="n">
        <f aca="false">IF(正!GA47="－","－",IF(正!GA47="…","…",IF(誤!GA47="－","－",IF(誤!GA47="…","…",ROUND(正!GA47-誤!GA47,3)))))</f>
        <v>0</v>
      </c>
      <c r="GB47" s="212" t="n">
        <f aca="false">IF(正!GB47="－","－",IF(正!GB47="…","…",IF(誤!GB47="－","－",IF(誤!GB47="…","…",ROUND(正!GB47-誤!GB47,3)))))</f>
        <v>0</v>
      </c>
      <c r="GC47" s="213" t="n">
        <f aca="false">IF(正!GC47="－","－",IF(正!GC47="…","…",IF(誤!GC47="－","－",IF(誤!GC47="…","…",ROUND(正!GC47-誤!GC47,3)))))</f>
        <v>0</v>
      </c>
      <c r="GD47" s="213" t="n">
        <f aca="false">IF(正!GD47="－","－",IF(正!GD47="…","…",IF(誤!GD47="－","－",IF(誤!GD47="…","…",ROUND(正!GD47-誤!GD47,3)))))</f>
        <v>0</v>
      </c>
      <c r="GE47" s="213" t="n">
        <f aca="false">IF(正!GE47="－","－",IF(正!GE47="…","…",IF(誤!GE47="－","－",IF(誤!GE47="…","…",ROUND(正!GE47-誤!GE47,3)))))</f>
        <v>0</v>
      </c>
      <c r="GF47" s="217" t="n">
        <f aca="false">IF(正!GF47="－","－",IF(正!GF47="…","…",IF(誤!GF47="－","－",IF(誤!GF47="…","…",ROUND(正!GF47-誤!GF47,3)))))</f>
        <v>0</v>
      </c>
      <c r="GG47" s="215" t="n">
        <f aca="false">IF(正!GG47="－","－",IF(正!GG47="…","…",IF(誤!GG47="－","－",IF(誤!GG47="…","…",ROUND(正!GG47-誤!GG47,3)))))</f>
        <v>0</v>
      </c>
      <c r="GH47" s="142" t="s">
        <v>263</v>
      </c>
      <c r="GI47" s="142"/>
      <c r="GJ47" s="142"/>
      <c r="GK47" s="142"/>
      <c r="GL47" s="142"/>
      <c r="GM47" s="142"/>
      <c r="GN47" s="142"/>
      <c r="GO47" s="142"/>
      <c r="GP47" s="142"/>
      <c r="GQ47" s="139"/>
    </row>
    <row r="48" s="85" customFormat="true" ht="15.2" hidden="false" customHeight="true" outlineLevel="0" collapsed="false">
      <c r="A48" s="126"/>
      <c r="B48" s="153"/>
      <c r="C48" s="127" t="s">
        <v>264</v>
      </c>
      <c r="D48" s="127"/>
      <c r="E48" s="127"/>
      <c r="F48" s="127"/>
      <c r="G48" s="127"/>
      <c r="H48" s="127"/>
      <c r="I48" s="127"/>
      <c r="J48" s="127"/>
      <c r="K48" s="211" t="n">
        <f aca="false">IF(正!K48="－","－",IF(正!K48="…","…",IF(誤!K48="－","－",IF(誤!K48="…","…",ROUND(正!K48-誤!K48,3)))))</f>
        <v>14855.94</v>
      </c>
      <c r="L48" s="212" t="n">
        <f aca="false">IF(正!L48="－","－",IF(正!L48="…","…",IF(誤!L48="－","－",IF(誤!L48="…","…",ROUND(正!L48-誤!L48,3)))))</f>
        <v>0</v>
      </c>
      <c r="M48" s="213" t="n">
        <f aca="false">IF(正!M48="－","－",IF(正!M48="…","…",IF(誤!M48="－","－",IF(誤!M48="…","…",ROUND(正!M48-誤!M48,3)))))</f>
        <v>0</v>
      </c>
      <c r="N48" s="213" t="n">
        <f aca="false">IF(正!N48="－","－",IF(正!N48="…","…",IF(誤!N48="－","－",IF(誤!N48="…","…",ROUND(正!N48-誤!N48,3)))))</f>
        <v>0</v>
      </c>
      <c r="O48" s="214" t="n">
        <f aca="false">IF(正!O48="－","－",IF(正!O48="…","…",IF(誤!O48="－","－",IF(誤!O48="…","…",ROUND(正!O48-誤!O48,3)))))</f>
        <v>0</v>
      </c>
      <c r="P48" s="212" t="n">
        <f aca="false">IF(正!P48="－","－",IF(正!P48="…","…",IF(誤!P48="－","－",IF(誤!P48="…","…",ROUND(正!P48-誤!P48,3)))))</f>
        <v>120.696</v>
      </c>
      <c r="Q48" s="213" t="n">
        <f aca="false">IF(正!Q48="－","－",IF(正!Q48="…","…",IF(誤!Q48="－","－",IF(誤!Q48="…","…",ROUND(正!Q48-誤!Q48,3)))))</f>
        <v>0</v>
      </c>
      <c r="R48" s="213" t="n">
        <f aca="false">IF(正!R48="－","－",IF(正!R48="…","…",IF(誤!R48="－","－",IF(誤!R48="…","…",ROUND(正!R48-誤!R48,3)))))</f>
        <v>0</v>
      </c>
      <c r="S48" s="213" t="n">
        <f aca="false">IF(正!S48="－","－",IF(正!S48="…","…",IF(誤!S48="－","－",IF(誤!S48="…","…",ROUND(正!S48-誤!S48,3)))))</f>
        <v>0</v>
      </c>
      <c r="T48" s="213" t="n">
        <f aca="false">IF(正!T48="－","－",IF(正!T48="…","…",IF(誤!T48="－","－",IF(誤!T48="…","…",ROUND(正!T48-誤!T48,3)))))</f>
        <v>0</v>
      </c>
      <c r="U48" s="213" t="n">
        <f aca="false">IF(正!U48="－","－",IF(正!U48="…","…",IF(誤!U48="－","－",IF(誤!U48="…","…",ROUND(正!U48-誤!U48,3)))))</f>
        <v>0</v>
      </c>
      <c r="V48" s="213" t="n">
        <f aca="false">IF(正!V48="－","－",IF(正!V48="…","…",IF(誤!V48="－","－",IF(誤!V48="…","…",ROUND(正!V48-誤!V48,3)))))</f>
        <v>0</v>
      </c>
      <c r="W48" s="213" t="n">
        <f aca="false">IF(正!W48="－","－",IF(正!W48="…","…",IF(誤!W48="－","－",IF(誤!W48="…","…",ROUND(正!W48-誤!W48,3)))))</f>
        <v>0</v>
      </c>
      <c r="X48" s="213" t="n">
        <f aca="false">IF(正!X48="－","－",IF(正!X48="…","…",IF(誤!X48="－","－",IF(誤!X48="…","…",ROUND(正!X48-誤!X48,3)))))</f>
        <v>0</v>
      </c>
      <c r="Y48" s="213" t="n">
        <f aca="false">IF(正!Y48="－","－",IF(正!Y48="…","…",IF(誤!Y48="－","－",IF(誤!Y48="…","…",ROUND(正!Y48-誤!Y48,3)))))</f>
        <v>0</v>
      </c>
      <c r="Z48" s="215" t="n">
        <f aca="false">IF(正!Z48="－","－",IF(正!Z48="…","…",IF(誤!Z48="－","－",IF(誤!Z48="…","…",ROUND(正!Z48-誤!Z48,3)))))</f>
        <v>0</v>
      </c>
      <c r="AA48" s="154" t="s">
        <v>265</v>
      </c>
      <c r="AB48" s="154"/>
      <c r="AC48" s="154"/>
      <c r="AD48" s="154"/>
      <c r="AE48" s="154"/>
      <c r="AF48" s="154"/>
      <c r="AG48" s="154"/>
      <c r="AH48" s="154"/>
      <c r="AI48" s="155"/>
      <c r="AJ48" s="139"/>
      <c r="AK48" s="126"/>
      <c r="AL48" s="153"/>
      <c r="AM48" s="127" t="s">
        <v>264</v>
      </c>
      <c r="AN48" s="127"/>
      <c r="AO48" s="127"/>
      <c r="AP48" s="127"/>
      <c r="AQ48" s="127"/>
      <c r="AR48" s="127"/>
      <c r="AS48" s="127"/>
      <c r="AT48" s="127"/>
      <c r="AU48" s="212" t="n">
        <f aca="false">IF(正!AU48="－","－",IF(正!AU48="…","…",IF(誤!AU48="－","－",IF(誤!AU48="…","…",ROUND(正!AU48-誤!AU48,3)))))</f>
        <v>0</v>
      </c>
      <c r="AV48" s="213" t="n">
        <f aca="false">IF(正!AV48="－","－",IF(正!AV48="…","…",IF(誤!AV48="－","－",IF(誤!AV48="…","…",ROUND(正!AV48-誤!AV48,3)))))</f>
        <v>0</v>
      </c>
      <c r="AW48" s="213" t="n">
        <f aca="false">IF(正!AW48="－","－",IF(正!AW48="…","…",IF(誤!AW48="－","－",IF(誤!AW48="…","…",ROUND(正!AW48-誤!AW48,3)))))</f>
        <v>0</v>
      </c>
      <c r="AX48" s="213" t="n">
        <f aca="false">IF(正!AX48="－","－",IF(正!AX48="…","…",IF(誤!AX48="－","－",IF(誤!AX48="…","…",ROUND(正!AX48-誤!AX48,3)))))</f>
        <v>0</v>
      </c>
      <c r="AY48" s="213" t="n">
        <f aca="false">IF(正!AY48="－","－",IF(正!AY48="…","…",IF(誤!AY48="－","－",IF(誤!AY48="…","…",ROUND(正!AY48-誤!AY48,3)))))</f>
        <v>0</v>
      </c>
      <c r="AZ48" s="213" t="n">
        <f aca="false">IF(正!AZ48="－","－",IF(正!AZ48="…","…",IF(誤!AZ48="－","－",IF(誤!AZ48="…","…",ROUND(正!AZ48-誤!AZ48,3)))))</f>
        <v>65.851</v>
      </c>
      <c r="BA48" s="213" t="n">
        <f aca="false">IF(正!BA48="－","－",IF(正!BA48="…","…",IF(誤!BA48="－","－",IF(誤!BA48="…","…",ROUND(正!BA48-誤!BA48,3)))))</f>
        <v>0</v>
      </c>
      <c r="BB48" s="213" t="n">
        <f aca="false">IF(正!BB48="－","－",IF(正!BB48="…","…",IF(誤!BB48="－","－",IF(誤!BB48="…","…",ROUND(正!BB48-誤!BB48,3)))))</f>
        <v>53.715</v>
      </c>
      <c r="BC48" s="213" t="n">
        <f aca="false">IF(正!BC48="－","－",IF(正!BC48="…","…",IF(誤!BC48="－","－",IF(誤!BC48="…","…",ROUND(正!BC48-誤!BC48,3)))))</f>
        <v>1.13</v>
      </c>
      <c r="BD48" s="213" t="n">
        <f aca="false">IF(正!BD48="－","－",IF(正!BD48="…","…",IF(誤!BD48="－","－",IF(誤!BD48="…","…",ROUND(正!BD48-誤!BD48,3)))))</f>
        <v>0</v>
      </c>
      <c r="BE48" s="213" t="n">
        <f aca="false">IF(正!BE48="－","－",IF(正!BE48="…","…",IF(誤!BE48="－","－",IF(誤!BE48="…","…",ROUND(正!BE48-誤!BE48,3)))))</f>
        <v>0</v>
      </c>
      <c r="BF48" s="213" t="n">
        <f aca="false">IF(正!BF48="－","－",IF(正!BF48="…","…",IF(誤!BF48="－","－",IF(誤!BF48="…","…",ROUND(正!BF48-誤!BF48,3)))))</f>
        <v>0</v>
      </c>
      <c r="BG48" s="213" t="n">
        <f aca="false">IF(正!BG48="－","－",IF(正!BG48="…","…",IF(誤!BG48="－","－",IF(誤!BG48="…","…",ROUND(正!BG48-誤!BG48,3)))))</f>
        <v>0</v>
      </c>
      <c r="BH48" s="215" t="n">
        <f aca="false">IF(正!BH48="－","－",IF(正!BH48="…","…",IF(誤!BH48="－","－",IF(誤!BH48="…","…",ROUND(正!BH48-誤!BH48,3)))))</f>
        <v>0</v>
      </c>
      <c r="BI48" s="154" t="s">
        <v>265</v>
      </c>
      <c r="BJ48" s="154"/>
      <c r="BK48" s="154"/>
      <c r="BL48" s="154"/>
      <c r="BM48" s="154"/>
      <c r="BN48" s="154"/>
      <c r="BO48" s="154"/>
      <c r="BP48" s="154"/>
      <c r="BQ48" s="155"/>
      <c r="BR48" s="139"/>
      <c r="BS48" s="126"/>
      <c r="BT48" s="153"/>
      <c r="BU48" s="127" t="s">
        <v>264</v>
      </c>
      <c r="BV48" s="127"/>
      <c r="BW48" s="127"/>
      <c r="BX48" s="127"/>
      <c r="BY48" s="127"/>
      <c r="BZ48" s="127"/>
      <c r="CA48" s="127"/>
      <c r="CB48" s="127"/>
      <c r="CC48" s="212" t="n">
        <f aca="false">IF(正!CC48="－","－",IF(正!CC48="…","…",IF(誤!CC48="－","－",IF(誤!CC48="…","…",ROUND(正!CC48-誤!CC48,3)))))</f>
        <v>2508.921</v>
      </c>
      <c r="CD48" s="213" t="n">
        <f aca="false">IF(正!CD48="－","－",IF(正!CD48="…","…",IF(誤!CD48="－","－",IF(誤!CD48="…","…",ROUND(正!CD48-誤!CD48,3)))))</f>
        <v>2508.921</v>
      </c>
      <c r="CE48" s="213" t="n">
        <f aca="false">IF(正!CE48="－","－",IF(正!CE48="…","…",IF(誤!CE48="－","－",IF(誤!CE48="…","…",ROUND(正!CE48-誤!CE48,3)))))</f>
        <v>0</v>
      </c>
      <c r="CF48" s="213" t="n">
        <f aca="false">IF(正!CF48="－","－",IF(正!CF48="…","…",IF(誤!CF48="－","－",IF(誤!CF48="…","…",ROUND(正!CF48-誤!CF48,3)))))</f>
        <v>0</v>
      </c>
      <c r="CG48" s="213" t="n">
        <f aca="false">IF(正!CG48="－","－",IF(正!CG48="…","…",IF(誤!CG48="－","－",IF(誤!CG48="…","…",ROUND(正!CG48-誤!CG48,3)))))</f>
        <v>0</v>
      </c>
      <c r="CH48" s="215" t="n">
        <f aca="false">IF(正!CH48="－","－",IF(正!CH48="…","…",IF(誤!CH48="－","－",IF(誤!CH48="…","…",ROUND(正!CH48-誤!CH48,3)))))</f>
        <v>0</v>
      </c>
      <c r="CI48" s="212" t="n">
        <f aca="false">IF(正!CI48="－","－",IF(正!CI48="…","…",IF(誤!CI48="－","－",IF(誤!CI48="…","…",ROUND(正!CI48-誤!CI48,3)))))</f>
        <v>-881.871</v>
      </c>
      <c r="CJ48" s="213" t="n">
        <f aca="false">IF(正!CJ48="－","－",IF(正!CJ48="…","…",IF(誤!CJ48="－","－",IF(誤!CJ48="…","…",ROUND(正!CJ48-誤!CJ48,3)))))</f>
        <v>-168.391</v>
      </c>
      <c r="CK48" s="213" t="n">
        <f aca="false">IF(正!CK48="－","－",IF(正!CK48="…","…",IF(誤!CK48="－","－",IF(誤!CK48="…","…",ROUND(正!CK48-誤!CK48,3)))))</f>
        <v>-713.48</v>
      </c>
      <c r="CL48" s="213" t="n">
        <f aca="false">IF(正!CL48="－","－",IF(正!CL48="…","…",IF(誤!CL48="－","－",IF(誤!CL48="…","…",ROUND(正!CL48-誤!CL48,3)))))</f>
        <v>0</v>
      </c>
      <c r="CM48" s="213" t="n">
        <f aca="false">IF(正!CM48="－","－",IF(正!CM48="…","…",IF(誤!CM48="－","－",IF(誤!CM48="…","…",ROUND(正!CM48-誤!CM48,3)))))</f>
        <v>0</v>
      </c>
      <c r="CN48" s="213" t="n">
        <f aca="false">IF(正!CN48="－","－",IF(正!CN48="…","…",IF(誤!CN48="－","－",IF(誤!CN48="…","…",ROUND(正!CN48-誤!CN48,3)))))</f>
        <v>0</v>
      </c>
      <c r="CO48" s="215" t="str">
        <f aca="false">IF(正!CO48="－","－",IF(正!CO48="…","…",IF(誤!CO48="－","－",IF(誤!CO48="…","…",ROUND(正!CO48-誤!CO48,3)))))</f>
        <v>－</v>
      </c>
      <c r="CP48" s="154" t="s">
        <v>265</v>
      </c>
      <c r="CQ48" s="154"/>
      <c r="CR48" s="154"/>
      <c r="CS48" s="154"/>
      <c r="CT48" s="154"/>
      <c r="CU48" s="154"/>
      <c r="CV48" s="154"/>
      <c r="CW48" s="154"/>
      <c r="CX48" s="155"/>
      <c r="CY48" s="139"/>
      <c r="CZ48" s="126"/>
      <c r="DA48" s="153"/>
      <c r="DB48" s="127" t="s">
        <v>264</v>
      </c>
      <c r="DC48" s="127"/>
      <c r="DD48" s="127"/>
      <c r="DE48" s="127"/>
      <c r="DF48" s="127"/>
      <c r="DG48" s="127"/>
      <c r="DH48" s="127"/>
      <c r="DI48" s="127"/>
      <c r="DJ48" s="212" t="n">
        <f aca="false">IF(正!DJ48="－","－",IF(正!DJ48="…","…",IF(誤!DJ48="－","－",IF(誤!DJ48="…","…",ROUND(正!DJ48-誤!DJ48,3)))))</f>
        <v>41.777</v>
      </c>
      <c r="DK48" s="213" t="n">
        <f aca="false">IF(正!DK48="－","－",IF(正!DK48="…","…",IF(誤!DK48="－","－",IF(誤!DK48="…","…",ROUND(正!DK48-誤!DK48,3)))))</f>
        <v>-279.088</v>
      </c>
      <c r="DL48" s="213" t="n">
        <f aca="false">IF(正!DL48="－","－",IF(正!DL48="…","…",IF(誤!DL48="－","－",IF(誤!DL48="…","…",ROUND(正!DL48-誤!DL48,3)))))</f>
        <v>0</v>
      </c>
      <c r="DM48" s="213" t="n">
        <f aca="false">IF(正!DM48="－","－",IF(正!DM48="…","…",IF(誤!DM48="－","－",IF(誤!DM48="…","…",ROUND(正!DM48-誤!DM48,3)))))</f>
        <v>0</v>
      </c>
      <c r="DN48" s="213" t="n">
        <f aca="false">IF(正!DN48="－","－",IF(正!DN48="…","…",IF(誤!DN48="－","－",IF(誤!DN48="…","…",ROUND(正!DN48-誤!DN48,3)))))</f>
        <v>0</v>
      </c>
      <c r="DO48" s="213" t="n">
        <f aca="false">IF(正!DO48="－","－",IF(正!DO48="…","…",IF(誤!DO48="－","－",IF(誤!DO48="…","…",ROUND(正!DO48-誤!DO48,3)))))</f>
        <v>0</v>
      </c>
      <c r="DP48" s="215" t="n">
        <f aca="false">IF(正!DP48="－","－",IF(正!DP48="…","…",IF(誤!DP48="－","－",IF(誤!DP48="…","…",ROUND(正!DP48-誤!DP48,3)))))</f>
        <v>320.865</v>
      </c>
      <c r="DQ48" s="212" t="n">
        <f aca="false">IF(正!DQ48="－","－",IF(正!DQ48="…","…",IF(誤!DQ48="－","－",IF(誤!DQ48="…","…",ROUND(正!DQ48-誤!DQ48,3)))))</f>
        <v>0</v>
      </c>
      <c r="DR48" s="213" t="n">
        <f aca="false">IF(正!DR48="－","－",IF(正!DR48="…","…",IF(誤!DR48="－","－",IF(誤!DR48="…","…",ROUND(正!DR48-誤!DR48,3)))))</f>
        <v>0</v>
      </c>
      <c r="DS48" s="213" t="n">
        <f aca="false">IF(正!DS48="－","－",IF(正!DS48="…","…",IF(誤!DS48="－","－",IF(誤!DS48="…","…",ROUND(正!DS48-誤!DS48,3)))))</f>
        <v>0</v>
      </c>
      <c r="DT48" s="213" t="n">
        <f aca="false">IF(正!DT48="－","－",IF(正!DT48="…","…",IF(誤!DT48="－","－",IF(誤!DT48="…","…",ROUND(正!DT48-誤!DT48,3)))))</f>
        <v>0</v>
      </c>
      <c r="DU48" s="213" t="n">
        <f aca="false">IF(正!DU48="－","－",IF(正!DU48="…","…",IF(誤!DU48="－","－",IF(誤!DU48="…","…",ROUND(正!DU48-誤!DU48,3)))))</f>
        <v>0</v>
      </c>
      <c r="DV48" s="213" t="n">
        <f aca="false">IF(正!DV48="－","－",IF(正!DV48="…","…",IF(誤!DV48="－","－",IF(誤!DV48="…","…",ROUND(正!DV48-誤!DV48,3)))))</f>
        <v>0</v>
      </c>
      <c r="DW48" s="215" t="n">
        <f aca="false">IF(正!DW48="－","－",IF(正!DW48="…","…",IF(誤!DW48="－","－",IF(誤!DW48="…","…",ROUND(正!DW48-誤!DW48,3)))))</f>
        <v>0</v>
      </c>
      <c r="DX48" s="154" t="s">
        <v>265</v>
      </c>
      <c r="DY48" s="154"/>
      <c r="DZ48" s="154"/>
      <c r="EA48" s="154"/>
      <c r="EB48" s="154"/>
      <c r="EC48" s="154"/>
      <c r="ED48" s="154"/>
      <c r="EE48" s="154"/>
      <c r="EF48" s="155"/>
      <c r="EG48" s="139"/>
      <c r="EH48" s="126"/>
      <c r="EI48" s="153"/>
      <c r="EJ48" s="127" t="s">
        <v>264</v>
      </c>
      <c r="EK48" s="127"/>
      <c r="EL48" s="127"/>
      <c r="EM48" s="127"/>
      <c r="EN48" s="127"/>
      <c r="EO48" s="127"/>
      <c r="EP48" s="127"/>
      <c r="EQ48" s="127"/>
      <c r="ER48" s="212" t="n">
        <f aca="false">IF(正!ER48="－","－",IF(正!ER48="…","…",IF(誤!ER48="－","－",IF(誤!ER48="…","…",ROUND(正!ER48-誤!ER48,3)))))</f>
        <v>0</v>
      </c>
      <c r="ES48" s="213" t="n">
        <f aca="false">IF(正!ES48="－","－",IF(正!ES48="…","…",IF(誤!ES48="－","－",IF(誤!ES48="…","…",ROUND(正!ES48-誤!ES48,3)))))</f>
        <v>0</v>
      </c>
      <c r="ET48" s="213" t="n">
        <f aca="false">IF(正!ET48="－","－",IF(正!ET48="…","…",IF(誤!ET48="－","－",IF(誤!ET48="…","…",ROUND(正!ET48-誤!ET48,3)))))</f>
        <v>0</v>
      </c>
      <c r="EU48" s="214" t="n">
        <f aca="false">IF(正!EU48="－","－",IF(正!EU48="…","…",IF(誤!EU48="－","－",IF(誤!EU48="…","…",ROUND(正!EU48-誤!EU48,3)))))</f>
        <v>0</v>
      </c>
      <c r="EV48" s="212" t="n">
        <f aca="false">IF(正!EV48="－","－",IF(正!EV48="…","…",IF(誤!EV48="－","－",IF(誤!EV48="…","…",ROUND(正!EV48-誤!EV48,3)))))</f>
        <v>9150.248</v>
      </c>
      <c r="EW48" s="213" t="n">
        <f aca="false">IF(正!EW48="－","－",IF(正!EW48="…","…",IF(誤!EW48="－","－",IF(誤!EW48="…","…",ROUND(正!EW48-誤!EW48,3)))))</f>
        <v>5002.625</v>
      </c>
      <c r="EX48" s="213" t="n">
        <f aca="false">IF(正!EX48="－","－",IF(正!EX48="…","…",IF(誤!EX48="－","－",IF(誤!EX48="…","…",ROUND(正!EX48-誤!EX48,3)))))</f>
        <v>0</v>
      </c>
      <c r="EY48" s="215" t="n">
        <f aca="false">IF(正!EY48="－","－",IF(正!EY48="…","…",IF(誤!EY48="－","－",IF(誤!EY48="…","…",ROUND(正!EY48-誤!EY48,3)))))</f>
        <v>4147.623</v>
      </c>
      <c r="EZ48" s="216" t="n">
        <f aca="false">IF(正!EZ48="－","－",IF(正!EZ48="…","…",IF(誤!EZ48="－","－",IF(誤!EZ48="…","…",ROUND(正!EZ48-誤!EZ48,3)))))</f>
        <v>3014.036</v>
      </c>
      <c r="FA48" s="213" t="n">
        <f aca="false">IF(正!FA48="－","－",IF(正!FA48="…","…",IF(誤!FA48="－","－",IF(誤!FA48="…","…",ROUND(正!FA48-誤!FA48,3)))))</f>
        <v>232.242</v>
      </c>
      <c r="FB48" s="213" t="n">
        <f aca="false">IF(正!FB48="－","－",IF(正!FB48="…","…",IF(誤!FB48="－","－",IF(誤!FB48="…","…",ROUND(正!FB48-誤!FB48,3)))))</f>
        <v>2781.794</v>
      </c>
      <c r="FC48" s="215" t="n">
        <f aca="false">IF(正!FC48="－","－",IF(正!FC48="…","…",IF(誤!FC48="－","－",IF(誤!FC48="…","…",ROUND(正!FC48-誤!FC48,3)))))</f>
        <v>0</v>
      </c>
      <c r="FD48" s="154" t="s">
        <v>265</v>
      </c>
      <c r="FE48" s="154"/>
      <c r="FF48" s="154"/>
      <c r="FG48" s="154"/>
      <c r="FH48" s="154"/>
      <c r="FI48" s="154"/>
      <c r="FJ48" s="154"/>
      <c r="FK48" s="154"/>
      <c r="FL48" s="155"/>
      <c r="FM48" s="139"/>
      <c r="FN48" s="126"/>
      <c r="FO48" s="153"/>
      <c r="FP48" s="127" t="s">
        <v>264</v>
      </c>
      <c r="FQ48" s="127"/>
      <c r="FR48" s="127"/>
      <c r="FS48" s="127"/>
      <c r="FT48" s="127"/>
      <c r="FU48" s="127"/>
      <c r="FV48" s="127"/>
      <c r="FW48" s="127"/>
      <c r="FX48" s="213" t="n">
        <f aca="false">IF(正!FX48="－","－",IF(正!FX48="…","…",IF(誤!FX48="－","－",IF(誤!FX48="…","…",ROUND(正!FX48-誤!FX48,3)))))</f>
        <v>0</v>
      </c>
      <c r="FY48" s="213" t="n">
        <f aca="false">IF(正!FY48="－","－",IF(正!FY48="…","…",IF(誤!FY48="－","－",IF(誤!FY48="…","…",ROUND(正!FY48-誤!FY48,3)))))</f>
        <v>0</v>
      </c>
      <c r="FZ48" s="214" t="n">
        <f aca="false">IF(正!FZ48="－","－",IF(正!FZ48="…","…",IF(誤!FZ48="－","－",IF(誤!FZ48="…","…",ROUND(正!FZ48-誤!FZ48,3)))))</f>
        <v>0</v>
      </c>
      <c r="GA48" s="214" t="n">
        <f aca="false">IF(正!GA48="－","－",IF(正!GA48="…","…",IF(誤!GA48="－","－",IF(誤!GA48="…","…",ROUND(正!GA48-誤!GA48,3)))))</f>
        <v>0</v>
      </c>
      <c r="GB48" s="212" t="n">
        <f aca="false">IF(正!GB48="－","－",IF(正!GB48="…","…",IF(誤!GB48="－","－",IF(誤!GB48="…","…",ROUND(正!GB48-誤!GB48,3)))))</f>
        <v>902.133</v>
      </c>
      <c r="GC48" s="213" t="n">
        <f aca="false">IF(正!GC48="－","－",IF(正!GC48="…","…",IF(誤!GC48="－","－",IF(誤!GC48="…","…",ROUND(正!GC48-誤!GC48,3)))))</f>
        <v>0</v>
      </c>
      <c r="GD48" s="213" t="n">
        <f aca="false">IF(正!GD48="－","－",IF(正!GD48="…","…",IF(誤!GD48="－","－",IF(誤!GD48="…","…",ROUND(正!GD48-誤!GD48,3)))))</f>
        <v>0</v>
      </c>
      <c r="GE48" s="213" t="n">
        <f aca="false">IF(正!GE48="－","－",IF(正!GE48="…","…",IF(誤!GE48="－","－",IF(誤!GE48="…","…",ROUND(正!GE48-誤!GE48,3)))))</f>
        <v>0</v>
      </c>
      <c r="GF48" s="217" t="n">
        <f aca="false">IF(正!GF48="－","－",IF(正!GF48="…","…",IF(誤!GF48="－","－",IF(誤!GF48="…","…",ROUND(正!GF48-誤!GF48,3)))))</f>
        <v>0</v>
      </c>
      <c r="GG48" s="215" t="n">
        <f aca="false">IF(正!GG48="－","－",IF(正!GG48="…","…",IF(誤!GG48="－","－",IF(誤!GG48="…","…",ROUND(正!GG48-誤!GG48,3)))))</f>
        <v>902.133</v>
      </c>
      <c r="GH48" s="154" t="s">
        <v>265</v>
      </c>
      <c r="GI48" s="154"/>
      <c r="GJ48" s="154"/>
      <c r="GK48" s="154"/>
      <c r="GL48" s="154"/>
      <c r="GM48" s="154"/>
      <c r="GN48" s="154"/>
      <c r="GO48" s="154"/>
      <c r="GP48" s="155"/>
      <c r="GQ48" s="139"/>
    </row>
    <row r="49" s="85" customFormat="true" ht="15.2" hidden="false" customHeight="true" outlineLevel="0" collapsed="false">
      <c r="A49" s="130"/>
      <c r="B49" s="131"/>
      <c r="C49" s="156"/>
      <c r="D49" s="106" t="s">
        <v>266</v>
      </c>
      <c r="E49" s="106"/>
      <c r="F49" s="106"/>
      <c r="G49" s="106"/>
      <c r="H49" s="106"/>
      <c r="I49" s="106"/>
      <c r="J49" s="106"/>
      <c r="K49" s="218" t="n">
        <f aca="false">IF(正!K49="－","－",IF(正!K49="…","…",IF(誤!K49="－","－",IF(誤!K49="…","…",ROUND(正!K49-誤!K49,3)))))</f>
        <v>58.638</v>
      </c>
      <c r="L49" s="219" t="n">
        <f aca="false">IF(正!L49="－","－",IF(正!L49="…","…",IF(誤!L49="－","－",IF(誤!L49="…","…",ROUND(正!L49-誤!L49,3)))))</f>
        <v>0</v>
      </c>
      <c r="M49" s="220" t="n">
        <f aca="false">IF(正!M49="－","－",IF(正!M49="…","…",IF(誤!M49="－","－",IF(誤!M49="…","…",ROUND(正!M49-誤!M49,3)))))</f>
        <v>0</v>
      </c>
      <c r="N49" s="220" t="n">
        <f aca="false">IF(正!N49="－","－",IF(正!N49="…","…",IF(誤!N49="－","－",IF(誤!N49="…","…",ROUND(正!N49-誤!N49,3)))))</f>
        <v>0</v>
      </c>
      <c r="O49" s="221" t="n">
        <f aca="false">IF(正!O49="－","－",IF(正!O49="…","…",IF(誤!O49="－","－",IF(誤!O49="…","…",ROUND(正!O49-誤!O49,3)))))</f>
        <v>0</v>
      </c>
      <c r="P49" s="219" t="n">
        <f aca="false">IF(正!P49="－","－",IF(正!P49="…","…",IF(誤!P49="－","－",IF(誤!P49="…","…",ROUND(正!P49-誤!P49,3)))))</f>
        <v>0</v>
      </c>
      <c r="Q49" s="220" t="n">
        <f aca="false">IF(正!Q49="－","－",IF(正!Q49="…","…",IF(誤!Q49="－","－",IF(誤!Q49="…","…",ROUND(正!Q49-誤!Q49,3)))))</f>
        <v>0</v>
      </c>
      <c r="R49" s="220" t="n">
        <f aca="false">IF(正!R49="－","－",IF(正!R49="…","…",IF(誤!R49="－","－",IF(誤!R49="…","…",ROUND(正!R49-誤!R49,3)))))</f>
        <v>0</v>
      </c>
      <c r="S49" s="220" t="n">
        <f aca="false">IF(正!S49="－","－",IF(正!S49="…","…",IF(誤!S49="－","－",IF(誤!S49="…","…",ROUND(正!S49-誤!S49,3)))))</f>
        <v>0</v>
      </c>
      <c r="T49" s="220" t="n">
        <f aca="false">IF(正!T49="－","－",IF(正!T49="…","…",IF(誤!T49="－","－",IF(誤!T49="…","…",ROUND(正!T49-誤!T49,3)))))</f>
        <v>0</v>
      </c>
      <c r="U49" s="220" t="n">
        <f aca="false">IF(正!U49="－","－",IF(正!U49="…","…",IF(誤!U49="－","－",IF(誤!U49="…","…",ROUND(正!U49-誤!U49,3)))))</f>
        <v>0</v>
      </c>
      <c r="V49" s="220" t="n">
        <f aca="false">IF(正!V49="－","－",IF(正!V49="…","…",IF(誤!V49="－","－",IF(誤!V49="…","…",ROUND(正!V49-誤!V49,3)))))</f>
        <v>0</v>
      </c>
      <c r="W49" s="220" t="n">
        <f aca="false">IF(正!W49="－","－",IF(正!W49="…","…",IF(誤!W49="－","－",IF(誤!W49="…","…",ROUND(正!W49-誤!W49,3)))))</f>
        <v>0</v>
      </c>
      <c r="X49" s="220" t="n">
        <f aca="false">IF(正!X49="－","－",IF(正!X49="…","…",IF(誤!X49="－","－",IF(誤!X49="…","…",ROUND(正!X49-誤!X49,3)))))</f>
        <v>0</v>
      </c>
      <c r="Y49" s="220" t="n">
        <f aca="false">IF(正!Y49="－","－",IF(正!Y49="…","…",IF(誤!Y49="－","－",IF(誤!Y49="…","…",ROUND(正!Y49-誤!Y49,3)))))</f>
        <v>0</v>
      </c>
      <c r="Z49" s="222" t="n">
        <f aca="false">IF(正!Z49="－","－",IF(正!Z49="…","…",IF(誤!Z49="－","－",IF(誤!Z49="…","…",ROUND(正!Z49-誤!Z49,3)))))</f>
        <v>0</v>
      </c>
      <c r="AA49" s="157" t="s">
        <v>267</v>
      </c>
      <c r="AB49" s="157"/>
      <c r="AC49" s="157"/>
      <c r="AD49" s="157"/>
      <c r="AE49" s="157"/>
      <c r="AF49" s="157"/>
      <c r="AG49" s="157"/>
      <c r="AH49" s="158"/>
      <c r="AI49" s="138"/>
      <c r="AJ49" s="139"/>
      <c r="AK49" s="130"/>
      <c r="AL49" s="131"/>
      <c r="AM49" s="156"/>
      <c r="AN49" s="106" t="s">
        <v>266</v>
      </c>
      <c r="AO49" s="106"/>
      <c r="AP49" s="106"/>
      <c r="AQ49" s="106"/>
      <c r="AR49" s="106"/>
      <c r="AS49" s="106"/>
      <c r="AT49" s="106"/>
      <c r="AU49" s="219" t="n">
        <f aca="false">IF(正!AU49="－","－",IF(正!AU49="…","…",IF(誤!AU49="－","－",IF(誤!AU49="…","…",ROUND(正!AU49-誤!AU49,3)))))</f>
        <v>0</v>
      </c>
      <c r="AV49" s="220" t="n">
        <f aca="false">IF(正!AV49="－","－",IF(正!AV49="…","…",IF(誤!AV49="－","－",IF(誤!AV49="…","…",ROUND(正!AV49-誤!AV49,3)))))</f>
        <v>0</v>
      </c>
      <c r="AW49" s="220" t="n">
        <f aca="false">IF(正!AW49="－","－",IF(正!AW49="…","…",IF(誤!AW49="－","－",IF(誤!AW49="…","…",ROUND(正!AW49-誤!AW49,3)))))</f>
        <v>0</v>
      </c>
      <c r="AX49" s="220" t="n">
        <f aca="false">IF(正!AX49="－","－",IF(正!AX49="…","…",IF(誤!AX49="－","－",IF(誤!AX49="…","…",ROUND(正!AX49-誤!AX49,3)))))</f>
        <v>0</v>
      </c>
      <c r="AY49" s="220" t="n">
        <f aca="false">IF(正!AY49="－","－",IF(正!AY49="…","…",IF(誤!AY49="－","－",IF(誤!AY49="…","…",ROUND(正!AY49-誤!AY49,3)))))</f>
        <v>0</v>
      </c>
      <c r="AZ49" s="220" t="n">
        <f aca="false">IF(正!AZ49="－","－",IF(正!AZ49="…","…",IF(誤!AZ49="－","－",IF(誤!AZ49="…","…",ROUND(正!AZ49-誤!AZ49,3)))))</f>
        <v>0</v>
      </c>
      <c r="BA49" s="220" t="n">
        <f aca="false">IF(正!BA49="－","－",IF(正!BA49="…","…",IF(誤!BA49="－","－",IF(誤!BA49="…","…",ROUND(正!BA49-誤!BA49,3)))))</f>
        <v>0</v>
      </c>
      <c r="BB49" s="220" t="n">
        <f aca="false">IF(正!BB49="－","－",IF(正!BB49="…","…",IF(誤!BB49="－","－",IF(誤!BB49="…","…",ROUND(正!BB49-誤!BB49,3)))))</f>
        <v>0</v>
      </c>
      <c r="BC49" s="220" t="n">
        <f aca="false">IF(正!BC49="－","－",IF(正!BC49="…","…",IF(誤!BC49="－","－",IF(誤!BC49="…","…",ROUND(正!BC49-誤!BC49,3)))))</f>
        <v>0</v>
      </c>
      <c r="BD49" s="220" t="n">
        <f aca="false">IF(正!BD49="－","－",IF(正!BD49="…","…",IF(誤!BD49="－","－",IF(誤!BD49="…","…",ROUND(正!BD49-誤!BD49,3)))))</f>
        <v>0</v>
      </c>
      <c r="BE49" s="220" t="n">
        <f aca="false">IF(正!BE49="－","－",IF(正!BE49="…","…",IF(誤!BE49="－","－",IF(誤!BE49="…","…",ROUND(正!BE49-誤!BE49,3)))))</f>
        <v>0</v>
      </c>
      <c r="BF49" s="220" t="n">
        <f aca="false">IF(正!BF49="－","－",IF(正!BF49="…","…",IF(誤!BF49="－","－",IF(誤!BF49="…","…",ROUND(正!BF49-誤!BF49,3)))))</f>
        <v>0</v>
      </c>
      <c r="BG49" s="220" t="n">
        <f aca="false">IF(正!BG49="－","－",IF(正!BG49="…","…",IF(誤!BG49="－","－",IF(誤!BG49="…","…",ROUND(正!BG49-誤!BG49,3)))))</f>
        <v>0</v>
      </c>
      <c r="BH49" s="222" t="n">
        <f aca="false">IF(正!BH49="－","－",IF(正!BH49="…","…",IF(誤!BH49="－","－",IF(誤!BH49="…","…",ROUND(正!BH49-誤!BH49,3)))))</f>
        <v>0</v>
      </c>
      <c r="BI49" s="157" t="s">
        <v>267</v>
      </c>
      <c r="BJ49" s="157"/>
      <c r="BK49" s="157"/>
      <c r="BL49" s="157"/>
      <c r="BM49" s="157"/>
      <c r="BN49" s="157"/>
      <c r="BO49" s="157"/>
      <c r="BP49" s="158"/>
      <c r="BQ49" s="138"/>
      <c r="BR49" s="139"/>
      <c r="BS49" s="130"/>
      <c r="BT49" s="131"/>
      <c r="BU49" s="156"/>
      <c r="BV49" s="106" t="s">
        <v>266</v>
      </c>
      <c r="BW49" s="106"/>
      <c r="BX49" s="106"/>
      <c r="BY49" s="106"/>
      <c r="BZ49" s="106"/>
      <c r="CA49" s="106"/>
      <c r="CB49" s="106"/>
      <c r="CC49" s="219" t="n">
        <f aca="false">IF(正!CC49="－","－",IF(正!CC49="…","…",IF(誤!CC49="－","－",IF(誤!CC49="…","…",ROUND(正!CC49-誤!CC49,3)))))</f>
        <v>58.638</v>
      </c>
      <c r="CD49" s="220" t="n">
        <f aca="false">IF(正!CD49="－","－",IF(正!CD49="…","…",IF(誤!CD49="－","－",IF(誤!CD49="…","…",ROUND(正!CD49-誤!CD49,3)))))</f>
        <v>58.638</v>
      </c>
      <c r="CE49" s="220" t="n">
        <f aca="false">IF(正!CE49="－","－",IF(正!CE49="…","…",IF(誤!CE49="－","－",IF(誤!CE49="…","…",ROUND(正!CE49-誤!CE49,3)))))</f>
        <v>0</v>
      </c>
      <c r="CF49" s="220" t="n">
        <f aca="false">IF(正!CF49="－","－",IF(正!CF49="…","…",IF(誤!CF49="－","－",IF(誤!CF49="…","…",ROUND(正!CF49-誤!CF49,3)))))</f>
        <v>0</v>
      </c>
      <c r="CG49" s="220" t="n">
        <f aca="false">IF(正!CG49="－","－",IF(正!CG49="…","…",IF(誤!CG49="－","－",IF(誤!CG49="…","…",ROUND(正!CG49-誤!CG49,3)))))</f>
        <v>0</v>
      </c>
      <c r="CH49" s="222" t="n">
        <f aca="false">IF(正!CH49="－","－",IF(正!CH49="…","…",IF(誤!CH49="－","－",IF(誤!CH49="…","…",ROUND(正!CH49-誤!CH49,3)))))</f>
        <v>0</v>
      </c>
      <c r="CI49" s="219" t="n">
        <f aca="false">IF(正!CI49="－","－",IF(正!CI49="…","…",IF(誤!CI49="－","－",IF(誤!CI49="…","…",ROUND(正!CI49-誤!CI49,3)))))</f>
        <v>0</v>
      </c>
      <c r="CJ49" s="220" t="n">
        <f aca="false">IF(正!CJ49="－","－",IF(正!CJ49="…","…",IF(誤!CJ49="－","－",IF(誤!CJ49="…","…",ROUND(正!CJ49-誤!CJ49,3)))))</f>
        <v>0</v>
      </c>
      <c r="CK49" s="220" t="n">
        <f aca="false">IF(正!CK49="－","－",IF(正!CK49="…","…",IF(誤!CK49="－","－",IF(誤!CK49="…","…",ROUND(正!CK49-誤!CK49,3)))))</f>
        <v>0</v>
      </c>
      <c r="CL49" s="220" t="n">
        <f aca="false">IF(正!CL49="－","－",IF(正!CL49="…","…",IF(誤!CL49="－","－",IF(誤!CL49="…","…",ROUND(正!CL49-誤!CL49,3)))))</f>
        <v>0</v>
      </c>
      <c r="CM49" s="220" t="n">
        <f aca="false">IF(正!CM49="－","－",IF(正!CM49="…","…",IF(誤!CM49="－","－",IF(誤!CM49="…","…",ROUND(正!CM49-誤!CM49,3)))))</f>
        <v>0</v>
      </c>
      <c r="CN49" s="220" t="n">
        <f aca="false">IF(正!CN49="－","－",IF(正!CN49="…","…",IF(誤!CN49="－","－",IF(誤!CN49="…","…",ROUND(正!CN49-誤!CN49,3)))))</f>
        <v>0</v>
      </c>
      <c r="CO49" s="222" t="str">
        <f aca="false">IF(正!CO49="－","－",IF(正!CO49="…","…",IF(誤!CO49="－","－",IF(誤!CO49="…","…",ROUND(正!CO49-誤!CO49,3)))))</f>
        <v>－</v>
      </c>
      <c r="CP49" s="157" t="s">
        <v>267</v>
      </c>
      <c r="CQ49" s="157"/>
      <c r="CR49" s="157"/>
      <c r="CS49" s="157"/>
      <c r="CT49" s="157"/>
      <c r="CU49" s="157"/>
      <c r="CV49" s="157"/>
      <c r="CW49" s="158"/>
      <c r="CX49" s="138"/>
      <c r="CY49" s="139"/>
      <c r="CZ49" s="130"/>
      <c r="DA49" s="131"/>
      <c r="DB49" s="156"/>
      <c r="DC49" s="106" t="s">
        <v>266</v>
      </c>
      <c r="DD49" s="106"/>
      <c r="DE49" s="106"/>
      <c r="DF49" s="106"/>
      <c r="DG49" s="106"/>
      <c r="DH49" s="106"/>
      <c r="DI49" s="106"/>
      <c r="DJ49" s="219" t="n">
        <f aca="false">IF(正!DJ49="－","－",IF(正!DJ49="…","…",IF(誤!DJ49="－","－",IF(誤!DJ49="…","…",ROUND(正!DJ49-誤!DJ49,3)))))</f>
        <v>0</v>
      </c>
      <c r="DK49" s="220" t="n">
        <f aca="false">IF(正!DK49="－","－",IF(正!DK49="…","…",IF(誤!DK49="－","－",IF(誤!DK49="…","…",ROUND(正!DK49-誤!DK49,3)))))</f>
        <v>0</v>
      </c>
      <c r="DL49" s="220" t="n">
        <f aca="false">IF(正!DL49="－","－",IF(正!DL49="…","…",IF(誤!DL49="－","－",IF(誤!DL49="…","…",ROUND(正!DL49-誤!DL49,3)))))</f>
        <v>0</v>
      </c>
      <c r="DM49" s="220" t="n">
        <f aca="false">IF(正!DM49="－","－",IF(正!DM49="…","…",IF(誤!DM49="－","－",IF(誤!DM49="…","…",ROUND(正!DM49-誤!DM49,3)))))</f>
        <v>0</v>
      </c>
      <c r="DN49" s="220" t="n">
        <f aca="false">IF(正!DN49="－","－",IF(正!DN49="…","…",IF(誤!DN49="－","－",IF(誤!DN49="…","…",ROUND(正!DN49-誤!DN49,3)))))</f>
        <v>0</v>
      </c>
      <c r="DO49" s="220" t="n">
        <f aca="false">IF(正!DO49="－","－",IF(正!DO49="…","…",IF(誤!DO49="－","－",IF(誤!DO49="…","…",ROUND(正!DO49-誤!DO49,3)))))</f>
        <v>0</v>
      </c>
      <c r="DP49" s="222" t="n">
        <f aca="false">IF(正!DP49="－","－",IF(正!DP49="…","…",IF(誤!DP49="－","－",IF(誤!DP49="…","…",ROUND(正!DP49-誤!DP49,3)))))</f>
        <v>0</v>
      </c>
      <c r="DQ49" s="219" t="n">
        <f aca="false">IF(正!DQ49="－","－",IF(正!DQ49="…","…",IF(誤!DQ49="－","－",IF(誤!DQ49="…","…",ROUND(正!DQ49-誤!DQ49,3)))))</f>
        <v>0</v>
      </c>
      <c r="DR49" s="220" t="n">
        <f aca="false">IF(正!DR49="－","－",IF(正!DR49="…","…",IF(誤!DR49="－","－",IF(誤!DR49="…","…",ROUND(正!DR49-誤!DR49,3)))))</f>
        <v>0</v>
      </c>
      <c r="DS49" s="220" t="n">
        <f aca="false">IF(正!DS49="－","－",IF(正!DS49="…","…",IF(誤!DS49="－","－",IF(誤!DS49="…","…",ROUND(正!DS49-誤!DS49,3)))))</f>
        <v>0</v>
      </c>
      <c r="DT49" s="220" t="n">
        <f aca="false">IF(正!DT49="－","－",IF(正!DT49="…","…",IF(誤!DT49="－","－",IF(誤!DT49="…","…",ROUND(正!DT49-誤!DT49,3)))))</f>
        <v>0</v>
      </c>
      <c r="DU49" s="220" t="n">
        <f aca="false">IF(正!DU49="－","－",IF(正!DU49="…","…",IF(誤!DU49="－","－",IF(誤!DU49="…","…",ROUND(正!DU49-誤!DU49,3)))))</f>
        <v>0</v>
      </c>
      <c r="DV49" s="220" t="n">
        <f aca="false">IF(正!DV49="－","－",IF(正!DV49="…","…",IF(誤!DV49="－","－",IF(誤!DV49="…","…",ROUND(正!DV49-誤!DV49,3)))))</f>
        <v>0</v>
      </c>
      <c r="DW49" s="222" t="n">
        <f aca="false">IF(正!DW49="－","－",IF(正!DW49="…","…",IF(誤!DW49="－","－",IF(誤!DW49="…","…",ROUND(正!DW49-誤!DW49,3)))))</f>
        <v>0</v>
      </c>
      <c r="DX49" s="157" t="s">
        <v>267</v>
      </c>
      <c r="DY49" s="157"/>
      <c r="DZ49" s="157"/>
      <c r="EA49" s="157"/>
      <c r="EB49" s="157"/>
      <c r="EC49" s="157"/>
      <c r="ED49" s="157"/>
      <c r="EE49" s="158"/>
      <c r="EF49" s="138"/>
      <c r="EG49" s="139"/>
      <c r="EH49" s="130"/>
      <c r="EI49" s="131"/>
      <c r="EJ49" s="156"/>
      <c r="EK49" s="106" t="s">
        <v>266</v>
      </c>
      <c r="EL49" s="106"/>
      <c r="EM49" s="106"/>
      <c r="EN49" s="106"/>
      <c r="EO49" s="106"/>
      <c r="EP49" s="106"/>
      <c r="EQ49" s="106"/>
      <c r="ER49" s="219" t="n">
        <f aca="false">IF(正!ER49="－","－",IF(正!ER49="…","…",IF(誤!ER49="－","－",IF(誤!ER49="…","…",ROUND(正!ER49-誤!ER49,3)))))</f>
        <v>0</v>
      </c>
      <c r="ES49" s="220" t="n">
        <f aca="false">IF(正!ES49="－","－",IF(正!ES49="…","…",IF(誤!ES49="－","－",IF(誤!ES49="…","…",ROUND(正!ES49-誤!ES49,3)))))</f>
        <v>0</v>
      </c>
      <c r="ET49" s="220" t="n">
        <f aca="false">IF(正!ET49="－","－",IF(正!ET49="…","…",IF(誤!ET49="－","－",IF(誤!ET49="…","…",ROUND(正!ET49-誤!ET49,3)))))</f>
        <v>0</v>
      </c>
      <c r="EU49" s="221" t="n">
        <f aca="false">IF(正!EU49="－","－",IF(正!EU49="…","…",IF(誤!EU49="－","－",IF(誤!EU49="…","…",ROUND(正!EU49-誤!EU49,3)))))</f>
        <v>0</v>
      </c>
      <c r="EV49" s="219" t="n">
        <f aca="false">IF(正!EV49="－","－",IF(正!EV49="…","…",IF(誤!EV49="－","－",IF(誤!EV49="…","…",ROUND(正!EV49-誤!EV49,3)))))</f>
        <v>0</v>
      </c>
      <c r="EW49" s="220" t="n">
        <f aca="false">IF(正!EW49="－","－",IF(正!EW49="…","…",IF(誤!EW49="－","－",IF(誤!EW49="…","…",ROUND(正!EW49-誤!EW49,3)))))</f>
        <v>0</v>
      </c>
      <c r="EX49" s="220" t="n">
        <f aca="false">IF(正!EX49="－","－",IF(正!EX49="…","…",IF(誤!EX49="－","－",IF(誤!EX49="…","…",ROUND(正!EX49-誤!EX49,3)))))</f>
        <v>0</v>
      </c>
      <c r="EY49" s="222" t="n">
        <f aca="false">IF(正!EY49="－","－",IF(正!EY49="…","…",IF(誤!EY49="－","－",IF(誤!EY49="…","…",ROUND(正!EY49-誤!EY49,3)))))</f>
        <v>0</v>
      </c>
      <c r="EZ49" s="223" t="n">
        <f aca="false">IF(正!EZ49="－","－",IF(正!EZ49="…","…",IF(誤!EZ49="－","－",IF(誤!EZ49="…","…",ROUND(正!EZ49-誤!EZ49,3)))))</f>
        <v>0</v>
      </c>
      <c r="FA49" s="220" t="n">
        <f aca="false">IF(正!FA49="－","－",IF(正!FA49="…","…",IF(誤!FA49="－","－",IF(誤!FA49="…","…",ROUND(正!FA49-誤!FA49,3)))))</f>
        <v>0</v>
      </c>
      <c r="FB49" s="220" t="n">
        <f aca="false">IF(正!FB49="－","－",IF(正!FB49="…","…",IF(誤!FB49="－","－",IF(誤!FB49="…","…",ROUND(正!FB49-誤!FB49,3)))))</f>
        <v>0</v>
      </c>
      <c r="FC49" s="222" t="n">
        <f aca="false">IF(正!FC49="－","－",IF(正!FC49="…","…",IF(誤!FC49="－","－",IF(誤!FC49="…","…",ROUND(正!FC49-誤!FC49,3)))))</f>
        <v>0</v>
      </c>
      <c r="FD49" s="157" t="s">
        <v>267</v>
      </c>
      <c r="FE49" s="157"/>
      <c r="FF49" s="157"/>
      <c r="FG49" s="157"/>
      <c r="FH49" s="157"/>
      <c r="FI49" s="157"/>
      <c r="FJ49" s="157"/>
      <c r="FK49" s="158"/>
      <c r="FL49" s="138"/>
      <c r="FM49" s="139"/>
      <c r="FN49" s="130"/>
      <c r="FO49" s="131"/>
      <c r="FP49" s="156"/>
      <c r="FQ49" s="106" t="s">
        <v>266</v>
      </c>
      <c r="FR49" s="106"/>
      <c r="FS49" s="106"/>
      <c r="FT49" s="106"/>
      <c r="FU49" s="106"/>
      <c r="FV49" s="106"/>
      <c r="FW49" s="106"/>
      <c r="FX49" s="220" t="n">
        <f aca="false">IF(正!FX49="－","－",IF(正!FX49="…","…",IF(誤!FX49="－","－",IF(誤!FX49="…","…",ROUND(正!FX49-誤!FX49,3)))))</f>
        <v>0</v>
      </c>
      <c r="FY49" s="220" t="n">
        <f aca="false">IF(正!FY49="－","－",IF(正!FY49="…","…",IF(誤!FY49="－","－",IF(誤!FY49="…","…",ROUND(正!FY49-誤!FY49,3)))))</f>
        <v>0</v>
      </c>
      <c r="FZ49" s="221" t="n">
        <f aca="false">IF(正!FZ49="－","－",IF(正!FZ49="…","…",IF(誤!FZ49="－","－",IF(誤!FZ49="…","…",ROUND(正!FZ49-誤!FZ49,3)))))</f>
        <v>0</v>
      </c>
      <c r="GA49" s="221" t="n">
        <f aca="false">IF(正!GA49="－","－",IF(正!GA49="…","…",IF(誤!GA49="－","－",IF(誤!GA49="…","…",ROUND(正!GA49-誤!GA49,3)))))</f>
        <v>0</v>
      </c>
      <c r="GB49" s="219" t="n">
        <f aca="false">IF(正!GB49="－","－",IF(正!GB49="…","…",IF(誤!GB49="－","－",IF(誤!GB49="…","…",ROUND(正!GB49-誤!GB49,3)))))</f>
        <v>0</v>
      </c>
      <c r="GC49" s="220" t="n">
        <f aca="false">IF(正!GC49="－","－",IF(正!GC49="…","…",IF(誤!GC49="－","－",IF(誤!GC49="…","…",ROUND(正!GC49-誤!GC49,3)))))</f>
        <v>0</v>
      </c>
      <c r="GD49" s="220" t="n">
        <f aca="false">IF(正!GD49="－","－",IF(正!GD49="…","…",IF(誤!GD49="－","－",IF(誤!GD49="…","…",ROUND(正!GD49-誤!GD49,3)))))</f>
        <v>0</v>
      </c>
      <c r="GE49" s="220" t="n">
        <f aca="false">IF(正!GE49="－","－",IF(正!GE49="…","…",IF(誤!GE49="－","－",IF(誤!GE49="…","…",ROUND(正!GE49-誤!GE49,3)))))</f>
        <v>0</v>
      </c>
      <c r="GF49" s="224" t="n">
        <f aca="false">IF(正!GF49="－","－",IF(正!GF49="…","…",IF(誤!GF49="－","－",IF(誤!GF49="…","…",ROUND(正!GF49-誤!GF49,3)))))</f>
        <v>0</v>
      </c>
      <c r="GG49" s="222" t="n">
        <f aca="false">IF(正!GG49="－","－",IF(正!GG49="…","…",IF(誤!GG49="－","－",IF(誤!GG49="…","…",ROUND(正!GG49-誤!GG49,3)))))</f>
        <v>0</v>
      </c>
      <c r="GH49" s="157" t="s">
        <v>267</v>
      </c>
      <c r="GI49" s="157"/>
      <c r="GJ49" s="157"/>
      <c r="GK49" s="157"/>
      <c r="GL49" s="157"/>
      <c r="GM49" s="157"/>
      <c r="GN49" s="157"/>
      <c r="GO49" s="158"/>
      <c r="GP49" s="138"/>
      <c r="GQ49" s="139"/>
    </row>
    <row r="50" s="85" customFormat="true" ht="15.2" hidden="false" customHeight="true" outlineLevel="0" collapsed="false">
      <c r="A50" s="130"/>
      <c r="B50" s="131"/>
      <c r="C50" s="156"/>
      <c r="D50" s="106" t="s">
        <v>268</v>
      </c>
      <c r="E50" s="106"/>
      <c r="F50" s="106"/>
      <c r="G50" s="106"/>
      <c r="H50" s="106"/>
      <c r="I50" s="106"/>
      <c r="J50" s="106"/>
      <c r="K50" s="218" t="n">
        <f aca="false">IF(正!K50="－","－",IF(正!K50="…","…",IF(誤!K50="－","－",IF(誤!K50="…","…",ROUND(正!K50-誤!K50,3)))))</f>
        <v>3122.722</v>
      </c>
      <c r="L50" s="219" t="n">
        <f aca="false">IF(正!L50="－","－",IF(正!L50="…","…",IF(誤!L50="－","－",IF(誤!L50="…","…",ROUND(正!L50-誤!L50,3)))))</f>
        <v>0</v>
      </c>
      <c r="M50" s="220" t="n">
        <f aca="false">IF(正!M50="－","－",IF(正!M50="…","…",IF(誤!M50="－","－",IF(誤!M50="…","…",ROUND(正!M50-誤!M50,3)))))</f>
        <v>0</v>
      </c>
      <c r="N50" s="220" t="n">
        <f aca="false">IF(正!N50="－","－",IF(正!N50="…","…",IF(誤!N50="－","－",IF(誤!N50="…","…",ROUND(正!N50-誤!N50,3)))))</f>
        <v>0</v>
      </c>
      <c r="O50" s="221" t="n">
        <f aca="false">IF(正!O50="－","－",IF(正!O50="…","…",IF(誤!O50="－","－",IF(誤!O50="…","…",ROUND(正!O50-誤!O50,3)))))</f>
        <v>0</v>
      </c>
      <c r="P50" s="219" t="n">
        <f aca="false">IF(正!P50="－","－",IF(正!P50="…","…",IF(誤!P50="－","－",IF(誤!P50="…","…",ROUND(正!P50-誤!P50,3)))))</f>
        <v>147.668</v>
      </c>
      <c r="Q50" s="220" t="n">
        <f aca="false">IF(正!Q50="－","－",IF(正!Q50="…","…",IF(誤!Q50="－","－",IF(誤!Q50="…","…",ROUND(正!Q50-誤!Q50,3)))))</f>
        <v>0</v>
      </c>
      <c r="R50" s="220" t="n">
        <f aca="false">IF(正!R50="－","－",IF(正!R50="…","…",IF(誤!R50="－","－",IF(誤!R50="…","…",ROUND(正!R50-誤!R50,3)))))</f>
        <v>0</v>
      </c>
      <c r="S50" s="220" t="n">
        <f aca="false">IF(正!S50="－","－",IF(正!S50="…","…",IF(誤!S50="－","－",IF(誤!S50="…","…",ROUND(正!S50-誤!S50,3)))))</f>
        <v>0</v>
      </c>
      <c r="T50" s="220" t="n">
        <f aca="false">IF(正!T50="－","－",IF(正!T50="…","…",IF(誤!T50="－","－",IF(誤!T50="…","…",ROUND(正!T50-誤!T50,3)))))</f>
        <v>0</v>
      </c>
      <c r="U50" s="220" t="n">
        <f aca="false">IF(正!U50="－","－",IF(正!U50="…","…",IF(誤!U50="－","－",IF(誤!U50="…","…",ROUND(正!U50-誤!U50,3)))))</f>
        <v>0</v>
      </c>
      <c r="V50" s="220" t="n">
        <f aca="false">IF(正!V50="－","－",IF(正!V50="…","…",IF(誤!V50="－","－",IF(誤!V50="…","…",ROUND(正!V50-誤!V50,3)))))</f>
        <v>0</v>
      </c>
      <c r="W50" s="220" t="n">
        <f aca="false">IF(正!W50="－","－",IF(正!W50="…","…",IF(誤!W50="－","－",IF(誤!W50="…","…",ROUND(正!W50-誤!W50,3)))))</f>
        <v>0</v>
      </c>
      <c r="X50" s="220" t="n">
        <f aca="false">IF(正!X50="－","－",IF(正!X50="…","…",IF(誤!X50="－","－",IF(誤!X50="…","…",ROUND(正!X50-誤!X50,3)))))</f>
        <v>0</v>
      </c>
      <c r="Y50" s="220" t="n">
        <f aca="false">IF(正!Y50="－","－",IF(正!Y50="…","…",IF(誤!Y50="－","－",IF(誤!Y50="…","…",ROUND(正!Y50-誤!Y50,3)))))</f>
        <v>0</v>
      </c>
      <c r="Z50" s="222" t="n">
        <f aca="false">IF(正!Z50="－","－",IF(正!Z50="…","…",IF(誤!Z50="－","－",IF(誤!Z50="…","…",ROUND(正!Z50-誤!Z50,3)))))</f>
        <v>0</v>
      </c>
      <c r="AA50" s="157" t="s">
        <v>269</v>
      </c>
      <c r="AB50" s="157"/>
      <c r="AC50" s="157"/>
      <c r="AD50" s="157"/>
      <c r="AE50" s="157"/>
      <c r="AF50" s="157"/>
      <c r="AG50" s="157"/>
      <c r="AH50" s="158"/>
      <c r="AI50" s="138"/>
      <c r="AJ50" s="139"/>
      <c r="AK50" s="130"/>
      <c r="AL50" s="131"/>
      <c r="AM50" s="156"/>
      <c r="AN50" s="106" t="s">
        <v>268</v>
      </c>
      <c r="AO50" s="106"/>
      <c r="AP50" s="106"/>
      <c r="AQ50" s="106"/>
      <c r="AR50" s="106"/>
      <c r="AS50" s="106"/>
      <c r="AT50" s="106"/>
      <c r="AU50" s="219" t="n">
        <f aca="false">IF(正!AU50="－","－",IF(正!AU50="…","…",IF(誤!AU50="－","－",IF(誤!AU50="…","…",ROUND(正!AU50-誤!AU50,3)))))</f>
        <v>0</v>
      </c>
      <c r="AV50" s="220" t="n">
        <f aca="false">IF(正!AV50="－","－",IF(正!AV50="…","…",IF(誤!AV50="－","－",IF(誤!AV50="…","…",ROUND(正!AV50-誤!AV50,3)))))</f>
        <v>0</v>
      </c>
      <c r="AW50" s="220" t="n">
        <f aca="false">IF(正!AW50="－","－",IF(正!AW50="…","…",IF(誤!AW50="－","－",IF(誤!AW50="…","…",ROUND(正!AW50-誤!AW50,3)))))</f>
        <v>0</v>
      </c>
      <c r="AX50" s="220" t="n">
        <f aca="false">IF(正!AX50="－","－",IF(正!AX50="…","…",IF(誤!AX50="－","－",IF(誤!AX50="…","…",ROUND(正!AX50-誤!AX50,3)))))</f>
        <v>0</v>
      </c>
      <c r="AY50" s="220" t="n">
        <f aca="false">IF(正!AY50="－","－",IF(正!AY50="…","…",IF(誤!AY50="－","－",IF(誤!AY50="…","…",ROUND(正!AY50-誤!AY50,3)))))</f>
        <v>0</v>
      </c>
      <c r="AZ50" s="220" t="n">
        <f aca="false">IF(正!AZ50="－","－",IF(正!AZ50="…","…",IF(誤!AZ50="－","－",IF(誤!AZ50="…","…",ROUND(正!AZ50-誤!AZ50,3)))))</f>
        <v>160.789</v>
      </c>
      <c r="BA50" s="220" t="n">
        <f aca="false">IF(正!BA50="－","－",IF(正!BA50="…","…",IF(誤!BA50="－","－",IF(誤!BA50="…","…",ROUND(正!BA50-誤!BA50,3)))))</f>
        <v>0</v>
      </c>
      <c r="BB50" s="220" t="n">
        <f aca="false">IF(正!BB50="－","－",IF(正!BB50="…","…",IF(誤!BB50="－","－",IF(誤!BB50="…","…",ROUND(正!BB50-誤!BB50,3)))))</f>
        <v>-10.21</v>
      </c>
      <c r="BC50" s="220" t="n">
        <f aca="false">IF(正!BC50="－","－",IF(正!BC50="…","…",IF(誤!BC50="－","－",IF(誤!BC50="…","…",ROUND(正!BC50-誤!BC50,3)))))</f>
        <v>-2.91</v>
      </c>
      <c r="BD50" s="220" t="n">
        <f aca="false">IF(正!BD50="－","－",IF(正!BD50="…","…",IF(誤!BD50="－","－",IF(誤!BD50="…","…",ROUND(正!BD50-誤!BD50,3)))))</f>
        <v>0</v>
      </c>
      <c r="BE50" s="220" t="n">
        <f aca="false">IF(正!BE50="－","－",IF(正!BE50="…","…",IF(誤!BE50="－","－",IF(誤!BE50="…","…",ROUND(正!BE50-誤!BE50,3)))))</f>
        <v>0</v>
      </c>
      <c r="BF50" s="220" t="n">
        <f aca="false">IF(正!BF50="－","－",IF(正!BF50="…","…",IF(誤!BF50="－","－",IF(誤!BF50="…","…",ROUND(正!BF50-誤!BF50,3)))))</f>
        <v>0</v>
      </c>
      <c r="BG50" s="220" t="n">
        <f aca="false">IF(正!BG50="－","－",IF(正!BG50="…","…",IF(誤!BG50="－","－",IF(誤!BG50="…","…",ROUND(正!BG50-誤!BG50,3)))))</f>
        <v>0</v>
      </c>
      <c r="BH50" s="222" t="n">
        <f aca="false">IF(正!BH50="－","－",IF(正!BH50="…","…",IF(誤!BH50="－","－",IF(誤!BH50="…","…",ROUND(正!BH50-誤!BH50,3)))))</f>
        <v>0</v>
      </c>
      <c r="BI50" s="157" t="s">
        <v>269</v>
      </c>
      <c r="BJ50" s="157"/>
      <c r="BK50" s="157"/>
      <c r="BL50" s="157"/>
      <c r="BM50" s="157"/>
      <c r="BN50" s="157"/>
      <c r="BO50" s="157"/>
      <c r="BP50" s="158"/>
      <c r="BQ50" s="138"/>
      <c r="BR50" s="139"/>
      <c r="BS50" s="130"/>
      <c r="BT50" s="131"/>
      <c r="BU50" s="156"/>
      <c r="BV50" s="106" t="s">
        <v>268</v>
      </c>
      <c r="BW50" s="106"/>
      <c r="BX50" s="106"/>
      <c r="BY50" s="106"/>
      <c r="BZ50" s="106"/>
      <c r="CA50" s="106"/>
      <c r="CB50" s="106"/>
      <c r="CC50" s="219" t="n">
        <f aca="false">IF(正!CC50="－","－",IF(正!CC50="…","…",IF(誤!CC50="－","－",IF(誤!CC50="…","…",ROUND(正!CC50-誤!CC50,3)))))</f>
        <v>0</v>
      </c>
      <c r="CD50" s="220" t="n">
        <f aca="false">IF(正!CD50="－","－",IF(正!CD50="…","…",IF(誤!CD50="－","－",IF(誤!CD50="…","…",ROUND(正!CD50-誤!CD50,3)))))</f>
        <v>0</v>
      </c>
      <c r="CE50" s="220" t="n">
        <f aca="false">IF(正!CE50="－","－",IF(正!CE50="…","…",IF(誤!CE50="－","－",IF(誤!CE50="…","…",ROUND(正!CE50-誤!CE50,3)))))</f>
        <v>0</v>
      </c>
      <c r="CF50" s="220" t="n">
        <f aca="false">IF(正!CF50="－","－",IF(正!CF50="…","…",IF(誤!CF50="－","－",IF(誤!CF50="…","…",ROUND(正!CF50-誤!CF50,3)))))</f>
        <v>0</v>
      </c>
      <c r="CG50" s="220" t="n">
        <f aca="false">IF(正!CG50="－","－",IF(正!CG50="…","…",IF(誤!CG50="－","－",IF(誤!CG50="…","…",ROUND(正!CG50-誤!CG50,3)))))</f>
        <v>0</v>
      </c>
      <c r="CH50" s="222" t="n">
        <f aca="false">IF(正!CH50="－","－",IF(正!CH50="…","…",IF(誤!CH50="－","－",IF(誤!CH50="…","…",ROUND(正!CH50-誤!CH50,3)))))</f>
        <v>0</v>
      </c>
      <c r="CI50" s="219" t="n">
        <f aca="false">IF(正!CI50="－","－",IF(正!CI50="…","…",IF(誤!CI50="－","－",IF(誤!CI50="…","…",ROUND(正!CI50-誤!CI50,3)))))</f>
        <v>38.993</v>
      </c>
      <c r="CJ50" s="220" t="n">
        <f aca="false">IF(正!CJ50="－","－",IF(正!CJ50="…","…",IF(誤!CJ50="－","－",IF(誤!CJ50="…","…",ROUND(正!CJ50-誤!CJ50,3)))))</f>
        <v>13.349</v>
      </c>
      <c r="CK50" s="220" t="n">
        <f aca="false">IF(正!CK50="－","－",IF(正!CK50="…","…",IF(誤!CK50="－","－",IF(誤!CK50="…","…",ROUND(正!CK50-誤!CK50,3)))))</f>
        <v>25.644</v>
      </c>
      <c r="CL50" s="220" t="n">
        <f aca="false">IF(正!CL50="－","－",IF(正!CL50="…","…",IF(誤!CL50="－","－",IF(誤!CL50="…","…",ROUND(正!CL50-誤!CL50,3)))))</f>
        <v>0</v>
      </c>
      <c r="CM50" s="220" t="n">
        <f aca="false">IF(正!CM50="－","－",IF(正!CM50="…","…",IF(誤!CM50="－","－",IF(誤!CM50="…","…",ROUND(正!CM50-誤!CM50,3)))))</f>
        <v>0</v>
      </c>
      <c r="CN50" s="220" t="n">
        <f aca="false">IF(正!CN50="－","－",IF(正!CN50="…","…",IF(誤!CN50="－","－",IF(誤!CN50="…","…",ROUND(正!CN50-誤!CN50,3)))))</f>
        <v>0</v>
      </c>
      <c r="CO50" s="222" t="str">
        <f aca="false">IF(正!CO50="－","－",IF(正!CO50="…","…",IF(誤!CO50="－","－",IF(誤!CO50="…","…",ROUND(正!CO50-誤!CO50,3)))))</f>
        <v>－</v>
      </c>
      <c r="CP50" s="157" t="s">
        <v>269</v>
      </c>
      <c r="CQ50" s="157"/>
      <c r="CR50" s="157"/>
      <c r="CS50" s="157"/>
      <c r="CT50" s="157"/>
      <c r="CU50" s="157"/>
      <c r="CV50" s="157"/>
      <c r="CW50" s="158"/>
      <c r="CX50" s="138"/>
      <c r="CY50" s="139"/>
      <c r="CZ50" s="130"/>
      <c r="DA50" s="131"/>
      <c r="DB50" s="156"/>
      <c r="DC50" s="106" t="s">
        <v>268</v>
      </c>
      <c r="DD50" s="106"/>
      <c r="DE50" s="106"/>
      <c r="DF50" s="106"/>
      <c r="DG50" s="106"/>
      <c r="DH50" s="106"/>
      <c r="DI50" s="106"/>
      <c r="DJ50" s="219" t="n">
        <f aca="false">IF(正!DJ50="－","－",IF(正!DJ50="…","…",IF(誤!DJ50="－","－",IF(誤!DJ50="…","…",ROUND(正!DJ50-誤!DJ50,3)))))</f>
        <v>-9.485</v>
      </c>
      <c r="DK50" s="220" t="n">
        <f aca="false">IF(正!DK50="－","－",IF(正!DK50="…","…",IF(誤!DK50="－","－",IF(誤!DK50="…","…",ROUND(正!DK50-誤!DK50,3)))))</f>
        <v>-0.002</v>
      </c>
      <c r="DL50" s="220" t="n">
        <f aca="false">IF(正!DL50="－","－",IF(正!DL50="…","…",IF(誤!DL50="－","－",IF(誤!DL50="…","…",ROUND(正!DL50-誤!DL50,3)))))</f>
        <v>0</v>
      </c>
      <c r="DM50" s="220" t="n">
        <f aca="false">IF(正!DM50="－","－",IF(正!DM50="…","…",IF(誤!DM50="－","－",IF(誤!DM50="…","…",ROUND(正!DM50-誤!DM50,3)))))</f>
        <v>0</v>
      </c>
      <c r="DN50" s="220" t="n">
        <f aca="false">IF(正!DN50="－","－",IF(正!DN50="…","…",IF(誤!DN50="－","－",IF(誤!DN50="…","…",ROUND(正!DN50-誤!DN50,3)))))</f>
        <v>0</v>
      </c>
      <c r="DO50" s="220" t="n">
        <f aca="false">IF(正!DO50="－","－",IF(正!DO50="…","…",IF(誤!DO50="－","－",IF(誤!DO50="…","…",ROUND(正!DO50-誤!DO50,3)))))</f>
        <v>0</v>
      </c>
      <c r="DP50" s="222" t="n">
        <f aca="false">IF(正!DP50="－","－",IF(正!DP50="…","…",IF(誤!DP50="－","－",IF(誤!DP50="…","…",ROUND(正!DP50-誤!DP50,3)))))</f>
        <v>-9.483</v>
      </c>
      <c r="DQ50" s="219" t="n">
        <f aca="false">IF(正!DQ50="－","－",IF(正!DQ50="…","…",IF(誤!DQ50="－","－",IF(誤!DQ50="…","…",ROUND(正!DQ50-誤!DQ50,3)))))</f>
        <v>0</v>
      </c>
      <c r="DR50" s="220" t="n">
        <f aca="false">IF(正!DR50="－","－",IF(正!DR50="…","…",IF(誤!DR50="－","－",IF(誤!DR50="…","…",ROUND(正!DR50-誤!DR50,3)))))</f>
        <v>0</v>
      </c>
      <c r="DS50" s="220" t="n">
        <f aca="false">IF(正!DS50="－","－",IF(正!DS50="…","…",IF(誤!DS50="－","－",IF(誤!DS50="…","…",ROUND(正!DS50-誤!DS50,3)))))</f>
        <v>0</v>
      </c>
      <c r="DT50" s="220" t="n">
        <f aca="false">IF(正!DT50="－","－",IF(正!DT50="…","…",IF(誤!DT50="－","－",IF(誤!DT50="…","…",ROUND(正!DT50-誤!DT50,3)))))</f>
        <v>0</v>
      </c>
      <c r="DU50" s="220" t="n">
        <f aca="false">IF(正!DU50="－","－",IF(正!DU50="…","…",IF(誤!DU50="－","－",IF(誤!DU50="…","…",ROUND(正!DU50-誤!DU50,3)))))</f>
        <v>0</v>
      </c>
      <c r="DV50" s="220" t="n">
        <f aca="false">IF(正!DV50="－","－",IF(正!DV50="…","…",IF(誤!DV50="－","－",IF(誤!DV50="…","…",ROUND(正!DV50-誤!DV50,3)))))</f>
        <v>0</v>
      </c>
      <c r="DW50" s="222" t="n">
        <f aca="false">IF(正!DW50="－","－",IF(正!DW50="…","…",IF(誤!DW50="－","－",IF(誤!DW50="…","…",ROUND(正!DW50-誤!DW50,3)))))</f>
        <v>0</v>
      </c>
      <c r="DX50" s="157" t="s">
        <v>269</v>
      </c>
      <c r="DY50" s="157"/>
      <c r="DZ50" s="157"/>
      <c r="EA50" s="157"/>
      <c r="EB50" s="157"/>
      <c r="EC50" s="157"/>
      <c r="ED50" s="157"/>
      <c r="EE50" s="158"/>
      <c r="EF50" s="138"/>
      <c r="EG50" s="139"/>
      <c r="EH50" s="130"/>
      <c r="EI50" s="131"/>
      <c r="EJ50" s="156"/>
      <c r="EK50" s="106" t="s">
        <v>268</v>
      </c>
      <c r="EL50" s="106"/>
      <c r="EM50" s="106"/>
      <c r="EN50" s="106"/>
      <c r="EO50" s="106"/>
      <c r="EP50" s="106"/>
      <c r="EQ50" s="106"/>
      <c r="ER50" s="219" t="n">
        <f aca="false">IF(正!ER50="－","－",IF(正!ER50="…","…",IF(誤!ER50="－","－",IF(誤!ER50="…","…",ROUND(正!ER50-誤!ER50,3)))))</f>
        <v>0</v>
      </c>
      <c r="ES50" s="220" t="n">
        <f aca="false">IF(正!ES50="－","－",IF(正!ES50="…","…",IF(誤!ES50="－","－",IF(誤!ES50="…","…",ROUND(正!ES50-誤!ES50,3)))))</f>
        <v>0</v>
      </c>
      <c r="ET50" s="220" t="n">
        <f aca="false">IF(正!ET50="－","－",IF(正!ET50="…","…",IF(誤!ET50="－","－",IF(誤!ET50="…","…",ROUND(正!ET50-誤!ET50,3)))))</f>
        <v>0</v>
      </c>
      <c r="EU50" s="221" t="n">
        <f aca="false">IF(正!EU50="－","－",IF(正!EU50="…","…",IF(誤!EU50="－","－",IF(誤!EU50="…","…",ROUND(正!EU50-誤!EU50,3)))))</f>
        <v>0</v>
      </c>
      <c r="EV50" s="219" t="n">
        <f aca="false">IF(正!EV50="－","－",IF(正!EV50="…","…",IF(誤!EV50="－","－",IF(誤!EV50="…","…",ROUND(正!EV50-誤!EV50,3)))))</f>
        <v>2906.372</v>
      </c>
      <c r="EW50" s="220" t="n">
        <f aca="false">IF(正!EW50="－","－",IF(正!EW50="…","…",IF(誤!EW50="－","－",IF(誤!EW50="…","…",ROUND(正!EW50-誤!EW50,3)))))</f>
        <v>1558.958</v>
      </c>
      <c r="EX50" s="220" t="n">
        <f aca="false">IF(正!EX50="－","－",IF(正!EX50="…","…",IF(誤!EX50="－","－",IF(誤!EX50="…","…",ROUND(正!EX50-誤!EX50,3)))))</f>
        <v>0</v>
      </c>
      <c r="EY50" s="222" t="n">
        <f aca="false">IF(正!EY50="－","－",IF(正!EY50="…","…",IF(誤!EY50="－","－",IF(誤!EY50="…","…",ROUND(正!EY50-誤!EY50,3)))))</f>
        <v>1347.414</v>
      </c>
      <c r="EZ50" s="223" t="n">
        <f aca="false">IF(正!EZ50="－","－",IF(正!EZ50="…","…",IF(誤!EZ50="－","－",IF(誤!EZ50="…","…",ROUND(正!EZ50-誤!EZ50,3)))))</f>
        <v>6.133</v>
      </c>
      <c r="FA50" s="220" t="n">
        <f aca="false">IF(正!FA50="－","－",IF(正!FA50="…","…",IF(誤!FA50="－","－",IF(誤!FA50="…","…",ROUND(正!FA50-誤!FA50,3)))))</f>
        <v>-1.874</v>
      </c>
      <c r="FB50" s="220" t="n">
        <f aca="false">IF(正!FB50="－","－",IF(正!FB50="…","…",IF(誤!FB50="－","－",IF(誤!FB50="…","…",ROUND(正!FB50-誤!FB50,3)))))</f>
        <v>8.006</v>
      </c>
      <c r="FC50" s="222" t="n">
        <f aca="false">IF(正!FC50="－","－",IF(正!FC50="…","…",IF(誤!FC50="－","－",IF(誤!FC50="…","…",ROUND(正!FC50-誤!FC50,3)))))</f>
        <v>0</v>
      </c>
      <c r="FD50" s="157" t="s">
        <v>269</v>
      </c>
      <c r="FE50" s="157"/>
      <c r="FF50" s="157"/>
      <c r="FG50" s="157"/>
      <c r="FH50" s="157"/>
      <c r="FI50" s="157"/>
      <c r="FJ50" s="157"/>
      <c r="FK50" s="158"/>
      <c r="FL50" s="138"/>
      <c r="FM50" s="139"/>
      <c r="FN50" s="130"/>
      <c r="FO50" s="131"/>
      <c r="FP50" s="156"/>
      <c r="FQ50" s="106" t="s">
        <v>268</v>
      </c>
      <c r="FR50" s="106"/>
      <c r="FS50" s="106"/>
      <c r="FT50" s="106"/>
      <c r="FU50" s="106"/>
      <c r="FV50" s="106"/>
      <c r="FW50" s="106"/>
      <c r="FX50" s="220" t="n">
        <f aca="false">IF(正!FX50="－","－",IF(正!FX50="…","…",IF(誤!FX50="－","－",IF(誤!FX50="…","…",ROUND(正!FX50-誤!FX50,3)))))</f>
        <v>0</v>
      </c>
      <c r="FY50" s="220" t="n">
        <f aca="false">IF(正!FY50="－","－",IF(正!FY50="…","…",IF(誤!FY50="－","－",IF(誤!FY50="…","…",ROUND(正!FY50-誤!FY50,3)))))</f>
        <v>0</v>
      </c>
      <c r="FZ50" s="221" t="n">
        <f aca="false">IF(正!FZ50="－","－",IF(正!FZ50="…","…",IF(誤!FZ50="－","－",IF(誤!FZ50="…","…",ROUND(正!FZ50-誤!FZ50,3)))))</f>
        <v>0</v>
      </c>
      <c r="GA50" s="221" t="n">
        <f aca="false">IF(正!GA50="－","－",IF(正!GA50="…","…",IF(誤!GA50="－","－",IF(誤!GA50="…","…",ROUND(正!GA50-誤!GA50,3)))))</f>
        <v>0</v>
      </c>
      <c r="GB50" s="219" t="n">
        <f aca="false">IF(正!GB50="－","－",IF(正!GB50="…","…",IF(誤!GB50="－","－",IF(誤!GB50="…","…",ROUND(正!GB50-誤!GB50,3)))))</f>
        <v>33.041</v>
      </c>
      <c r="GC50" s="220" t="n">
        <f aca="false">IF(正!GC50="－","－",IF(正!GC50="…","…",IF(誤!GC50="－","－",IF(誤!GC50="…","…",ROUND(正!GC50-誤!GC50,3)))))</f>
        <v>0</v>
      </c>
      <c r="GD50" s="220" t="n">
        <f aca="false">IF(正!GD50="－","－",IF(正!GD50="…","…",IF(誤!GD50="－","－",IF(誤!GD50="…","…",ROUND(正!GD50-誤!GD50,3)))))</f>
        <v>0</v>
      </c>
      <c r="GE50" s="220" t="n">
        <f aca="false">IF(正!GE50="－","－",IF(正!GE50="…","…",IF(誤!GE50="－","－",IF(誤!GE50="…","…",ROUND(正!GE50-誤!GE50,3)))))</f>
        <v>0</v>
      </c>
      <c r="GF50" s="224" t="n">
        <f aca="false">IF(正!GF50="－","－",IF(正!GF50="…","…",IF(誤!GF50="－","－",IF(誤!GF50="…","…",ROUND(正!GF50-誤!GF50,3)))))</f>
        <v>0</v>
      </c>
      <c r="GG50" s="222" t="n">
        <f aca="false">IF(正!GG50="－","－",IF(正!GG50="…","…",IF(誤!GG50="－","－",IF(誤!GG50="…","…",ROUND(正!GG50-誤!GG50,3)))))</f>
        <v>33.041</v>
      </c>
      <c r="GH50" s="157" t="s">
        <v>269</v>
      </c>
      <c r="GI50" s="157"/>
      <c r="GJ50" s="157"/>
      <c r="GK50" s="157"/>
      <c r="GL50" s="157"/>
      <c r="GM50" s="157"/>
      <c r="GN50" s="157"/>
      <c r="GO50" s="158"/>
      <c r="GP50" s="138"/>
      <c r="GQ50" s="139"/>
    </row>
    <row r="51" s="85" customFormat="true" ht="15.2" hidden="false" customHeight="true" outlineLevel="0" collapsed="false">
      <c r="A51" s="130"/>
      <c r="B51" s="131"/>
      <c r="C51" s="156"/>
      <c r="D51" s="106" t="s">
        <v>270</v>
      </c>
      <c r="E51" s="106"/>
      <c r="F51" s="106"/>
      <c r="G51" s="106"/>
      <c r="H51" s="106"/>
      <c r="I51" s="106"/>
      <c r="J51" s="106"/>
      <c r="K51" s="218" t="n">
        <f aca="false">IF(正!K51="－","－",IF(正!K51="…","…",IF(誤!K51="－","－",IF(誤!K51="…","…",ROUND(正!K51-誤!K51,3)))))</f>
        <v>15252.015</v>
      </c>
      <c r="L51" s="219" t="n">
        <f aca="false">IF(正!L51="－","－",IF(正!L51="…","…",IF(誤!L51="－","－",IF(誤!L51="…","…",ROUND(正!L51-誤!L51,3)))))</f>
        <v>0</v>
      </c>
      <c r="M51" s="220" t="n">
        <f aca="false">IF(正!M51="－","－",IF(正!M51="…","…",IF(誤!M51="－","－",IF(誤!M51="…","…",ROUND(正!M51-誤!M51,3)))))</f>
        <v>0</v>
      </c>
      <c r="N51" s="220" t="n">
        <f aca="false">IF(正!N51="－","－",IF(正!N51="…","…",IF(誤!N51="－","－",IF(誤!N51="…","…",ROUND(正!N51-誤!N51,3)))))</f>
        <v>0</v>
      </c>
      <c r="O51" s="221" t="n">
        <f aca="false">IF(正!O51="－","－",IF(正!O51="…","…",IF(誤!O51="－","－",IF(誤!O51="…","…",ROUND(正!O51-誤!O51,3)))))</f>
        <v>0</v>
      </c>
      <c r="P51" s="219" t="n">
        <f aca="false">IF(正!P51="－","－",IF(正!P51="…","…",IF(誤!P51="－","－",IF(誤!P51="…","…",ROUND(正!P51-誤!P51,3)))))</f>
        <v>-27.225</v>
      </c>
      <c r="Q51" s="220" t="n">
        <f aca="false">IF(正!Q51="－","－",IF(正!Q51="…","…",IF(誤!Q51="－","－",IF(誤!Q51="…","…",ROUND(正!Q51-誤!Q51,3)))))</f>
        <v>0</v>
      </c>
      <c r="R51" s="220" t="n">
        <f aca="false">IF(正!R51="－","－",IF(正!R51="…","…",IF(誤!R51="－","－",IF(誤!R51="…","…",ROUND(正!R51-誤!R51,3)))))</f>
        <v>0</v>
      </c>
      <c r="S51" s="220" t="n">
        <f aca="false">IF(正!S51="－","－",IF(正!S51="…","…",IF(誤!S51="－","－",IF(誤!S51="…","…",ROUND(正!S51-誤!S51,3)))))</f>
        <v>0</v>
      </c>
      <c r="T51" s="220" t="n">
        <f aca="false">IF(正!T51="－","－",IF(正!T51="…","…",IF(誤!T51="－","－",IF(誤!T51="…","…",ROUND(正!T51-誤!T51,3)))))</f>
        <v>0</v>
      </c>
      <c r="U51" s="220" t="n">
        <f aca="false">IF(正!U51="－","－",IF(正!U51="…","…",IF(誤!U51="－","－",IF(誤!U51="…","…",ROUND(正!U51-誤!U51,3)))))</f>
        <v>0</v>
      </c>
      <c r="V51" s="220" t="n">
        <f aca="false">IF(正!V51="－","－",IF(正!V51="…","…",IF(誤!V51="－","－",IF(誤!V51="…","…",ROUND(正!V51-誤!V51,3)))))</f>
        <v>0</v>
      </c>
      <c r="W51" s="220" t="n">
        <f aca="false">IF(正!W51="－","－",IF(正!W51="…","…",IF(誤!W51="－","－",IF(誤!W51="…","…",ROUND(正!W51-誤!W51,3)))))</f>
        <v>0</v>
      </c>
      <c r="X51" s="220" t="n">
        <f aca="false">IF(正!X51="－","－",IF(正!X51="…","…",IF(誤!X51="－","－",IF(誤!X51="…","…",ROUND(正!X51-誤!X51,3)))))</f>
        <v>0</v>
      </c>
      <c r="Y51" s="220" t="n">
        <f aca="false">IF(正!Y51="－","－",IF(正!Y51="…","…",IF(誤!Y51="－","－",IF(誤!Y51="…","…",ROUND(正!Y51-誤!Y51,3)))))</f>
        <v>0</v>
      </c>
      <c r="Z51" s="222" t="n">
        <f aca="false">IF(正!Z51="－","－",IF(正!Z51="…","…",IF(誤!Z51="－","－",IF(誤!Z51="…","…",ROUND(正!Z51-誤!Z51,3)))))</f>
        <v>0</v>
      </c>
      <c r="AA51" s="157" t="s">
        <v>271</v>
      </c>
      <c r="AB51" s="157"/>
      <c r="AC51" s="157"/>
      <c r="AD51" s="157"/>
      <c r="AE51" s="157"/>
      <c r="AF51" s="157"/>
      <c r="AG51" s="157"/>
      <c r="AH51" s="158"/>
      <c r="AI51" s="138"/>
      <c r="AJ51" s="139"/>
      <c r="AK51" s="130"/>
      <c r="AL51" s="131"/>
      <c r="AM51" s="156"/>
      <c r="AN51" s="106" t="s">
        <v>270</v>
      </c>
      <c r="AO51" s="106"/>
      <c r="AP51" s="106"/>
      <c r="AQ51" s="106"/>
      <c r="AR51" s="106"/>
      <c r="AS51" s="106"/>
      <c r="AT51" s="106"/>
      <c r="AU51" s="219" t="n">
        <f aca="false">IF(正!AU51="－","－",IF(正!AU51="…","…",IF(誤!AU51="－","－",IF(誤!AU51="…","…",ROUND(正!AU51-誤!AU51,3)))))</f>
        <v>0</v>
      </c>
      <c r="AV51" s="220" t="n">
        <f aca="false">IF(正!AV51="－","－",IF(正!AV51="…","…",IF(誤!AV51="－","－",IF(誤!AV51="…","…",ROUND(正!AV51-誤!AV51,3)))))</f>
        <v>0</v>
      </c>
      <c r="AW51" s="220" t="n">
        <f aca="false">IF(正!AW51="－","－",IF(正!AW51="…","…",IF(誤!AW51="－","－",IF(誤!AW51="…","…",ROUND(正!AW51-誤!AW51,3)))))</f>
        <v>0</v>
      </c>
      <c r="AX51" s="220" t="n">
        <f aca="false">IF(正!AX51="－","－",IF(正!AX51="…","…",IF(誤!AX51="－","－",IF(誤!AX51="…","…",ROUND(正!AX51-誤!AX51,3)))))</f>
        <v>0</v>
      </c>
      <c r="AY51" s="220" t="n">
        <f aca="false">IF(正!AY51="－","－",IF(正!AY51="…","…",IF(誤!AY51="－","－",IF(誤!AY51="…","…",ROUND(正!AY51-誤!AY51,3)))))</f>
        <v>0</v>
      </c>
      <c r="AZ51" s="220" t="n">
        <f aca="false">IF(正!AZ51="－","－",IF(正!AZ51="…","…",IF(誤!AZ51="－","－",IF(誤!AZ51="…","…",ROUND(正!AZ51-誤!AZ51,3)))))</f>
        <v>-94.937</v>
      </c>
      <c r="BA51" s="220" t="n">
        <f aca="false">IF(正!BA51="－","－",IF(正!BA51="…","…",IF(誤!BA51="－","－",IF(誤!BA51="…","…",ROUND(正!BA51-誤!BA51,3)))))</f>
        <v>0</v>
      </c>
      <c r="BB51" s="220" t="n">
        <f aca="false">IF(正!BB51="－","－",IF(正!BB51="…","…",IF(誤!BB51="－","－",IF(誤!BB51="…","…",ROUND(正!BB51-誤!BB51,3)))))</f>
        <v>63.673</v>
      </c>
      <c r="BC51" s="220" t="n">
        <f aca="false">IF(正!BC51="－","－",IF(正!BC51="…","…",IF(誤!BC51="－","－",IF(誤!BC51="…","…",ROUND(正!BC51-誤!BC51,3)))))</f>
        <v>4.04</v>
      </c>
      <c r="BD51" s="220" t="n">
        <f aca="false">IF(正!BD51="－","－",IF(正!BD51="…","…",IF(誤!BD51="－","－",IF(誤!BD51="…","…",ROUND(正!BD51-誤!BD51,3)))))</f>
        <v>0</v>
      </c>
      <c r="BE51" s="220" t="n">
        <f aca="false">IF(正!BE51="－","－",IF(正!BE51="…","…",IF(誤!BE51="－","－",IF(誤!BE51="…","…",ROUND(正!BE51-誤!BE51,3)))))</f>
        <v>0</v>
      </c>
      <c r="BF51" s="220" t="n">
        <f aca="false">IF(正!BF51="－","－",IF(正!BF51="…","…",IF(誤!BF51="－","－",IF(誤!BF51="…","…",ROUND(正!BF51-誤!BF51,3)))))</f>
        <v>0</v>
      </c>
      <c r="BG51" s="220" t="n">
        <f aca="false">IF(正!BG51="－","－",IF(正!BG51="…","…",IF(誤!BG51="－","－",IF(誤!BG51="…","…",ROUND(正!BG51-誤!BG51,3)))))</f>
        <v>0</v>
      </c>
      <c r="BH51" s="222" t="n">
        <f aca="false">IF(正!BH51="－","－",IF(正!BH51="…","…",IF(誤!BH51="－","－",IF(誤!BH51="…","…",ROUND(正!BH51-誤!BH51,3)))))</f>
        <v>0</v>
      </c>
      <c r="BI51" s="157" t="s">
        <v>271</v>
      </c>
      <c r="BJ51" s="157"/>
      <c r="BK51" s="157"/>
      <c r="BL51" s="157"/>
      <c r="BM51" s="157"/>
      <c r="BN51" s="157"/>
      <c r="BO51" s="157"/>
      <c r="BP51" s="158"/>
      <c r="BQ51" s="138"/>
      <c r="BR51" s="139"/>
      <c r="BS51" s="130"/>
      <c r="BT51" s="131"/>
      <c r="BU51" s="156"/>
      <c r="BV51" s="106" t="s">
        <v>270</v>
      </c>
      <c r="BW51" s="106"/>
      <c r="BX51" s="106"/>
      <c r="BY51" s="106"/>
      <c r="BZ51" s="106"/>
      <c r="CA51" s="106"/>
      <c r="CB51" s="106"/>
      <c r="CC51" s="219" t="n">
        <f aca="false">IF(正!CC51="－","－",IF(正!CC51="…","…",IF(誤!CC51="－","－",IF(誤!CC51="…","…",ROUND(正!CC51-誤!CC51,3)))))</f>
        <v>2450.283</v>
      </c>
      <c r="CD51" s="220" t="n">
        <f aca="false">IF(正!CD51="－","－",IF(正!CD51="…","…",IF(誤!CD51="－","－",IF(誤!CD51="…","…",ROUND(正!CD51-誤!CD51,3)))))</f>
        <v>2450.283</v>
      </c>
      <c r="CE51" s="220" t="n">
        <f aca="false">IF(正!CE51="－","－",IF(正!CE51="…","…",IF(誤!CE51="－","－",IF(誤!CE51="…","…",ROUND(正!CE51-誤!CE51,3)))))</f>
        <v>0</v>
      </c>
      <c r="CF51" s="220" t="n">
        <f aca="false">IF(正!CF51="－","－",IF(正!CF51="…","…",IF(誤!CF51="－","－",IF(誤!CF51="…","…",ROUND(正!CF51-誤!CF51,3)))))</f>
        <v>0</v>
      </c>
      <c r="CG51" s="220" t="n">
        <f aca="false">IF(正!CG51="－","－",IF(正!CG51="…","…",IF(誤!CG51="－","－",IF(誤!CG51="…","…",ROUND(正!CG51-誤!CG51,3)))))</f>
        <v>0</v>
      </c>
      <c r="CH51" s="222" t="n">
        <f aca="false">IF(正!CH51="－","－",IF(正!CH51="…","…",IF(誤!CH51="－","－",IF(誤!CH51="…","…",ROUND(正!CH51-誤!CH51,3)))))</f>
        <v>0</v>
      </c>
      <c r="CI51" s="219" t="n">
        <f aca="false">IF(正!CI51="－","－",IF(正!CI51="…","…",IF(誤!CI51="－","－",IF(誤!CI51="…","…",ROUND(正!CI51-誤!CI51,3)))))</f>
        <v>-978.893</v>
      </c>
      <c r="CJ51" s="220" t="n">
        <f aca="false">IF(正!CJ51="－","－",IF(正!CJ51="…","…",IF(誤!CJ51="－","－",IF(誤!CJ51="…","…",ROUND(正!CJ51-誤!CJ51,3)))))</f>
        <v>-181.74</v>
      </c>
      <c r="CK51" s="220" t="n">
        <f aca="false">IF(正!CK51="－","－",IF(正!CK51="…","…",IF(誤!CK51="－","－",IF(誤!CK51="…","…",ROUND(正!CK51-誤!CK51,3)))))</f>
        <v>-797.153</v>
      </c>
      <c r="CL51" s="220" t="n">
        <f aca="false">IF(正!CL51="－","－",IF(正!CL51="…","…",IF(誤!CL51="－","－",IF(誤!CL51="…","…",ROUND(正!CL51-誤!CL51,3)))))</f>
        <v>0</v>
      </c>
      <c r="CM51" s="220" t="n">
        <f aca="false">IF(正!CM51="－","－",IF(正!CM51="…","…",IF(誤!CM51="－","－",IF(誤!CM51="…","…",ROUND(正!CM51-誤!CM51,3)))))</f>
        <v>0</v>
      </c>
      <c r="CN51" s="220" t="n">
        <f aca="false">IF(正!CN51="－","－",IF(正!CN51="…","…",IF(誤!CN51="－","－",IF(誤!CN51="…","…",ROUND(正!CN51-誤!CN51,3)))))</f>
        <v>0</v>
      </c>
      <c r="CO51" s="222" t="str">
        <f aca="false">IF(正!CO51="－","－",IF(正!CO51="…","…",IF(誤!CO51="－","－",IF(誤!CO51="…","…",ROUND(正!CO51-誤!CO51,3)))))</f>
        <v>－</v>
      </c>
      <c r="CP51" s="157" t="s">
        <v>271</v>
      </c>
      <c r="CQ51" s="157"/>
      <c r="CR51" s="157"/>
      <c r="CS51" s="157"/>
      <c r="CT51" s="157"/>
      <c r="CU51" s="157"/>
      <c r="CV51" s="157"/>
      <c r="CW51" s="158"/>
      <c r="CX51" s="138"/>
      <c r="CY51" s="139"/>
      <c r="CZ51" s="130"/>
      <c r="DA51" s="131"/>
      <c r="DB51" s="156"/>
      <c r="DC51" s="106" t="s">
        <v>270</v>
      </c>
      <c r="DD51" s="106"/>
      <c r="DE51" s="106"/>
      <c r="DF51" s="106"/>
      <c r="DG51" s="106"/>
      <c r="DH51" s="106"/>
      <c r="DI51" s="106"/>
      <c r="DJ51" s="219" t="n">
        <f aca="false">IF(正!DJ51="－","－",IF(正!DJ51="…","…",IF(誤!DJ51="－","－",IF(誤!DJ51="…","…",ROUND(正!DJ51-誤!DJ51,3)))))</f>
        <v>51.018</v>
      </c>
      <c r="DK51" s="220" t="n">
        <f aca="false">IF(正!DK51="－","－",IF(正!DK51="…","…",IF(誤!DK51="－","－",IF(誤!DK51="…","…",ROUND(正!DK51-誤!DK51,3)))))</f>
        <v>-279.086</v>
      </c>
      <c r="DL51" s="220" t="n">
        <f aca="false">IF(正!DL51="－","－",IF(正!DL51="…","…",IF(誤!DL51="－","－",IF(誤!DL51="…","…",ROUND(正!DL51-誤!DL51,3)))))</f>
        <v>0</v>
      </c>
      <c r="DM51" s="220" t="n">
        <f aca="false">IF(正!DM51="－","－",IF(正!DM51="…","…",IF(誤!DM51="－","－",IF(誤!DM51="…","…",ROUND(正!DM51-誤!DM51,3)))))</f>
        <v>0</v>
      </c>
      <c r="DN51" s="220" t="n">
        <f aca="false">IF(正!DN51="－","－",IF(正!DN51="…","…",IF(誤!DN51="－","－",IF(誤!DN51="…","…",ROUND(正!DN51-誤!DN51,3)))))</f>
        <v>0</v>
      </c>
      <c r="DO51" s="220" t="n">
        <f aca="false">IF(正!DO51="－","－",IF(正!DO51="…","…",IF(誤!DO51="－","－",IF(誤!DO51="…","…",ROUND(正!DO51-誤!DO51,3)))))</f>
        <v>0</v>
      </c>
      <c r="DP51" s="222" t="n">
        <f aca="false">IF(正!DP51="－","－",IF(正!DP51="…","…",IF(誤!DP51="－","－",IF(誤!DP51="…","…",ROUND(正!DP51-誤!DP51,3)))))</f>
        <v>330.104</v>
      </c>
      <c r="DQ51" s="219" t="n">
        <f aca="false">IF(正!DQ51="－","－",IF(正!DQ51="…","…",IF(誤!DQ51="－","－",IF(誤!DQ51="…","…",ROUND(正!DQ51-誤!DQ51,3)))))</f>
        <v>0</v>
      </c>
      <c r="DR51" s="220" t="n">
        <f aca="false">IF(正!DR51="－","－",IF(正!DR51="…","…",IF(誤!DR51="－","－",IF(誤!DR51="…","…",ROUND(正!DR51-誤!DR51,3)))))</f>
        <v>0</v>
      </c>
      <c r="DS51" s="220" t="n">
        <f aca="false">IF(正!DS51="－","－",IF(正!DS51="…","…",IF(誤!DS51="－","－",IF(誤!DS51="…","…",ROUND(正!DS51-誤!DS51,3)))))</f>
        <v>0</v>
      </c>
      <c r="DT51" s="220" t="n">
        <f aca="false">IF(正!DT51="－","－",IF(正!DT51="…","…",IF(誤!DT51="－","－",IF(誤!DT51="…","…",ROUND(正!DT51-誤!DT51,3)))))</f>
        <v>0</v>
      </c>
      <c r="DU51" s="220" t="n">
        <f aca="false">IF(正!DU51="－","－",IF(正!DU51="…","…",IF(誤!DU51="－","－",IF(誤!DU51="…","…",ROUND(正!DU51-誤!DU51,3)))))</f>
        <v>0</v>
      </c>
      <c r="DV51" s="220" t="n">
        <f aca="false">IF(正!DV51="－","－",IF(正!DV51="…","…",IF(誤!DV51="－","－",IF(誤!DV51="…","…",ROUND(正!DV51-誤!DV51,3)))))</f>
        <v>0</v>
      </c>
      <c r="DW51" s="222" t="n">
        <f aca="false">IF(正!DW51="－","－",IF(正!DW51="…","…",IF(誤!DW51="－","－",IF(誤!DW51="…","…",ROUND(正!DW51-誤!DW51,3)))))</f>
        <v>0</v>
      </c>
      <c r="DX51" s="157" t="s">
        <v>271</v>
      </c>
      <c r="DY51" s="157"/>
      <c r="DZ51" s="157"/>
      <c r="EA51" s="157"/>
      <c r="EB51" s="157"/>
      <c r="EC51" s="157"/>
      <c r="ED51" s="157"/>
      <c r="EE51" s="158"/>
      <c r="EF51" s="138"/>
      <c r="EG51" s="139"/>
      <c r="EH51" s="130"/>
      <c r="EI51" s="131"/>
      <c r="EJ51" s="156"/>
      <c r="EK51" s="106" t="s">
        <v>270</v>
      </c>
      <c r="EL51" s="106"/>
      <c r="EM51" s="106"/>
      <c r="EN51" s="106"/>
      <c r="EO51" s="106"/>
      <c r="EP51" s="106"/>
      <c r="EQ51" s="106"/>
      <c r="ER51" s="219" t="n">
        <f aca="false">IF(正!ER51="－","－",IF(正!ER51="…","…",IF(誤!ER51="－","－",IF(誤!ER51="…","…",ROUND(正!ER51-誤!ER51,3)))))</f>
        <v>0</v>
      </c>
      <c r="ES51" s="220" t="n">
        <f aca="false">IF(正!ES51="－","－",IF(正!ES51="…","…",IF(誤!ES51="－","－",IF(誤!ES51="…","…",ROUND(正!ES51-誤!ES51,3)))))</f>
        <v>0</v>
      </c>
      <c r="ET51" s="220" t="n">
        <f aca="false">IF(正!ET51="－","－",IF(正!ET51="…","…",IF(誤!ET51="－","－",IF(誤!ET51="…","…",ROUND(正!ET51-誤!ET51,3)))))</f>
        <v>0</v>
      </c>
      <c r="EU51" s="221" t="n">
        <f aca="false">IF(正!EU51="－","－",IF(正!EU51="…","…",IF(誤!EU51="－","－",IF(誤!EU51="…","…",ROUND(正!EU51-誤!EU51,3)))))</f>
        <v>0</v>
      </c>
      <c r="EV51" s="219" t="n">
        <f aca="false">IF(正!EV51="－","－",IF(正!EV51="…","…",IF(誤!EV51="－","－",IF(誤!EV51="…","…",ROUND(正!EV51-誤!EV51,3)))))</f>
        <v>9890.146</v>
      </c>
      <c r="EW51" s="220" t="n">
        <f aca="false">IF(正!EW51="－","－",IF(正!EW51="…","…",IF(誤!EW51="－","－",IF(誤!EW51="…","…",ROUND(正!EW51-誤!EW51,3)))))</f>
        <v>5416.367</v>
      </c>
      <c r="EX51" s="220" t="n">
        <f aca="false">IF(正!EX51="－","－",IF(正!EX51="…","…",IF(誤!EX51="－","－",IF(誤!EX51="…","…",ROUND(正!EX51-誤!EX51,3)))))</f>
        <v>0</v>
      </c>
      <c r="EY51" s="222" t="n">
        <f aca="false">IF(正!EY51="－","－",IF(正!EY51="…","…",IF(誤!EY51="－","－",IF(誤!EY51="…","…",ROUND(正!EY51-誤!EY51,3)))))</f>
        <v>4473.779</v>
      </c>
      <c r="EZ51" s="223" t="n">
        <f aca="false">IF(正!EZ51="－","－",IF(正!EZ51="…","…",IF(誤!EZ51="－","－",IF(誤!EZ51="…","…",ROUND(正!EZ51-誤!EZ51,3)))))</f>
        <v>2997.482</v>
      </c>
      <c r="FA51" s="220" t="n">
        <f aca="false">IF(正!FA51="－","－",IF(正!FA51="…","…",IF(誤!FA51="－","－",IF(誤!FA51="…","…",ROUND(正!FA51-誤!FA51,3)))))</f>
        <v>223.079</v>
      </c>
      <c r="FB51" s="220" t="n">
        <f aca="false">IF(正!FB51="－","－",IF(正!FB51="…","…",IF(誤!FB51="－","－",IF(誤!FB51="…","…",ROUND(正!FB51-誤!FB51,3)))))</f>
        <v>2774.403</v>
      </c>
      <c r="FC51" s="222" t="n">
        <f aca="false">IF(正!FC51="－","－",IF(正!FC51="…","…",IF(誤!FC51="－","－",IF(誤!FC51="…","…",ROUND(正!FC51-誤!FC51,3)))))</f>
        <v>0</v>
      </c>
      <c r="FD51" s="157" t="s">
        <v>271</v>
      </c>
      <c r="FE51" s="157"/>
      <c r="FF51" s="157"/>
      <c r="FG51" s="157"/>
      <c r="FH51" s="157"/>
      <c r="FI51" s="157"/>
      <c r="FJ51" s="157"/>
      <c r="FK51" s="158"/>
      <c r="FL51" s="138"/>
      <c r="FM51" s="139"/>
      <c r="FN51" s="130"/>
      <c r="FO51" s="131"/>
      <c r="FP51" s="156"/>
      <c r="FQ51" s="106" t="s">
        <v>270</v>
      </c>
      <c r="FR51" s="106"/>
      <c r="FS51" s="106"/>
      <c r="FT51" s="106"/>
      <c r="FU51" s="106"/>
      <c r="FV51" s="106"/>
      <c r="FW51" s="106"/>
      <c r="FX51" s="220" t="n">
        <f aca="false">IF(正!FX51="－","－",IF(正!FX51="…","…",IF(誤!FX51="－","－",IF(誤!FX51="…","…",ROUND(正!FX51-誤!FX51,3)))))</f>
        <v>0</v>
      </c>
      <c r="FY51" s="220" t="n">
        <f aca="false">IF(正!FY51="－","－",IF(正!FY51="…","…",IF(誤!FY51="－","－",IF(誤!FY51="…","…",ROUND(正!FY51-誤!FY51,3)))))</f>
        <v>0</v>
      </c>
      <c r="FZ51" s="221" t="n">
        <f aca="false">IF(正!FZ51="－","－",IF(正!FZ51="…","…",IF(誤!FZ51="－","－",IF(誤!FZ51="…","…",ROUND(正!FZ51-誤!FZ51,3)))))</f>
        <v>0</v>
      </c>
      <c r="GA51" s="221" t="n">
        <f aca="false">IF(正!GA51="－","－",IF(正!GA51="…","…",IF(誤!GA51="－","－",IF(誤!GA51="…","…",ROUND(正!GA51-誤!GA51,3)))))</f>
        <v>0</v>
      </c>
      <c r="GB51" s="219" t="n">
        <f aca="false">IF(正!GB51="－","－",IF(正!GB51="…","…",IF(誤!GB51="－","－",IF(誤!GB51="…","…",ROUND(正!GB51-誤!GB51,3)))))</f>
        <v>869.204</v>
      </c>
      <c r="GC51" s="220" t="n">
        <f aca="false">IF(正!GC51="－","－",IF(正!GC51="…","…",IF(誤!GC51="－","－",IF(誤!GC51="…","…",ROUND(正!GC51-誤!GC51,3)))))</f>
        <v>0</v>
      </c>
      <c r="GD51" s="220" t="n">
        <f aca="false">IF(正!GD51="－","－",IF(正!GD51="…","…",IF(誤!GD51="－","－",IF(誤!GD51="…","…",ROUND(正!GD51-誤!GD51,3)))))</f>
        <v>0</v>
      </c>
      <c r="GE51" s="220" t="n">
        <f aca="false">IF(正!GE51="－","－",IF(正!GE51="…","…",IF(誤!GE51="－","－",IF(誤!GE51="…","…",ROUND(正!GE51-誤!GE51,3)))))</f>
        <v>0</v>
      </c>
      <c r="GF51" s="224" t="n">
        <f aca="false">IF(正!GF51="－","－",IF(正!GF51="…","…",IF(誤!GF51="－","－",IF(誤!GF51="…","…",ROUND(正!GF51-誤!GF51,3)))))</f>
        <v>0</v>
      </c>
      <c r="GG51" s="222" t="n">
        <f aca="false">IF(正!GG51="－","－",IF(正!GG51="…","…",IF(誤!GG51="－","－",IF(誤!GG51="…","…",ROUND(正!GG51-誤!GG51,3)))))</f>
        <v>869.204</v>
      </c>
      <c r="GH51" s="157" t="s">
        <v>271</v>
      </c>
      <c r="GI51" s="157"/>
      <c r="GJ51" s="157"/>
      <c r="GK51" s="157"/>
      <c r="GL51" s="157"/>
      <c r="GM51" s="157"/>
      <c r="GN51" s="157"/>
      <c r="GO51" s="158"/>
      <c r="GP51" s="138"/>
      <c r="GQ51" s="139"/>
    </row>
    <row r="52" s="85" customFormat="true" ht="15.2" hidden="false" customHeight="true" outlineLevel="0" collapsed="false">
      <c r="A52" s="130"/>
      <c r="B52" s="131"/>
      <c r="C52" s="159"/>
      <c r="D52" s="106" t="s">
        <v>272</v>
      </c>
      <c r="E52" s="106"/>
      <c r="F52" s="106"/>
      <c r="G52" s="106"/>
      <c r="H52" s="106"/>
      <c r="I52" s="106"/>
      <c r="J52" s="106"/>
      <c r="K52" s="218" t="n">
        <f aca="false">IF(正!K52="－","－",IF(正!K52="…","…",IF(誤!K52="－","－",IF(誤!K52="…","…",ROUND(正!K52-誤!K52,3)))))</f>
        <v>-3577.436</v>
      </c>
      <c r="L52" s="219" t="n">
        <f aca="false">IF(正!L52="－","－",IF(正!L52="…","…",IF(誤!L52="－","－",IF(誤!L52="…","…",ROUND(正!L52-誤!L52,3)))))</f>
        <v>0</v>
      </c>
      <c r="M52" s="220" t="n">
        <f aca="false">IF(正!M52="－","－",IF(正!M52="…","…",IF(誤!M52="－","－",IF(誤!M52="…","…",ROUND(正!M52-誤!M52,3)))))</f>
        <v>0</v>
      </c>
      <c r="N52" s="220" t="n">
        <f aca="false">IF(正!N52="－","－",IF(正!N52="…","…",IF(誤!N52="－","－",IF(誤!N52="…","…",ROUND(正!N52-誤!N52,3)))))</f>
        <v>0</v>
      </c>
      <c r="O52" s="221" t="n">
        <f aca="false">IF(正!O52="－","－",IF(正!O52="…","…",IF(誤!O52="－","－",IF(誤!O52="…","…",ROUND(正!O52-誤!O52,3)))))</f>
        <v>0</v>
      </c>
      <c r="P52" s="219" t="n">
        <f aca="false">IF(正!P52="－","－",IF(正!P52="…","…",IF(誤!P52="－","－",IF(誤!P52="…","…",ROUND(正!P52-誤!P52,3)))))</f>
        <v>0.253</v>
      </c>
      <c r="Q52" s="220" t="n">
        <f aca="false">IF(正!Q52="－","－",IF(正!Q52="…","…",IF(誤!Q52="－","－",IF(誤!Q52="…","…",ROUND(正!Q52-誤!Q52,3)))))</f>
        <v>0</v>
      </c>
      <c r="R52" s="220" t="n">
        <f aca="false">IF(正!R52="－","－",IF(正!R52="…","…",IF(誤!R52="－","－",IF(誤!R52="…","…",ROUND(正!R52-誤!R52,3)))))</f>
        <v>0</v>
      </c>
      <c r="S52" s="220" t="n">
        <f aca="false">IF(正!S52="－","－",IF(正!S52="…","…",IF(誤!S52="－","－",IF(誤!S52="…","…",ROUND(正!S52-誤!S52,3)))))</f>
        <v>0</v>
      </c>
      <c r="T52" s="220" t="n">
        <f aca="false">IF(正!T52="－","－",IF(正!T52="…","…",IF(誤!T52="－","－",IF(誤!T52="…","…",ROUND(正!T52-誤!T52,3)))))</f>
        <v>0</v>
      </c>
      <c r="U52" s="220" t="n">
        <f aca="false">IF(正!U52="－","－",IF(正!U52="…","…",IF(誤!U52="－","－",IF(誤!U52="…","…",ROUND(正!U52-誤!U52,3)))))</f>
        <v>0</v>
      </c>
      <c r="V52" s="220" t="n">
        <f aca="false">IF(正!V52="－","－",IF(正!V52="…","…",IF(誤!V52="－","－",IF(誤!V52="…","…",ROUND(正!V52-誤!V52,3)))))</f>
        <v>0</v>
      </c>
      <c r="W52" s="220" t="n">
        <f aca="false">IF(正!W52="－","－",IF(正!W52="…","…",IF(誤!W52="－","－",IF(誤!W52="…","…",ROUND(正!W52-誤!W52,3)))))</f>
        <v>0</v>
      </c>
      <c r="X52" s="220" t="n">
        <f aca="false">IF(正!X52="－","－",IF(正!X52="…","…",IF(誤!X52="－","－",IF(誤!X52="…","…",ROUND(正!X52-誤!X52,3)))))</f>
        <v>0</v>
      </c>
      <c r="Y52" s="220" t="n">
        <f aca="false">IF(正!Y52="－","－",IF(正!Y52="…","…",IF(誤!Y52="－","－",IF(誤!Y52="…","…",ROUND(正!Y52-誤!Y52,3)))))</f>
        <v>0</v>
      </c>
      <c r="Z52" s="222" t="n">
        <f aca="false">IF(正!Z52="－","－",IF(正!Z52="…","…",IF(誤!Z52="－","－",IF(誤!Z52="…","…",ROUND(正!Z52-誤!Z52,3)))))</f>
        <v>0</v>
      </c>
      <c r="AA52" s="157" t="s">
        <v>273</v>
      </c>
      <c r="AB52" s="157"/>
      <c r="AC52" s="157"/>
      <c r="AD52" s="157"/>
      <c r="AE52" s="157"/>
      <c r="AF52" s="157"/>
      <c r="AG52" s="157"/>
      <c r="AH52" s="160"/>
      <c r="AI52" s="138"/>
      <c r="AJ52" s="139"/>
      <c r="AK52" s="130"/>
      <c r="AL52" s="131"/>
      <c r="AM52" s="159"/>
      <c r="AN52" s="106" t="s">
        <v>272</v>
      </c>
      <c r="AO52" s="106"/>
      <c r="AP52" s="106"/>
      <c r="AQ52" s="106"/>
      <c r="AR52" s="106"/>
      <c r="AS52" s="106"/>
      <c r="AT52" s="106"/>
      <c r="AU52" s="219" t="n">
        <f aca="false">IF(正!AU52="－","－",IF(正!AU52="…","…",IF(誤!AU52="－","－",IF(誤!AU52="…","…",ROUND(正!AU52-誤!AU52,3)))))</f>
        <v>0</v>
      </c>
      <c r="AV52" s="220" t="n">
        <f aca="false">IF(正!AV52="－","－",IF(正!AV52="…","…",IF(誤!AV52="－","－",IF(誤!AV52="…","…",ROUND(正!AV52-誤!AV52,3)))))</f>
        <v>0</v>
      </c>
      <c r="AW52" s="220" t="n">
        <f aca="false">IF(正!AW52="－","－",IF(正!AW52="…","…",IF(誤!AW52="－","－",IF(誤!AW52="…","…",ROUND(正!AW52-誤!AW52,3)))))</f>
        <v>0</v>
      </c>
      <c r="AX52" s="220" t="n">
        <f aca="false">IF(正!AX52="－","－",IF(正!AX52="…","…",IF(誤!AX52="－","－",IF(誤!AX52="…","…",ROUND(正!AX52-誤!AX52,3)))))</f>
        <v>0</v>
      </c>
      <c r="AY52" s="220" t="n">
        <f aca="false">IF(正!AY52="－","－",IF(正!AY52="…","…",IF(誤!AY52="－","－",IF(誤!AY52="…","…",ROUND(正!AY52-誤!AY52,3)))))</f>
        <v>0</v>
      </c>
      <c r="AZ52" s="220" t="n">
        <f aca="false">IF(正!AZ52="－","－",IF(正!AZ52="…","…",IF(誤!AZ52="－","－",IF(誤!AZ52="…","…",ROUND(正!AZ52-誤!AZ52,3)))))</f>
        <v>0</v>
      </c>
      <c r="BA52" s="220" t="n">
        <f aca="false">IF(正!BA52="－","－",IF(正!BA52="…","…",IF(誤!BA52="－","－",IF(誤!BA52="…","…",ROUND(正!BA52-誤!BA52,3)))))</f>
        <v>0</v>
      </c>
      <c r="BB52" s="220" t="n">
        <f aca="false">IF(正!BB52="－","－",IF(正!BB52="…","…",IF(誤!BB52="－","－",IF(誤!BB52="…","…",ROUND(正!BB52-誤!BB52,3)))))</f>
        <v>0.253</v>
      </c>
      <c r="BC52" s="220" t="n">
        <f aca="false">IF(正!BC52="－","－",IF(正!BC52="…","…",IF(誤!BC52="－","－",IF(誤!BC52="…","…",ROUND(正!BC52-誤!BC52,3)))))</f>
        <v>0</v>
      </c>
      <c r="BD52" s="220" t="n">
        <f aca="false">IF(正!BD52="－","－",IF(正!BD52="…","…",IF(誤!BD52="－","－",IF(誤!BD52="…","…",ROUND(正!BD52-誤!BD52,3)))))</f>
        <v>0</v>
      </c>
      <c r="BE52" s="220" t="n">
        <f aca="false">IF(正!BE52="－","－",IF(正!BE52="…","…",IF(誤!BE52="－","－",IF(誤!BE52="…","…",ROUND(正!BE52-誤!BE52,3)))))</f>
        <v>0</v>
      </c>
      <c r="BF52" s="220" t="n">
        <f aca="false">IF(正!BF52="－","－",IF(正!BF52="…","…",IF(誤!BF52="－","－",IF(誤!BF52="…","…",ROUND(正!BF52-誤!BF52,3)))))</f>
        <v>0</v>
      </c>
      <c r="BG52" s="220" t="n">
        <f aca="false">IF(正!BG52="－","－",IF(正!BG52="…","…",IF(誤!BG52="－","－",IF(誤!BG52="…","…",ROUND(正!BG52-誤!BG52,3)))))</f>
        <v>0</v>
      </c>
      <c r="BH52" s="222" t="n">
        <f aca="false">IF(正!BH52="－","－",IF(正!BH52="…","…",IF(誤!BH52="－","－",IF(誤!BH52="…","…",ROUND(正!BH52-誤!BH52,3)))))</f>
        <v>0</v>
      </c>
      <c r="BI52" s="157" t="s">
        <v>273</v>
      </c>
      <c r="BJ52" s="157"/>
      <c r="BK52" s="157"/>
      <c r="BL52" s="157"/>
      <c r="BM52" s="157"/>
      <c r="BN52" s="157"/>
      <c r="BO52" s="157"/>
      <c r="BP52" s="160"/>
      <c r="BQ52" s="138"/>
      <c r="BR52" s="139"/>
      <c r="BS52" s="130"/>
      <c r="BT52" s="131"/>
      <c r="BU52" s="159"/>
      <c r="BV52" s="106" t="s">
        <v>272</v>
      </c>
      <c r="BW52" s="106"/>
      <c r="BX52" s="106"/>
      <c r="BY52" s="106"/>
      <c r="BZ52" s="106"/>
      <c r="CA52" s="106"/>
      <c r="CB52" s="106"/>
      <c r="CC52" s="219" t="n">
        <f aca="false">IF(正!CC52="－","－",IF(正!CC52="…","…",IF(誤!CC52="－","－",IF(誤!CC52="…","…",ROUND(正!CC52-誤!CC52,3)))))</f>
        <v>0</v>
      </c>
      <c r="CD52" s="220" t="n">
        <f aca="false">IF(正!CD52="－","－",IF(正!CD52="…","…",IF(誤!CD52="－","－",IF(誤!CD52="…","…",ROUND(正!CD52-誤!CD52,3)))))</f>
        <v>0</v>
      </c>
      <c r="CE52" s="220" t="n">
        <f aca="false">IF(正!CE52="－","－",IF(正!CE52="…","…",IF(誤!CE52="－","－",IF(誤!CE52="…","…",ROUND(正!CE52-誤!CE52,3)))))</f>
        <v>0</v>
      </c>
      <c r="CF52" s="220" t="n">
        <f aca="false">IF(正!CF52="－","－",IF(正!CF52="…","…",IF(誤!CF52="－","－",IF(誤!CF52="…","…",ROUND(正!CF52-誤!CF52,3)))))</f>
        <v>0</v>
      </c>
      <c r="CG52" s="220" t="n">
        <f aca="false">IF(正!CG52="－","－",IF(正!CG52="…","…",IF(誤!CG52="－","－",IF(誤!CG52="…","…",ROUND(正!CG52-誤!CG52,3)))))</f>
        <v>0</v>
      </c>
      <c r="CH52" s="222" t="n">
        <f aca="false">IF(正!CH52="－","－",IF(正!CH52="…","…",IF(誤!CH52="－","－",IF(誤!CH52="…","…",ROUND(正!CH52-誤!CH52,3)))))</f>
        <v>0</v>
      </c>
      <c r="CI52" s="219" t="n">
        <f aca="false">IF(正!CI52="－","－",IF(正!CI52="…","…",IF(誤!CI52="－","－",IF(誤!CI52="…","…",ROUND(正!CI52-誤!CI52,3)))))</f>
        <v>58.029</v>
      </c>
      <c r="CJ52" s="220" t="n">
        <f aca="false">IF(正!CJ52="－","－",IF(正!CJ52="…","…",IF(誤!CJ52="－","－",IF(誤!CJ52="…","…",ROUND(正!CJ52-誤!CJ52,3)))))</f>
        <v>0</v>
      </c>
      <c r="CK52" s="220" t="n">
        <f aca="false">IF(正!CK52="－","－",IF(正!CK52="…","…",IF(誤!CK52="－","－",IF(誤!CK52="…","…",ROUND(正!CK52-誤!CK52,3)))))</f>
        <v>58.029</v>
      </c>
      <c r="CL52" s="220" t="n">
        <f aca="false">IF(正!CL52="－","－",IF(正!CL52="…","…",IF(誤!CL52="－","－",IF(誤!CL52="…","…",ROUND(正!CL52-誤!CL52,3)))))</f>
        <v>0</v>
      </c>
      <c r="CM52" s="220" t="n">
        <f aca="false">IF(正!CM52="－","－",IF(正!CM52="…","…",IF(誤!CM52="－","－",IF(誤!CM52="…","…",ROUND(正!CM52-誤!CM52,3)))))</f>
        <v>0</v>
      </c>
      <c r="CN52" s="220" t="n">
        <f aca="false">IF(正!CN52="－","－",IF(正!CN52="…","…",IF(誤!CN52="－","－",IF(誤!CN52="…","…",ROUND(正!CN52-誤!CN52,3)))))</f>
        <v>0</v>
      </c>
      <c r="CO52" s="222" t="str">
        <f aca="false">IF(正!CO52="－","－",IF(正!CO52="…","…",IF(誤!CO52="－","－",IF(誤!CO52="…","…",ROUND(正!CO52-誤!CO52,3)))))</f>
        <v>－</v>
      </c>
      <c r="CP52" s="157" t="s">
        <v>273</v>
      </c>
      <c r="CQ52" s="157"/>
      <c r="CR52" s="157"/>
      <c r="CS52" s="157"/>
      <c r="CT52" s="157"/>
      <c r="CU52" s="157"/>
      <c r="CV52" s="157"/>
      <c r="CW52" s="160"/>
      <c r="CX52" s="138"/>
      <c r="CY52" s="139"/>
      <c r="CZ52" s="130"/>
      <c r="DA52" s="131"/>
      <c r="DB52" s="159"/>
      <c r="DC52" s="106" t="s">
        <v>272</v>
      </c>
      <c r="DD52" s="106"/>
      <c r="DE52" s="106"/>
      <c r="DF52" s="106"/>
      <c r="DG52" s="106"/>
      <c r="DH52" s="106"/>
      <c r="DI52" s="106"/>
      <c r="DJ52" s="219" t="n">
        <f aca="false">IF(正!DJ52="－","－",IF(正!DJ52="…","…",IF(誤!DJ52="－","－",IF(誤!DJ52="…","…",ROUND(正!DJ52-誤!DJ52,3)))))</f>
        <v>0.243</v>
      </c>
      <c r="DK52" s="220" t="n">
        <f aca="false">IF(正!DK52="－","－",IF(正!DK52="…","…",IF(誤!DK52="－","－",IF(誤!DK52="…","…",ROUND(正!DK52-誤!DK52,3)))))</f>
        <v>0</v>
      </c>
      <c r="DL52" s="220" t="n">
        <f aca="false">IF(正!DL52="－","－",IF(正!DL52="…","…",IF(誤!DL52="－","－",IF(誤!DL52="…","…",ROUND(正!DL52-誤!DL52,3)))))</f>
        <v>0</v>
      </c>
      <c r="DM52" s="220" t="n">
        <f aca="false">IF(正!DM52="－","－",IF(正!DM52="…","…",IF(誤!DM52="－","－",IF(誤!DM52="…","…",ROUND(正!DM52-誤!DM52,3)))))</f>
        <v>0</v>
      </c>
      <c r="DN52" s="220" t="n">
        <f aca="false">IF(正!DN52="－","－",IF(正!DN52="…","…",IF(誤!DN52="－","－",IF(誤!DN52="…","…",ROUND(正!DN52-誤!DN52,3)))))</f>
        <v>0</v>
      </c>
      <c r="DO52" s="220" t="n">
        <f aca="false">IF(正!DO52="－","－",IF(正!DO52="…","…",IF(誤!DO52="－","－",IF(誤!DO52="…","…",ROUND(正!DO52-誤!DO52,3)))))</f>
        <v>0</v>
      </c>
      <c r="DP52" s="222" t="n">
        <f aca="false">IF(正!DP52="－","－",IF(正!DP52="…","…",IF(誤!DP52="－","－",IF(誤!DP52="…","…",ROUND(正!DP52-誤!DP52,3)))))</f>
        <v>0.243</v>
      </c>
      <c r="DQ52" s="219" t="n">
        <f aca="false">IF(正!DQ52="－","－",IF(正!DQ52="…","…",IF(誤!DQ52="－","－",IF(誤!DQ52="…","…",ROUND(正!DQ52-誤!DQ52,3)))))</f>
        <v>0</v>
      </c>
      <c r="DR52" s="220" t="n">
        <f aca="false">IF(正!DR52="－","－",IF(正!DR52="…","…",IF(誤!DR52="－","－",IF(誤!DR52="…","…",ROUND(正!DR52-誤!DR52,3)))))</f>
        <v>0</v>
      </c>
      <c r="DS52" s="220" t="n">
        <f aca="false">IF(正!DS52="－","－",IF(正!DS52="…","…",IF(誤!DS52="－","－",IF(誤!DS52="…","…",ROUND(正!DS52-誤!DS52,3)))))</f>
        <v>0</v>
      </c>
      <c r="DT52" s="220" t="n">
        <f aca="false">IF(正!DT52="－","－",IF(正!DT52="…","…",IF(誤!DT52="－","－",IF(誤!DT52="…","…",ROUND(正!DT52-誤!DT52,3)))))</f>
        <v>0</v>
      </c>
      <c r="DU52" s="220" t="n">
        <f aca="false">IF(正!DU52="－","－",IF(正!DU52="…","…",IF(誤!DU52="－","－",IF(誤!DU52="…","…",ROUND(正!DU52-誤!DU52,3)))))</f>
        <v>0</v>
      </c>
      <c r="DV52" s="220" t="n">
        <f aca="false">IF(正!DV52="－","－",IF(正!DV52="…","…",IF(誤!DV52="－","－",IF(誤!DV52="…","…",ROUND(正!DV52-誤!DV52,3)))))</f>
        <v>0</v>
      </c>
      <c r="DW52" s="222" t="n">
        <f aca="false">IF(正!DW52="－","－",IF(正!DW52="…","…",IF(誤!DW52="－","－",IF(誤!DW52="…","…",ROUND(正!DW52-誤!DW52,3)))))</f>
        <v>0</v>
      </c>
      <c r="DX52" s="157" t="s">
        <v>273</v>
      </c>
      <c r="DY52" s="157"/>
      <c r="DZ52" s="157"/>
      <c r="EA52" s="157"/>
      <c r="EB52" s="157"/>
      <c r="EC52" s="157"/>
      <c r="ED52" s="157"/>
      <c r="EE52" s="160"/>
      <c r="EF52" s="138"/>
      <c r="EG52" s="139"/>
      <c r="EH52" s="130"/>
      <c r="EI52" s="131"/>
      <c r="EJ52" s="159"/>
      <c r="EK52" s="106" t="s">
        <v>272</v>
      </c>
      <c r="EL52" s="106"/>
      <c r="EM52" s="106"/>
      <c r="EN52" s="106"/>
      <c r="EO52" s="106"/>
      <c r="EP52" s="106"/>
      <c r="EQ52" s="106"/>
      <c r="ER52" s="219" t="n">
        <f aca="false">IF(正!ER52="－","－",IF(正!ER52="…","…",IF(誤!ER52="－","－",IF(誤!ER52="…","…",ROUND(正!ER52-誤!ER52,3)))))</f>
        <v>0</v>
      </c>
      <c r="ES52" s="220" t="n">
        <f aca="false">IF(正!ES52="－","－",IF(正!ES52="…","…",IF(誤!ES52="－","－",IF(誤!ES52="…","…",ROUND(正!ES52-誤!ES52,3)))))</f>
        <v>0</v>
      </c>
      <c r="ET52" s="220" t="n">
        <f aca="false">IF(正!ET52="－","－",IF(正!ET52="…","…",IF(誤!ET52="－","－",IF(誤!ET52="…","…",ROUND(正!ET52-誤!ET52,3)))))</f>
        <v>0</v>
      </c>
      <c r="EU52" s="221" t="n">
        <f aca="false">IF(正!EU52="－","－",IF(正!EU52="…","…",IF(誤!EU52="－","－",IF(誤!EU52="…","…",ROUND(正!EU52-誤!EU52,3)))))</f>
        <v>0</v>
      </c>
      <c r="EV52" s="219" t="n">
        <f aca="false">IF(正!EV52="－","－",IF(正!EV52="…","…",IF(誤!EV52="－","－",IF(誤!EV52="…","…",ROUND(正!EV52-誤!EV52,3)))))</f>
        <v>-3646.27</v>
      </c>
      <c r="EW52" s="220" t="n">
        <f aca="false">IF(正!EW52="－","－",IF(正!EW52="…","…",IF(誤!EW52="－","－",IF(誤!EW52="…","…",ROUND(正!EW52-誤!EW52,3)))))</f>
        <v>-1972.7</v>
      </c>
      <c r="EX52" s="220" t="n">
        <f aca="false">IF(正!EX52="－","－",IF(正!EX52="…","…",IF(誤!EX52="－","－",IF(誤!EX52="…","…",ROUND(正!EX52-誤!EX52,3)))))</f>
        <v>0</v>
      </c>
      <c r="EY52" s="222" t="n">
        <f aca="false">IF(正!EY52="－","－",IF(正!EY52="…","…",IF(誤!EY52="－","－",IF(誤!EY52="…","…",ROUND(正!EY52-誤!EY52,3)))))</f>
        <v>-1673.57</v>
      </c>
      <c r="EZ52" s="223" t="n">
        <f aca="false">IF(正!EZ52="－","－",IF(正!EZ52="…","…",IF(誤!EZ52="－","－",IF(誤!EZ52="…","…",ROUND(正!EZ52-誤!EZ52,3)))))</f>
        <v>10.421</v>
      </c>
      <c r="FA52" s="220" t="n">
        <f aca="false">IF(正!FA52="－","－",IF(正!FA52="…","…",IF(誤!FA52="－","－",IF(誤!FA52="…","…",ROUND(正!FA52-誤!FA52,3)))))</f>
        <v>11.037</v>
      </c>
      <c r="FB52" s="220" t="n">
        <f aca="false">IF(正!FB52="－","－",IF(正!FB52="…","…",IF(誤!FB52="－","－",IF(誤!FB52="…","…",ROUND(正!FB52-誤!FB52,3)))))</f>
        <v>-0.615</v>
      </c>
      <c r="FC52" s="222" t="n">
        <f aca="false">IF(正!FC52="－","－",IF(正!FC52="…","…",IF(誤!FC52="－","－",IF(誤!FC52="…","…",ROUND(正!FC52-誤!FC52,3)))))</f>
        <v>0</v>
      </c>
      <c r="FD52" s="157" t="s">
        <v>273</v>
      </c>
      <c r="FE52" s="157"/>
      <c r="FF52" s="157"/>
      <c r="FG52" s="157"/>
      <c r="FH52" s="157"/>
      <c r="FI52" s="157"/>
      <c r="FJ52" s="157"/>
      <c r="FK52" s="160"/>
      <c r="FL52" s="138"/>
      <c r="FM52" s="139"/>
      <c r="FN52" s="130"/>
      <c r="FO52" s="131"/>
      <c r="FP52" s="159"/>
      <c r="FQ52" s="106" t="s">
        <v>272</v>
      </c>
      <c r="FR52" s="106"/>
      <c r="FS52" s="106"/>
      <c r="FT52" s="106"/>
      <c r="FU52" s="106"/>
      <c r="FV52" s="106"/>
      <c r="FW52" s="106"/>
      <c r="FX52" s="220" t="n">
        <f aca="false">IF(正!FX52="－","－",IF(正!FX52="…","…",IF(誤!FX52="－","－",IF(誤!FX52="…","…",ROUND(正!FX52-誤!FX52,3)))))</f>
        <v>0</v>
      </c>
      <c r="FY52" s="220" t="n">
        <f aca="false">IF(正!FY52="－","－",IF(正!FY52="…","…",IF(誤!FY52="－","－",IF(誤!FY52="…","…",ROUND(正!FY52-誤!FY52,3)))))</f>
        <v>0</v>
      </c>
      <c r="FZ52" s="221" t="n">
        <f aca="false">IF(正!FZ52="－","－",IF(正!FZ52="…","…",IF(誤!FZ52="－","－",IF(誤!FZ52="…","…",ROUND(正!FZ52-誤!FZ52,3)))))</f>
        <v>0</v>
      </c>
      <c r="GA52" s="221" t="n">
        <f aca="false">IF(正!GA52="－","－",IF(正!GA52="…","…",IF(誤!GA52="－","－",IF(誤!GA52="…","…",ROUND(正!GA52-誤!GA52,3)))))</f>
        <v>0</v>
      </c>
      <c r="GB52" s="219" t="n">
        <f aca="false">IF(正!GB52="－","－",IF(正!GB52="…","…",IF(誤!GB52="－","－",IF(誤!GB52="…","…",ROUND(正!GB52-誤!GB52,3)))))</f>
        <v>-0.112</v>
      </c>
      <c r="GC52" s="220" t="n">
        <f aca="false">IF(正!GC52="－","－",IF(正!GC52="…","…",IF(誤!GC52="－","－",IF(誤!GC52="…","…",ROUND(正!GC52-誤!GC52,3)))))</f>
        <v>0</v>
      </c>
      <c r="GD52" s="220" t="n">
        <f aca="false">IF(正!GD52="－","－",IF(正!GD52="…","…",IF(誤!GD52="－","－",IF(誤!GD52="…","…",ROUND(正!GD52-誤!GD52,3)))))</f>
        <v>0</v>
      </c>
      <c r="GE52" s="220" t="n">
        <f aca="false">IF(正!GE52="－","－",IF(正!GE52="…","…",IF(誤!GE52="－","－",IF(誤!GE52="…","…",ROUND(正!GE52-誤!GE52,3)))))</f>
        <v>0</v>
      </c>
      <c r="GF52" s="224" t="n">
        <f aca="false">IF(正!GF52="－","－",IF(正!GF52="…","…",IF(誤!GF52="－","－",IF(誤!GF52="…","…",ROUND(正!GF52-誤!GF52,3)))))</f>
        <v>0</v>
      </c>
      <c r="GG52" s="222" t="n">
        <f aca="false">IF(正!GG52="－","－",IF(正!GG52="…","…",IF(誤!GG52="－","－",IF(誤!GG52="…","…",ROUND(正!GG52-誤!GG52,3)))))</f>
        <v>-0.112</v>
      </c>
      <c r="GH52" s="157" t="s">
        <v>273</v>
      </c>
      <c r="GI52" s="157"/>
      <c r="GJ52" s="157"/>
      <c r="GK52" s="157"/>
      <c r="GL52" s="157"/>
      <c r="GM52" s="157"/>
      <c r="GN52" s="157"/>
      <c r="GO52" s="160"/>
      <c r="GP52" s="138"/>
      <c r="GQ52" s="139"/>
    </row>
    <row r="53" s="85" customFormat="true" ht="15.2" hidden="false" customHeight="true" outlineLevel="0" collapsed="false">
      <c r="A53" s="161"/>
      <c r="B53" s="162"/>
      <c r="C53" s="163" t="s">
        <v>274</v>
      </c>
      <c r="D53" s="163"/>
      <c r="E53" s="163"/>
      <c r="F53" s="163"/>
      <c r="G53" s="163"/>
      <c r="H53" s="163"/>
      <c r="I53" s="163"/>
      <c r="J53" s="163"/>
      <c r="K53" s="225" t="n">
        <f aca="false">IF(正!K53="－","－",IF(正!K53="…","…",IF(誤!K53="－","－",IF(誤!K53="…","…",ROUND(正!K53-誤!K53,3)))))</f>
        <v>1345.506</v>
      </c>
      <c r="L53" s="226" t="n">
        <f aca="false">IF(正!L53="－","－",IF(正!L53="…","…",IF(誤!L53="－","－",IF(誤!L53="…","…",ROUND(正!L53-誤!L53,3)))))</f>
        <v>0</v>
      </c>
      <c r="M53" s="227" t="n">
        <f aca="false">IF(正!M53="－","－",IF(正!M53="…","…",IF(誤!M53="－","－",IF(誤!M53="…","…",ROUND(正!M53-誤!M53,3)))))</f>
        <v>0</v>
      </c>
      <c r="N53" s="227" t="n">
        <f aca="false">IF(正!N53="－","－",IF(正!N53="…","…",IF(誤!N53="－","－",IF(誤!N53="…","…",ROUND(正!N53-誤!N53,3)))))</f>
        <v>0</v>
      </c>
      <c r="O53" s="228" t="n">
        <f aca="false">IF(正!O53="－","－",IF(正!O53="…","…",IF(誤!O53="－","－",IF(誤!O53="…","…",ROUND(正!O53-誤!O53,3)))))</f>
        <v>0</v>
      </c>
      <c r="P53" s="226" t="n">
        <f aca="false">IF(正!P53="－","－",IF(正!P53="…","…",IF(誤!P53="－","－",IF(誤!P53="…","…",ROUND(正!P53-誤!P53,3)))))</f>
        <v>-128.893</v>
      </c>
      <c r="Q53" s="227" t="n">
        <f aca="false">IF(正!Q53="－","－",IF(正!Q53="…","…",IF(誤!Q53="－","－",IF(誤!Q53="…","…",ROUND(正!Q53-誤!Q53,3)))))</f>
        <v>0</v>
      </c>
      <c r="R53" s="227" t="n">
        <f aca="false">IF(正!R53="－","－",IF(正!R53="…","…",IF(誤!R53="－","－",IF(誤!R53="…","…",ROUND(正!R53-誤!R53,3)))))</f>
        <v>0</v>
      </c>
      <c r="S53" s="227" t="n">
        <f aca="false">IF(正!S53="－","－",IF(正!S53="…","…",IF(誤!S53="－","－",IF(誤!S53="…","…",ROUND(正!S53-誤!S53,3)))))</f>
        <v>0</v>
      </c>
      <c r="T53" s="227" t="n">
        <f aca="false">IF(正!T53="－","－",IF(正!T53="…","…",IF(誤!T53="－","－",IF(誤!T53="…","…",ROUND(正!T53-誤!T53,3)))))</f>
        <v>0</v>
      </c>
      <c r="U53" s="227" t="n">
        <f aca="false">IF(正!U53="－","－",IF(正!U53="…","…",IF(誤!U53="－","－",IF(誤!U53="…","…",ROUND(正!U53-誤!U53,3)))))</f>
        <v>0</v>
      </c>
      <c r="V53" s="227" t="n">
        <f aca="false">IF(正!V53="－","－",IF(正!V53="…","…",IF(誤!V53="－","－",IF(誤!V53="…","…",ROUND(正!V53-誤!V53,3)))))</f>
        <v>0</v>
      </c>
      <c r="W53" s="227" t="n">
        <f aca="false">IF(正!W53="－","－",IF(正!W53="…","…",IF(誤!W53="－","－",IF(誤!W53="…","…",ROUND(正!W53-誤!W53,3)))))</f>
        <v>0</v>
      </c>
      <c r="X53" s="227" t="n">
        <f aca="false">IF(正!X53="－","－",IF(正!X53="…","…",IF(誤!X53="－","－",IF(誤!X53="…","…",ROUND(正!X53-誤!X53,3)))))</f>
        <v>0</v>
      </c>
      <c r="Y53" s="227" t="n">
        <f aca="false">IF(正!Y53="－","－",IF(正!Y53="…","…",IF(誤!Y53="－","－",IF(誤!Y53="…","…",ROUND(正!Y53-誤!Y53,3)))))</f>
        <v>0</v>
      </c>
      <c r="Z53" s="229" t="n">
        <f aca="false">IF(正!Z53="－","－",IF(正!Z53="…","…",IF(誤!Z53="－","－",IF(誤!Z53="…","…",ROUND(正!Z53-誤!Z53,3)))))</f>
        <v>0</v>
      </c>
      <c r="AA53" s="169" t="s">
        <v>275</v>
      </c>
      <c r="AB53" s="169"/>
      <c r="AC53" s="169"/>
      <c r="AD53" s="169"/>
      <c r="AE53" s="169"/>
      <c r="AF53" s="169"/>
      <c r="AG53" s="169"/>
      <c r="AH53" s="169"/>
      <c r="AI53" s="170"/>
      <c r="AJ53" s="171"/>
      <c r="AK53" s="161"/>
      <c r="AL53" s="162"/>
      <c r="AM53" s="163" t="s">
        <v>274</v>
      </c>
      <c r="AN53" s="163"/>
      <c r="AO53" s="163"/>
      <c r="AP53" s="163"/>
      <c r="AQ53" s="163"/>
      <c r="AR53" s="163"/>
      <c r="AS53" s="163"/>
      <c r="AT53" s="163"/>
      <c r="AU53" s="226" t="n">
        <f aca="false">IF(正!AU53="－","－",IF(正!AU53="…","…",IF(誤!AU53="－","－",IF(誤!AU53="…","…",ROUND(正!AU53-誤!AU53,3)))))</f>
        <v>0</v>
      </c>
      <c r="AV53" s="227" t="n">
        <f aca="false">IF(正!AV53="－","－",IF(正!AV53="…","…",IF(誤!AV53="－","－",IF(誤!AV53="…","…",ROUND(正!AV53-誤!AV53,3)))))</f>
        <v>0</v>
      </c>
      <c r="AW53" s="227" t="n">
        <f aca="false">IF(正!AW53="－","－",IF(正!AW53="…","…",IF(誤!AW53="－","－",IF(誤!AW53="…","…",ROUND(正!AW53-誤!AW53,3)))))</f>
        <v>0</v>
      </c>
      <c r="AX53" s="227" t="n">
        <f aca="false">IF(正!AX53="－","－",IF(正!AX53="…","…",IF(誤!AX53="－","－",IF(誤!AX53="…","…",ROUND(正!AX53-誤!AX53,3)))))</f>
        <v>0</v>
      </c>
      <c r="AY53" s="227" t="n">
        <f aca="false">IF(正!AY53="－","－",IF(正!AY53="…","…",IF(誤!AY53="－","－",IF(誤!AY53="…","…",ROUND(正!AY53-誤!AY53,3)))))</f>
        <v>0</v>
      </c>
      <c r="AZ53" s="227" t="n">
        <f aca="false">IF(正!AZ53="－","－",IF(正!AZ53="…","…",IF(誤!AZ53="－","－",IF(誤!AZ53="…","…",ROUND(正!AZ53-誤!AZ53,3)))))</f>
        <v>-40.017</v>
      </c>
      <c r="BA53" s="227" t="n">
        <f aca="false">IF(正!BA53="－","－",IF(正!BA53="…","…",IF(誤!BA53="－","－",IF(誤!BA53="…","…",ROUND(正!BA53-誤!BA53,3)))))</f>
        <v>0</v>
      </c>
      <c r="BB53" s="227" t="n">
        <f aca="false">IF(正!BB53="－","－",IF(正!BB53="…","…",IF(誤!BB53="－","－",IF(誤!BB53="…","…",ROUND(正!BB53-誤!BB53,3)))))</f>
        <v>-70.73</v>
      </c>
      <c r="BC53" s="227" t="n">
        <f aca="false">IF(正!BC53="－","－",IF(正!BC53="…","…",IF(誤!BC53="－","－",IF(誤!BC53="…","…",ROUND(正!BC53-誤!BC53,3)))))</f>
        <v>-18.145</v>
      </c>
      <c r="BD53" s="227" t="n">
        <f aca="false">IF(正!BD53="－","－",IF(正!BD53="…","…",IF(誤!BD53="－","－",IF(誤!BD53="…","…",ROUND(正!BD53-誤!BD53,3)))))</f>
        <v>0</v>
      </c>
      <c r="BE53" s="227" t="n">
        <f aca="false">IF(正!BE53="－","－",IF(正!BE53="…","…",IF(誤!BE53="－","－",IF(誤!BE53="…","…",ROUND(正!BE53-誤!BE53,3)))))</f>
        <v>0</v>
      </c>
      <c r="BF53" s="227" t="n">
        <f aca="false">IF(正!BF53="－","－",IF(正!BF53="…","…",IF(誤!BF53="－","－",IF(誤!BF53="…","…",ROUND(正!BF53-誤!BF53,3)))))</f>
        <v>0</v>
      </c>
      <c r="BG53" s="227" t="n">
        <f aca="false">IF(正!BG53="－","－",IF(正!BG53="…","…",IF(誤!BG53="－","－",IF(誤!BG53="…","…",ROUND(正!BG53-誤!BG53,3)))))</f>
        <v>0</v>
      </c>
      <c r="BH53" s="229" t="n">
        <f aca="false">IF(正!BH53="－","－",IF(正!BH53="…","…",IF(誤!BH53="－","－",IF(誤!BH53="…","…",ROUND(正!BH53-誤!BH53,3)))))</f>
        <v>0</v>
      </c>
      <c r="BI53" s="169" t="s">
        <v>275</v>
      </c>
      <c r="BJ53" s="169"/>
      <c r="BK53" s="169"/>
      <c r="BL53" s="169"/>
      <c r="BM53" s="169"/>
      <c r="BN53" s="169"/>
      <c r="BO53" s="169"/>
      <c r="BP53" s="169"/>
      <c r="BQ53" s="170"/>
      <c r="BR53" s="171"/>
      <c r="BS53" s="161"/>
      <c r="BT53" s="162"/>
      <c r="BU53" s="163" t="s">
        <v>274</v>
      </c>
      <c r="BV53" s="163"/>
      <c r="BW53" s="163"/>
      <c r="BX53" s="163"/>
      <c r="BY53" s="163"/>
      <c r="BZ53" s="163"/>
      <c r="CA53" s="163"/>
      <c r="CB53" s="163"/>
      <c r="CC53" s="226" t="n">
        <f aca="false">IF(正!CC53="－","－",IF(正!CC53="…","…",IF(誤!CC53="－","－",IF(誤!CC53="…","…",ROUND(正!CC53-誤!CC53,3)))))</f>
        <v>0</v>
      </c>
      <c r="CD53" s="227" t="n">
        <f aca="false">IF(正!CD53="－","－",IF(正!CD53="…","…",IF(誤!CD53="－","－",IF(誤!CD53="…","…",ROUND(正!CD53-誤!CD53,3)))))</f>
        <v>0</v>
      </c>
      <c r="CE53" s="227" t="n">
        <f aca="false">IF(正!CE53="－","－",IF(正!CE53="…","…",IF(誤!CE53="－","－",IF(誤!CE53="…","…",ROUND(正!CE53-誤!CE53,3)))))</f>
        <v>0</v>
      </c>
      <c r="CF53" s="227" t="n">
        <f aca="false">IF(正!CF53="－","－",IF(正!CF53="…","…",IF(誤!CF53="－","－",IF(誤!CF53="…","…",ROUND(正!CF53-誤!CF53,3)))))</f>
        <v>0</v>
      </c>
      <c r="CG53" s="227" t="n">
        <f aca="false">IF(正!CG53="－","－",IF(正!CG53="…","…",IF(誤!CG53="－","－",IF(誤!CG53="…","…",ROUND(正!CG53-誤!CG53,3)))))</f>
        <v>0</v>
      </c>
      <c r="CH53" s="229" t="n">
        <f aca="false">IF(正!CH53="－","－",IF(正!CH53="…","…",IF(誤!CH53="－","－",IF(誤!CH53="…","…",ROUND(正!CH53-誤!CH53,3)))))</f>
        <v>0</v>
      </c>
      <c r="CI53" s="226" t="n">
        <f aca="false">IF(正!CI53="－","－",IF(正!CI53="…","…",IF(誤!CI53="－","－",IF(誤!CI53="…","…",ROUND(正!CI53-誤!CI53,3)))))</f>
        <v>1328.179</v>
      </c>
      <c r="CJ53" s="227" t="n">
        <f aca="false">IF(正!CJ53="－","－",IF(正!CJ53="…","…",IF(誤!CJ53="－","－",IF(誤!CJ53="…","…",ROUND(正!CJ53-誤!CJ53,3)))))</f>
        <v>305.164</v>
      </c>
      <c r="CK53" s="227" t="n">
        <f aca="false">IF(正!CK53="－","－",IF(正!CK53="…","…",IF(誤!CK53="－","－",IF(誤!CK53="…","…",ROUND(正!CK53-誤!CK53,3)))))</f>
        <v>1023.015</v>
      </c>
      <c r="CL53" s="227" t="n">
        <f aca="false">IF(正!CL53="－","－",IF(正!CL53="…","…",IF(誤!CL53="－","－",IF(誤!CL53="…","…",ROUND(正!CL53-誤!CL53,3)))))</f>
        <v>0</v>
      </c>
      <c r="CM53" s="227" t="n">
        <f aca="false">IF(正!CM53="－","－",IF(正!CM53="…","…",IF(誤!CM53="－","－",IF(誤!CM53="…","…",ROUND(正!CM53-誤!CM53,3)))))</f>
        <v>0</v>
      </c>
      <c r="CN53" s="227" t="n">
        <f aca="false">IF(正!CN53="－","－",IF(正!CN53="…","…",IF(誤!CN53="－","－",IF(誤!CN53="…","…",ROUND(正!CN53-誤!CN53,3)))))</f>
        <v>0</v>
      </c>
      <c r="CO53" s="229" t="str">
        <f aca="false">IF(正!CO53="－","－",IF(正!CO53="…","…",IF(誤!CO53="－","－",IF(誤!CO53="…","…",ROUND(正!CO53-誤!CO53,3)))))</f>
        <v>－</v>
      </c>
      <c r="CP53" s="169" t="s">
        <v>275</v>
      </c>
      <c r="CQ53" s="169"/>
      <c r="CR53" s="169"/>
      <c r="CS53" s="169"/>
      <c r="CT53" s="169"/>
      <c r="CU53" s="169"/>
      <c r="CV53" s="169"/>
      <c r="CW53" s="169"/>
      <c r="CX53" s="170"/>
      <c r="CY53" s="171"/>
      <c r="CZ53" s="161"/>
      <c r="DA53" s="162"/>
      <c r="DB53" s="163" t="s">
        <v>274</v>
      </c>
      <c r="DC53" s="163"/>
      <c r="DD53" s="163"/>
      <c r="DE53" s="163"/>
      <c r="DF53" s="163"/>
      <c r="DG53" s="163"/>
      <c r="DH53" s="163"/>
      <c r="DI53" s="163"/>
      <c r="DJ53" s="226" t="n">
        <f aca="false">IF(正!DJ53="－","－",IF(正!DJ53="…","…",IF(誤!DJ53="－","－",IF(誤!DJ53="…","…",ROUND(正!DJ53-誤!DJ53,3)))))</f>
        <v>-22.908</v>
      </c>
      <c r="DK53" s="227" t="n">
        <f aca="false">IF(正!DK53="－","－",IF(正!DK53="…","…",IF(誤!DK53="－","－",IF(誤!DK53="…","…",ROUND(正!DK53-誤!DK53,3)))))</f>
        <v>-15.096</v>
      </c>
      <c r="DL53" s="227" t="n">
        <f aca="false">IF(正!DL53="－","－",IF(正!DL53="…","…",IF(誤!DL53="－","－",IF(誤!DL53="…","…",ROUND(正!DL53-誤!DL53,3)))))</f>
        <v>0</v>
      </c>
      <c r="DM53" s="227" t="n">
        <f aca="false">IF(正!DM53="－","－",IF(正!DM53="…","…",IF(誤!DM53="－","－",IF(誤!DM53="…","…",ROUND(正!DM53-誤!DM53,3)))))</f>
        <v>0</v>
      </c>
      <c r="DN53" s="227" t="n">
        <f aca="false">IF(正!DN53="－","－",IF(正!DN53="…","…",IF(誤!DN53="－","－",IF(誤!DN53="…","…",ROUND(正!DN53-誤!DN53,3)))))</f>
        <v>0</v>
      </c>
      <c r="DO53" s="227" t="n">
        <f aca="false">IF(正!DO53="－","－",IF(正!DO53="…","…",IF(誤!DO53="－","－",IF(誤!DO53="…","…",ROUND(正!DO53-誤!DO53,3)))))</f>
        <v>0</v>
      </c>
      <c r="DP53" s="229" t="n">
        <f aca="false">IF(正!DP53="－","－",IF(正!DP53="…","…",IF(誤!DP53="－","－",IF(誤!DP53="…","…",ROUND(正!DP53-誤!DP53,3)))))</f>
        <v>-7.812</v>
      </c>
      <c r="DQ53" s="226" t="n">
        <f aca="false">IF(正!DQ53="－","－",IF(正!DQ53="…","…",IF(誤!DQ53="－","－",IF(誤!DQ53="…","…",ROUND(正!DQ53-誤!DQ53,3)))))</f>
        <v>0</v>
      </c>
      <c r="DR53" s="227" t="n">
        <f aca="false">IF(正!DR53="－","－",IF(正!DR53="…","…",IF(誤!DR53="－","－",IF(誤!DR53="…","…",ROUND(正!DR53-誤!DR53,3)))))</f>
        <v>0</v>
      </c>
      <c r="DS53" s="227" t="n">
        <f aca="false">IF(正!DS53="－","－",IF(正!DS53="…","…",IF(誤!DS53="－","－",IF(誤!DS53="…","…",ROUND(正!DS53-誤!DS53,3)))))</f>
        <v>0</v>
      </c>
      <c r="DT53" s="227" t="n">
        <f aca="false">IF(正!DT53="－","－",IF(正!DT53="…","…",IF(誤!DT53="－","－",IF(誤!DT53="…","…",ROUND(正!DT53-誤!DT53,3)))))</f>
        <v>0</v>
      </c>
      <c r="DU53" s="227" t="n">
        <f aca="false">IF(正!DU53="－","－",IF(正!DU53="…","…",IF(誤!DU53="－","－",IF(誤!DU53="…","…",ROUND(正!DU53-誤!DU53,3)))))</f>
        <v>0</v>
      </c>
      <c r="DV53" s="227" t="n">
        <f aca="false">IF(正!DV53="－","－",IF(正!DV53="…","…",IF(誤!DV53="－","－",IF(誤!DV53="…","…",ROUND(正!DV53-誤!DV53,3)))))</f>
        <v>0</v>
      </c>
      <c r="DW53" s="229" t="n">
        <f aca="false">IF(正!DW53="－","－",IF(正!DW53="…","…",IF(誤!DW53="－","－",IF(誤!DW53="…","…",ROUND(正!DW53-誤!DW53,3)))))</f>
        <v>0</v>
      </c>
      <c r="DX53" s="169" t="s">
        <v>275</v>
      </c>
      <c r="DY53" s="169"/>
      <c r="DZ53" s="169"/>
      <c r="EA53" s="169"/>
      <c r="EB53" s="169"/>
      <c r="EC53" s="169"/>
      <c r="ED53" s="169"/>
      <c r="EE53" s="169"/>
      <c r="EF53" s="170"/>
      <c r="EG53" s="171"/>
      <c r="EH53" s="161"/>
      <c r="EI53" s="162"/>
      <c r="EJ53" s="163" t="s">
        <v>274</v>
      </c>
      <c r="EK53" s="163"/>
      <c r="EL53" s="163"/>
      <c r="EM53" s="163"/>
      <c r="EN53" s="163"/>
      <c r="EO53" s="163"/>
      <c r="EP53" s="163"/>
      <c r="EQ53" s="163"/>
      <c r="ER53" s="226" t="n">
        <f aca="false">IF(正!ER53="－","－",IF(正!ER53="…","…",IF(誤!ER53="－","－",IF(誤!ER53="…","…",ROUND(正!ER53-誤!ER53,3)))))</f>
        <v>0</v>
      </c>
      <c r="ES53" s="227" t="n">
        <f aca="false">IF(正!ES53="－","－",IF(正!ES53="…","…",IF(誤!ES53="－","－",IF(誤!ES53="…","…",ROUND(正!ES53-誤!ES53,3)))))</f>
        <v>0</v>
      </c>
      <c r="ET53" s="227" t="n">
        <f aca="false">IF(正!ET53="－","－",IF(正!ET53="…","…",IF(誤!ET53="－","－",IF(誤!ET53="…","…",ROUND(正!ET53-誤!ET53,3)))))</f>
        <v>0</v>
      </c>
      <c r="EU53" s="228" t="n">
        <f aca="false">IF(正!EU53="－","－",IF(正!EU53="…","…",IF(誤!EU53="－","－",IF(誤!EU53="…","…",ROUND(正!EU53-誤!EU53,3)))))</f>
        <v>0</v>
      </c>
      <c r="EV53" s="226" t="n">
        <f aca="false">IF(正!EV53="－","－",IF(正!EV53="…","…",IF(誤!EV53="－","－",IF(誤!EV53="…","…",ROUND(正!EV53-誤!EV53,3)))))</f>
        <v>161.535</v>
      </c>
      <c r="EW53" s="227" t="n">
        <f aca="false">IF(正!EW53="－","－",IF(正!EW53="…","…",IF(誤!EW53="－","－",IF(誤!EW53="…","…",ROUND(正!EW53-誤!EW53,3)))))</f>
        <v>170.587</v>
      </c>
      <c r="EX53" s="227" t="n">
        <f aca="false">IF(正!EX53="－","－",IF(正!EX53="…","…",IF(誤!EX53="－","－",IF(誤!EX53="…","…",ROUND(正!EX53-誤!EX53,3)))))</f>
        <v>0</v>
      </c>
      <c r="EY53" s="229" t="n">
        <f aca="false">IF(正!EY53="－","－",IF(正!EY53="…","…",IF(誤!EY53="－","－",IF(誤!EY53="…","…",ROUND(正!EY53-誤!EY53,3)))))</f>
        <v>-9.053</v>
      </c>
      <c r="EZ53" s="230" t="n">
        <f aca="false">IF(正!EZ53="－","－",IF(正!EZ53="…","…",IF(誤!EZ53="－","－",IF(誤!EZ53="…","…",ROUND(正!EZ53-誤!EZ53,3)))))</f>
        <v>5.11</v>
      </c>
      <c r="FA53" s="227" t="n">
        <f aca="false">IF(正!FA53="－","－",IF(正!FA53="…","…",IF(誤!FA53="－","－",IF(誤!FA53="…","…",ROUND(正!FA53-誤!FA53,3)))))</f>
        <v>0</v>
      </c>
      <c r="FB53" s="227" t="n">
        <f aca="false">IF(正!FB53="－","－",IF(正!FB53="…","…",IF(誤!FB53="－","－",IF(誤!FB53="…","…",ROUND(正!FB53-誤!FB53,3)))))</f>
        <v>5.11</v>
      </c>
      <c r="FC53" s="229" t="n">
        <f aca="false">IF(正!FC53="－","－",IF(正!FC53="…","…",IF(誤!FC53="－","－",IF(誤!FC53="…","…",ROUND(正!FC53-誤!FC53,3)))))</f>
        <v>0</v>
      </c>
      <c r="FD53" s="169" t="s">
        <v>275</v>
      </c>
      <c r="FE53" s="169"/>
      <c r="FF53" s="169"/>
      <c r="FG53" s="169"/>
      <c r="FH53" s="169"/>
      <c r="FI53" s="169"/>
      <c r="FJ53" s="169"/>
      <c r="FK53" s="169"/>
      <c r="FL53" s="170"/>
      <c r="FM53" s="171"/>
      <c r="FN53" s="161"/>
      <c r="FO53" s="162"/>
      <c r="FP53" s="163" t="s">
        <v>274</v>
      </c>
      <c r="FQ53" s="163"/>
      <c r="FR53" s="163"/>
      <c r="FS53" s="163"/>
      <c r="FT53" s="163"/>
      <c r="FU53" s="163"/>
      <c r="FV53" s="163"/>
      <c r="FW53" s="163"/>
      <c r="FX53" s="227" t="n">
        <f aca="false">IF(正!FX53="－","－",IF(正!FX53="…","…",IF(誤!FX53="－","－",IF(誤!FX53="…","…",ROUND(正!FX53-誤!FX53,3)))))</f>
        <v>0</v>
      </c>
      <c r="FY53" s="227" t="n">
        <f aca="false">IF(正!FY53="－","－",IF(正!FY53="…","…",IF(誤!FY53="－","－",IF(誤!FY53="…","…",ROUND(正!FY53-誤!FY53,3)))))</f>
        <v>0</v>
      </c>
      <c r="FZ53" s="228" t="n">
        <f aca="false">IF(正!FZ53="－","－",IF(正!FZ53="…","…",IF(誤!FZ53="－","－",IF(誤!FZ53="…","…",ROUND(正!FZ53-誤!FZ53,3)))))</f>
        <v>0</v>
      </c>
      <c r="GA53" s="228" t="n">
        <f aca="false">IF(正!GA53="－","－",IF(正!GA53="…","…",IF(誤!GA53="－","－",IF(誤!GA53="…","…",ROUND(正!GA53-誤!GA53,3)))))</f>
        <v>0</v>
      </c>
      <c r="GB53" s="226" t="n">
        <f aca="false">IF(正!GB53="－","－",IF(正!GB53="…","…",IF(誤!GB53="－","－",IF(誤!GB53="…","…",ROUND(正!GB53-誤!GB53,3)))))</f>
        <v>2.483</v>
      </c>
      <c r="GC53" s="227" t="n">
        <f aca="false">IF(正!GC53="－","－",IF(正!GC53="…","…",IF(誤!GC53="－","－",IF(誤!GC53="…","…",ROUND(正!GC53-誤!GC53,3)))))</f>
        <v>0</v>
      </c>
      <c r="GD53" s="227" t="n">
        <f aca="false">IF(正!GD53="－","－",IF(正!GD53="…","…",IF(誤!GD53="－","－",IF(誤!GD53="…","…",ROUND(正!GD53-誤!GD53,3)))))</f>
        <v>0</v>
      </c>
      <c r="GE53" s="227" t="n">
        <f aca="false">IF(正!GE53="－","－",IF(正!GE53="…","…",IF(誤!GE53="－","－",IF(誤!GE53="…","…",ROUND(正!GE53-誤!GE53,3)))))</f>
        <v>0</v>
      </c>
      <c r="GF53" s="231" t="n">
        <f aca="false">IF(正!GF53="－","－",IF(正!GF53="…","…",IF(誤!GF53="－","－",IF(誤!GF53="…","…",ROUND(正!GF53-誤!GF53,3)))))</f>
        <v>0</v>
      </c>
      <c r="GG53" s="229" t="n">
        <f aca="false">IF(正!GG53="－","－",IF(正!GG53="…","…",IF(誤!GG53="－","－",IF(誤!GG53="…","…",ROUND(正!GG53-誤!GG53,3)))))</f>
        <v>2.483</v>
      </c>
      <c r="GH53" s="169" t="s">
        <v>275</v>
      </c>
      <c r="GI53" s="169"/>
      <c r="GJ53" s="169"/>
      <c r="GK53" s="169"/>
      <c r="GL53" s="169"/>
      <c r="GM53" s="169"/>
      <c r="GN53" s="169"/>
      <c r="GO53" s="169"/>
      <c r="GP53" s="170"/>
      <c r="GQ53" s="171"/>
    </row>
    <row r="54" s="177" customFormat="true" ht="18" hidden="false" customHeight="true" outlineLevel="0" collapsed="false">
      <c r="A54" s="175"/>
      <c r="B54" s="1"/>
      <c r="C54" s="1"/>
      <c r="D54" s="1"/>
      <c r="E54" s="1"/>
      <c r="F54" s="1"/>
      <c r="G54" s="1"/>
      <c r="H54" s="1"/>
      <c r="I54" s="1"/>
      <c r="J54" s="1"/>
      <c r="K54" s="176"/>
      <c r="L54" s="176"/>
      <c r="M54" s="176"/>
      <c r="N54" s="176"/>
      <c r="O54" s="176"/>
      <c r="P54" s="176"/>
      <c r="Q54" s="176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175"/>
      <c r="AL54" s="1"/>
      <c r="AM54" s="1"/>
      <c r="AN54" s="1"/>
      <c r="AO54" s="1"/>
      <c r="AP54" s="1"/>
      <c r="AQ54" s="1"/>
      <c r="AR54" s="1"/>
      <c r="AS54" s="1"/>
      <c r="AT54" s="1"/>
      <c r="AV54" s="176"/>
      <c r="AW54" s="176"/>
      <c r="BC54" s="176"/>
      <c r="BD54" s="176"/>
      <c r="BE54" s="176"/>
      <c r="BF54" s="176"/>
      <c r="BG54" s="176"/>
      <c r="BH54" s="176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175"/>
      <c r="BT54" s="1"/>
      <c r="BU54" s="1"/>
      <c r="BV54" s="1"/>
      <c r="BW54" s="1"/>
      <c r="BX54" s="1"/>
      <c r="BY54" s="1"/>
      <c r="BZ54" s="1"/>
      <c r="CA54" s="1"/>
      <c r="CB54" s="1"/>
      <c r="CC54" s="176"/>
      <c r="CI54" s="176"/>
      <c r="CJ54" s="176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175"/>
      <c r="DA54" s="1"/>
      <c r="DB54" s="1"/>
      <c r="DC54" s="1"/>
      <c r="DD54" s="1"/>
      <c r="DE54" s="1"/>
      <c r="DF54" s="1"/>
      <c r="DG54" s="1"/>
      <c r="DH54" s="1"/>
      <c r="DI54" s="1"/>
      <c r="DW54" s="176"/>
      <c r="DX54" s="176"/>
      <c r="DY54" s="176"/>
      <c r="DZ54" s="176"/>
      <c r="EB54" s="176"/>
      <c r="EC54" s="176"/>
      <c r="ED54" s="176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175"/>
      <c r="EP54" s="1"/>
      <c r="EQ54" s="1"/>
      <c r="ER54" s="176"/>
      <c r="ES54" s="176"/>
      <c r="ET54" s="176"/>
      <c r="EU54" s="1"/>
      <c r="EV54" s="1"/>
      <c r="EW54" s="1"/>
      <c r="EX54" s="1"/>
      <c r="EY54" s="1"/>
      <c r="EZ54" s="1"/>
      <c r="FA54" s="176"/>
      <c r="FB54" s="176"/>
      <c r="FC54" s="176"/>
      <c r="FI54" s="176"/>
      <c r="FJ54" s="176"/>
      <c r="FK54" s="3"/>
      <c r="FL54" s="3"/>
      <c r="FM54" s="3"/>
      <c r="FN54" s="3"/>
      <c r="FO54" s="3"/>
      <c r="FP54" s="3"/>
      <c r="FQ54" s="3"/>
      <c r="FR54" s="3"/>
      <c r="FS54" s="3"/>
      <c r="FT54" s="3"/>
      <c r="FU54" s="175"/>
      <c r="FV54" s="1"/>
      <c r="FW54" s="1"/>
      <c r="FX54" s="176"/>
      <c r="FY54" s="176"/>
      <c r="FZ54" s="176"/>
      <c r="GA54" s="1"/>
      <c r="GB54" s="1"/>
      <c r="GC54" s="1"/>
      <c r="GD54" s="1"/>
      <c r="GE54" s="1"/>
      <c r="GF54" s="1"/>
      <c r="GG54" s="1"/>
      <c r="GM54" s="176"/>
      <c r="GN54" s="176"/>
      <c r="GO54" s="3"/>
      <c r="GP54" s="3"/>
      <c r="GQ54" s="3"/>
    </row>
    <row r="55" s="177" customFormat="true" ht="18" hidden="false" customHeight="true" outlineLevel="0" collapsed="false">
      <c r="A55" s="175"/>
      <c r="B55" s="1"/>
      <c r="C55" s="1"/>
      <c r="D55" s="1"/>
      <c r="E55" s="1"/>
      <c r="F55" s="1"/>
      <c r="G55" s="1"/>
      <c r="H55" s="1"/>
      <c r="I55" s="1"/>
      <c r="J55" s="1"/>
      <c r="K55" s="176"/>
      <c r="L55" s="176"/>
      <c r="M55" s="176"/>
      <c r="N55" s="176"/>
      <c r="O55" s="176"/>
      <c r="P55" s="176"/>
      <c r="Q55" s="176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175"/>
      <c r="AL55" s="1"/>
      <c r="AM55" s="1"/>
      <c r="AN55" s="1"/>
      <c r="AO55" s="1"/>
      <c r="AP55" s="1"/>
      <c r="AQ55" s="1"/>
      <c r="AR55" s="1"/>
      <c r="AS55" s="1"/>
      <c r="AT55" s="1"/>
      <c r="AV55" s="176"/>
      <c r="AW55" s="176"/>
      <c r="BC55" s="176"/>
      <c r="BD55" s="176"/>
      <c r="BE55" s="176"/>
      <c r="BF55" s="176"/>
      <c r="BG55" s="176"/>
      <c r="BH55" s="176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175"/>
      <c r="BT55" s="1"/>
      <c r="BU55" s="1"/>
      <c r="BV55" s="1"/>
      <c r="BW55" s="1"/>
      <c r="BX55" s="1"/>
      <c r="BY55" s="1"/>
      <c r="BZ55" s="1"/>
      <c r="CA55" s="1"/>
      <c r="CB55" s="1"/>
      <c r="CC55" s="176"/>
      <c r="CI55" s="176"/>
      <c r="CJ55" s="176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175"/>
      <c r="DA55" s="1"/>
      <c r="DB55" s="1"/>
      <c r="DC55" s="1"/>
      <c r="DD55" s="1"/>
      <c r="DE55" s="1"/>
      <c r="DF55" s="1"/>
      <c r="DG55" s="1"/>
      <c r="DH55" s="1"/>
      <c r="DI55" s="1"/>
      <c r="DW55" s="176"/>
      <c r="DX55" s="176"/>
      <c r="DY55" s="176"/>
      <c r="DZ55" s="176"/>
      <c r="EB55" s="176"/>
      <c r="EC55" s="176"/>
      <c r="ED55" s="176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175"/>
      <c r="EP55" s="1"/>
      <c r="EQ55" s="1"/>
      <c r="ER55" s="176"/>
      <c r="ES55" s="176"/>
      <c r="ET55" s="176"/>
      <c r="EU55" s="1"/>
      <c r="EV55" s="1"/>
      <c r="EW55" s="1"/>
      <c r="EX55" s="1"/>
      <c r="EY55" s="1"/>
      <c r="EZ55" s="1"/>
      <c r="FA55" s="176"/>
      <c r="FB55" s="176"/>
      <c r="FC55" s="176"/>
      <c r="FI55" s="176"/>
      <c r="FJ55" s="176"/>
      <c r="FK55" s="3"/>
      <c r="FL55" s="3"/>
      <c r="FM55" s="3"/>
      <c r="FN55" s="3"/>
      <c r="FO55" s="3"/>
      <c r="FP55" s="3"/>
      <c r="FQ55" s="3"/>
      <c r="FR55" s="3"/>
      <c r="FS55" s="3"/>
      <c r="FT55" s="3"/>
      <c r="FU55" s="175"/>
      <c r="FV55" s="1"/>
      <c r="FW55" s="1"/>
      <c r="FX55" s="176"/>
      <c r="FY55" s="176"/>
      <c r="FZ55" s="176"/>
      <c r="GA55" s="1"/>
      <c r="GB55" s="1"/>
      <c r="GC55" s="1"/>
      <c r="GD55" s="1"/>
      <c r="GE55" s="1"/>
      <c r="GF55" s="1"/>
      <c r="GG55" s="1"/>
      <c r="GM55" s="176"/>
      <c r="GN55" s="176"/>
      <c r="GO55" s="3"/>
      <c r="GP55" s="3"/>
      <c r="GQ55" s="3"/>
    </row>
    <row r="56" s="177" customFormat="true" ht="18" hidden="false" customHeight="true" outlineLevel="0" collapsed="false">
      <c r="A56" s="175"/>
      <c r="B56" s="1"/>
      <c r="C56" s="1"/>
      <c r="D56" s="1"/>
      <c r="E56" s="1"/>
      <c r="F56" s="1"/>
      <c r="G56" s="1"/>
      <c r="H56" s="1"/>
      <c r="I56" s="1"/>
      <c r="J56" s="1"/>
      <c r="K56" s="176"/>
      <c r="L56" s="176"/>
      <c r="M56" s="176"/>
      <c r="N56" s="176"/>
      <c r="O56" s="176"/>
      <c r="P56" s="176"/>
      <c r="Q56" s="176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175"/>
      <c r="AL56" s="1"/>
      <c r="AM56" s="1"/>
      <c r="AN56" s="1"/>
      <c r="AO56" s="1"/>
      <c r="AP56" s="1"/>
      <c r="AQ56" s="1"/>
      <c r="AR56" s="1"/>
      <c r="AS56" s="1"/>
      <c r="AT56" s="1"/>
      <c r="AV56" s="176"/>
      <c r="AW56" s="176"/>
      <c r="BC56" s="176"/>
      <c r="BD56" s="176"/>
      <c r="BE56" s="176"/>
      <c r="BF56" s="176"/>
      <c r="BG56" s="176"/>
      <c r="BH56" s="176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175"/>
      <c r="BT56" s="1"/>
      <c r="BU56" s="1"/>
      <c r="BV56" s="1"/>
      <c r="BW56" s="1"/>
      <c r="BX56" s="1"/>
      <c r="BY56" s="1"/>
      <c r="BZ56" s="1"/>
      <c r="CA56" s="1"/>
      <c r="CB56" s="1"/>
      <c r="CC56" s="176"/>
      <c r="CI56" s="176"/>
      <c r="CJ56" s="176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175"/>
      <c r="DA56" s="1"/>
      <c r="DB56" s="1"/>
      <c r="DC56" s="1"/>
      <c r="DD56" s="1"/>
      <c r="DE56" s="1"/>
      <c r="DF56" s="1"/>
      <c r="DG56" s="1"/>
      <c r="DH56" s="1"/>
      <c r="DI56" s="1"/>
      <c r="DW56" s="176"/>
      <c r="DX56" s="176"/>
      <c r="DY56" s="176"/>
      <c r="DZ56" s="176"/>
      <c r="EB56" s="176"/>
      <c r="EC56" s="176"/>
      <c r="ED56" s="176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175"/>
      <c r="EP56" s="1"/>
      <c r="EQ56" s="1"/>
      <c r="ER56" s="176"/>
      <c r="ES56" s="176"/>
      <c r="ET56" s="176"/>
      <c r="EU56" s="1"/>
      <c r="EV56" s="1"/>
      <c r="EW56" s="1"/>
      <c r="EX56" s="1"/>
      <c r="EY56" s="1"/>
      <c r="EZ56" s="1"/>
      <c r="FA56" s="176"/>
      <c r="FB56" s="176"/>
      <c r="FC56" s="176"/>
      <c r="FI56" s="176"/>
      <c r="FJ56" s="176"/>
      <c r="FK56" s="3"/>
      <c r="FL56" s="3"/>
      <c r="FM56" s="3"/>
      <c r="FN56" s="3"/>
      <c r="FO56" s="3"/>
      <c r="FP56" s="3"/>
      <c r="FQ56" s="3"/>
      <c r="FR56" s="3"/>
      <c r="FS56" s="3"/>
      <c r="FT56" s="3"/>
      <c r="FU56" s="175"/>
      <c r="FV56" s="1"/>
      <c r="FW56" s="1"/>
      <c r="FX56" s="176"/>
      <c r="FY56" s="176"/>
      <c r="FZ56" s="176"/>
      <c r="GA56" s="1"/>
      <c r="GB56" s="1"/>
      <c r="GC56" s="1"/>
      <c r="GD56" s="1"/>
      <c r="GE56" s="1"/>
      <c r="GF56" s="1"/>
      <c r="GG56" s="1"/>
      <c r="GM56" s="176"/>
      <c r="GN56" s="176"/>
      <c r="GO56" s="3"/>
      <c r="GP56" s="3"/>
      <c r="GQ56" s="3"/>
    </row>
    <row r="57" s="177" customFormat="true" ht="18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76"/>
      <c r="L57" s="176"/>
      <c r="M57" s="176"/>
      <c r="N57" s="176"/>
      <c r="O57" s="176"/>
      <c r="P57" s="176"/>
      <c r="Q57" s="176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1"/>
      <c r="AL57" s="1"/>
      <c r="AM57" s="1"/>
      <c r="AN57" s="1"/>
      <c r="AO57" s="1"/>
      <c r="AP57" s="1"/>
      <c r="AQ57" s="1"/>
      <c r="AR57" s="1"/>
      <c r="AS57" s="1"/>
      <c r="AT57" s="1"/>
      <c r="AV57" s="176"/>
      <c r="AW57" s="176"/>
      <c r="BC57" s="176"/>
      <c r="BD57" s="176"/>
      <c r="BE57" s="176"/>
      <c r="BF57" s="176"/>
      <c r="BG57" s="176"/>
      <c r="BH57" s="176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76"/>
      <c r="CI57" s="176"/>
      <c r="CJ57" s="176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1"/>
      <c r="DA57" s="1"/>
      <c r="DB57" s="1"/>
      <c r="DC57" s="1"/>
      <c r="DD57" s="1"/>
      <c r="DE57" s="1"/>
      <c r="DF57" s="1"/>
      <c r="DG57" s="1"/>
      <c r="DH57" s="1"/>
      <c r="DI57" s="1"/>
      <c r="DW57" s="176"/>
      <c r="DX57" s="176"/>
      <c r="DY57" s="176"/>
      <c r="DZ57" s="176"/>
      <c r="EB57" s="176"/>
      <c r="EC57" s="176"/>
      <c r="ED57" s="176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1"/>
      <c r="EP57" s="1"/>
      <c r="EQ57" s="1"/>
      <c r="ER57" s="176"/>
      <c r="ES57" s="176"/>
      <c r="ET57" s="176"/>
      <c r="EU57" s="1"/>
      <c r="EV57" s="1"/>
      <c r="EW57" s="1"/>
      <c r="EX57" s="1"/>
      <c r="EY57" s="1"/>
      <c r="EZ57" s="1"/>
      <c r="FA57" s="176"/>
      <c r="FB57" s="176"/>
      <c r="FC57" s="176"/>
      <c r="FI57" s="176"/>
      <c r="FJ57" s="176"/>
      <c r="FK57" s="3"/>
      <c r="FL57" s="3"/>
      <c r="FM57" s="3"/>
      <c r="FN57" s="3"/>
      <c r="FO57" s="3"/>
      <c r="FP57" s="3"/>
      <c r="FQ57" s="3"/>
      <c r="FR57" s="3"/>
      <c r="FS57" s="3"/>
      <c r="FT57" s="3"/>
      <c r="FU57" s="1"/>
      <c r="FV57" s="1"/>
      <c r="FW57" s="1"/>
      <c r="FX57" s="176"/>
      <c r="FY57" s="176"/>
      <c r="FZ57" s="176"/>
      <c r="GA57" s="1"/>
      <c r="GB57" s="1"/>
      <c r="GC57" s="1"/>
      <c r="GD57" s="1"/>
      <c r="GE57" s="1"/>
      <c r="GF57" s="1"/>
      <c r="GG57" s="1"/>
      <c r="GM57" s="176"/>
      <c r="GN57" s="176"/>
      <c r="GO57" s="3"/>
      <c r="GP57" s="3"/>
      <c r="GQ57" s="3"/>
    </row>
    <row r="58" s="177" customFormat="true" ht="18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76"/>
      <c r="L58" s="176"/>
      <c r="M58" s="176"/>
      <c r="N58" s="176"/>
      <c r="O58" s="176"/>
      <c r="P58" s="176"/>
      <c r="Q58" s="176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1"/>
      <c r="AL58" s="1"/>
      <c r="AM58" s="1"/>
      <c r="AN58" s="1"/>
      <c r="AO58" s="1"/>
      <c r="AP58" s="1"/>
      <c r="AQ58" s="1"/>
      <c r="AR58" s="1"/>
      <c r="AS58" s="1"/>
      <c r="AT58" s="1"/>
      <c r="AV58" s="176"/>
      <c r="AW58" s="176"/>
      <c r="BC58" s="176"/>
      <c r="BD58" s="176"/>
      <c r="BE58" s="176"/>
      <c r="BF58" s="176"/>
      <c r="BG58" s="176"/>
      <c r="BH58" s="176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76"/>
      <c r="CI58" s="176"/>
      <c r="CJ58" s="176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1"/>
      <c r="DA58" s="1"/>
      <c r="DB58" s="1"/>
      <c r="DC58" s="1"/>
      <c r="DD58" s="1"/>
      <c r="DE58" s="1"/>
      <c r="DF58" s="1"/>
      <c r="DG58" s="1"/>
      <c r="DH58" s="1"/>
      <c r="DI58" s="1"/>
      <c r="DW58" s="176"/>
      <c r="DX58" s="176"/>
      <c r="DY58" s="176"/>
      <c r="DZ58" s="176"/>
      <c r="EB58" s="176"/>
      <c r="EC58" s="176"/>
      <c r="ED58" s="176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1"/>
      <c r="EP58" s="1"/>
      <c r="EQ58" s="1"/>
      <c r="ER58" s="176"/>
      <c r="ES58" s="176"/>
      <c r="ET58" s="176"/>
      <c r="EU58" s="1"/>
      <c r="EV58" s="1"/>
      <c r="EW58" s="1"/>
      <c r="EX58" s="1"/>
      <c r="EY58" s="1"/>
      <c r="EZ58" s="1"/>
      <c r="FA58" s="176"/>
      <c r="FB58" s="176"/>
      <c r="FC58" s="176"/>
      <c r="FI58" s="176"/>
      <c r="FJ58" s="176"/>
      <c r="FK58" s="3"/>
      <c r="FL58" s="3"/>
      <c r="FM58" s="3"/>
      <c r="FN58" s="3"/>
      <c r="FO58" s="3"/>
      <c r="FP58" s="3"/>
      <c r="FQ58" s="3"/>
      <c r="FR58" s="3"/>
      <c r="FS58" s="3"/>
      <c r="FT58" s="3"/>
      <c r="FU58" s="1"/>
      <c r="FV58" s="1"/>
      <c r="FW58" s="1"/>
      <c r="FX58" s="176"/>
      <c r="FY58" s="176"/>
      <c r="FZ58" s="176"/>
      <c r="GA58" s="1"/>
      <c r="GB58" s="1"/>
      <c r="GC58" s="1"/>
      <c r="GD58" s="1"/>
      <c r="GE58" s="1"/>
      <c r="GF58" s="1"/>
      <c r="GG58" s="1"/>
      <c r="GM58" s="176"/>
      <c r="GN58" s="176"/>
      <c r="GO58" s="3"/>
      <c r="GP58" s="3"/>
      <c r="GQ58" s="3"/>
    </row>
    <row r="59" s="177" customFormat="true" ht="18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76"/>
      <c r="L59" s="176"/>
      <c r="M59" s="176"/>
      <c r="N59" s="176"/>
      <c r="O59" s="176"/>
      <c r="P59" s="176"/>
      <c r="Q59" s="176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1"/>
      <c r="AL59" s="1"/>
      <c r="AM59" s="1"/>
      <c r="AN59" s="1"/>
      <c r="AO59" s="1"/>
      <c r="AP59" s="1"/>
      <c r="AQ59" s="1"/>
      <c r="AR59" s="1"/>
      <c r="AS59" s="1"/>
      <c r="AT59" s="1"/>
      <c r="AV59" s="176"/>
      <c r="AW59" s="176"/>
      <c r="BC59" s="176"/>
      <c r="BD59" s="176"/>
      <c r="BE59" s="176"/>
      <c r="BF59" s="176"/>
      <c r="BG59" s="176"/>
      <c r="BH59" s="176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76"/>
      <c r="CI59" s="176"/>
      <c r="CJ59" s="176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1"/>
      <c r="DA59" s="1"/>
      <c r="DB59" s="1"/>
      <c r="DC59" s="1"/>
      <c r="DD59" s="1"/>
      <c r="DE59" s="1"/>
      <c r="DF59" s="1"/>
      <c r="DG59" s="1"/>
      <c r="DH59" s="1"/>
      <c r="DI59" s="1"/>
      <c r="DW59" s="176"/>
      <c r="DX59" s="176"/>
      <c r="DY59" s="176"/>
      <c r="DZ59" s="176"/>
      <c r="EB59" s="176"/>
      <c r="EC59" s="176"/>
      <c r="ED59" s="176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1"/>
      <c r="EP59" s="1"/>
      <c r="EQ59" s="1"/>
      <c r="ER59" s="176"/>
      <c r="ES59" s="176"/>
      <c r="ET59" s="176"/>
      <c r="EU59" s="1"/>
      <c r="EV59" s="1"/>
      <c r="EW59" s="1"/>
      <c r="EX59" s="1"/>
      <c r="EY59" s="1"/>
      <c r="EZ59" s="1"/>
      <c r="FA59" s="176"/>
      <c r="FB59" s="176"/>
      <c r="FC59" s="176"/>
      <c r="FI59" s="176"/>
      <c r="FJ59" s="176"/>
      <c r="FK59" s="3"/>
      <c r="FL59" s="3"/>
      <c r="FM59" s="3"/>
      <c r="FN59" s="3"/>
      <c r="FO59" s="3"/>
      <c r="FP59" s="3"/>
      <c r="FQ59" s="3"/>
      <c r="FR59" s="3"/>
      <c r="FS59" s="3"/>
      <c r="FT59" s="3"/>
      <c r="FU59" s="1"/>
      <c r="FV59" s="1"/>
      <c r="FW59" s="1"/>
      <c r="FX59" s="176"/>
      <c r="FY59" s="176"/>
      <c r="FZ59" s="176"/>
      <c r="GA59" s="1"/>
      <c r="GB59" s="1"/>
      <c r="GC59" s="1"/>
      <c r="GD59" s="1"/>
      <c r="GE59" s="1"/>
      <c r="GF59" s="1"/>
      <c r="GG59" s="1"/>
      <c r="GM59" s="176"/>
      <c r="GN59" s="176"/>
      <c r="GO59" s="3"/>
      <c r="GP59" s="3"/>
      <c r="GQ59" s="3"/>
    </row>
    <row r="60" s="177" customFormat="true" ht="18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76"/>
      <c r="L60" s="176"/>
      <c r="M60" s="176"/>
      <c r="N60" s="176"/>
      <c r="O60" s="176"/>
      <c r="P60" s="176"/>
      <c r="Q60" s="178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1"/>
      <c r="AL60" s="1"/>
      <c r="AM60" s="1"/>
      <c r="AN60" s="1"/>
      <c r="AO60" s="1"/>
      <c r="AP60" s="1"/>
      <c r="AQ60" s="1"/>
      <c r="AR60" s="1"/>
      <c r="AS60" s="1"/>
      <c r="AT60" s="1"/>
      <c r="AV60" s="176"/>
      <c r="AW60" s="176"/>
      <c r="BC60" s="176"/>
      <c r="BD60" s="176"/>
      <c r="BE60" s="176"/>
      <c r="BF60" s="176"/>
      <c r="BG60" s="176"/>
      <c r="BH60" s="176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76"/>
      <c r="CI60" s="176"/>
      <c r="CJ60" s="176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1"/>
      <c r="DA60" s="1"/>
      <c r="DB60" s="1"/>
      <c r="DC60" s="1"/>
      <c r="DD60" s="1"/>
      <c r="DE60" s="1"/>
      <c r="DF60" s="1"/>
      <c r="DG60" s="1"/>
      <c r="DH60" s="1"/>
      <c r="DI60" s="1"/>
      <c r="DW60" s="176"/>
      <c r="DX60" s="176"/>
      <c r="DY60" s="176"/>
      <c r="DZ60" s="176"/>
      <c r="EB60" s="176"/>
      <c r="EC60" s="176"/>
      <c r="ED60" s="176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1"/>
      <c r="EP60" s="1"/>
      <c r="EQ60" s="1"/>
      <c r="ER60" s="176"/>
      <c r="ES60" s="176"/>
      <c r="ET60" s="176"/>
      <c r="EU60" s="1"/>
      <c r="EV60" s="1"/>
      <c r="EW60" s="1"/>
      <c r="EX60" s="1"/>
      <c r="EY60" s="1"/>
      <c r="EZ60" s="1"/>
      <c r="FA60" s="176"/>
      <c r="FB60" s="176"/>
      <c r="FC60" s="176"/>
      <c r="FI60" s="176"/>
      <c r="FJ60" s="176"/>
      <c r="FK60" s="3"/>
      <c r="FL60" s="3"/>
      <c r="FM60" s="3"/>
      <c r="FN60" s="3"/>
      <c r="FO60" s="3"/>
      <c r="FP60" s="3"/>
      <c r="FQ60" s="3"/>
      <c r="FR60" s="3"/>
      <c r="FS60" s="3"/>
      <c r="FT60" s="3"/>
      <c r="FU60" s="1"/>
      <c r="FV60" s="1"/>
      <c r="FW60" s="1"/>
      <c r="FX60" s="176"/>
      <c r="FY60" s="176"/>
      <c r="FZ60" s="176"/>
      <c r="GA60" s="1"/>
      <c r="GB60" s="1"/>
      <c r="GC60" s="1"/>
      <c r="GD60" s="1"/>
      <c r="GE60" s="1"/>
      <c r="GF60" s="1"/>
      <c r="GG60" s="1"/>
      <c r="GM60" s="176"/>
      <c r="GN60" s="176"/>
      <c r="GO60" s="3"/>
      <c r="GP60" s="3"/>
      <c r="GQ60" s="3"/>
    </row>
    <row r="61" s="177" customFormat="true" ht="18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76"/>
      <c r="L61" s="176"/>
      <c r="M61" s="176"/>
      <c r="N61" s="176"/>
      <c r="O61" s="176"/>
      <c r="P61" s="176"/>
      <c r="Q61" s="176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1"/>
      <c r="AL61" s="1"/>
      <c r="AM61" s="1"/>
      <c r="AN61" s="1"/>
      <c r="AO61" s="1"/>
      <c r="AP61" s="1"/>
      <c r="AQ61" s="1"/>
      <c r="AR61" s="1"/>
      <c r="AS61" s="1"/>
      <c r="AT61" s="1"/>
      <c r="AV61" s="176"/>
      <c r="AW61" s="176"/>
      <c r="BC61" s="176"/>
      <c r="BD61" s="176"/>
      <c r="BE61" s="176"/>
      <c r="BF61" s="176"/>
      <c r="BG61" s="176"/>
      <c r="BH61" s="176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76"/>
      <c r="CI61" s="176"/>
      <c r="CJ61" s="176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1"/>
      <c r="DA61" s="1"/>
      <c r="DB61" s="1"/>
      <c r="DC61" s="1"/>
      <c r="DD61" s="1"/>
      <c r="DE61" s="1"/>
      <c r="DF61" s="1"/>
      <c r="DG61" s="1"/>
      <c r="DH61" s="1"/>
      <c r="DI61" s="1"/>
      <c r="DW61" s="176"/>
      <c r="DX61" s="176"/>
      <c r="DY61" s="176"/>
      <c r="DZ61" s="176"/>
      <c r="EB61" s="176"/>
      <c r="EC61" s="176"/>
      <c r="ED61" s="176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1"/>
      <c r="EP61" s="1"/>
      <c r="EQ61" s="1"/>
      <c r="ER61" s="176"/>
      <c r="ES61" s="176"/>
      <c r="ET61" s="176"/>
      <c r="EU61" s="1"/>
      <c r="EV61" s="1"/>
      <c r="EW61" s="1"/>
      <c r="EX61" s="1"/>
      <c r="EY61" s="1"/>
      <c r="EZ61" s="1"/>
      <c r="FA61" s="176"/>
      <c r="FB61" s="176"/>
      <c r="FC61" s="176"/>
      <c r="FI61" s="176"/>
      <c r="FJ61" s="176"/>
      <c r="FK61" s="3"/>
      <c r="FL61" s="3"/>
      <c r="FM61" s="3"/>
      <c r="FN61" s="3"/>
      <c r="FO61" s="3"/>
      <c r="FP61" s="3"/>
      <c r="FQ61" s="3"/>
      <c r="FR61" s="3"/>
      <c r="FS61" s="3"/>
      <c r="FT61" s="3"/>
      <c r="FU61" s="1"/>
      <c r="FV61" s="1"/>
      <c r="FW61" s="1"/>
      <c r="FX61" s="176"/>
      <c r="FY61" s="176"/>
      <c r="FZ61" s="176"/>
      <c r="GA61" s="1"/>
      <c r="GB61" s="1"/>
      <c r="GC61" s="1"/>
      <c r="GD61" s="1"/>
      <c r="GE61" s="1"/>
      <c r="GF61" s="1"/>
      <c r="GG61" s="1"/>
      <c r="GM61" s="176"/>
      <c r="GN61" s="176"/>
      <c r="GO61" s="3"/>
      <c r="GP61" s="3"/>
      <c r="GQ61" s="3"/>
    </row>
    <row r="62" s="177" customFormat="true" ht="18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76"/>
      <c r="L62" s="176"/>
      <c r="M62" s="176"/>
      <c r="N62" s="176"/>
      <c r="O62" s="176"/>
      <c r="P62" s="176"/>
      <c r="Q62" s="179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1"/>
      <c r="AL62" s="1"/>
      <c r="AM62" s="1"/>
      <c r="AN62" s="1"/>
      <c r="AO62" s="1"/>
      <c r="AP62" s="1"/>
      <c r="AQ62" s="1"/>
      <c r="AR62" s="1"/>
      <c r="AS62" s="1"/>
      <c r="AT62" s="1"/>
      <c r="AV62" s="176"/>
      <c r="AW62" s="176"/>
      <c r="BC62" s="176"/>
      <c r="BD62" s="176"/>
      <c r="BE62" s="176"/>
      <c r="BF62" s="176"/>
      <c r="BG62" s="176"/>
      <c r="BH62" s="176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76"/>
      <c r="CI62" s="176"/>
      <c r="CJ62" s="176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1"/>
      <c r="DA62" s="1"/>
      <c r="DB62" s="1"/>
      <c r="DC62" s="1"/>
      <c r="DD62" s="1"/>
      <c r="DE62" s="1"/>
      <c r="DF62" s="1"/>
      <c r="DG62" s="1"/>
      <c r="DH62" s="1"/>
      <c r="DI62" s="1"/>
      <c r="DW62" s="176"/>
      <c r="DX62" s="176"/>
      <c r="DY62" s="176"/>
      <c r="DZ62" s="176"/>
      <c r="EB62" s="176"/>
      <c r="EC62" s="176"/>
      <c r="ED62" s="176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1"/>
      <c r="EP62" s="1"/>
      <c r="EQ62" s="1"/>
      <c r="ER62" s="176"/>
      <c r="ES62" s="176"/>
      <c r="ET62" s="176"/>
      <c r="EU62" s="1"/>
      <c r="EV62" s="1"/>
      <c r="EW62" s="1"/>
      <c r="EX62" s="1"/>
      <c r="EY62" s="1"/>
      <c r="EZ62" s="1"/>
      <c r="FA62" s="176"/>
      <c r="FB62" s="176"/>
      <c r="FC62" s="176"/>
      <c r="FI62" s="176"/>
      <c r="FJ62" s="176"/>
      <c r="FK62" s="3"/>
      <c r="FL62" s="3"/>
      <c r="FM62" s="3"/>
      <c r="FN62" s="3"/>
      <c r="FO62" s="3"/>
      <c r="FP62" s="3"/>
      <c r="FQ62" s="3"/>
      <c r="FR62" s="3"/>
      <c r="FS62" s="3"/>
      <c r="FT62" s="3"/>
      <c r="FU62" s="1"/>
      <c r="FV62" s="1"/>
      <c r="FW62" s="1"/>
      <c r="FX62" s="176"/>
      <c r="FY62" s="176"/>
      <c r="FZ62" s="176"/>
      <c r="GA62" s="1"/>
      <c r="GB62" s="1"/>
      <c r="GC62" s="1"/>
      <c r="GD62" s="1"/>
      <c r="GE62" s="1"/>
      <c r="GF62" s="1"/>
      <c r="GG62" s="1"/>
      <c r="GM62" s="176"/>
      <c r="GN62" s="176"/>
      <c r="GO62" s="3"/>
      <c r="GP62" s="3"/>
      <c r="GQ62" s="3"/>
    </row>
    <row r="63" s="177" customFormat="true" ht="18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76"/>
      <c r="L63" s="176"/>
      <c r="M63" s="176"/>
      <c r="N63" s="176"/>
      <c r="O63" s="176"/>
      <c r="P63" s="176"/>
      <c r="Q63" s="176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1"/>
      <c r="AL63" s="1"/>
      <c r="AM63" s="1"/>
      <c r="AN63" s="1"/>
      <c r="AO63" s="1"/>
      <c r="AP63" s="1"/>
      <c r="AQ63" s="1"/>
      <c r="AR63" s="1"/>
      <c r="AS63" s="1"/>
      <c r="AT63" s="1"/>
      <c r="AV63" s="176"/>
      <c r="AW63" s="176"/>
      <c r="BC63" s="176"/>
      <c r="BD63" s="176"/>
      <c r="BE63" s="176"/>
      <c r="BF63" s="176"/>
      <c r="BG63" s="176"/>
      <c r="BH63" s="176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76"/>
      <c r="CI63" s="176"/>
      <c r="CJ63" s="176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1"/>
      <c r="DA63" s="1"/>
      <c r="DB63" s="1"/>
      <c r="DC63" s="1"/>
      <c r="DD63" s="1"/>
      <c r="DE63" s="1"/>
      <c r="DF63" s="1"/>
      <c r="DG63" s="1"/>
      <c r="DH63" s="1"/>
      <c r="DI63" s="1"/>
      <c r="DW63" s="176"/>
      <c r="DX63" s="176"/>
      <c r="DY63" s="176"/>
      <c r="DZ63" s="176"/>
      <c r="EB63" s="176"/>
      <c r="EC63" s="176"/>
      <c r="ED63" s="176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1"/>
      <c r="EP63" s="1"/>
      <c r="EQ63" s="1"/>
      <c r="ER63" s="176"/>
      <c r="ES63" s="176"/>
      <c r="ET63" s="176"/>
      <c r="EU63" s="1"/>
      <c r="EV63" s="1"/>
      <c r="EW63" s="1"/>
      <c r="EX63" s="1"/>
      <c r="EY63" s="1"/>
      <c r="EZ63" s="1"/>
      <c r="FA63" s="176"/>
      <c r="FB63" s="176"/>
      <c r="FC63" s="176"/>
      <c r="FI63" s="176"/>
      <c r="FJ63" s="176"/>
      <c r="FK63" s="3"/>
      <c r="FL63" s="3"/>
      <c r="FM63" s="3"/>
      <c r="FN63" s="3"/>
      <c r="FO63" s="3"/>
      <c r="FP63" s="3"/>
      <c r="FQ63" s="3"/>
      <c r="FR63" s="3"/>
      <c r="FS63" s="3"/>
      <c r="FT63" s="3"/>
      <c r="FU63" s="1"/>
      <c r="FV63" s="1"/>
      <c r="FW63" s="1"/>
      <c r="FX63" s="176"/>
      <c r="FY63" s="176"/>
      <c r="FZ63" s="176"/>
      <c r="GA63" s="1"/>
      <c r="GB63" s="1"/>
      <c r="GC63" s="1"/>
      <c r="GD63" s="1"/>
      <c r="GE63" s="1"/>
      <c r="GF63" s="1"/>
      <c r="GG63" s="1"/>
      <c r="GM63" s="176"/>
      <c r="GN63" s="176"/>
      <c r="GO63" s="3"/>
      <c r="GP63" s="3"/>
      <c r="GQ63" s="3"/>
    </row>
    <row r="64" s="177" customFormat="true" ht="18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76"/>
      <c r="L64" s="176"/>
      <c r="M64" s="176"/>
      <c r="N64" s="176"/>
      <c r="O64" s="176"/>
      <c r="P64" s="176"/>
      <c r="Q64" s="176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1"/>
      <c r="AL64" s="1"/>
      <c r="AM64" s="1"/>
      <c r="AN64" s="1"/>
      <c r="AO64" s="1"/>
      <c r="AP64" s="1"/>
      <c r="AQ64" s="1"/>
      <c r="AR64" s="1"/>
      <c r="AS64" s="1"/>
      <c r="AT64" s="1"/>
      <c r="AV64" s="176"/>
      <c r="AW64" s="176"/>
      <c r="BC64" s="176"/>
      <c r="BD64" s="176"/>
      <c r="BE64" s="176"/>
      <c r="BF64" s="176"/>
      <c r="BG64" s="176"/>
      <c r="BH64" s="176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76"/>
      <c r="CI64" s="176"/>
      <c r="CJ64" s="176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1"/>
      <c r="DA64" s="1"/>
      <c r="DB64" s="1"/>
      <c r="DC64" s="1"/>
      <c r="DD64" s="1"/>
      <c r="DE64" s="1"/>
      <c r="DF64" s="1"/>
      <c r="DG64" s="1"/>
      <c r="DH64" s="1"/>
      <c r="DI64" s="1"/>
      <c r="DW64" s="176"/>
      <c r="DX64" s="176"/>
      <c r="DY64" s="176"/>
      <c r="DZ64" s="176"/>
      <c r="EB64" s="176"/>
      <c r="EC64" s="176"/>
      <c r="ED64" s="176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1"/>
      <c r="EP64" s="1"/>
      <c r="EQ64" s="1"/>
      <c r="ER64" s="176"/>
      <c r="ES64" s="176"/>
      <c r="ET64" s="176"/>
      <c r="EU64" s="1"/>
      <c r="EV64" s="1"/>
      <c r="EW64" s="1"/>
      <c r="EX64" s="1"/>
      <c r="EY64" s="1"/>
      <c r="EZ64" s="1"/>
      <c r="FA64" s="176"/>
      <c r="FB64" s="176"/>
      <c r="FC64" s="176"/>
      <c r="FI64" s="176"/>
      <c r="FJ64" s="176"/>
      <c r="FK64" s="3"/>
      <c r="FL64" s="3"/>
      <c r="FM64" s="3"/>
      <c r="FN64" s="3"/>
      <c r="FO64" s="3"/>
      <c r="FP64" s="3"/>
      <c r="FQ64" s="3"/>
      <c r="FR64" s="3"/>
      <c r="FS64" s="3"/>
      <c r="FT64" s="3"/>
      <c r="FU64" s="1"/>
      <c r="FV64" s="1"/>
      <c r="FW64" s="1"/>
      <c r="FX64" s="176"/>
      <c r="FY64" s="176"/>
      <c r="FZ64" s="176"/>
      <c r="GA64" s="1"/>
      <c r="GB64" s="1"/>
      <c r="GC64" s="1"/>
      <c r="GD64" s="1"/>
      <c r="GE64" s="1"/>
      <c r="GF64" s="1"/>
      <c r="GG64" s="1"/>
      <c r="GM64" s="176"/>
      <c r="GN64" s="176"/>
      <c r="GO64" s="3"/>
      <c r="GP64" s="3"/>
      <c r="GQ64" s="3"/>
    </row>
    <row r="65" s="177" customFormat="true" ht="18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76"/>
      <c r="L65" s="176"/>
      <c r="M65" s="176"/>
      <c r="N65" s="176"/>
      <c r="O65" s="176"/>
      <c r="P65" s="176"/>
      <c r="Q65" s="176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1"/>
      <c r="AL65" s="1"/>
      <c r="AM65" s="1"/>
      <c r="AN65" s="1"/>
      <c r="AO65" s="1"/>
      <c r="AP65" s="1"/>
      <c r="AQ65" s="1"/>
      <c r="AR65" s="1"/>
      <c r="AS65" s="1"/>
      <c r="AT65" s="1"/>
      <c r="AV65" s="176"/>
      <c r="AW65" s="176"/>
      <c r="BC65" s="176"/>
      <c r="BD65" s="176"/>
      <c r="BE65" s="176"/>
      <c r="BF65" s="176"/>
      <c r="BG65" s="176"/>
      <c r="BH65" s="176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76"/>
      <c r="CI65" s="176"/>
      <c r="CJ65" s="176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1"/>
      <c r="DA65" s="1"/>
      <c r="DB65" s="1"/>
      <c r="DC65" s="1"/>
      <c r="DD65" s="1"/>
      <c r="DE65" s="1"/>
      <c r="DF65" s="1"/>
      <c r="DG65" s="1"/>
      <c r="DH65" s="1"/>
      <c r="DI65" s="1"/>
      <c r="DW65" s="176"/>
      <c r="DX65" s="176"/>
      <c r="DY65" s="176"/>
      <c r="DZ65" s="176"/>
      <c r="EB65" s="176"/>
      <c r="EC65" s="176"/>
      <c r="ED65" s="176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1"/>
      <c r="EP65" s="1"/>
      <c r="EQ65" s="1"/>
      <c r="ER65" s="176"/>
      <c r="ES65" s="176"/>
      <c r="ET65" s="176"/>
      <c r="EU65" s="1"/>
      <c r="EV65" s="1"/>
      <c r="EW65" s="1"/>
      <c r="EX65" s="1"/>
      <c r="EY65" s="1"/>
      <c r="EZ65" s="1"/>
      <c r="FA65" s="176"/>
      <c r="FB65" s="176"/>
      <c r="FC65" s="176"/>
      <c r="FI65" s="176"/>
      <c r="FJ65" s="176"/>
      <c r="FK65" s="3"/>
      <c r="FL65" s="3"/>
      <c r="FM65" s="3"/>
      <c r="FN65" s="3"/>
      <c r="FO65" s="3"/>
      <c r="FP65" s="3"/>
      <c r="FQ65" s="3"/>
      <c r="FR65" s="3"/>
      <c r="FS65" s="3"/>
      <c r="FT65" s="3"/>
      <c r="FU65" s="1"/>
      <c r="FV65" s="1"/>
      <c r="FW65" s="1"/>
      <c r="FX65" s="176"/>
      <c r="FY65" s="176"/>
      <c r="FZ65" s="176"/>
      <c r="GA65" s="1"/>
      <c r="GB65" s="1"/>
      <c r="GC65" s="1"/>
      <c r="GD65" s="1"/>
      <c r="GE65" s="1"/>
      <c r="GF65" s="1"/>
      <c r="GG65" s="1"/>
      <c r="GM65" s="176"/>
      <c r="GN65" s="176"/>
      <c r="GO65" s="3"/>
      <c r="GP65" s="3"/>
      <c r="GQ65" s="3"/>
    </row>
    <row r="66" s="177" customFormat="true" ht="18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76"/>
      <c r="L66" s="176"/>
      <c r="M66" s="176"/>
      <c r="N66" s="176"/>
      <c r="O66" s="176"/>
      <c r="P66" s="176"/>
      <c r="Q66" s="176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1"/>
      <c r="AL66" s="1"/>
      <c r="AM66" s="1"/>
      <c r="AN66" s="1"/>
      <c r="AO66" s="1"/>
      <c r="AP66" s="1"/>
      <c r="AQ66" s="1"/>
      <c r="AR66" s="1"/>
      <c r="AS66" s="1"/>
      <c r="AT66" s="1"/>
      <c r="AV66" s="176"/>
      <c r="AW66" s="176"/>
      <c r="BC66" s="176"/>
      <c r="BD66" s="176"/>
      <c r="BE66" s="176"/>
      <c r="BF66" s="176"/>
      <c r="BG66" s="176"/>
      <c r="BH66" s="176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76"/>
      <c r="CI66" s="176"/>
      <c r="CJ66" s="176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1"/>
      <c r="DA66" s="1"/>
      <c r="DB66" s="1"/>
      <c r="DC66" s="1"/>
      <c r="DD66" s="1"/>
      <c r="DE66" s="1"/>
      <c r="DF66" s="1"/>
      <c r="DG66" s="1"/>
      <c r="DH66" s="1"/>
      <c r="DI66" s="1"/>
      <c r="DW66" s="176"/>
      <c r="DX66" s="176"/>
      <c r="DY66" s="176"/>
      <c r="DZ66" s="176"/>
      <c r="EB66" s="176"/>
      <c r="EC66" s="176"/>
      <c r="ED66" s="176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1"/>
      <c r="EP66" s="1"/>
      <c r="EQ66" s="1"/>
      <c r="ER66" s="176"/>
      <c r="ES66" s="176"/>
      <c r="ET66" s="176"/>
      <c r="EU66" s="1"/>
      <c r="EV66" s="1"/>
      <c r="EW66" s="1"/>
      <c r="EX66" s="1"/>
      <c r="EY66" s="1"/>
      <c r="EZ66" s="1"/>
      <c r="FA66" s="176"/>
      <c r="FB66" s="176"/>
      <c r="FC66" s="176"/>
      <c r="FI66" s="176"/>
      <c r="FJ66" s="176"/>
      <c r="FK66" s="3"/>
      <c r="FL66" s="3"/>
      <c r="FM66" s="3"/>
      <c r="FN66" s="3"/>
      <c r="FO66" s="3"/>
      <c r="FP66" s="3"/>
      <c r="FQ66" s="3"/>
      <c r="FR66" s="3"/>
      <c r="FS66" s="3"/>
      <c r="FT66" s="3"/>
      <c r="FU66" s="1"/>
      <c r="FV66" s="1"/>
      <c r="FW66" s="1"/>
      <c r="FX66" s="176"/>
      <c r="FY66" s="176"/>
      <c r="FZ66" s="176"/>
      <c r="GA66" s="1"/>
      <c r="GB66" s="1"/>
      <c r="GC66" s="1"/>
      <c r="GD66" s="1"/>
      <c r="GE66" s="1"/>
      <c r="GF66" s="1"/>
      <c r="GG66" s="1"/>
      <c r="GM66" s="176"/>
      <c r="GN66" s="176"/>
      <c r="GO66" s="3"/>
      <c r="GP66" s="3"/>
      <c r="GQ66" s="3"/>
    </row>
    <row r="67" s="177" customFormat="true" ht="18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76"/>
      <c r="L67" s="176"/>
      <c r="M67" s="176"/>
      <c r="N67" s="176"/>
      <c r="O67" s="176"/>
      <c r="P67" s="176"/>
      <c r="Q67" s="176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1"/>
      <c r="AL67" s="1"/>
      <c r="AM67" s="1"/>
      <c r="AN67" s="1"/>
      <c r="AO67" s="1"/>
      <c r="AP67" s="1"/>
      <c r="AQ67" s="1"/>
      <c r="AR67" s="1"/>
      <c r="AS67" s="1"/>
      <c r="AT67" s="1"/>
      <c r="AV67" s="176"/>
      <c r="AW67" s="176"/>
      <c r="BC67" s="176"/>
      <c r="BD67" s="176"/>
      <c r="BE67" s="176"/>
      <c r="BF67" s="176"/>
      <c r="BG67" s="176"/>
      <c r="BH67" s="176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76"/>
      <c r="CI67" s="176"/>
      <c r="CJ67" s="176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1"/>
      <c r="DA67" s="1"/>
      <c r="DB67" s="1"/>
      <c r="DC67" s="1"/>
      <c r="DD67" s="1"/>
      <c r="DE67" s="1"/>
      <c r="DF67" s="1"/>
      <c r="DG67" s="1"/>
      <c r="DH67" s="1"/>
      <c r="DI67" s="1"/>
      <c r="DW67" s="176"/>
      <c r="DX67" s="176"/>
      <c r="DY67" s="176"/>
      <c r="DZ67" s="176"/>
      <c r="EB67" s="176"/>
      <c r="EC67" s="176"/>
      <c r="ED67" s="176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1"/>
      <c r="EP67" s="1"/>
      <c r="EQ67" s="1"/>
      <c r="ER67" s="176"/>
      <c r="ES67" s="176"/>
      <c r="ET67" s="176"/>
      <c r="EU67" s="1"/>
      <c r="EV67" s="1"/>
      <c r="EW67" s="1"/>
      <c r="EX67" s="1"/>
      <c r="EY67" s="1"/>
      <c r="EZ67" s="1"/>
      <c r="FA67" s="176"/>
      <c r="FB67" s="176"/>
      <c r="FC67" s="176"/>
      <c r="FI67" s="176"/>
      <c r="FJ67" s="176"/>
      <c r="FK67" s="3"/>
      <c r="FL67" s="3"/>
      <c r="FM67" s="3"/>
      <c r="FN67" s="3"/>
      <c r="FO67" s="3"/>
      <c r="FP67" s="3"/>
      <c r="FQ67" s="3"/>
      <c r="FR67" s="3"/>
      <c r="FS67" s="3"/>
      <c r="FT67" s="3"/>
      <c r="FU67" s="1"/>
      <c r="FV67" s="1"/>
      <c r="FW67" s="1"/>
      <c r="FX67" s="176"/>
      <c r="FY67" s="176"/>
      <c r="FZ67" s="176"/>
      <c r="GA67" s="1"/>
      <c r="GB67" s="1"/>
      <c r="GC67" s="1"/>
      <c r="GD67" s="1"/>
      <c r="GE67" s="1"/>
      <c r="GF67" s="1"/>
      <c r="GG67" s="1"/>
      <c r="GM67" s="176"/>
      <c r="GN67" s="176"/>
      <c r="GO67" s="3"/>
      <c r="GP67" s="3"/>
      <c r="GQ67" s="3"/>
    </row>
    <row r="68" s="177" customFormat="true" ht="18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76"/>
      <c r="L68" s="176"/>
      <c r="M68" s="176"/>
      <c r="N68" s="176"/>
      <c r="O68" s="176"/>
      <c r="P68" s="176"/>
      <c r="Q68" s="176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1"/>
      <c r="AL68" s="1"/>
      <c r="AM68" s="1"/>
      <c r="AN68" s="1"/>
      <c r="AO68" s="1"/>
      <c r="AP68" s="1"/>
      <c r="AQ68" s="1"/>
      <c r="AR68" s="1"/>
      <c r="AS68" s="1"/>
      <c r="AT68" s="1"/>
      <c r="AV68" s="176"/>
      <c r="AW68" s="176"/>
      <c r="BC68" s="176"/>
      <c r="BD68" s="176"/>
      <c r="BE68" s="176"/>
      <c r="BF68" s="176"/>
      <c r="BG68" s="176"/>
      <c r="BH68" s="176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76"/>
      <c r="CI68" s="176"/>
      <c r="CJ68" s="176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1"/>
      <c r="DA68" s="1"/>
      <c r="DB68" s="1"/>
      <c r="DC68" s="1"/>
      <c r="DD68" s="1"/>
      <c r="DE68" s="1"/>
      <c r="DF68" s="1"/>
      <c r="DG68" s="1"/>
      <c r="DH68" s="1"/>
      <c r="DI68" s="1"/>
      <c r="DW68" s="176"/>
      <c r="DX68" s="176"/>
      <c r="DY68" s="176"/>
      <c r="DZ68" s="176"/>
      <c r="EB68" s="176"/>
      <c r="EC68" s="176"/>
      <c r="ED68" s="176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1"/>
      <c r="EP68" s="1"/>
      <c r="EQ68" s="1"/>
      <c r="ER68" s="176"/>
      <c r="ES68" s="176"/>
      <c r="ET68" s="176"/>
      <c r="EU68" s="1"/>
      <c r="EV68" s="1"/>
      <c r="EW68" s="1"/>
      <c r="EX68" s="1"/>
      <c r="EY68" s="1"/>
      <c r="EZ68" s="1"/>
      <c r="FA68" s="176"/>
      <c r="FB68" s="176"/>
      <c r="FC68" s="176"/>
      <c r="FI68" s="176"/>
      <c r="FJ68" s="176"/>
      <c r="FK68" s="3"/>
      <c r="FL68" s="3"/>
      <c r="FM68" s="3"/>
      <c r="FN68" s="3"/>
      <c r="FO68" s="3"/>
      <c r="FP68" s="3"/>
      <c r="FQ68" s="3"/>
      <c r="FR68" s="3"/>
      <c r="FS68" s="3"/>
      <c r="FT68" s="3"/>
      <c r="FU68" s="1"/>
      <c r="FV68" s="1"/>
      <c r="FW68" s="1"/>
      <c r="FX68" s="176"/>
      <c r="FY68" s="176"/>
      <c r="FZ68" s="176"/>
      <c r="GA68" s="1"/>
      <c r="GB68" s="1"/>
      <c r="GC68" s="1"/>
      <c r="GD68" s="1"/>
      <c r="GE68" s="1"/>
      <c r="GF68" s="1"/>
      <c r="GG68" s="1"/>
      <c r="GM68" s="176"/>
      <c r="GN68" s="176"/>
      <c r="GO68" s="3"/>
      <c r="GP68" s="3"/>
      <c r="GQ68" s="3"/>
    </row>
    <row r="69" s="177" customFormat="true" ht="18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76"/>
      <c r="L69" s="176"/>
      <c r="M69" s="176"/>
      <c r="N69" s="176"/>
      <c r="O69" s="176"/>
      <c r="P69" s="176"/>
      <c r="Q69" s="176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1"/>
      <c r="AL69" s="1"/>
      <c r="AM69" s="1"/>
      <c r="AN69" s="1"/>
      <c r="AO69" s="1"/>
      <c r="AP69" s="1"/>
      <c r="AQ69" s="1"/>
      <c r="AR69" s="1"/>
      <c r="AS69" s="1"/>
      <c r="AT69" s="1"/>
      <c r="AV69" s="176"/>
      <c r="AW69" s="176"/>
      <c r="BC69" s="176"/>
      <c r="BD69" s="176"/>
      <c r="BE69" s="176"/>
      <c r="BF69" s="176"/>
      <c r="BG69" s="176"/>
      <c r="BH69" s="176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176"/>
      <c r="CI69" s="176"/>
      <c r="CJ69" s="176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1"/>
      <c r="DA69" s="1"/>
      <c r="DB69" s="1"/>
      <c r="DC69" s="1"/>
      <c r="DD69" s="1"/>
      <c r="DE69" s="1"/>
      <c r="DF69" s="1"/>
      <c r="DG69" s="1"/>
      <c r="DH69" s="1"/>
      <c r="DI69" s="1"/>
      <c r="DW69" s="176"/>
      <c r="DX69" s="176"/>
      <c r="DY69" s="176"/>
      <c r="DZ69" s="176"/>
      <c r="EB69" s="176"/>
      <c r="EC69" s="176"/>
      <c r="ED69" s="176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1"/>
      <c r="EP69" s="1"/>
      <c r="EQ69" s="1"/>
      <c r="ER69" s="176"/>
      <c r="ES69" s="176"/>
      <c r="ET69" s="176"/>
      <c r="EU69" s="1"/>
      <c r="EV69" s="1"/>
      <c r="EW69" s="1"/>
      <c r="EX69" s="1"/>
      <c r="EY69" s="1"/>
      <c r="EZ69" s="1"/>
      <c r="FA69" s="176"/>
      <c r="FB69" s="176"/>
      <c r="FC69" s="176"/>
      <c r="FI69" s="176"/>
      <c r="FJ69" s="176"/>
      <c r="FK69" s="3"/>
      <c r="FL69" s="3"/>
      <c r="FM69" s="3"/>
      <c r="FN69" s="3"/>
      <c r="FO69" s="3"/>
      <c r="FP69" s="3"/>
      <c r="FQ69" s="3"/>
      <c r="FR69" s="3"/>
      <c r="FS69" s="3"/>
      <c r="FT69" s="3"/>
      <c r="FU69" s="1"/>
      <c r="FV69" s="1"/>
      <c r="FW69" s="1"/>
      <c r="FX69" s="176"/>
      <c r="FY69" s="176"/>
      <c r="FZ69" s="176"/>
      <c r="GA69" s="1"/>
      <c r="GB69" s="1"/>
      <c r="GC69" s="1"/>
      <c r="GD69" s="1"/>
      <c r="GE69" s="1"/>
      <c r="GF69" s="1"/>
      <c r="GG69" s="1"/>
      <c r="GM69" s="176"/>
      <c r="GN69" s="176"/>
      <c r="GO69" s="3"/>
      <c r="GP69" s="3"/>
      <c r="GQ69" s="3"/>
    </row>
    <row r="70" s="177" customFormat="true" ht="18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76"/>
      <c r="L70" s="176"/>
      <c r="M70" s="176"/>
      <c r="N70" s="176"/>
      <c r="O70" s="176"/>
      <c r="P70" s="176"/>
      <c r="Q70" s="176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1"/>
      <c r="AL70" s="1"/>
      <c r="AM70" s="1"/>
      <c r="AN70" s="1"/>
      <c r="AO70" s="1"/>
      <c r="AP70" s="1"/>
      <c r="AQ70" s="1"/>
      <c r="AR70" s="1"/>
      <c r="AS70" s="1"/>
      <c r="AT70" s="1"/>
      <c r="AV70" s="176"/>
      <c r="AW70" s="176"/>
      <c r="BC70" s="176"/>
      <c r="BD70" s="176"/>
      <c r="BE70" s="176"/>
      <c r="BF70" s="176"/>
      <c r="BG70" s="176"/>
      <c r="BH70" s="176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1"/>
      <c r="BT70" s="1"/>
      <c r="BU70" s="1"/>
      <c r="BV70" s="1"/>
      <c r="BW70" s="1"/>
      <c r="BX70" s="1"/>
      <c r="BY70" s="1"/>
      <c r="BZ70" s="1"/>
      <c r="CA70" s="1"/>
      <c r="CB70" s="1"/>
      <c r="CC70" s="176"/>
      <c r="CI70" s="176"/>
      <c r="CJ70" s="176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1"/>
      <c r="DA70" s="1"/>
      <c r="DB70" s="1"/>
      <c r="DC70" s="1"/>
      <c r="DD70" s="1"/>
      <c r="DE70" s="1"/>
      <c r="DF70" s="1"/>
      <c r="DG70" s="1"/>
      <c r="DH70" s="1"/>
      <c r="DI70" s="1"/>
      <c r="DW70" s="176"/>
      <c r="DX70" s="176"/>
      <c r="DY70" s="176"/>
      <c r="DZ70" s="176"/>
      <c r="EB70" s="176"/>
      <c r="EC70" s="176"/>
      <c r="ED70" s="176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1"/>
      <c r="EP70" s="1"/>
      <c r="EQ70" s="1"/>
      <c r="ER70" s="176"/>
      <c r="ES70" s="176"/>
      <c r="ET70" s="176"/>
      <c r="EU70" s="1"/>
      <c r="EV70" s="1"/>
      <c r="EW70" s="1"/>
      <c r="EX70" s="1"/>
      <c r="EY70" s="1"/>
      <c r="EZ70" s="1"/>
      <c r="FA70" s="176"/>
      <c r="FB70" s="176"/>
      <c r="FC70" s="176"/>
      <c r="FI70" s="176"/>
      <c r="FJ70" s="176"/>
      <c r="FK70" s="3"/>
      <c r="FL70" s="3"/>
      <c r="FM70" s="3"/>
      <c r="FN70" s="3"/>
      <c r="FO70" s="3"/>
      <c r="FP70" s="3"/>
      <c r="FQ70" s="3"/>
      <c r="FR70" s="3"/>
      <c r="FS70" s="3"/>
      <c r="FT70" s="3"/>
      <c r="FU70" s="1"/>
      <c r="FV70" s="1"/>
      <c r="FW70" s="1"/>
      <c r="FX70" s="176"/>
      <c r="FY70" s="176"/>
      <c r="FZ70" s="176"/>
      <c r="GA70" s="1"/>
      <c r="GB70" s="1"/>
      <c r="GC70" s="1"/>
      <c r="GD70" s="1"/>
      <c r="GE70" s="1"/>
      <c r="GF70" s="1"/>
      <c r="GG70" s="1"/>
      <c r="GM70" s="176"/>
      <c r="GN70" s="176"/>
      <c r="GO70" s="3"/>
      <c r="GP70" s="3"/>
      <c r="GQ70" s="3"/>
    </row>
    <row r="71" s="177" customFormat="true" ht="18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76"/>
      <c r="L71" s="176"/>
      <c r="M71" s="176"/>
      <c r="N71" s="176"/>
      <c r="O71" s="176"/>
      <c r="P71" s="176"/>
      <c r="Q71" s="176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1"/>
      <c r="AL71" s="1"/>
      <c r="AM71" s="1"/>
      <c r="AN71" s="1"/>
      <c r="AO71" s="1"/>
      <c r="AP71" s="1"/>
      <c r="AQ71" s="1"/>
      <c r="AR71" s="1"/>
      <c r="AS71" s="1"/>
      <c r="AT71" s="1"/>
      <c r="AV71" s="176"/>
      <c r="AW71" s="176"/>
      <c r="BC71" s="176"/>
      <c r="BD71" s="176"/>
      <c r="BE71" s="176"/>
      <c r="BF71" s="176"/>
      <c r="BG71" s="176"/>
      <c r="BH71" s="176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1"/>
      <c r="BT71" s="1"/>
      <c r="BU71" s="1"/>
      <c r="BV71" s="1"/>
      <c r="BW71" s="1"/>
      <c r="BX71" s="1"/>
      <c r="BY71" s="1"/>
      <c r="BZ71" s="1"/>
      <c r="CA71" s="1"/>
      <c r="CB71" s="1"/>
      <c r="CC71" s="176"/>
      <c r="CI71" s="176"/>
      <c r="CJ71" s="176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1"/>
      <c r="DA71" s="1"/>
      <c r="DB71" s="1"/>
      <c r="DC71" s="1"/>
      <c r="DD71" s="1"/>
      <c r="DE71" s="1"/>
      <c r="DF71" s="1"/>
      <c r="DG71" s="1"/>
      <c r="DH71" s="1"/>
      <c r="DI71" s="1"/>
      <c r="DW71" s="176"/>
      <c r="DX71" s="176"/>
      <c r="DY71" s="176"/>
      <c r="DZ71" s="176"/>
      <c r="EB71" s="176"/>
      <c r="EC71" s="176"/>
      <c r="ED71" s="176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1"/>
      <c r="EP71" s="1"/>
      <c r="EQ71" s="1"/>
      <c r="ER71" s="176"/>
      <c r="ES71" s="176"/>
      <c r="ET71" s="176"/>
      <c r="EU71" s="1"/>
      <c r="EV71" s="1"/>
      <c r="EW71" s="1"/>
      <c r="EX71" s="1"/>
      <c r="EY71" s="1"/>
      <c r="EZ71" s="1"/>
      <c r="FA71" s="176"/>
      <c r="FB71" s="176"/>
      <c r="FC71" s="176"/>
      <c r="FI71" s="176"/>
      <c r="FJ71" s="176"/>
      <c r="FK71" s="3"/>
      <c r="FL71" s="3"/>
      <c r="FM71" s="3"/>
      <c r="FN71" s="3"/>
      <c r="FO71" s="3"/>
      <c r="FP71" s="3"/>
      <c r="FQ71" s="3"/>
      <c r="FR71" s="3"/>
      <c r="FS71" s="3"/>
      <c r="FT71" s="3"/>
      <c r="FU71" s="1"/>
      <c r="FV71" s="1"/>
      <c r="FW71" s="1"/>
      <c r="FX71" s="176"/>
      <c r="FY71" s="176"/>
      <c r="FZ71" s="176"/>
      <c r="GA71" s="1"/>
      <c r="GB71" s="1"/>
      <c r="GC71" s="1"/>
      <c r="GD71" s="1"/>
      <c r="GE71" s="1"/>
      <c r="GF71" s="1"/>
      <c r="GG71" s="1"/>
      <c r="GM71" s="176"/>
      <c r="GN71" s="176"/>
      <c r="GO71" s="3"/>
      <c r="GP71" s="3"/>
      <c r="GQ71" s="3"/>
    </row>
    <row r="72" s="177" customFormat="true" ht="18" hidden="false" customHeight="tru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76"/>
      <c r="L72" s="176"/>
      <c r="M72" s="176"/>
      <c r="N72" s="176"/>
      <c r="O72" s="176"/>
      <c r="P72" s="176"/>
      <c r="Q72" s="176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1"/>
      <c r="AL72" s="1"/>
      <c r="AM72" s="1"/>
      <c r="AN72" s="1"/>
      <c r="AO72" s="1"/>
      <c r="AP72" s="1"/>
      <c r="AQ72" s="1"/>
      <c r="AR72" s="1"/>
      <c r="AS72" s="1"/>
      <c r="AT72" s="1"/>
      <c r="AV72" s="176"/>
      <c r="AW72" s="176"/>
      <c r="BC72" s="176"/>
      <c r="BD72" s="176"/>
      <c r="BE72" s="176"/>
      <c r="BF72" s="176"/>
      <c r="BG72" s="176"/>
      <c r="BH72" s="176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1"/>
      <c r="BT72" s="1"/>
      <c r="BU72" s="1"/>
      <c r="BV72" s="1"/>
      <c r="BW72" s="1"/>
      <c r="BX72" s="1"/>
      <c r="BY72" s="1"/>
      <c r="BZ72" s="1"/>
      <c r="CA72" s="1"/>
      <c r="CB72" s="1"/>
      <c r="CC72" s="176"/>
      <c r="CI72" s="176"/>
      <c r="CJ72" s="176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1"/>
      <c r="DA72" s="1"/>
      <c r="DB72" s="1"/>
      <c r="DC72" s="1"/>
      <c r="DD72" s="1"/>
      <c r="DE72" s="1"/>
      <c r="DF72" s="1"/>
      <c r="DG72" s="1"/>
      <c r="DH72" s="1"/>
      <c r="DI72" s="1"/>
      <c r="DW72" s="176"/>
      <c r="DX72" s="176"/>
      <c r="DY72" s="176"/>
      <c r="DZ72" s="176"/>
      <c r="EB72" s="176"/>
      <c r="EC72" s="176"/>
      <c r="ED72" s="176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1"/>
      <c r="EP72" s="1"/>
      <c r="EQ72" s="1"/>
      <c r="ER72" s="176"/>
      <c r="ES72" s="176"/>
      <c r="ET72" s="176"/>
      <c r="EU72" s="1"/>
      <c r="EV72" s="1"/>
      <c r="EW72" s="1"/>
      <c r="EX72" s="1"/>
      <c r="EY72" s="1"/>
      <c r="EZ72" s="1"/>
      <c r="FA72" s="176"/>
      <c r="FB72" s="176"/>
      <c r="FC72" s="176"/>
      <c r="FI72" s="176"/>
      <c r="FJ72" s="176"/>
      <c r="FK72" s="3"/>
      <c r="FL72" s="3"/>
      <c r="FM72" s="3"/>
      <c r="FN72" s="3"/>
      <c r="FO72" s="3"/>
      <c r="FP72" s="3"/>
      <c r="FQ72" s="3"/>
      <c r="FR72" s="3"/>
      <c r="FS72" s="3"/>
      <c r="FT72" s="3"/>
      <c r="FU72" s="1"/>
      <c r="FV72" s="1"/>
      <c r="FW72" s="1"/>
      <c r="FX72" s="176"/>
      <c r="FY72" s="176"/>
      <c r="FZ72" s="176"/>
      <c r="GA72" s="1"/>
      <c r="GB72" s="1"/>
      <c r="GC72" s="1"/>
      <c r="GD72" s="1"/>
      <c r="GE72" s="1"/>
      <c r="GF72" s="1"/>
      <c r="GG72" s="1"/>
      <c r="GM72" s="176"/>
      <c r="GN72" s="176"/>
      <c r="GO72" s="3"/>
      <c r="GP72" s="3"/>
      <c r="GQ72" s="3"/>
    </row>
    <row r="73" s="177" customFormat="true" ht="18" hidden="false" customHeight="tru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76"/>
      <c r="L73" s="176"/>
      <c r="M73" s="176"/>
      <c r="N73" s="176"/>
      <c r="O73" s="176"/>
      <c r="P73" s="176"/>
      <c r="Q73" s="176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1"/>
      <c r="AL73" s="1"/>
      <c r="AM73" s="1"/>
      <c r="AN73" s="1"/>
      <c r="AO73" s="1"/>
      <c r="AP73" s="1"/>
      <c r="AQ73" s="1"/>
      <c r="AR73" s="1"/>
      <c r="AS73" s="1"/>
      <c r="AT73" s="1"/>
      <c r="AV73" s="176"/>
      <c r="AW73" s="176"/>
      <c r="BC73" s="176"/>
      <c r="BD73" s="176"/>
      <c r="BE73" s="176"/>
      <c r="BF73" s="176"/>
      <c r="BG73" s="176"/>
      <c r="BH73" s="176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1"/>
      <c r="BT73" s="1"/>
      <c r="BU73" s="1"/>
      <c r="BV73" s="1"/>
      <c r="BW73" s="1"/>
      <c r="BX73" s="1"/>
      <c r="BY73" s="1"/>
      <c r="BZ73" s="1"/>
      <c r="CA73" s="1"/>
      <c r="CB73" s="1"/>
      <c r="CC73" s="176"/>
      <c r="CI73" s="176"/>
      <c r="CJ73" s="176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1"/>
      <c r="DA73" s="1"/>
      <c r="DB73" s="1"/>
      <c r="DC73" s="1"/>
      <c r="DD73" s="1"/>
      <c r="DE73" s="1"/>
      <c r="DF73" s="1"/>
      <c r="DG73" s="1"/>
      <c r="DH73" s="1"/>
      <c r="DI73" s="1"/>
      <c r="DW73" s="176"/>
      <c r="DX73" s="176"/>
      <c r="DY73" s="176"/>
      <c r="DZ73" s="176"/>
      <c r="EB73" s="176"/>
      <c r="EC73" s="176"/>
      <c r="ED73" s="176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1"/>
      <c r="EP73" s="1"/>
      <c r="EQ73" s="1"/>
      <c r="ER73" s="176"/>
      <c r="ES73" s="176"/>
      <c r="ET73" s="176"/>
      <c r="EU73" s="1"/>
      <c r="EV73" s="1"/>
      <c r="EW73" s="1"/>
      <c r="EX73" s="1"/>
      <c r="EY73" s="1"/>
      <c r="EZ73" s="1"/>
      <c r="FA73" s="176"/>
      <c r="FB73" s="176"/>
      <c r="FC73" s="176"/>
      <c r="FI73" s="176"/>
      <c r="FJ73" s="176"/>
      <c r="FK73" s="3"/>
      <c r="FL73" s="3"/>
      <c r="FM73" s="3"/>
      <c r="FN73" s="3"/>
      <c r="FO73" s="3"/>
      <c r="FP73" s="3"/>
      <c r="FQ73" s="3"/>
      <c r="FR73" s="3"/>
      <c r="FS73" s="3"/>
      <c r="FT73" s="3"/>
      <c r="FU73" s="1"/>
      <c r="FV73" s="1"/>
      <c r="FW73" s="1"/>
      <c r="FX73" s="176"/>
      <c r="FY73" s="176"/>
      <c r="FZ73" s="176"/>
      <c r="GA73" s="1"/>
      <c r="GB73" s="1"/>
      <c r="GC73" s="1"/>
      <c r="GD73" s="1"/>
      <c r="GE73" s="1"/>
      <c r="GF73" s="1"/>
      <c r="GG73" s="1"/>
      <c r="GM73" s="176"/>
      <c r="GN73" s="176"/>
      <c r="GO73" s="3"/>
      <c r="GP73" s="3"/>
      <c r="GQ73" s="3"/>
    </row>
    <row r="74" s="177" customFormat="true" ht="18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76"/>
      <c r="L74" s="176"/>
      <c r="M74" s="176"/>
      <c r="N74" s="176"/>
      <c r="O74" s="176"/>
      <c r="P74" s="176"/>
      <c r="Q74" s="176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1"/>
      <c r="AL74" s="1"/>
      <c r="AM74" s="1"/>
      <c r="AN74" s="1"/>
      <c r="AO74" s="1"/>
      <c r="AP74" s="1"/>
      <c r="AQ74" s="1"/>
      <c r="AR74" s="1"/>
      <c r="AS74" s="1"/>
      <c r="AT74" s="1"/>
      <c r="AV74" s="176"/>
      <c r="AW74" s="176"/>
      <c r="BC74" s="176"/>
      <c r="BD74" s="176"/>
      <c r="BE74" s="176"/>
      <c r="BF74" s="176"/>
      <c r="BG74" s="176"/>
      <c r="BH74" s="176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1"/>
      <c r="BT74" s="1"/>
      <c r="BU74" s="1"/>
      <c r="BV74" s="1"/>
      <c r="BW74" s="1"/>
      <c r="BX74" s="1"/>
      <c r="BY74" s="1"/>
      <c r="BZ74" s="1"/>
      <c r="CA74" s="1"/>
      <c r="CB74" s="1"/>
      <c r="CC74" s="176"/>
      <c r="CI74" s="176"/>
      <c r="CJ74" s="176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1"/>
      <c r="DA74" s="1"/>
      <c r="DB74" s="1"/>
      <c r="DC74" s="1"/>
      <c r="DD74" s="1"/>
      <c r="DE74" s="1"/>
      <c r="DF74" s="1"/>
      <c r="DG74" s="1"/>
      <c r="DH74" s="1"/>
      <c r="DI74" s="1"/>
      <c r="DP74" s="176"/>
      <c r="DQ74" s="176"/>
      <c r="DR74" s="176"/>
      <c r="DS74" s="176"/>
      <c r="DT74" s="176"/>
      <c r="DU74" s="176"/>
      <c r="DV74" s="176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1"/>
      <c r="EI74" s="1"/>
      <c r="EJ74" s="1"/>
      <c r="EK74" s="1"/>
      <c r="EL74" s="1"/>
      <c r="EM74" s="1"/>
      <c r="EN74" s="1"/>
      <c r="EO74" s="1"/>
      <c r="EP74" s="1"/>
      <c r="EQ74" s="1"/>
      <c r="ER74" s="176"/>
      <c r="ES74" s="176"/>
      <c r="ET74" s="176"/>
      <c r="EU74" s="176"/>
      <c r="EV74" s="176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1"/>
      <c r="FO74" s="1"/>
      <c r="FP74" s="1"/>
      <c r="FQ74" s="1"/>
      <c r="FR74" s="1"/>
      <c r="FS74" s="1"/>
      <c r="FT74" s="1"/>
      <c r="FU74" s="1"/>
      <c r="FV74" s="1"/>
      <c r="FW74" s="1"/>
      <c r="FX74" s="176"/>
      <c r="FY74" s="176"/>
      <c r="FZ74" s="176"/>
      <c r="GA74" s="176"/>
      <c r="GB74" s="176"/>
      <c r="GC74" s="176"/>
      <c r="GH74" s="3"/>
      <c r="GI74" s="3"/>
      <c r="GJ74" s="3"/>
      <c r="GK74" s="3"/>
      <c r="GL74" s="3"/>
      <c r="GM74" s="3"/>
      <c r="GN74" s="3"/>
      <c r="GO74" s="3"/>
      <c r="GP74" s="3"/>
      <c r="GQ74" s="3"/>
    </row>
    <row r="75" s="177" customFormat="true" ht="18" hidden="false" customHeight="tru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76"/>
      <c r="L75" s="176"/>
      <c r="M75" s="176"/>
      <c r="N75" s="176"/>
      <c r="O75" s="176"/>
      <c r="P75" s="176"/>
      <c r="Q75" s="176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1"/>
      <c r="AL75" s="1"/>
      <c r="AM75" s="1"/>
      <c r="AN75" s="1"/>
      <c r="AO75" s="1"/>
      <c r="AP75" s="1"/>
      <c r="AQ75" s="1"/>
      <c r="AR75" s="1"/>
      <c r="AS75" s="1"/>
      <c r="AT75" s="1"/>
      <c r="AV75" s="176"/>
      <c r="AW75" s="176"/>
      <c r="BC75" s="176"/>
      <c r="BD75" s="176"/>
      <c r="BE75" s="176"/>
      <c r="BF75" s="176"/>
      <c r="BG75" s="176"/>
      <c r="BH75" s="176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1"/>
      <c r="BT75" s="1"/>
      <c r="BU75" s="1"/>
      <c r="BV75" s="1"/>
      <c r="BW75" s="1"/>
      <c r="BX75" s="1"/>
      <c r="BY75" s="1"/>
      <c r="BZ75" s="1"/>
      <c r="CA75" s="1"/>
      <c r="CB75" s="1"/>
      <c r="CC75" s="176"/>
      <c r="CI75" s="176"/>
      <c r="CJ75" s="176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1"/>
      <c r="DA75" s="1"/>
      <c r="DB75" s="1"/>
      <c r="DC75" s="1"/>
      <c r="DD75" s="1"/>
      <c r="DE75" s="1"/>
      <c r="DF75" s="1"/>
      <c r="DG75" s="1"/>
      <c r="DH75" s="1"/>
      <c r="DI75" s="1"/>
      <c r="DP75" s="176"/>
      <c r="DQ75" s="176"/>
      <c r="DR75" s="176"/>
      <c r="DS75" s="176"/>
      <c r="DT75" s="176"/>
      <c r="DU75" s="176"/>
      <c r="DV75" s="176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1"/>
      <c r="EI75" s="1"/>
      <c r="EJ75" s="1"/>
      <c r="EK75" s="1"/>
      <c r="EL75" s="1"/>
      <c r="EM75" s="1"/>
      <c r="EN75" s="1"/>
      <c r="EO75" s="1"/>
      <c r="EP75" s="1"/>
      <c r="EQ75" s="1"/>
      <c r="ER75" s="176"/>
      <c r="ES75" s="176"/>
      <c r="ET75" s="176"/>
      <c r="EU75" s="176"/>
      <c r="EV75" s="176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1"/>
      <c r="FO75" s="1"/>
      <c r="FP75" s="1"/>
      <c r="FQ75" s="1"/>
      <c r="FR75" s="1"/>
      <c r="FS75" s="1"/>
      <c r="FT75" s="1"/>
      <c r="FU75" s="1"/>
      <c r="FV75" s="1"/>
      <c r="FW75" s="1"/>
      <c r="FX75" s="176"/>
      <c r="FY75" s="176"/>
      <c r="FZ75" s="176"/>
      <c r="GA75" s="176"/>
      <c r="GB75" s="176"/>
      <c r="GC75" s="176"/>
      <c r="GH75" s="3"/>
      <c r="GI75" s="3"/>
      <c r="GJ75" s="3"/>
      <c r="GK75" s="3"/>
      <c r="GL75" s="3"/>
      <c r="GM75" s="3"/>
      <c r="GN75" s="3"/>
      <c r="GO75" s="3"/>
      <c r="GP75" s="3"/>
      <c r="GQ75" s="3"/>
    </row>
    <row r="76" s="177" customFormat="true" ht="18" hidden="false" customHeight="tru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76"/>
      <c r="L76" s="176"/>
      <c r="M76" s="176"/>
      <c r="N76" s="176"/>
      <c r="O76" s="176"/>
      <c r="P76" s="176"/>
      <c r="Q76" s="178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1"/>
      <c r="AL76" s="1"/>
      <c r="AM76" s="1"/>
      <c r="AN76" s="1"/>
      <c r="AO76" s="1"/>
      <c r="AP76" s="1"/>
      <c r="AQ76" s="1"/>
      <c r="AR76" s="1"/>
      <c r="AS76" s="1"/>
      <c r="AT76" s="1"/>
      <c r="AV76" s="176"/>
      <c r="AW76" s="176"/>
      <c r="BC76" s="176"/>
      <c r="BD76" s="176"/>
      <c r="BE76" s="176"/>
      <c r="BF76" s="176"/>
      <c r="BG76" s="176"/>
      <c r="BH76" s="176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1"/>
      <c r="BT76" s="1"/>
      <c r="BU76" s="1"/>
      <c r="BV76" s="1"/>
      <c r="BW76" s="1"/>
      <c r="BX76" s="1"/>
      <c r="BY76" s="1"/>
      <c r="BZ76" s="1"/>
      <c r="CA76" s="1"/>
      <c r="CB76" s="1"/>
      <c r="CC76" s="176"/>
      <c r="CI76" s="176"/>
      <c r="CJ76" s="176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1"/>
      <c r="DA76" s="1"/>
      <c r="DB76" s="1"/>
      <c r="DC76" s="1"/>
      <c r="DD76" s="1"/>
      <c r="DE76" s="1"/>
      <c r="DF76" s="1"/>
      <c r="DG76" s="1"/>
      <c r="DH76" s="1"/>
      <c r="DI76" s="1"/>
      <c r="DP76" s="176"/>
      <c r="DQ76" s="176"/>
      <c r="DR76" s="176"/>
      <c r="DS76" s="176"/>
      <c r="DT76" s="176"/>
      <c r="DU76" s="176"/>
      <c r="DV76" s="176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1"/>
      <c r="EI76" s="1"/>
      <c r="EJ76" s="1"/>
      <c r="EK76" s="1"/>
      <c r="EL76" s="1"/>
      <c r="EM76" s="1"/>
      <c r="EN76" s="1"/>
      <c r="EO76" s="1"/>
      <c r="EP76" s="1"/>
      <c r="EQ76" s="1"/>
      <c r="ER76" s="176"/>
      <c r="ES76" s="176"/>
      <c r="ET76" s="176"/>
      <c r="EU76" s="176"/>
      <c r="EV76" s="176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1"/>
      <c r="FO76" s="1"/>
      <c r="FP76" s="1"/>
      <c r="FQ76" s="1"/>
      <c r="FR76" s="1"/>
      <c r="FS76" s="1"/>
      <c r="FT76" s="1"/>
      <c r="FU76" s="1"/>
      <c r="FV76" s="1"/>
      <c r="FW76" s="1"/>
      <c r="FX76" s="176"/>
      <c r="FY76" s="176"/>
      <c r="FZ76" s="176"/>
      <c r="GA76" s="176"/>
      <c r="GB76" s="176"/>
      <c r="GC76" s="176"/>
      <c r="GH76" s="3"/>
      <c r="GI76" s="3"/>
      <c r="GJ76" s="3"/>
      <c r="GK76" s="3"/>
      <c r="GL76" s="3"/>
      <c r="GM76" s="3"/>
      <c r="GN76" s="3"/>
      <c r="GO76" s="3"/>
      <c r="GP76" s="3"/>
      <c r="GQ76" s="3"/>
    </row>
    <row r="77" s="177" customFormat="true" ht="18" hidden="false" customHeight="tru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76"/>
      <c r="L77" s="176"/>
      <c r="M77" s="176"/>
      <c r="N77" s="176"/>
      <c r="O77" s="176"/>
      <c r="P77" s="176"/>
      <c r="Q77" s="176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1"/>
      <c r="AL77" s="1"/>
      <c r="AM77" s="1"/>
      <c r="AN77" s="1"/>
      <c r="AO77" s="1"/>
      <c r="AP77" s="1"/>
      <c r="AQ77" s="1"/>
      <c r="AR77" s="1"/>
      <c r="AS77" s="1"/>
      <c r="AT77" s="1"/>
      <c r="AV77" s="176"/>
      <c r="AW77" s="176"/>
      <c r="BC77" s="176"/>
      <c r="BD77" s="176"/>
      <c r="BE77" s="176"/>
      <c r="BF77" s="176"/>
      <c r="BG77" s="176"/>
      <c r="BH77" s="176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1"/>
      <c r="BT77" s="1"/>
      <c r="BU77" s="1"/>
      <c r="BV77" s="1"/>
      <c r="BW77" s="1"/>
      <c r="BX77" s="1"/>
      <c r="BY77" s="1"/>
      <c r="BZ77" s="1"/>
      <c r="CA77" s="1"/>
      <c r="CB77" s="1"/>
      <c r="CC77" s="176"/>
      <c r="CI77" s="176"/>
      <c r="CJ77" s="176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1"/>
      <c r="DA77" s="1"/>
      <c r="DB77" s="1"/>
      <c r="DC77" s="1"/>
      <c r="DD77" s="1"/>
      <c r="DE77" s="1"/>
      <c r="DF77" s="1"/>
      <c r="DG77" s="1"/>
      <c r="DH77" s="1"/>
      <c r="DI77" s="1"/>
      <c r="DP77" s="176"/>
      <c r="DQ77" s="176"/>
      <c r="DR77" s="176"/>
      <c r="DS77" s="176"/>
      <c r="DT77" s="176"/>
      <c r="DU77" s="176"/>
      <c r="DV77" s="176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1"/>
      <c r="EI77" s="1"/>
      <c r="EJ77" s="1"/>
      <c r="EK77" s="1"/>
      <c r="EL77" s="1"/>
      <c r="EM77" s="1"/>
      <c r="EN77" s="1"/>
      <c r="EO77" s="1"/>
      <c r="EP77" s="1"/>
      <c r="EQ77" s="1"/>
      <c r="ER77" s="176"/>
      <c r="ES77" s="176"/>
      <c r="ET77" s="176"/>
      <c r="EU77" s="176"/>
      <c r="EV77" s="176"/>
      <c r="FD77" s="3"/>
      <c r="FE77" s="3"/>
      <c r="FF77" s="3"/>
      <c r="FG77" s="3"/>
      <c r="FH77" s="3"/>
      <c r="FI77" s="3"/>
      <c r="FJ77" s="3"/>
      <c r="FK77" s="3"/>
      <c r="FL77" s="3"/>
      <c r="FM77" s="3"/>
      <c r="FN77" s="1"/>
      <c r="FO77" s="1"/>
      <c r="FP77" s="1"/>
      <c r="FQ77" s="1"/>
      <c r="FR77" s="1"/>
      <c r="FS77" s="1"/>
      <c r="FT77" s="1"/>
      <c r="FU77" s="1"/>
      <c r="FV77" s="1"/>
      <c r="FW77" s="1"/>
      <c r="FX77" s="176"/>
      <c r="FY77" s="176"/>
      <c r="FZ77" s="176"/>
      <c r="GA77" s="176"/>
      <c r="GB77" s="176"/>
      <c r="GC77" s="176"/>
      <c r="GH77" s="3"/>
      <c r="GI77" s="3"/>
      <c r="GJ77" s="3"/>
      <c r="GK77" s="3"/>
      <c r="GL77" s="3"/>
      <c r="GM77" s="3"/>
      <c r="GN77" s="3"/>
      <c r="GO77" s="3"/>
      <c r="GP77" s="3"/>
      <c r="GQ77" s="3"/>
    </row>
    <row r="78" s="177" customFormat="true" ht="18" hidden="false" customHeight="tru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76"/>
      <c r="L78" s="176"/>
      <c r="M78" s="176"/>
      <c r="N78" s="176"/>
      <c r="O78" s="176"/>
      <c r="P78" s="176"/>
      <c r="Q78" s="179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1"/>
      <c r="AL78" s="1"/>
      <c r="AM78" s="1"/>
      <c r="AN78" s="1"/>
      <c r="AO78" s="1"/>
      <c r="AP78" s="1"/>
      <c r="AQ78" s="1"/>
      <c r="AR78" s="1"/>
      <c r="AS78" s="1"/>
      <c r="AT78" s="1"/>
      <c r="AV78" s="176"/>
      <c r="AW78" s="176"/>
      <c r="BC78" s="176"/>
      <c r="BD78" s="176"/>
      <c r="BE78" s="176"/>
      <c r="BF78" s="176"/>
      <c r="BG78" s="176"/>
      <c r="BH78" s="176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1"/>
      <c r="BT78" s="1"/>
      <c r="BU78" s="1"/>
      <c r="BV78" s="1"/>
      <c r="BW78" s="1"/>
      <c r="BX78" s="1"/>
      <c r="BY78" s="1"/>
      <c r="BZ78" s="1"/>
      <c r="CA78" s="1"/>
      <c r="CB78" s="1"/>
      <c r="CC78" s="176"/>
      <c r="CI78" s="176"/>
      <c r="CJ78" s="176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1"/>
      <c r="DA78" s="1"/>
      <c r="DB78" s="1"/>
      <c r="DC78" s="1"/>
      <c r="DD78" s="1"/>
      <c r="DE78" s="1"/>
      <c r="DF78" s="1"/>
      <c r="DG78" s="1"/>
      <c r="DH78" s="1"/>
      <c r="DI78" s="1"/>
      <c r="DP78" s="176"/>
      <c r="DQ78" s="176"/>
      <c r="DR78" s="176"/>
      <c r="DS78" s="176"/>
      <c r="DT78" s="176"/>
      <c r="DU78" s="176"/>
      <c r="DV78" s="176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1"/>
      <c r="EI78" s="1"/>
      <c r="EJ78" s="1"/>
      <c r="EK78" s="1"/>
      <c r="EL78" s="1"/>
      <c r="EM78" s="1"/>
      <c r="EN78" s="1"/>
      <c r="EO78" s="1"/>
      <c r="EP78" s="1"/>
      <c r="EQ78" s="1"/>
      <c r="ER78" s="176"/>
      <c r="ES78" s="176"/>
      <c r="ET78" s="176"/>
      <c r="EU78" s="176"/>
      <c r="EV78" s="176"/>
      <c r="FD78" s="3"/>
      <c r="FE78" s="3"/>
      <c r="FF78" s="3"/>
      <c r="FG78" s="3"/>
      <c r="FH78" s="3"/>
      <c r="FI78" s="3"/>
      <c r="FJ78" s="3"/>
      <c r="FK78" s="3"/>
      <c r="FL78" s="3"/>
      <c r="FM78" s="3"/>
      <c r="FN78" s="1"/>
      <c r="FO78" s="1"/>
      <c r="FP78" s="1"/>
      <c r="FQ78" s="1"/>
      <c r="FR78" s="1"/>
      <c r="FS78" s="1"/>
      <c r="FT78" s="1"/>
      <c r="FU78" s="1"/>
      <c r="FV78" s="1"/>
      <c r="FW78" s="1"/>
      <c r="FX78" s="176"/>
      <c r="FY78" s="176"/>
      <c r="FZ78" s="176"/>
      <c r="GA78" s="176"/>
      <c r="GB78" s="176"/>
      <c r="GC78" s="176"/>
      <c r="GH78" s="3"/>
      <c r="GI78" s="3"/>
      <c r="GJ78" s="3"/>
      <c r="GK78" s="3"/>
      <c r="GL78" s="3"/>
      <c r="GM78" s="3"/>
      <c r="GN78" s="3"/>
      <c r="GO78" s="3"/>
      <c r="GP78" s="3"/>
      <c r="GQ78" s="3"/>
    </row>
    <row r="79" s="177" customFormat="true" ht="18" hidden="false" customHeight="tru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76"/>
      <c r="L79" s="176"/>
      <c r="M79" s="176"/>
      <c r="N79" s="176"/>
      <c r="O79" s="176"/>
      <c r="P79" s="176"/>
      <c r="Q79" s="176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1"/>
      <c r="AL79" s="1"/>
      <c r="AM79" s="1"/>
      <c r="AN79" s="1"/>
      <c r="AO79" s="1"/>
      <c r="AP79" s="1"/>
      <c r="AQ79" s="1"/>
      <c r="AR79" s="1"/>
      <c r="AS79" s="1"/>
      <c r="AT79" s="1"/>
      <c r="AV79" s="176"/>
      <c r="AW79" s="176"/>
      <c r="BC79" s="176"/>
      <c r="BD79" s="176"/>
      <c r="BE79" s="176"/>
      <c r="BF79" s="176"/>
      <c r="BG79" s="176"/>
      <c r="BH79" s="176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1"/>
      <c r="BT79" s="1"/>
      <c r="BU79" s="1"/>
      <c r="BV79" s="1"/>
      <c r="BW79" s="1"/>
      <c r="BX79" s="1"/>
      <c r="BY79" s="1"/>
      <c r="BZ79" s="1"/>
      <c r="CA79" s="1"/>
      <c r="CB79" s="1"/>
      <c r="CC79" s="176"/>
      <c r="CI79" s="176"/>
      <c r="CJ79" s="176"/>
      <c r="CP79" s="3"/>
      <c r="CQ79" s="3"/>
      <c r="CR79" s="3"/>
      <c r="CS79" s="3"/>
      <c r="CT79" s="3"/>
      <c r="CU79" s="3"/>
      <c r="CV79" s="3"/>
      <c r="CW79" s="3"/>
      <c r="CX79" s="3"/>
      <c r="CY79" s="3"/>
      <c r="CZ79" s="1"/>
      <c r="DA79" s="1"/>
      <c r="DB79" s="1"/>
      <c r="DC79" s="1"/>
      <c r="DD79" s="1"/>
      <c r="DE79" s="1"/>
      <c r="DF79" s="1"/>
      <c r="DG79" s="1"/>
      <c r="DH79" s="1"/>
      <c r="DI79" s="1"/>
      <c r="DP79" s="176"/>
      <c r="DQ79" s="176"/>
      <c r="DR79" s="176"/>
      <c r="DS79" s="176"/>
      <c r="DT79" s="176"/>
      <c r="DU79" s="176"/>
      <c r="DV79" s="176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1"/>
      <c r="EI79" s="1"/>
      <c r="EJ79" s="1"/>
      <c r="EK79" s="1"/>
      <c r="EL79" s="1"/>
      <c r="EM79" s="1"/>
      <c r="EN79" s="1"/>
      <c r="EO79" s="1"/>
      <c r="EP79" s="1"/>
      <c r="EQ79" s="1"/>
      <c r="ER79" s="176"/>
      <c r="ES79" s="176"/>
      <c r="ET79" s="176"/>
      <c r="EU79" s="176"/>
      <c r="EV79" s="176"/>
      <c r="FD79" s="3"/>
      <c r="FE79" s="3"/>
      <c r="FF79" s="3"/>
      <c r="FG79" s="3"/>
      <c r="FH79" s="3"/>
      <c r="FI79" s="3"/>
      <c r="FJ79" s="3"/>
      <c r="FK79" s="3"/>
      <c r="FL79" s="3"/>
      <c r="FM79" s="3"/>
      <c r="FN79" s="1"/>
      <c r="FO79" s="1"/>
      <c r="FP79" s="1"/>
      <c r="FQ79" s="1"/>
      <c r="FR79" s="1"/>
      <c r="FS79" s="1"/>
      <c r="FT79" s="1"/>
      <c r="FU79" s="1"/>
      <c r="FV79" s="1"/>
      <c r="FW79" s="1"/>
      <c r="FX79" s="176"/>
      <c r="FY79" s="176"/>
      <c r="FZ79" s="176"/>
      <c r="GA79" s="176"/>
      <c r="GB79" s="176"/>
      <c r="GC79" s="176"/>
      <c r="GH79" s="3"/>
      <c r="GI79" s="3"/>
      <c r="GJ79" s="3"/>
      <c r="GK79" s="3"/>
      <c r="GL79" s="3"/>
      <c r="GM79" s="3"/>
      <c r="GN79" s="3"/>
      <c r="GO79" s="3"/>
      <c r="GP79" s="3"/>
      <c r="GQ79" s="3"/>
    </row>
    <row r="80" s="177" customFormat="true" ht="18" hidden="false" customHeight="tru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76"/>
      <c r="L80" s="176"/>
      <c r="M80" s="176"/>
      <c r="N80" s="176"/>
      <c r="O80" s="176"/>
      <c r="P80" s="176"/>
      <c r="Q80" s="176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1"/>
      <c r="AL80" s="1"/>
      <c r="AM80" s="1"/>
      <c r="AN80" s="1"/>
      <c r="AO80" s="1"/>
      <c r="AP80" s="1"/>
      <c r="AQ80" s="1"/>
      <c r="AR80" s="1"/>
      <c r="AS80" s="1"/>
      <c r="AT80" s="1"/>
      <c r="AV80" s="176"/>
      <c r="AW80" s="176"/>
      <c r="BC80" s="176"/>
      <c r="BD80" s="176"/>
      <c r="BE80" s="176"/>
      <c r="BF80" s="176"/>
      <c r="BG80" s="176"/>
      <c r="BH80" s="176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1"/>
      <c r="BT80" s="1"/>
      <c r="BU80" s="1"/>
      <c r="BV80" s="1"/>
      <c r="BW80" s="1"/>
      <c r="BX80" s="1"/>
      <c r="BY80" s="1"/>
      <c r="BZ80" s="1"/>
      <c r="CA80" s="1"/>
      <c r="CB80" s="1"/>
      <c r="CC80" s="176"/>
      <c r="CI80" s="176"/>
      <c r="CJ80" s="176"/>
      <c r="CP80" s="3"/>
      <c r="CQ80" s="3"/>
      <c r="CR80" s="3"/>
      <c r="CS80" s="3"/>
      <c r="CT80" s="3"/>
      <c r="CU80" s="3"/>
      <c r="CV80" s="3"/>
      <c r="CW80" s="3"/>
      <c r="CX80" s="3"/>
      <c r="CY80" s="3"/>
      <c r="CZ80" s="1"/>
      <c r="DA80" s="1"/>
      <c r="DB80" s="1"/>
      <c r="DC80" s="1"/>
      <c r="DD80" s="1"/>
      <c r="DE80" s="1"/>
      <c r="DF80" s="1"/>
      <c r="DG80" s="1"/>
      <c r="DH80" s="1"/>
      <c r="DI80" s="1"/>
      <c r="DP80" s="176"/>
      <c r="DQ80" s="176"/>
      <c r="DR80" s="176"/>
      <c r="DS80" s="176"/>
      <c r="DT80" s="176"/>
      <c r="DU80" s="176"/>
      <c r="DV80" s="176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1"/>
      <c r="EI80" s="1"/>
      <c r="EJ80" s="1"/>
      <c r="EK80" s="1"/>
      <c r="EL80" s="1"/>
      <c r="EM80" s="1"/>
      <c r="EN80" s="1"/>
      <c r="EO80" s="1"/>
      <c r="EP80" s="1"/>
      <c r="EQ80" s="1"/>
      <c r="ER80" s="176"/>
      <c r="ES80" s="176"/>
      <c r="ET80" s="176"/>
      <c r="EU80" s="176"/>
      <c r="EV80" s="176"/>
      <c r="FD80" s="3"/>
      <c r="FE80" s="3"/>
      <c r="FF80" s="3"/>
      <c r="FG80" s="3"/>
      <c r="FH80" s="3"/>
      <c r="FI80" s="3"/>
      <c r="FJ80" s="3"/>
      <c r="FK80" s="3"/>
      <c r="FL80" s="3"/>
      <c r="FM80" s="3"/>
      <c r="FN80" s="1"/>
      <c r="FO80" s="1"/>
      <c r="FP80" s="1"/>
      <c r="FQ80" s="1"/>
      <c r="FR80" s="1"/>
      <c r="FS80" s="1"/>
      <c r="FT80" s="1"/>
      <c r="FU80" s="1"/>
      <c r="FV80" s="1"/>
      <c r="FW80" s="1"/>
      <c r="FX80" s="176"/>
      <c r="FY80" s="176"/>
      <c r="FZ80" s="176"/>
      <c r="GA80" s="176"/>
      <c r="GB80" s="176"/>
      <c r="GC80" s="176"/>
      <c r="GH80" s="3"/>
      <c r="GI80" s="3"/>
      <c r="GJ80" s="3"/>
      <c r="GK80" s="3"/>
      <c r="GL80" s="3"/>
      <c r="GM80" s="3"/>
      <c r="GN80" s="3"/>
      <c r="GO80" s="3"/>
      <c r="GP80" s="3"/>
      <c r="GQ80" s="3"/>
    </row>
    <row r="81" s="177" customFormat="true" ht="18" hidden="false" customHeight="tru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76"/>
      <c r="L81" s="176"/>
      <c r="M81" s="176"/>
      <c r="N81" s="176"/>
      <c r="O81" s="176"/>
      <c r="P81" s="176"/>
      <c r="Q81" s="176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1"/>
      <c r="AL81" s="1"/>
      <c r="AM81" s="1"/>
      <c r="AN81" s="1"/>
      <c r="AO81" s="1"/>
      <c r="AP81" s="1"/>
      <c r="AQ81" s="1"/>
      <c r="AR81" s="1"/>
      <c r="AS81" s="1"/>
      <c r="AT81" s="1"/>
      <c r="AV81" s="176"/>
      <c r="AW81" s="176"/>
      <c r="BC81" s="176"/>
      <c r="BD81" s="176"/>
      <c r="BE81" s="176"/>
      <c r="BF81" s="176"/>
      <c r="BG81" s="176"/>
      <c r="BH81" s="176"/>
      <c r="BI81" s="3"/>
      <c r="BJ81" s="3"/>
      <c r="BK81" s="3"/>
      <c r="BL81" s="3"/>
      <c r="BM81" s="3"/>
      <c r="BN81" s="3"/>
      <c r="BO81" s="3"/>
      <c r="BP81" s="3"/>
      <c r="BQ81" s="3"/>
      <c r="BR81" s="3"/>
      <c r="BS81" s="1"/>
      <c r="BT81" s="1"/>
      <c r="BU81" s="1"/>
      <c r="BV81" s="1"/>
      <c r="BW81" s="1"/>
      <c r="BX81" s="1"/>
      <c r="BY81" s="1"/>
      <c r="BZ81" s="1"/>
      <c r="CA81" s="1"/>
      <c r="CB81" s="1"/>
      <c r="CC81" s="176"/>
      <c r="CI81" s="176"/>
      <c r="CJ81" s="176"/>
      <c r="CP81" s="3"/>
      <c r="CQ81" s="3"/>
      <c r="CR81" s="3"/>
      <c r="CS81" s="3"/>
      <c r="CT81" s="3"/>
      <c r="CU81" s="3"/>
      <c r="CV81" s="3"/>
      <c r="CW81" s="3"/>
      <c r="CX81" s="3"/>
      <c r="CY81" s="3"/>
      <c r="CZ81" s="1"/>
      <c r="DA81" s="1"/>
      <c r="DB81" s="1"/>
      <c r="DC81" s="1"/>
      <c r="DD81" s="1"/>
      <c r="DE81" s="1"/>
      <c r="DF81" s="1"/>
      <c r="DG81" s="1"/>
      <c r="DH81" s="1"/>
      <c r="DI81" s="1"/>
      <c r="DP81" s="176"/>
      <c r="DQ81" s="176"/>
      <c r="DR81" s="176"/>
      <c r="DS81" s="176"/>
      <c r="DT81" s="176"/>
      <c r="DU81" s="176"/>
      <c r="DV81" s="176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1"/>
      <c r="EI81" s="1"/>
      <c r="EJ81" s="1"/>
      <c r="EK81" s="1"/>
      <c r="EL81" s="1"/>
      <c r="EM81" s="1"/>
      <c r="EN81" s="1"/>
      <c r="EO81" s="1"/>
      <c r="EP81" s="1"/>
      <c r="EQ81" s="1"/>
      <c r="ER81" s="176"/>
      <c r="ES81" s="176"/>
      <c r="ET81" s="176"/>
      <c r="EU81" s="176"/>
      <c r="EV81" s="176"/>
      <c r="FD81" s="3"/>
      <c r="FE81" s="3"/>
      <c r="FF81" s="3"/>
      <c r="FG81" s="3"/>
      <c r="FH81" s="3"/>
      <c r="FI81" s="3"/>
      <c r="FJ81" s="3"/>
      <c r="FK81" s="3"/>
      <c r="FL81" s="3"/>
      <c r="FM81" s="3"/>
      <c r="FN81" s="1"/>
      <c r="FO81" s="1"/>
      <c r="FP81" s="1"/>
      <c r="FQ81" s="1"/>
      <c r="FR81" s="1"/>
      <c r="FS81" s="1"/>
      <c r="FT81" s="1"/>
      <c r="FU81" s="1"/>
      <c r="FV81" s="1"/>
      <c r="FW81" s="1"/>
      <c r="FX81" s="176"/>
      <c r="FY81" s="176"/>
      <c r="FZ81" s="176"/>
      <c r="GA81" s="176"/>
      <c r="GB81" s="176"/>
      <c r="GC81" s="176"/>
      <c r="GH81" s="3"/>
      <c r="GI81" s="3"/>
      <c r="GJ81" s="3"/>
      <c r="GK81" s="3"/>
      <c r="GL81" s="3"/>
      <c r="GM81" s="3"/>
      <c r="GN81" s="3"/>
      <c r="GO81" s="3"/>
      <c r="GP81" s="3"/>
      <c r="GQ81" s="3"/>
    </row>
    <row r="82" s="177" customFormat="true" ht="18" hidden="false" customHeight="tru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76"/>
      <c r="L82" s="176"/>
      <c r="M82" s="176"/>
      <c r="N82" s="176"/>
      <c r="O82" s="176"/>
      <c r="P82" s="176"/>
      <c r="Q82" s="176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1"/>
      <c r="AL82" s="1"/>
      <c r="AM82" s="1"/>
      <c r="AN82" s="1"/>
      <c r="AO82" s="1"/>
      <c r="AP82" s="1"/>
      <c r="AQ82" s="1"/>
      <c r="AR82" s="1"/>
      <c r="AS82" s="1"/>
      <c r="AT82" s="1"/>
      <c r="AV82" s="176"/>
      <c r="AW82" s="176"/>
      <c r="BC82" s="176"/>
      <c r="BD82" s="176"/>
      <c r="BE82" s="176"/>
      <c r="BF82" s="176"/>
      <c r="BG82" s="176"/>
      <c r="BH82" s="176"/>
      <c r="BI82" s="3"/>
      <c r="BJ82" s="3"/>
      <c r="BK82" s="3"/>
      <c r="BL82" s="3"/>
      <c r="BM82" s="3"/>
      <c r="BN82" s="3"/>
      <c r="BO82" s="3"/>
      <c r="BP82" s="3"/>
      <c r="BQ82" s="3"/>
      <c r="BR82" s="3"/>
      <c r="BS82" s="1"/>
      <c r="BT82" s="1"/>
      <c r="BU82" s="1"/>
      <c r="BV82" s="1"/>
      <c r="BW82" s="1"/>
      <c r="BX82" s="1"/>
      <c r="BY82" s="1"/>
      <c r="BZ82" s="1"/>
      <c r="CA82" s="1"/>
      <c r="CB82" s="1"/>
      <c r="CC82" s="176"/>
      <c r="CI82" s="176"/>
      <c r="CJ82" s="176"/>
      <c r="CP82" s="3"/>
      <c r="CQ82" s="3"/>
      <c r="CR82" s="3"/>
      <c r="CS82" s="3"/>
      <c r="CT82" s="3"/>
      <c r="CU82" s="3"/>
      <c r="CV82" s="3"/>
      <c r="CW82" s="3"/>
      <c r="CX82" s="3"/>
      <c r="CY82" s="3"/>
      <c r="CZ82" s="1"/>
      <c r="DA82" s="1"/>
      <c r="DB82" s="1"/>
      <c r="DC82" s="1"/>
      <c r="DD82" s="1"/>
      <c r="DE82" s="1"/>
      <c r="DF82" s="1"/>
      <c r="DG82" s="1"/>
      <c r="DH82" s="1"/>
      <c r="DI82" s="1"/>
      <c r="DP82" s="176"/>
      <c r="DQ82" s="176"/>
      <c r="DR82" s="176"/>
      <c r="DS82" s="176"/>
      <c r="DT82" s="176"/>
      <c r="DU82" s="176"/>
      <c r="DV82" s="176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1"/>
      <c r="EI82" s="1"/>
      <c r="EJ82" s="1"/>
      <c r="EK82" s="1"/>
      <c r="EL82" s="1"/>
      <c r="EM82" s="1"/>
      <c r="EN82" s="1"/>
      <c r="EO82" s="1"/>
      <c r="EP82" s="1"/>
      <c r="EQ82" s="1"/>
      <c r="ER82" s="176"/>
      <c r="ES82" s="176"/>
      <c r="ET82" s="176"/>
      <c r="EU82" s="176"/>
      <c r="EV82" s="176"/>
      <c r="FD82" s="3"/>
      <c r="FE82" s="3"/>
      <c r="FF82" s="3"/>
      <c r="FG82" s="3"/>
      <c r="FH82" s="3"/>
      <c r="FI82" s="3"/>
      <c r="FJ82" s="3"/>
      <c r="FK82" s="3"/>
      <c r="FL82" s="3"/>
      <c r="FM82" s="3"/>
      <c r="FN82" s="1"/>
      <c r="FO82" s="1"/>
      <c r="FP82" s="1"/>
      <c r="FQ82" s="1"/>
      <c r="FR82" s="1"/>
      <c r="FS82" s="1"/>
      <c r="FT82" s="1"/>
      <c r="FU82" s="1"/>
      <c r="FV82" s="1"/>
      <c r="FW82" s="1"/>
      <c r="FX82" s="176"/>
      <c r="FY82" s="176"/>
      <c r="FZ82" s="176"/>
      <c r="GA82" s="176"/>
      <c r="GB82" s="176"/>
      <c r="GC82" s="176"/>
      <c r="GH82" s="3"/>
      <c r="GI82" s="3"/>
      <c r="GJ82" s="3"/>
      <c r="GK82" s="3"/>
      <c r="GL82" s="3"/>
      <c r="GM82" s="3"/>
      <c r="GN82" s="3"/>
      <c r="GO82" s="3"/>
      <c r="GP82" s="3"/>
      <c r="GQ82" s="3"/>
    </row>
    <row r="83" s="177" customFormat="true" ht="18" hidden="false" customHeight="tru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76"/>
      <c r="L83" s="176"/>
      <c r="M83" s="176"/>
      <c r="N83" s="176"/>
      <c r="O83" s="176"/>
      <c r="P83" s="176"/>
      <c r="Q83" s="176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1"/>
      <c r="AL83" s="1"/>
      <c r="AM83" s="1"/>
      <c r="AN83" s="1"/>
      <c r="AO83" s="1"/>
      <c r="AP83" s="1"/>
      <c r="AQ83" s="1"/>
      <c r="AR83" s="1"/>
      <c r="AS83" s="1"/>
      <c r="AT83" s="1"/>
      <c r="AV83" s="176"/>
      <c r="AW83" s="176"/>
      <c r="BC83" s="176"/>
      <c r="BD83" s="176"/>
      <c r="BE83" s="176"/>
      <c r="BF83" s="176"/>
      <c r="BG83" s="176"/>
      <c r="BH83" s="176"/>
      <c r="BI83" s="3"/>
      <c r="BJ83" s="3"/>
      <c r="BK83" s="3"/>
      <c r="BL83" s="3"/>
      <c r="BM83" s="3"/>
      <c r="BN83" s="3"/>
      <c r="BO83" s="3"/>
      <c r="BP83" s="3"/>
      <c r="BQ83" s="3"/>
      <c r="BR83" s="3"/>
      <c r="BS83" s="1"/>
      <c r="BT83" s="1"/>
      <c r="BU83" s="1"/>
      <c r="BV83" s="1"/>
      <c r="BW83" s="1"/>
      <c r="BX83" s="1"/>
      <c r="BY83" s="1"/>
      <c r="BZ83" s="1"/>
      <c r="CA83" s="1"/>
      <c r="CB83" s="1"/>
      <c r="CC83" s="176"/>
      <c r="CI83" s="176"/>
      <c r="CJ83" s="176"/>
      <c r="CP83" s="3"/>
      <c r="CQ83" s="3"/>
      <c r="CR83" s="3"/>
      <c r="CS83" s="3"/>
      <c r="CT83" s="3"/>
      <c r="CU83" s="3"/>
      <c r="CV83" s="3"/>
      <c r="CW83" s="3"/>
      <c r="CX83" s="3"/>
      <c r="CY83" s="3"/>
      <c r="CZ83" s="1"/>
      <c r="DA83" s="1"/>
      <c r="DB83" s="1"/>
      <c r="DC83" s="1"/>
      <c r="DD83" s="1"/>
      <c r="DE83" s="1"/>
      <c r="DF83" s="1"/>
      <c r="DG83" s="1"/>
      <c r="DH83" s="1"/>
      <c r="DI83" s="1"/>
      <c r="DP83" s="176"/>
      <c r="DQ83" s="176"/>
      <c r="DR83" s="176"/>
      <c r="DS83" s="176"/>
      <c r="DT83" s="176"/>
      <c r="DU83" s="176"/>
      <c r="DV83" s="176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1"/>
      <c r="EI83" s="1"/>
      <c r="EJ83" s="1"/>
      <c r="EK83" s="1"/>
      <c r="EL83" s="1"/>
      <c r="EM83" s="1"/>
      <c r="EN83" s="1"/>
      <c r="EO83" s="1"/>
      <c r="EP83" s="1"/>
      <c r="EQ83" s="1"/>
      <c r="ER83" s="176"/>
      <c r="ES83" s="176"/>
      <c r="ET83" s="176"/>
      <c r="EU83" s="176"/>
      <c r="EV83" s="176"/>
      <c r="FD83" s="3"/>
      <c r="FE83" s="3"/>
      <c r="FF83" s="3"/>
      <c r="FG83" s="3"/>
      <c r="FH83" s="3"/>
      <c r="FI83" s="3"/>
      <c r="FJ83" s="3"/>
      <c r="FK83" s="3"/>
      <c r="FL83" s="3"/>
      <c r="FM83" s="3"/>
      <c r="FN83" s="1"/>
      <c r="FO83" s="1"/>
      <c r="FP83" s="1"/>
      <c r="FQ83" s="1"/>
      <c r="FR83" s="1"/>
      <c r="FS83" s="1"/>
      <c r="FT83" s="1"/>
      <c r="FU83" s="1"/>
      <c r="FV83" s="1"/>
      <c r="FW83" s="1"/>
      <c r="FX83" s="176"/>
      <c r="FY83" s="176"/>
      <c r="FZ83" s="176"/>
      <c r="GA83" s="176"/>
      <c r="GB83" s="176"/>
      <c r="GC83" s="176"/>
      <c r="GH83" s="3"/>
      <c r="GI83" s="3"/>
      <c r="GJ83" s="3"/>
      <c r="GK83" s="3"/>
      <c r="GL83" s="3"/>
      <c r="GM83" s="3"/>
      <c r="GN83" s="3"/>
      <c r="GO83" s="3"/>
      <c r="GP83" s="3"/>
      <c r="GQ83" s="3"/>
    </row>
    <row r="84" s="177" customFormat="true" ht="18" hidden="false" customHeight="tru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76"/>
      <c r="L84" s="176"/>
      <c r="M84" s="176"/>
      <c r="N84" s="176"/>
      <c r="O84" s="176"/>
      <c r="P84" s="176"/>
      <c r="Q84" s="176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1"/>
      <c r="AL84" s="1"/>
      <c r="AM84" s="1"/>
      <c r="AN84" s="1"/>
      <c r="AO84" s="1"/>
      <c r="AP84" s="1"/>
      <c r="AQ84" s="1"/>
      <c r="AR84" s="1"/>
      <c r="AS84" s="1"/>
      <c r="AT84" s="1"/>
      <c r="AV84" s="176"/>
      <c r="AW84" s="176"/>
      <c r="BC84" s="176"/>
      <c r="BD84" s="176"/>
      <c r="BE84" s="176"/>
      <c r="BF84" s="176"/>
      <c r="BG84" s="176"/>
      <c r="BH84" s="176"/>
      <c r="BI84" s="3"/>
      <c r="BJ84" s="3"/>
      <c r="BK84" s="3"/>
      <c r="BL84" s="3"/>
      <c r="BM84" s="3"/>
      <c r="BN84" s="3"/>
      <c r="BO84" s="3"/>
      <c r="BP84" s="3"/>
      <c r="BQ84" s="3"/>
      <c r="BR84" s="3"/>
      <c r="BS84" s="1"/>
      <c r="BT84" s="1"/>
      <c r="BU84" s="1"/>
      <c r="BV84" s="1"/>
      <c r="BW84" s="1"/>
      <c r="BX84" s="1"/>
      <c r="BY84" s="1"/>
      <c r="BZ84" s="1"/>
      <c r="CA84" s="1"/>
      <c r="CB84" s="1"/>
      <c r="CC84" s="176"/>
      <c r="CI84" s="176"/>
      <c r="CJ84" s="176"/>
      <c r="CP84" s="3"/>
      <c r="CQ84" s="3"/>
      <c r="CR84" s="3"/>
      <c r="CS84" s="3"/>
      <c r="CT84" s="3"/>
      <c r="CU84" s="3"/>
      <c r="CV84" s="3"/>
      <c r="CW84" s="3"/>
      <c r="CX84" s="3"/>
      <c r="CY84" s="3"/>
      <c r="CZ84" s="1"/>
      <c r="DA84" s="1"/>
      <c r="DB84" s="1"/>
      <c r="DC84" s="1"/>
      <c r="DD84" s="1"/>
      <c r="DE84" s="1"/>
      <c r="DF84" s="1"/>
      <c r="DG84" s="1"/>
      <c r="DH84" s="1"/>
      <c r="DI84" s="1"/>
      <c r="DP84" s="176"/>
      <c r="DQ84" s="176"/>
      <c r="DR84" s="176"/>
      <c r="DS84" s="176"/>
      <c r="DT84" s="176"/>
      <c r="DU84" s="176"/>
      <c r="DV84" s="176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1"/>
      <c r="EI84" s="1"/>
      <c r="EJ84" s="1"/>
      <c r="EK84" s="1"/>
      <c r="EL84" s="1"/>
      <c r="EM84" s="1"/>
      <c r="EN84" s="1"/>
      <c r="EO84" s="1"/>
      <c r="EP84" s="1"/>
      <c r="EQ84" s="1"/>
      <c r="ER84" s="176"/>
      <c r="ES84" s="176"/>
      <c r="ET84" s="176"/>
      <c r="EU84" s="176"/>
      <c r="EV84" s="176"/>
      <c r="FD84" s="3"/>
      <c r="FE84" s="3"/>
      <c r="FF84" s="3"/>
      <c r="FG84" s="3"/>
      <c r="FH84" s="3"/>
      <c r="FI84" s="3"/>
      <c r="FJ84" s="3"/>
      <c r="FK84" s="3"/>
      <c r="FL84" s="3"/>
      <c r="FM84" s="3"/>
      <c r="FN84" s="1"/>
      <c r="FO84" s="1"/>
      <c r="FP84" s="1"/>
      <c r="FQ84" s="1"/>
      <c r="FR84" s="1"/>
      <c r="FS84" s="1"/>
      <c r="FT84" s="1"/>
      <c r="FU84" s="1"/>
      <c r="FV84" s="1"/>
      <c r="FW84" s="1"/>
      <c r="FX84" s="176"/>
      <c r="FY84" s="176"/>
      <c r="FZ84" s="176"/>
      <c r="GA84" s="176"/>
      <c r="GB84" s="176"/>
      <c r="GC84" s="176"/>
      <c r="GH84" s="3"/>
      <c r="GI84" s="3"/>
      <c r="GJ84" s="3"/>
      <c r="GK84" s="3"/>
      <c r="GL84" s="3"/>
      <c r="GM84" s="3"/>
      <c r="GN84" s="3"/>
      <c r="GO84" s="3"/>
      <c r="GP84" s="3"/>
      <c r="GQ84" s="3"/>
    </row>
    <row r="85" s="177" customFormat="true" ht="18" hidden="false" customHeight="tru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76"/>
      <c r="L85" s="176"/>
      <c r="M85" s="176"/>
      <c r="N85" s="176"/>
      <c r="O85" s="176"/>
      <c r="P85" s="176"/>
      <c r="Q85" s="176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1"/>
      <c r="AL85" s="1"/>
      <c r="AM85" s="1"/>
      <c r="AN85" s="1"/>
      <c r="AO85" s="1"/>
      <c r="AP85" s="1"/>
      <c r="AQ85" s="1"/>
      <c r="AR85" s="1"/>
      <c r="AS85" s="1"/>
      <c r="AT85" s="1"/>
      <c r="AV85" s="176"/>
      <c r="AW85" s="176"/>
      <c r="BC85" s="176"/>
      <c r="BD85" s="176"/>
      <c r="BE85" s="176"/>
      <c r="BF85" s="176"/>
      <c r="BG85" s="176"/>
      <c r="BH85" s="176"/>
      <c r="BI85" s="3"/>
      <c r="BJ85" s="3"/>
      <c r="BK85" s="3"/>
      <c r="BL85" s="3"/>
      <c r="BM85" s="3"/>
      <c r="BN85" s="3"/>
      <c r="BO85" s="3"/>
      <c r="BP85" s="3"/>
      <c r="BQ85" s="3"/>
      <c r="BR85" s="3"/>
      <c r="BS85" s="1"/>
      <c r="BT85" s="1"/>
      <c r="BU85" s="1"/>
      <c r="BV85" s="1"/>
      <c r="BW85" s="1"/>
      <c r="BX85" s="1"/>
      <c r="BY85" s="1"/>
      <c r="BZ85" s="1"/>
      <c r="CA85" s="1"/>
      <c r="CB85" s="1"/>
      <c r="CC85" s="176"/>
      <c r="CI85" s="176"/>
      <c r="CJ85" s="176"/>
      <c r="CP85" s="3"/>
      <c r="CQ85" s="3"/>
      <c r="CR85" s="3"/>
      <c r="CS85" s="3"/>
      <c r="CT85" s="3"/>
      <c r="CU85" s="3"/>
      <c r="CV85" s="3"/>
      <c r="CW85" s="3"/>
      <c r="CX85" s="3"/>
      <c r="CY85" s="3"/>
      <c r="CZ85" s="1"/>
      <c r="DA85" s="1"/>
      <c r="DB85" s="1"/>
      <c r="DC85" s="1"/>
      <c r="DD85" s="1"/>
      <c r="DE85" s="1"/>
      <c r="DF85" s="1"/>
      <c r="DG85" s="1"/>
      <c r="DH85" s="1"/>
      <c r="DI85" s="1"/>
      <c r="DP85" s="176"/>
      <c r="DQ85" s="176"/>
      <c r="DR85" s="176"/>
      <c r="DS85" s="176"/>
      <c r="DT85" s="176"/>
      <c r="DU85" s="176"/>
      <c r="DV85" s="176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1"/>
      <c r="EI85" s="1"/>
      <c r="EJ85" s="1"/>
      <c r="EK85" s="1"/>
      <c r="EL85" s="1"/>
      <c r="EM85" s="1"/>
      <c r="EN85" s="1"/>
      <c r="EO85" s="1"/>
      <c r="EP85" s="1"/>
      <c r="EQ85" s="1"/>
      <c r="ER85" s="176"/>
      <c r="ES85" s="176"/>
      <c r="ET85" s="176"/>
      <c r="EU85" s="176"/>
      <c r="EV85" s="176"/>
      <c r="FD85" s="3"/>
      <c r="FE85" s="3"/>
      <c r="FF85" s="3"/>
      <c r="FG85" s="3"/>
      <c r="FH85" s="3"/>
      <c r="FI85" s="3"/>
      <c r="FJ85" s="3"/>
      <c r="FK85" s="3"/>
      <c r="FL85" s="3"/>
      <c r="FM85" s="3"/>
      <c r="FN85" s="1"/>
      <c r="FO85" s="1"/>
      <c r="FP85" s="1"/>
      <c r="FQ85" s="1"/>
      <c r="FR85" s="1"/>
      <c r="FS85" s="1"/>
      <c r="FT85" s="1"/>
      <c r="FU85" s="1"/>
      <c r="FV85" s="1"/>
      <c r="FW85" s="1"/>
      <c r="FX85" s="176"/>
      <c r="FY85" s="176"/>
      <c r="FZ85" s="176"/>
      <c r="GA85" s="176"/>
      <c r="GB85" s="176"/>
      <c r="GC85" s="176"/>
      <c r="GH85" s="3"/>
      <c r="GI85" s="3"/>
      <c r="GJ85" s="3"/>
      <c r="GK85" s="3"/>
      <c r="GL85" s="3"/>
      <c r="GM85" s="3"/>
      <c r="GN85" s="3"/>
      <c r="GO85" s="3"/>
      <c r="GP85" s="3"/>
      <c r="GQ85" s="3"/>
    </row>
    <row r="86" s="177" customFormat="true" ht="18" hidden="false" customHeight="tru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76"/>
      <c r="L86" s="176"/>
      <c r="M86" s="176"/>
      <c r="N86" s="176"/>
      <c r="O86" s="176"/>
      <c r="P86" s="176"/>
      <c r="Q86" s="176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1"/>
      <c r="AL86" s="1"/>
      <c r="AM86" s="1"/>
      <c r="AN86" s="1"/>
      <c r="AO86" s="1"/>
      <c r="AP86" s="1"/>
      <c r="AQ86" s="1"/>
      <c r="AR86" s="1"/>
      <c r="AS86" s="1"/>
      <c r="AT86" s="1"/>
      <c r="AV86" s="176"/>
      <c r="AW86" s="176"/>
      <c r="BC86" s="176"/>
      <c r="BD86" s="176"/>
      <c r="BE86" s="176"/>
      <c r="BF86" s="176"/>
      <c r="BG86" s="176"/>
      <c r="BH86" s="176"/>
      <c r="BI86" s="3"/>
      <c r="BJ86" s="3"/>
      <c r="BK86" s="3"/>
      <c r="BL86" s="3"/>
      <c r="BM86" s="3"/>
      <c r="BN86" s="3"/>
      <c r="BO86" s="3"/>
      <c r="BP86" s="3"/>
      <c r="BQ86" s="3"/>
      <c r="BR86" s="3"/>
      <c r="BS86" s="1"/>
      <c r="BT86" s="1"/>
      <c r="BU86" s="1"/>
      <c r="BV86" s="1"/>
      <c r="BW86" s="1"/>
      <c r="BX86" s="1"/>
      <c r="BY86" s="1"/>
      <c r="BZ86" s="1"/>
      <c r="CA86" s="1"/>
      <c r="CB86" s="1"/>
      <c r="CC86" s="176"/>
      <c r="CI86" s="176"/>
      <c r="CJ86" s="176"/>
      <c r="CP86" s="3"/>
      <c r="CQ86" s="3"/>
      <c r="CR86" s="3"/>
      <c r="CS86" s="3"/>
      <c r="CT86" s="3"/>
      <c r="CU86" s="3"/>
      <c r="CV86" s="3"/>
      <c r="CW86" s="3"/>
      <c r="CX86" s="3"/>
      <c r="CY86" s="3"/>
      <c r="CZ86" s="1"/>
      <c r="DA86" s="1"/>
      <c r="DB86" s="1"/>
      <c r="DC86" s="1"/>
      <c r="DD86" s="1"/>
      <c r="DE86" s="1"/>
      <c r="DF86" s="1"/>
      <c r="DG86" s="1"/>
      <c r="DH86" s="1"/>
      <c r="DI86" s="1"/>
      <c r="DP86" s="176"/>
      <c r="DQ86" s="176"/>
      <c r="DR86" s="176"/>
      <c r="DS86" s="176"/>
      <c r="DT86" s="176"/>
      <c r="DU86" s="176"/>
      <c r="DV86" s="176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1"/>
      <c r="EI86" s="1"/>
      <c r="EJ86" s="1"/>
      <c r="EK86" s="1"/>
      <c r="EL86" s="1"/>
      <c r="EM86" s="1"/>
      <c r="EN86" s="1"/>
      <c r="EO86" s="1"/>
      <c r="EP86" s="1"/>
      <c r="EQ86" s="1"/>
      <c r="ER86" s="176"/>
      <c r="ES86" s="176"/>
      <c r="ET86" s="176"/>
      <c r="EU86" s="176"/>
      <c r="EV86" s="176"/>
      <c r="FD86" s="3"/>
      <c r="FE86" s="3"/>
      <c r="FF86" s="3"/>
      <c r="FG86" s="3"/>
      <c r="FH86" s="3"/>
      <c r="FI86" s="3"/>
      <c r="FJ86" s="3"/>
      <c r="FK86" s="3"/>
      <c r="FL86" s="3"/>
      <c r="FM86" s="3"/>
      <c r="FN86" s="1"/>
      <c r="FO86" s="1"/>
      <c r="FP86" s="1"/>
      <c r="FQ86" s="1"/>
      <c r="FR86" s="1"/>
      <c r="FS86" s="1"/>
      <c r="FT86" s="1"/>
      <c r="FU86" s="1"/>
      <c r="FV86" s="1"/>
      <c r="FW86" s="1"/>
      <c r="FX86" s="176"/>
      <c r="FY86" s="176"/>
      <c r="FZ86" s="176"/>
      <c r="GA86" s="176"/>
      <c r="GB86" s="176"/>
      <c r="GC86" s="176"/>
      <c r="GH86" s="3"/>
      <c r="GI86" s="3"/>
      <c r="GJ86" s="3"/>
      <c r="GK86" s="3"/>
      <c r="GL86" s="3"/>
      <c r="GM86" s="3"/>
      <c r="GN86" s="3"/>
      <c r="GO86" s="3"/>
      <c r="GP86" s="3"/>
      <c r="GQ86" s="3"/>
    </row>
    <row r="87" s="177" customFormat="true" ht="18" hidden="false" customHeight="tru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76"/>
      <c r="L87" s="176"/>
      <c r="M87" s="176"/>
      <c r="N87" s="176"/>
      <c r="O87" s="176"/>
      <c r="P87" s="176"/>
      <c r="Q87" s="176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1"/>
      <c r="AL87" s="1"/>
      <c r="AM87" s="1"/>
      <c r="AN87" s="1"/>
      <c r="AO87" s="1"/>
      <c r="AP87" s="1"/>
      <c r="AQ87" s="1"/>
      <c r="AR87" s="1"/>
      <c r="AS87" s="1"/>
      <c r="AT87" s="1"/>
      <c r="AV87" s="176"/>
      <c r="AW87" s="176"/>
      <c r="BC87" s="176"/>
      <c r="BD87" s="176"/>
      <c r="BE87" s="176"/>
      <c r="BF87" s="176"/>
      <c r="BG87" s="176"/>
      <c r="BH87" s="176"/>
      <c r="BI87" s="3"/>
      <c r="BJ87" s="3"/>
      <c r="BK87" s="3"/>
      <c r="BL87" s="3"/>
      <c r="BM87" s="3"/>
      <c r="BN87" s="3"/>
      <c r="BO87" s="3"/>
      <c r="BP87" s="3"/>
      <c r="BQ87" s="3"/>
      <c r="BR87" s="3"/>
      <c r="BS87" s="1"/>
      <c r="BT87" s="1"/>
      <c r="BU87" s="1"/>
      <c r="BV87" s="1"/>
      <c r="BW87" s="1"/>
      <c r="BX87" s="1"/>
      <c r="BY87" s="1"/>
      <c r="BZ87" s="1"/>
      <c r="CA87" s="1"/>
      <c r="CB87" s="1"/>
      <c r="CC87" s="176"/>
      <c r="CI87" s="176"/>
      <c r="CJ87" s="176"/>
      <c r="CP87" s="3"/>
      <c r="CQ87" s="3"/>
      <c r="CR87" s="3"/>
      <c r="CS87" s="3"/>
      <c r="CT87" s="3"/>
      <c r="CU87" s="3"/>
      <c r="CV87" s="3"/>
      <c r="CW87" s="3"/>
      <c r="CX87" s="3"/>
      <c r="CY87" s="3"/>
      <c r="CZ87" s="1"/>
      <c r="DA87" s="1"/>
      <c r="DB87" s="1"/>
      <c r="DC87" s="1"/>
      <c r="DD87" s="1"/>
      <c r="DE87" s="1"/>
      <c r="DF87" s="1"/>
      <c r="DG87" s="1"/>
      <c r="DH87" s="1"/>
      <c r="DI87" s="1"/>
      <c r="DP87" s="176"/>
      <c r="DQ87" s="176"/>
      <c r="DR87" s="176"/>
      <c r="DS87" s="176"/>
      <c r="DT87" s="176"/>
      <c r="DU87" s="176"/>
      <c r="DV87" s="176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1"/>
      <c r="EI87" s="1"/>
      <c r="EJ87" s="1"/>
      <c r="EK87" s="1"/>
      <c r="EL87" s="1"/>
      <c r="EM87" s="1"/>
      <c r="EN87" s="1"/>
      <c r="EO87" s="1"/>
      <c r="EP87" s="1"/>
      <c r="EQ87" s="1"/>
      <c r="ER87" s="176"/>
      <c r="ES87" s="176"/>
      <c r="ET87" s="176"/>
      <c r="EU87" s="176"/>
      <c r="EV87" s="176"/>
      <c r="FD87" s="3"/>
      <c r="FE87" s="3"/>
      <c r="FF87" s="3"/>
      <c r="FG87" s="3"/>
      <c r="FH87" s="3"/>
      <c r="FI87" s="3"/>
      <c r="FJ87" s="3"/>
      <c r="FK87" s="3"/>
      <c r="FL87" s="3"/>
      <c r="FM87" s="3"/>
      <c r="FN87" s="1"/>
      <c r="FO87" s="1"/>
      <c r="FP87" s="1"/>
      <c r="FQ87" s="1"/>
      <c r="FR87" s="1"/>
      <c r="FS87" s="1"/>
      <c r="FT87" s="1"/>
      <c r="FU87" s="1"/>
      <c r="FV87" s="1"/>
      <c r="FW87" s="1"/>
      <c r="FX87" s="176"/>
      <c r="FY87" s="176"/>
      <c r="FZ87" s="176"/>
      <c r="GA87" s="176"/>
      <c r="GB87" s="176"/>
      <c r="GC87" s="176"/>
      <c r="GH87" s="3"/>
      <c r="GI87" s="3"/>
      <c r="GJ87" s="3"/>
      <c r="GK87" s="3"/>
      <c r="GL87" s="3"/>
      <c r="GM87" s="3"/>
      <c r="GN87" s="3"/>
      <c r="GO87" s="3"/>
      <c r="GP87" s="3"/>
      <c r="GQ87" s="3"/>
    </row>
    <row r="88" customFormat="false" ht="18" hidden="false" customHeight="true" outlineLevel="0" collapsed="false">
      <c r="K88" s="180"/>
      <c r="L88" s="180"/>
      <c r="M88" s="180"/>
      <c r="N88" s="180"/>
      <c r="O88" s="180"/>
      <c r="P88" s="180"/>
      <c r="Q88" s="180"/>
      <c r="R88" s="180"/>
      <c r="S88" s="180"/>
      <c r="T88" s="180"/>
      <c r="U88" s="180"/>
      <c r="V88" s="180"/>
      <c r="W88" s="180"/>
      <c r="X88" s="180"/>
      <c r="Y88" s="180"/>
      <c r="Z88" s="180"/>
      <c r="AU88" s="180"/>
      <c r="AV88" s="180"/>
      <c r="AW88" s="180"/>
      <c r="AX88" s="180"/>
      <c r="AY88" s="180"/>
      <c r="AZ88" s="180"/>
      <c r="BA88" s="180"/>
      <c r="BB88" s="180"/>
      <c r="BC88" s="180"/>
      <c r="BD88" s="180"/>
      <c r="BE88" s="180"/>
      <c r="BF88" s="180"/>
      <c r="BG88" s="180"/>
      <c r="BH88" s="180"/>
      <c r="CC88" s="180"/>
      <c r="CD88" s="180"/>
      <c r="CE88" s="180"/>
      <c r="CF88" s="180"/>
      <c r="CG88" s="180"/>
      <c r="CH88" s="180"/>
      <c r="CI88" s="180"/>
      <c r="CJ88" s="180"/>
      <c r="CK88" s="180"/>
      <c r="CL88" s="180"/>
      <c r="CM88" s="180"/>
      <c r="CN88" s="180"/>
      <c r="CO88" s="180"/>
      <c r="DJ88" s="180"/>
      <c r="DK88" s="180"/>
      <c r="DL88" s="180"/>
      <c r="DM88" s="180"/>
      <c r="DN88" s="180"/>
      <c r="DO88" s="180"/>
      <c r="DP88" s="180"/>
      <c r="DQ88" s="180"/>
      <c r="DR88" s="180"/>
      <c r="DS88" s="180"/>
      <c r="DT88" s="180"/>
      <c r="DU88" s="180"/>
      <c r="DV88" s="180"/>
      <c r="DW88" s="180"/>
      <c r="ER88" s="180"/>
      <c r="ES88" s="180"/>
      <c r="ET88" s="180"/>
      <c r="EU88" s="180"/>
      <c r="EV88" s="180"/>
      <c r="EW88" s="180"/>
      <c r="EX88" s="180"/>
      <c r="EY88" s="180"/>
      <c r="EZ88" s="180"/>
      <c r="FA88" s="180"/>
      <c r="FB88" s="180"/>
      <c r="FC88" s="180"/>
      <c r="FX88" s="180"/>
      <c r="FY88" s="180"/>
      <c r="FZ88" s="180"/>
      <c r="GA88" s="180"/>
      <c r="GB88" s="180"/>
      <c r="GC88" s="180"/>
      <c r="GD88" s="180"/>
      <c r="GE88" s="180"/>
      <c r="GF88" s="180"/>
      <c r="GG88" s="180"/>
    </row>
    <row r="89" customFormat="false" ht="18" hidden="false" customHeight="true" outlineLevel="0" collapsed="false">
      <c r="K89" s="180"/>
      <c r="L89" s="180"/>
      <c r="M89" s="180"/>
      <c r="N89" s="180"/>
      <c r="O89" s="180"/>
      <c r="P89" s="180"/>
      <c r="Q89" s="180"/>
      <c r="R89" s="180"/>
      <c r="S89" s="180"/>
      <c r="T89" s="180"/>
      <c r="U89" s="180"/>
      <c r="V89" s="180"/>
      <c r="W89" s="180"/>
      <c r="X89" s="180"/>
      <c r="Y89" s="180"/>
      <c r="Z89" s="180"/>
      <c r="AU89" s="180"/>
      <c r="AV89" s="180"/>
      <c r="AW89" s="180"/>
      <c r="AX89" s="180"/>
      <c r="AY89" s="180"/>
      <c r="AZ89" s="180"/>
      <c r="BA89" s="180"/>
      <c r="BB89" s="180"/>
      <c r="BC89" s="180"/>
      <c r="BD89" s="180"/>
      <c r="BE89" s="180"/>
      <c r="BF89" s="180"/>
      <c r="BG89" s="180"/>
      <c r="BH89" s="180"/>
      <c r="CC89" s="180"/>
      <c r="CD89" s="180"/>
      <c r="CE89" s="180"/>
      <c r="CF89" s="180"/>
      <c r="CG89" s="180"/>
      <c r="CH89" s="180"/>
      <c r="CI89" s="180"/>
      <c r="CJ89" s="180"/>
      <c r="CK89" s="180"/>
      <c r="CL89" s="180"/>
      <c r="CM89" s="180"/>
      <c r="CN89" s="180"/>
      <c r="CO89" s="180"/>
      <c r="DJ89" s="180"/>
      <c r="DK89" s="180"/>
      <c r="DL89" s="180"/>
      <c r="DM89" s="180"/>
      <c r="DN89" s="180"/>
      <c r="DO89" s="180"/>
      <c r="DP89" s="180"/>
      <c r="DQ89" s="180"/>
      <c r="DR89" s="180"/>
      <c r="DS89" s="180"/>
      <c r="DT89" s="180"/>
      <c r="DU89" s="180"/>
      <c r="DV89" s="180"/>
      <c r="DW89" s="180"/>
      <c r="ER89" s="180"/>
      <c r="ES89" s="180"/>
      <c r="ET89" s="180"/>
      <c r="EU89" s="180"/>
      <c r="EV89" s="180"/>
      <c r="EW89" s="180"/>
      <c r="EX89" s="180"/>
      <c r="EY89" s="180"/>
      <c r="EZ89" s="180"/>
      <c r="FA89" s="180"/>
      <c r="FB89" s="180"/>
      <c r="FC89" s="180"/>
      <c r="FX89" s="180"/>
      <c r="FY89" s="180"/>
      <c r="FZ89" s="180"/>
      <c r="GA89" s="180"/>
      <c r="GB89" s="180"/>
      <c r="GC89" s="180"/>
      <c r="GD89" s="180"/>
      <c r="GE89" s="180"/>
      <c r="GF89" s="180"/>
      <c r="GG89" s="180"/>
    </row>
    <row r="90" customFormat="false" ht="18" hidden="false" customHeight="true" outlineLevel="0" collapsed="false">
      <c r="K90" s="180"/>
      <c r="L90" s="180"/>
      <c r="M90" s="180"/>
      <c r="N90" s="180"/>
      <c r="O90" s="180"/>
      <c r="P90" s="180"/>
      <c r="Q90" s="180"/>
      <c r="R90" s="180"/>
      <c r="S90" s="180"/>
      <c r="T90" s="180"/>
      <c r="U90" s="180"/>
      <c r="V90" s="180"/>
      <c r="W90" s="180"/>
      <c r="X90" s="180"/>
      <c r="Y90" s="180"/>
      <c r="Z90" s="180"/>
      <c r="AU90" s="180"/>
      <c r="AV90" s="180"/>
      <c r="AW90" s="180"/>
      <c r="AX90" s="180"/>
      <c r="AY90" s="180"/>
      <c r="AZ90" s="180"/>
      <c r="BA90" s="180"/>
      <c r="BB90" s="180"/>
      <c r="BC90" s="180"/>
      <c r="BD90" s="180"/>
      <c r="BE90" s="180"/>
      <c r="BF90" s="180"/>
      <c r="BG90" s="180"/>
      <c r="BH90" s="180"/>
      <c r="CC90" s="180"/>
      <c r="CD90" s="180"/>
      <c r="CE90" s="180"/>
      <c r="CF90" s="180"/>
      <c r="CG90" s="180"/>
      <c r="CH90" s="180"/>
      <c r="CI90" s="180"/>
      <c r="CJ90" s="180"/>
      <c r="CK90" s="180"/>
      <c r="CL90" s="180"/>
      <c r="CM90" s="180"/>
      <c r="CN90" s="180"/>
      <c r="CO90" s="180"/>
      <c r="DJ90" s="180"/>
      <c r="DK90" s="180"/>
      <c r="DL90" s="180"/>
      <c r="DM90" s="180"/>
      <c r="DN90" s="180"/>
      <c r="DO90" s="180"/>
      <c r="DP90" s="180"/>
      <c r="DQ90" s="180"/>
      <c r="DR90" s="180"/>
      <c r="DS90" s="180"/>
      <c r="DT90" s="180"/>
      <c r="DU90" s="180"/>
      <c r="DV90" s="180"/>
      <c r="DW90" s="180"/>
      <c r="ER90" s="180"/>
      <c r="ES90" s="180"/>
      <c r="ET90" s="180"/>
      <c r="EU90" s="180"/>
      <c r="EV90" s="180"/>
      <c r="EW90" s="180"/>
      <c r="EX90" s="180"/>
      <c r="EY90" s="180"/>
      <c r="EZ90" s="180"/>
      <c r="FA90" s="180"/>
      <c r="FB90" s="180"/>
      <c r="FC90" s="180"/>
      <c r="FX90" s="180"/>
      <c r="FY90" s="180"/>
      <c r="FZ90" s="180"/>
      <c r="GA90" s="180"/>
      <c r="GB90" s="180"/>
      <c r="GC90" s="180"/>
      <c r="GD90" s="180"/>
      <c r="GE90" s="180"/>
      <c r="GF90" s="180"/>
      <c r="GG90" s="180"/>
    </row>
    <row r="91" customFormat="false" ht="18" hidden="false" customHeight="true" outlineLevel="0" collapsed="false">
      <c r="K91" s="180"/>
      <c r="L91" s="180"/>
      <c r="M91" s="180"/>
      <c r="N91" s="180"/>
      <c r="O91" s="180"/>
      <c r="P91" s="180"/>
      <c r="Q91" s="180"/>
      <c r="R91" s="180"/>
      <c r="S91" s="180"/>
      <c r="T91" s="180"/>
      <c r="U91" s="180"/>
      <c r="V91" s="180"/>
      <c r="W91" s="180"/>
      <c r="X91" s="180"/>
      <c r="Y91" s="180"/>
      <c r="Z91" s="180"/>
      <c r="AU91" s="180"/>
      <c r="AV91" s="180"/>
      <c r="AW91" s="180"/>
      <c r="AX91" s="180"/>
      <c r="AY91" s="180"/>
      <c r="AZ91" s="180"/>
      <c r="BA91" s="180"/>
      <c r="BB91" s="180"/>
      <c r="BC91" s="180"/>
      <c r="BD91" s="180"/>
      <c r="BE91" s="180"/>
      <c r="BF91" s="180"/>
      <c r="BG91" s="180"/>
      <c r="BH91" s="180"/>
      <c r="CC91" s="180"/>
      <c r="CD91" s="180"/>
      <c r="CE91" s="180"/>
      <c r="CF91" s="180"/>
      <c r="CG91" s="180"/>
      <c r="CH91" s="180"/>
      <c r="CI91" s="180"/>
      <c r="CJ91" s="180"/>
      <c r="CK91" s="180"/>
      <c r="CL91" s="180"/>
      <c r="CM91" s="180"/>
      <c r="CN91" s="180"/>
      <c r="CO91" s="180"/>
      <c r="DJ91" s="180"/>
      <c r="DK91" s="180"/>
      <c r="DL91" s="180"/>
      <c r="DM91" s="180"/>
      <c r="DN91" s="180"/>
      <c r="DO91" s="180"/>
      <c r="DP91" s="180"/>
      <c r="DQ91" s="180"/>
      <c r="DR91" s="180"/>
      <c r="DS91" s="180"/>
      <c r="DT91" s="180"/>
      <c r="DU91" s="180"/>
      <c r="DV91" s="180"/>
      <c r="DW91" s="180"/>
      <c r="ER91" s="180"/>
      <c r="ES91" s="180"/>
      <c r="ET91" s="180"/>
      <c r="EU91" s="180"/>
      <c r="EV91" s="180"/>
      <c r="EW91" s="180"/>
      <c r="EX91" s="180"/>
      <c r="EY91" s="180"/>
      <c r="EZ91" s="180"/>
      <c r="FA91" s="180"/>
      <c r="FB91" s="180"/>
      <c r="FC91" s="180"/>
      <c r="FX91" s="180"/>
      <c r="FY91" s="180"/>
      <c r="FZ91" s="180"/>
      <c r="GA91" s="180"/>
      <c r="GB91" s="180"/>
      <c r="GC91" s="180"/>
      <c r="GD91" s="180"/>
      <c r="GE91" s="180"/>
      <c r="GF91" s="180"/>
      <c r="GG91" s="180"/>
    </row>
    <row r="92" customFormat="false" ht="18" hidden="false" customHeight="true" outlineLevel="0" collapsed="false">
      <c r="K92" s="180"/>
      <c r="L92" s="180"/>
      <c r="M92" s="180"/>
      <c r="N92" s="180"/>
      <c r="O92" s="180"/>
      <c r="P92" s="180"/>
      <c r="Q92" s="180"/>
      <c r="R92" s="180"/>
      <c r="S92" s="180"/>
      <c r="T92" s="180"/>
      <c r="U92" s="180"/>
      <c r="V92" s="180"/>
      <c r="W92" s="180"/>
      <c r="X92" s="180"/>
      <c r="Y92" s="180"/>
      <c r="Z92" s="180"/>
      <c r="AU92" s="180"/>
      <c r="AV92" s="180"/>
      <c r="AW92" s="180"/>
      <c r="AX92" s="180"/>
      <c r="AY92" s="180"/>
      <c r="AZ92" s="180"/>
      <c r="BA92" s="180"/>
      <c r="BB92" s="180"/>
      <c r="BC92" s="180"/>
      <c r="BD92" s="180"/>
      <c r="BE92" s="180"/>
      <c r="BF92" s="180"/>
      <c r="BG92" s="180"/>
      <c r="BH92" s="180"/>
      <c r="CC92" s="180"/>
      <c r="CD92" s="180"/>
      <c r="CE92" s="180"/>
      <c r="CF92" s="180"/>
      <c r="CG92" s="180"/>
      <c r="CH92" s="180"/>
      <c r="CI92" s="180"/>
      <c r="CJ92" s="180"/>
      <c r="CK92" s="180"/>
      <c r="CL92" s="180"/>
      <c r="CM92" s="180"/>
      <c r="CN92" s="180"/>
      <c r="CO92" s="180"/>
      <c r="DJ92" s="180"/>
      <c r="DK92" s="180"/>
      <c r="DL92" s="180"/>
      <c r="DM92" s="180"/>
      <c r="DN92" s="180"/>
      <c r="DO92" s="180"/>
      <c r="DP92" s="180"/>
      <c r="DQ92" s="180"/>
      <c r="DR92" s="180"/>
      <c r="DS92" s="180"/>
      <c r="DT92" s="180"/>
      <c r="DU92" s="180"/>
      <c r="DV92" s="180"/>
      <c r="DW92" s="180"/>
      <c r="ER92" s="180"/>
      <c r="ES92" s="180"/>
      <c r="ET92" s="180"/>
      <c r="EU92" s="180"/>
      <c r="EV92" s="180"/>
      <c r="EW92" s="180"/>
      <c r="EX92" s="180"/>
      <c r="EY92" s="180"/>
      <c r="EZ92" s="180"/>
      <c r="FA92" s="180"/>
      <c r="FB92" s="180"/>
      <c r="FC92" s="180"/>
      <c r="FX92" s="180"/>
      <c r="FY92" s="180"/>
      <c r="FZ92" s="180"/>
      <c r="GA92" s="180"/>
      <c r="GB92" s="180"/>
      <c r="GC92" s="180"/>
      <c r="GD92" s="180"/>
      <c r="GE92" s="180"/>
      <c r="GF92" s="180"/>
      <c r="GG92" s="180"/>
    </row>
    <row r="93" customFormat="false" ht="18" hidden="false" customHeight="true" outlineLevel="0" collapsed="false">
      <c r="K93" s="180"/>
      <c r="L93" s="180"/>
      <c r="M93" s="180"/>
      <c r="N93" s="180"/>
      <c r="O93" s="180"/>
      <c r="P93" s="180"/>
      <c r="Q93" s="180"/>
      <c r="R93" s="180"/>
      <c r="S93" s="180"/>
      <c r="T93" s="180"/>
      <c r="U93" s="180"/>
      <c r="V93" s="180"/>
      <c r="W93" s="180"/>
      <c r="X93" s="180"/>
      <c r="Y93" s="180"/>
      <c r="Z93" s="180"/>
      <c r="AU93" s="180"/>
      <c r="AV93" s="180"/>
      <c r="AW93" s="180"/>
      <c r="AX93" s="180"/>
      <c r="AY93" s="180"/>
      <c r="AZ93" s="180"/>
      <c r="BA93" s="180"/>
      <c r="BB93" s="180"/>
      <c r="BC93" s="180"/>
      <c r="BD93" s="180"/>
      <c r="BE93" s="180"/>
      <c r="BF93" s="180"/>
      <c r="BG93" s="180"/>
      <c r="BH93" s="180"/>
      <c r="CC93" s="180"/>
      <c r="CD93" s="180"/>
      <c r="CE93" s="180"/>
      <c r="CF93" s="180"/>
      <c r="CG93" s="180"/>
      <c r="CH93" s="180"/>
      <c r="CI93" s="180"/>
      <c r="CJ93" s="180"/>
      <c r="CK93" s="180"/>
      <c r="CL93" s="180"/>
      <c r="CM93" s="180"/>
      <c r="CN93" s="180"/>
      <c r="CO93" s="180"/>
      <c r="DJ93" s="180"/>
      <c r="DK93" s="180"/>
      <c r="DL93" s="180"/>
      <c r="DM93" s="180"/>
      <c r="DN93" s="180"/>
      <c r="DO93" s="180"/>
      <c r="DP93" s="180"/>
      <c r="DQ93" s="180"/>
      <c r="DR93" s="180"/>
      <c r="DS93" s="180"/>
      <c r="DT93" s="180"/>
      <c r="DU93" s="180"/>
      <c r="DV93" s="180"/>
      <c r="DW93" s="180"/>
      <c r="ER93" s="180"/>
      <c r="ES93" s="180"/>
      <c r="ET93" s="180"/>
      <c r="EU93" s="180"/>
      <c r="EV93" s="180"/>
      <c r="EW93" s="180"/>
      <c r="EX93" s="180"/>
      <c r="EY93" s="180"/>
      <c r="EZ93" s="180"/>
      <c r="FA93" s="180"/>
      <c r="FB93" s="180"/>
      <c r="FC93" s="180"/>
      <c r="FX93" s="180"/>
      <c r="FY93" s="180"/>
      <c r="FZ93" s="180"/>
      <c r="GA93" s="180"/>
      <c r="GB93" s="180"/>
      <c r="GC93" s="180"/>
      <c r="GD93" s="180"/>
      <c r="GE93" s="180"/>
      <c r="GF93" s="180"/>
      <c r="GG93" s="180"/>
    </row>
    <row r="94" customFormat="false" ht="18" hidden="false" customHeight="true" outlineLevel="0" collapsed="false">
      <c r="K94" s="180"/>
      <c r="L94" s="180"/>
      <c r="M94" s="180"/>
      <c r="N94" s="180"/>
      <c r="O94" s="180"/>
      <c r="P94" s="180"/>
      <c r="Q94" s="180"/>
      <c r="R94" s="180"/>
      <c r="S94" s="180"/>
      <c r="T94" s="180"/>
      <c r="U94" s="180"/>
      <c r="V94" s="180"/>
      <c r="W94" s="180"/>
      <c r="X94" s="180"/>
      <c r="Y94" s="180"/>
      <c r="Z94" s="180"/>
      <c r="AU94" s="180"/>
      <c r="AV94" s="180"/>
      <c r="AW94" s="180"/>
      <c r="AX94" s="180"/>
      <c r="AY94" s="180"/>
      <c r="AZ94" s="180"/>
      <c r="BA94" s="180"/>
      <c r="BB94" s="180"/>
      <c r="BC94" s="180"/>
      <c r="BD94" s="180"/>
      <c r="BE94" s="180"/>
      <c r="BF94" s="180"/>
      <c r="BG94" s="180"/>
      <c r="BH94" s="180"/>
      <c r="CC94" s="180"/>
      <c r="CD94" s="180"/>
      <c r="CE94" s="180"/>
      <c r="CF94" s="180"/>
      <c r="CG94" s="180"/>
      <c r="CH94" s="180"/>
      <c r="CI94" s="180"/>
      <c r="CJ94" s="180"/>
      <c r="CK94" s="180"/>
      <c r="CL94" s="180"/>
      <c r="CM94" s="180"/>
      <c r="CN94" s="180"/>
      <c r="CO94" s="180"/>
      <c r="DJ94" s="180"/>
      <c r="DK94" s="180"/>
      <c r="DL94" s="180"/>
      <c r="DM94" s="180"/>
      <c r="DN94" s="180"/>
      <c r="DO94" s="180"/>
      <c r="DP94" s="180"/>
      <c r="DQ94" s="180"/>
      <c r="DR94" s="180"/>
      <c r="DS94" s="180"/>
      <c r="DT94" s="180"/>
      <c r="DU94" s="180"/>
      <c r="DV94" s="180"/>
      <c r="DW94" s="180"/>
      <c r="ER94" s="180"/>
      <c r="ES94" s="180"/>
      <c r="ET94" s="180"/>
      <c r="EU94" s="180"/>
      <c r="EV94" s="180"/>
      <c r="EW94" s="180"/>
      <c r="EX94" s="180"/>
      <c r="EY94" s="180"/>
      <c r="EZ94" s="180"/>
      <c r="FA94" s="180"/>
      <c r="FB94" s="180"/>
      <c r="FC94" s="180"/>
      <c r="FX94" s="180"/>
      <c r="FY94" s="180"/>
      <c r="FZ94" s="180"/>
      <c r="GA94" s="180"/>
      <c r="GB94" s="180"/>
      <c r="GC94" s="180"/>
      <c r="GD94" s="180"/>
      <c r="GE94" s="180"/>
      <c r="GF94" s="180"/>
      <c r="GG94" s="180"/>
    </row>
    <row r="95" customFormat="false" ht="18" hidden="false" customHeight="true" outlineLevel="0" collapsed="false">
      <c r="K95" s="180"/>
      <c r="L95" s="180"/>
      <c r="M95" s="180"/>
      <c r="N95" s="180"/>
      <c r="O95" s="180"/>
      <c r="P95" s="180"/>
      <c r="Q95" s="180"/>
      <c r="R95" s="180"/>
      <c r="S95" s="180"/>
      <c r="T95" s="180"/>
      <c r="U95" s="180"/>
      <c r="V95" s="180"/>
      <c r="W95" s="180"/>
      <c r="X95" s="180"/>
      <c r="Y95" s="180"/>
      <c r="Z95" s="180"/>
      <c r="AU95" s="180"/>
      <c r="AV95" s="180"/>
      <c r="AW95" s="180"/>
      <c r="AX95" s="180"/>
      <c r="AY95" s="180"/>
      <c r="AZ95" s="180"/>
      <c r="BA95" s="180"/>
      <c r="BB95" s="180"/>
      <c r="BC95" s="180"/>
      <c r="BD95" s="180"/>
      <c r="BE95" s="180"/>
      <c r="BF95" s="180"/>
      <c r="BG95" s="180"/>
      <c r="BH95" s="180"/>
      <c r="CC95" s="180"/>
      <c r="CD95" s="180"/>
      <c r="CE95" s="180"/>
      <c r="CF95" s="180"/>
      <c r="CG95" s="180"/>
      <c r="CH95" s="180"/>
      <c r="CI95" s="180"/>
      <c r="CJ95" s="180"/>
      <c r="CK95" s="180"/>
      <c r="CL95" s="180"/>
      <c r="CM95" s="180"/>
      <c r="CN95" s="180"/>
      <c r="CO95" s="180"/>
      <c r="DJ95" s="180"/>
      <c r="DK95" s="180"/>
      <c r="DL95" s="180"/>
      <c r="DM95" s="180"/>
      <c r="DN95" s="180"/>
      <c r="DO95" s="180"/>
      <c r="DP95" s="180"/>
      <c r="DQ95" s="180"/>
      <c r="DR95" s="180"/>
      <c r="DS95" s="180"/>
      <c r="DT95" s="180"/>
      <c r="DU95" s="180"/>
      <c r="DV95" s="180"/>
      <c r="DW95" s="180"/>
      <c r="ER95" s="180"/>
      <c r="ES95" s="180"/>
      <c r="ET95" s="180"/>
      <c r="EU95" s="180"/>
      <c r="EV95" s="180"/>
      <c r="EW95" s="180"/>
      <c r="EX95" s="180"/>
      <c r="EY95" s="180"/>
      <c r="EZ95" s="180"/>
      <c r="FA95" s="180"/>
      <c r="FB95" s="180"/>
      <c r="FC95" s="180"/>
      <c r="FX95" s="180"/>
      <c r="FY95" s="180"/>
      <c r="FZ95" s="180"/>
      <c r="GA95" s="180"/>
      <c r="GB95" s="180"/>
      <c r="GC95" s="180"/>
      <c r="GD95" s="180"/>
      <c r="GE95" s="180"/>
      <c r="GF95" s="180"/>
      <c r="GG95" s="180"/>
    </row>
    <row r="96" customFormat="false" ht="18" hidden="false" customHeight="true" outlineLevel="0" collapsed="false">
      <c r="K96" s="180"/>
      <c r="L96" s="180"/>
      <c r="M96" s="180"/>
      <c r="N96" s="180"/>
      <c r="O96" s="180"/>
      <c r="P96" s="180"/>
      <c r="Q96" s="180"/>
      <c r="R96" s="180"/>
      <c r="S96" s="180"/>
      <c r="T96" s="180"/>
      <c r="U96" s="180"/>
      <c r="V96" s="180"/>
      <c r="W96" s="180"/>
      <c r="X96" s="180"/>
      <c r="Y96" s="180"/>
      <c r="Z96" s="180"/>
      <c r="AU96" s="180"/>
      <c r="AV96" s="180"/>
      <c r="AW96" s="180"/>
      <c r="AX96" s="180"/>
      <c r="AY96" s="180"/>
      <c r="AZ96" s="180"/>
      <c r="BA96" s="180"/>
      <c r="BB96" s="180"/>
      <c r="BC96" s="180"/>
      <c r="BD96" s="180"/>
      <c r="BE96" s="180"/>
      <c r="BF96" s="180"/>
      <c r="BG96" s="180"/>
      <c r="BH96" s="180"/>
      <c r="CC96" s="180"/>
      <c r="CD96" s="180"/>
      <c r="CE96" s="180"/>
      <c r="CF96" s="180"/>
      <c r="CG96" s="180"/>
      <c r="CH96" s="180"/>
      <c r="CI96" s="180"/>
      <c r="CJ96" s="180"/>
      <c r="CK96" s="180"/>
      <c r="CL96" s="180"/>
      <c r="CM96" s="180"/>
      <c r="CN96" s="180"/>
      <c r="CO96" s="180"/>
      <c r="DJ96" s="180"/>
      <c r="DK96" s="180"/>
      <c r="DL96" s="180"/>
      <c r="DM96" s="180"/>
      <c r="DN96" s="180"/>
      <c r="DO96" s="180"/>
      <c r="DP96" s="180"/>
      <c r="DQ96" s="180"/>
      <c r="DR96" s="180"/>
      <c r="DS96" s="180"/>
      <c r="DT96" s="180"/>
      <c r="DU96" s="180"/>
      <c r="DV96" s="180"/>
      <c r="DW96" s="180"/>
      <c r="ER96" s="180"/>
      <c r="ES96" s="180"/>
      <c r="ET96" s="180"/>
      <c r="EU96" s="180"/>
      <c r="EV96" s="180"/>
      <c r="EW96" s="180"/>
      <c r="EX96" s="180"/>
      <c r="EY96" s="180"/>
      <c r="EZ96" s="180"/>
      <c r="FA96" s="180"/>
      <c r="FB96" s="180"/>
      <c r="FC96" s="180"/>
      <c r="FX96" s="180"/>
      <c r="FY96" s="180"/>
      <c r="FZ96" s="180"/>
      <c r="GA96" s="180"/>
      <c r="GB96" s="180"/>
      <c r="GC96" s="180"/>
      <c r="GD96" s="180"/>
      <c r="GE96" s="180"/>
      <c r="GF96" s="180"/>
      <c r="GG96" s="180"/>
    </row>
    <row r="97" customFormat="false" ht="18" hidden="false" customHeight="true" outlineLevel="0" collapsed="false">
      <c r="K97" s="180"/>
      <c r="L97" s="180"/>
      <c r="M97" s="180"/>
      <c r="N97" s="180"/>
      <c r="O97" s="180"/>
      <c r="P97" s="180"/>
      <c r="Q97" s="180"/>
      <c r="R97" s="180"/>
      <c r="S97" s="180"/>
      <c r="T97" s="180"/>
      <c r="U97" s="180"/>
      <c r="V97" s="180"/>
      <c r="W97" s="180"/>
      <c r="X97" s="180"/>
      <c r="Y97" s="180"/>
      <c r="Z97" s="180"/>
      <c r="AU97" s="180"/>
      <c r="AV97" s="180"/>
      <c r="AW97" s="180"/>
      <c r="AX97" s="180"/>
      <c r="AY97" s="180"/>
      <c r="AZ97" s="180"/>
      <c r="BA97" s="180"/>
      <c r="BB97" s="180"/>
      <c r="BC97" s="180"/>
      <c r="BD97" s="180"/>
      <c r="BE97" s="180"/>
      <c r="BF97" s="180"/>
      <c r="BG97" s="180"/>
      <c r="BH97" s="180"/>
      <c r="CC97" s="180"/>
      <c r="CD97" s="180"/>
      <c r="CE97" s="180"/>
      <c r="CF97" s="180"/>
      <c r="CG97" s="180"/>
      <c r="CH97" s="180"/>
      <c r="CI97" s="180"/>
      <c r="CJ97" s="180"/>
      <c r="CK97" s="180"/>
      <c r="CL97" s="180"/>
      <c r="CM97" s="180"/>
      <c r="CN97" s="180"/>
      <c r="CO97" s="180"/>
      <c r="DJ97" s="180"/>
      <c r="DK97" s="180"/>
      <c r="DL97" s="180"/>
      <c r="DM97" s="180"/>
      <c r="DN97" s="180"/>
      <c r="DO97" s="180"/>
      <c r="DP97" s="180"/>
      <c r="DQ97" s="180"/>
      <c r="DR97" s="180"/>
      <c r="DS97" s="180"/>
      <c r="DT97" s="180"/>
      <c r="DU97" s="180"/>
      <c r="DV97" s="180"/>
      <c r="DW97" s="180"/>
      <c r="ER97" s="180"/>
      <c r="ES97" s="180"/>
      <c r="ET97" s="180"/>
      <c r="EU97" s="180"/>
      <c r="EV97" s="180"/>
      <c r="EW97" s="180"/>
      <c r="EX97" s="180"/>
      <c r="EY97" s="180"/>
      <c r="EZ97" s="180"/>
      <c r="FA97" s="180"/>
      <c r="FB97" s="180"/>
      <c r="FC97" s="180"/>
      <c r="FX97" s="180"/>
      <c r="FY97" s="180"/>
      <c r="FZ97" s="180"/>
      <c r="GA97" s="180"/>
      <c r="GB97" s="180"/>
      <c r="GC97" s="180"/>
      <c r="GD97" s="180"/>
      <c r="GE97" s="180"/>
      <c r="GF97" s="180"/>
      <c r="GG97" s="180"/>
    </row>
    <row r="98" customFormat="false" ht="18" hidden="false" customHeight="true" outlineLevel="0" collapsed="false">
      <c r="K98" s="180"/>
      <c r="L98" s="180"/>
      <c r="M98" s="180"/>
      <c r="N98" s="180"/>
      <c r="O98" s="180"/>
      <c r="P98" s="180"/>
      <c r="Q98" s="180"/>
      <c r="R98" s="180"/>
      <c r="S98" s="180"/>
      <c r="T98" s="180"/>
      <c r="U98" s="180"/>
      <c r="V98" s="180"/>
      <c r="W98" s="180"/>
      <c r="X98" s="180"/>
      <c r="Y98" s="180"/>
      <c r="Z98" s="180"/>
      <c r="AU98" s="180"/>
      <c r="AV98" s="180"/>
      <c r="AW98" s="180"/>
      <c r="AX98" s="180"/>
      <c r="AY98" s="180"/>
      <c r="AZ98" s="180"/>
      <c r="BA98" s="180"/>
      <c r="BB98" s="180"/>
      <c r="BC98" s="180"/>
      <c r="BD98" s="180"/>
      <c r="BE98" s="180"/>
      <c r="BF98" s="180"/>
      <c r="BG98" s="180"/>
      <c r="BH98" s="180"/>
      <c r="CC98" s="180"/>
      <c r="CD98" s="180"/>
      <c r="CE98" s="180"/>
      <c r="CF98" s="180"/>
      <c r="CG98" s="180"/>
      <c r="CH98" s="180"/>
      <c r="CI98" s="180"/>
      <c r="CJ98" s="180"/>
      <c r="CK98" s="180"/>
      <c r="CL98" s="180"/>
      <c r="CM98" s="180"/>
      <c r="CN98" s="180"/>
      <c r="CO98" s="180"/>
      <c r="DJ98" s="180"/>
      <c r="DK98" s="180"/>
      <c r="DL98" s="180"/>
      <c r="DM98" s="180"/>
      <c r="DN98" s="180"/>
      <c r="DO98" s="180"/>
      <c r="DP98" s="180"/>
      <c r="DQ98" s="180"/>
      <c r="DR98" s="180"/>
      <c r="DS98" s="180"/>
      <c r="DT98" s="180"/>
      <c r="DU98" s="180"/>
      <c r="DV98" s="180"/>
      <c r="DW98" s="180"/>
      <c r="ER98" s="180"/>
      <c r="ES98" s="180"/>
      <c r="ET98" s="180"/>
      <c r="EU98" s="180"/>
      <c r="EV98" s="180"/>
      <c r="EW98" s="180"/>
      <c r="EX98" s="180"/>
      <c r="EY98" s="180"/>
      <c r="EZ98" s="180"/>
      <c r="FA98" s="180"/>
      <c r="FB98" s="180"/>
      <c r="FC98" s="180"/>
      <c r="FX98" s="180"/>
      <c r="FY98" s="180"/>
      <c r="FZ98" s="180"/>
      <c r="GA98" s="180"/>
      <c r="GB98" s="180"/>
      <c r="GC98" s="180"/>
      <c r="GD98" s="180"/>
      <c r="GE98" s="180"/>
      <c r="GF98" s="180"/>
      <c r="GG98" s="180"/>
    </row>
    <row r="99" customFormat="false" ht="18" hidden="false" customHeight="true" outlineLevel="0" collapsed="false">
      <c r="K99" s="180"/>
      <c r="L99" s="180"/>
      <c r="M99" s="180"/>
      <c r="N99" s="180"/>
      <c r="O99" s="180"/>
      <c r="P99" s="180"/>
      <c r="Q99" s="180"/>
      <c r="R99" s="180"/>
      <c r="S99" s="180"/>
      <c r="T99" s="180"/>
      <c r="U99" s="180"/>
      <c r="V99" s="180"/>
      <c r="W99" s="180"/>
      <c r="X99" s="180"/>
      <c r="Y99" s="180"/>
      <c r="Z99" s="180"/>
      <c r="AU99" s="180"/>
      <c r="AV99" s="180"/>
      <c r="AW99" s="180"/>
      <c r="AX99" s="180"/>
      <c r="AY99" s="180"/>
      <c r="AZ99" s="180"/>
      <c r="BA99" s="180"/>
      <c r="BB99" s="180"/>
      <c r="BC99" s="180"/>
      <c r="BD99" s="180"/>
      <c r="BE99" s="180"/>
      <c r="BF99" s="180"/>
      <c r="BG99" s="180"/>
      <c r="BH99" s="180"/>
      <c r="CC99" s="180"/>
      <c r="CD99" s="180"/>
      <c r="CE99" s="180"/>
      <c r="CF99" s="180"/>
      <c r="CG99" s="180"/>
      <c r="CH99" s="180"/>
      <c r="CI99" s="180"/>
      <c r="CJ99" s="180"/>
      <c r="CK99" s="180"/>
      <c r="CL99" s="180"/>
      <c r="CM99" s="180"/>
      <c r="CN99" s="180"/>
      <c r="CO99" s="180"/>
      <c r="DJ99" s="180"/>
      <c r="DK99" s="180"/>
      <c r="DL99" s="180"/>
      <c r="DM99" s="180"/>
      <c r="DN99" s="180"/>
      <c r="DO99" s="180"/>
      <c r="DP99" s="180"/>
      <c r="DQ99" s="180"/>
      <c r="DR99" s="180"/>
      <c r="DS99" s="180"/>
      <c r="DT99" s="180"/>
      <c r="DU99" s="180"/>
      <c r="DV99" s="180"/>
      <c r="DW99" s="180"/>
      <c r="ER99" s="180"/>
      <c r="ES99" s="180"/>
      <c r="ET99" s="180"/>
      <c r="EU99" s="180"/>
      <c r="EV99" s="180"/>
      <c r="EW99" s="180"/>
      <c r="EX99" s="180"/>
      <c r="EY99" s="180"/>
      <c r="EZ99" s="180"/>
      <c r="FA99" s="180"/>
      <c r="FB99" s="180"/>
      <c r="FC99" s="180"/>
      <c r="FX99" s="180"/>
      <c r="FY99" s="180"/>
      <c r="FZ99" s="180"/>
      <c r="GA99" s="180"/>
      <c r="GB99" s="180"/>
      <c r="GC99" s="180"/>
      <c r="GD99" s="180"/>
      <c r="GE99" s="180"/>
      <c r="GF99" s="180"/>
      <c r="GG99" s="180"/>
    </row>
    <row r="100" customFormat="false" ht="18" hidden="false" customHeight="true" outlineLevel="0" collapsed="false">
      <c r="K100" s="180"/>
      <c r="L100" s="180"/>
      <c r="M100" s="180"/>
      <c r="N100" s="180"/>
      <c r="O100" s="180"/>
      <c r="P100" s="180"/>
      <c r="Q100" s="180"/>
      <c r="R100" s="180"/>
      <c r="S100" s="180"/>
      <c r="T100" s="180"/>
      <c r="U100" s="180"/>
      <c r="V100" s="180"/>
      <c r="W100" s="180"/>
      <c r="X100" s="180"/>
      <c r="Y100" s="180"/>
      <c r="Z100" s="180"/>
      <c r="AU100" s="180"/>
      <c r="AV100" s="180"/>
      <c r="AW100" s="180"/>
      <c r="AX100" s="180"/>
      <c r="AY100" s="180"/>
      <c r="AZ100" s="180"/>
      <c r="BA100" s="180"/>
      <c r="BB100" s="180"/>
      <c r="BC100" s="180"/>
      <c r="BD100" s="180"/>
      <c r="BE100" s="180"/>
      <c r="BF100" s="180"/>
      <c r="BG100" s="180"/>
      <c r="BH100" s="180"/>
      <c r="CC100" s="180"/>
      <c r="CD100" s="180"/>
      <c r="CE100" s="180"/>
      <c r="CF100" s="180"/>
      <c r="CG100" s="180"/>
      <c r="CH100" s="180"/>
      <c r="CI100" s="180"/>
      <c r="CJ100" s="180"/>
      <c r="CK100" s="180"/>
      <c r="CL100" s="180"/>
      <c r="CM100" s="180"/>
      <c r="CN100" s="180"/>
      <c r="CO100" s="180"/>
      <c r="DJ100" s="180"/>
      <c r="DK100" s="180"/>
      <c r="DL100" s="180"/>
      <c r="DM100" s="180"/>
      <c r="DN100" s="180"/>
      <c r="DO100" s="180"/>
      <c r="DP100" s="180"/>
      <c r="DQ100" s="180"/>
      <c r="DR100" s="180"/>
      <c r="DS100" s="180"/>
      <c r="DT100" s="180"/>
      <c r="DU100" s="180"/>
      <c r="DV100" s="180"/>
      <c r="DW100" s="180"/>
      <c r="ER100" s="180"/>
      <c r="ES100" s="180"/>
      <c r="ET100" s="180"/>
      <c r="EU100" s="180"/>
      <c r="EV100" s="180"/>
      <c r="EW100" s="180"/>
      <c r="EX100" s="180"/>
      <c r="EY100" s="180"/>
      <c r="EZ100" s="180"/>
      <c r="FA100" s="180"/>
      <c r="FB100" s="180"/>
      <c r="FC100" s="180"/>
      <c r="FX100" s="180"/>
      <c r="FY100" s="180"/>
      <c r="FZ100" s="180"/>
      <c r="GA100" s="180"/>
      <c r="GB100" s="180"/>
      <c r="GC100" s="180"/>
      <c r="GD100" s="180"/>
      <c r="GE100" s="180"/>
      <c r="GF100" s="180"/>
      <c r="GG100" s="180"/>
    </row>
    <row r="101" customFormat="false" ht="18" hidden="false" customHeight="true" outlineLevel="0" collapsed="false">
      <c r="K101" s="180"/>
      <c r="L101" s="180"/>
      <c r="M101" s="180"/>
      <c r="N101" s="180"/>
      <c r="O101" s="180"/>
      <c r="P101" s="180"/>
      <c r="Q101" s="180"/>
      <c r="R101" s="180"/>
      <c r="S101" s="180"/>
      <c r="T101" s="180"/>
      <c r="U101" s="180"/>
      <c r="V101" s="180"/>
      <c r="W101" s="180"/>
      <c r="X101" s="180"/>
      <c r="Y101" s="180"/>
      <c r="Z101" s="180"/>
      <c r="AU101" s="180"/>
      <c r="AV101" s="180"/>
      <c r="AW101" s="180"/>
      <c r="AX101" s="180"/>
      <c r="AY101" s="180"/>
      <c r="AZ101" s="180"/>
      <c r="BA101" s="180"/>
      <c r="BB101" s="180"/>
      <c r="BC101" s="180"/>
      <c r="BD101" s="180"/>
      <c r="BE101" s="180"/>
      <c r="BF101" s="180"/>
      <c r="BG101" s="180"/>
      <c r="BH101" s="180"/>
      <c r="CC101" s="180"/>
      <c r="CD101" s="180"/>
      <c r="CE101" s="180"/>
      <c r="CF101" s="180"/>
      <c r="CG101" s="180"/>
      <c r="CH101" s="180"/>
      <c r="CI101" s="180"/>
      <c r="CJ101" s="180"/>
      <c r="CK101" s="180"/>
      <c r="CL101" s="180"/>
      <c r="CM101" s="180"/>
      <c r="CN101" s="180"/>
      <c r="CO101" s="180"/>
      <c r="DJ101" s="180"/>
      <c r="DK101" s="180"/>
      <c r="DL101" s="180"/>
      <c r="DM101" s="180"/>
      <c r="DN101" s="180"/>
      <c r="DO101" s="180"/>
      <c r="DP101" s="180"/>
      <c r="DQ101" s="180"/>
      <c r="DR101" s="180"/>
      <c r="DS101" s="180"/>
      <c r="DT101" s="180"/>
      <c r="DU101" s="180"/>
      <c r="DV101" s="180"/>
      <c r="DW101" s="180"/>
      <c r="ER101" s="180"/>
      <c r="ES101" s="180"/>
      <c r="ET101" s="180"/>
      <c r="EU101" s="180"/>
      <c r="EV101" s="180"/>
      <c r="EW101" s="180"/>
      <c r="EX101" s="180"/>
      <c r="EY101" s="180"/>
      <c r="EZ101" s="180"/>
      <c r="FA101" s="180"/>
      <c r="FB101" s="180"/>
      <c r="FC101" s="180"/>
      <c r="FX101" s="180"/>
      <c r="FY101" s="180"/>
      <c r="FZ101" s="180"/>
      <c r="GA101" s="180"/>
      <c r="GB101" s="180"/>
      <c r="GC101" s="180"/>
      <c r="GD101" s="180"/>
      <c r="GE101" s="180"/>
      <c r="GF101" s="180"/>
      <c r="GG101" s="180"/>
    </row>
    <row r="102" customFormat="false" ht="18" hidden="false" customHeight="true" outlineLevel="0" collapsed="false">
      <c r="K102" s="180"/>
      <c r="L102" s="180"/>
      <c r="M102" s="180"/>
      <c r="N102" s="180"/>
      <c r="O102" s="180"/>
      <c r="P102" s="180"/>
      <c r="Q102" s="180"/>
      <c r="R102" s="180"/>
      <c r="S102" s="180"/>
      <c r="T102" s="180"/>
      <c r="U102" s="180"/>
      <c r="V102" s="180"/>
      <c r="W102" s="180"/>
      <c r="X102" s="180"/>
      <c r="Y102" s="180"/>
      <c r="Z102" s="180"/>
      <c r="AU102" s="180"/>
      <c r="AV102" s="180"/>
      <c r="AW102" s="180"/>
      <c r="AX102" s="180"/>
      <c r="AY102" s="180"/>
      <c r="AZ102" s="180"/>
      <c r="BA102" s="180"/>
      <c r="BB102" s="180"/>
      <c r="BC102" s="180"/>
      <c r="BD102" s="180"/>
      <c r="BE102" s="180"/>
      <c r="BF102" s="180"/>
      <c r="BG102" s="180"/>
      <c r="BH102" s="180"/>
      <c r="CC102" s="180"/>
      <c r="CD102" s="180"/>
      <c r="CE102" s="180"/>
      <c r="CF102" s="180"/>
      <c r="CG102" s="180"/>
      <c r="CH102" s="180"/>
      <c r="CI102" s="180"/>
      <c r="CJ102" s="180"/>
      <c r="CK102" s="180"/>
      <c r="CL102" s="180"/>
      <c r="CM102" s="180"/>
      <c r="CN102" s="180"/>
      <c r="CO102" s="180"/>
      <c r="DJ102" s="180"/>
      <c r="DK102" s="180"/>
      <c r="DL102" s="180"/>
      <c r="DM102" s="180"/>
      <c r="DN102" s="180"/>
      <c r="DO102" s="180"/>
      <c r="DP102" s="180"/>
      <c r="DQ102" s="180"/>
      <c r="DR102" s="180"/>
      <c r="DS102" s="180"/>
      <c r="DT102" s="180"/>
      <c r="DU102" s="180"/>
      <c r="DV102" s="180"/>
      <c r="DW102" s="180"/>
      <c r="ER102" s="180"/>
      <c r="ES102" s="180"/>
      <c r="ET102" s="180"/>
      <c r="EU102" s="180"/>
      <c r="EV102" s="180"/>
      <c r="EW102" s="180"/>
      <c r="EX102" s="180"/>
      <c r="EY102" s="180"/>
      <c r="EZ102" s="180"/>
      <c r="FA102" s="180"/>
      <c r="FB102" s="180"/>
      <c r="FC102" s="180"/>
      <c r="FX102" s="180"/>
      <c r="FY102" s="180"/>
      <c r="FZ102" s="180"/>
      <c r="GA102" s="180"/>
      <c r="GB102" s="180"/>
      <c r="GC102" s="180"/>
      <c r="GD102" s="180"/>
      <c r="GE102" s="180"/>
      <c r="GF102" s="180"/>
      <c r="GG102" s="180"/>
    </row>
    <row r="103" customFormat="false" ht="18" hidden="false" customHeight="true" outlineLevel="0" collapsed="false">
      <c r="K103" s="180"/>
      <c r="L103" s="180"/>
      <c r="M103" s="180"/>
      <c r="N103" s="180"/>
      <c r="O103" s="180"/>
      <c r="P103" s="180"/>
      <c r="Q103" s="180"/>
      <c r="R103" s="180"/>
      <c r="S103" s="180"/>
      <c r="T103" s="180"/>
      <c r="U103" s="180"/>
      <c r="V103" s="180"/>
      <c r="W103" s="180"/>
      <c r="X103" s="180"/>
      <c r="Y103" s="180"/>
      <c r="Z103" s="180"/>
      <c r="AU103" s="180"/>
      <c r="AV103" s="180"/>
      <c r="AW103" s="180"/>
      <c r="AX103" s="180"/>
      <c r="AY103" s="180"/>
      <c r="AZ103" s="180"/>
      <c r="BA103" s="180"/>
      <c r="BB103" s="180"/>
      <c r="BC103" s="180"/>
      <c r="BD103" s="180"/>
      <c r="BE103" s="180"/>
      <c r="BF103" s="180"/>
      <c r="BG103" s="180"/>
      <c r="BH103" s="180"/>
      <c r="CC103" s="180"/>
      <c r="CD103" s="180"/>
      <c r="CE103" s="180"/>
      <c r="CF103" s="180"/>
      <c r="CG103" s="180"/>
      <c r="CH103" s="180"/>
      <c r="CI103" s="180"/>
      <c r="CJ103" s="180"/>
      <c r="CK103" s="180"/>
      <c r="CL103" s="180"/>
      <c r="CM103" s="180"/>
      <c r="CN103" s="180"/>
      <c r="CO103" s="180"/>
      <c r="DJ103" s="180"/>
      <c r="DK103" s="180"/>
      <c r="DL103" s="180"/>
      <c r="DM103" s="180"/>
      <c r="DN103" s="180"/>
      <c r="DO103" s="180"/>
      <c r="DP103" s="180"/>
      <c r="DQ103" s="180"/>
      <c r="DR103" s="180"/>
      <c r="DS103" s="180"/>
      <c r="DT103" s="180"/>
      <c r="DU103" s="180"/>
      <c r="DV103" s="180"/>
      <c r="DW103" s="180"/>
      <c r="ER103" s="180"/>
      <c r="ES103" s="180"/>
      <c r="ET103" s="180"/>
      <c r="EU103" s="180"/>
      <c r="EV103" s="180"/>
      <c r="EW103" s="180"/>
      <c r="EX103" s="180"/>
      <c r="EY103" s="180"/>
      <c r="EZ103" s="180"/>
      <c r="FA103" s="180"/>
      <c r="FB103" s="180"/>
      <c r="FC103" s="180"/>
      <c r="FX103" s="180"/>
      <c r="FY103" s="180"/>
      <c r="FZ103" s="180"/>
      <c r="GA103" s="180"/>
      <c r="GB103" s="180"/>
      <c r="GC103" s="180"/>
      <c r="GD103" s="180"/>
      <c r="GE103" s="180"/>
      <c r="GF103" s="180"/>
      <c r="GG103" s="180"/>
    </row>
    <row r="104" customFormat="false" ht="18" hidden="false" customHeight="true" outlineLevel="0" collapsed="false">
      <c r="K104" s="180"/>
      <c r="L104" s="180"/>
      <c r="M104" s="180"/>
      <c r="N104" s="180"/>
      <c r="O104" s="180"/>
      <c r="P104" s="180"/>
      <c r="Q104" s="180"/>
      <c r="R104" s="180"/>
      <c r="S104" s="180"/>
      <c r="T104" s="180"/>
      <c r="U104" s="180"/>
      <c r="V104" s="180"/>
      <c r="W104" s="180"/>
      <c r="X104" s="180"/>
      <c r="Y104" s="180"/>
      <c r="Z104" s="180"/>
      <c r="AU104" s="180"/>
      <c r="AV104" s="180"/>
      <c r="AW104" s="180"/>
      <c r="AX104" s="180"/>
      <c r="AY104" s="180"/>
      <c r="AZ104" s="180"/>
      <c r="BA104" s="180"/>
      <c r="BB104" s="180"/>
      <c r="BC104" s="180"/>
      <c r="BD104" s="180"/>
      <c r="BE104" s="180"/>
      <c r="BF104" s="180"/>
      <c r="BG104" s="180"/>
      <c r="BH104" s="180"/>
      <c r="CC104" s="180"/>
      <c r="CD104" s="180"/>
      <c r="CE104" s="180"/>
      <c r="CF104" s="180"/>
      <c r="CG104" s="180"/>
      <c r="CH104" s="180"/>
      <c r="CI104" s="180"/>
      <c r="CJ104" s="180"/>
      <c r="CK104" s="180"/>
      <c r="CL104" s="180"/>
      <c r="CM104" s="180"/>
      <c r="CN104" s="180"/>
      <c r="CO104" s="180"/>
      <c r="DJ104" s="180"/>
      <c r="DK104" s="180"/>
      <c r="DL104" s="180"/>
      <c r="DM104" s="180"/>
      <c r="DN104" s="180"/>
      <c r="DO104" s="180"/>
      <c r="DP104" s="180"/>
      <c r="DQ104" s="180"/>
      <c r="DR104" s="180"/>
      <c r="DS104" s="180"/>
      <c r="DT104" s="180"/>
      <c r="DU104" s="180"/>
      <c r="DV104" s="180"/>
      <c r="DW104" s="180"/>
      <c r="ER104" s="180"/>
      <c r="ES104" s="180"/>
      <c r="ET104" s="180"/>
      <c r="EU104" s="180"/>
      <c r="EV104" s="180"/>
      <c r="EW104" s="180"/>
      <c r="EX104" s="180"/>
      <c r="EY104" s="180"/>
      <c r="EZ104" s="180"/>
      <c r="FA104" s="180"/>
      <c r="FB104" s="180"/>
      <c r="FC104" s="180"/>
      <c r="FX104" s="180"/>
      <c r="FY104" s="180"/>
      <c r="FZ104" s="180"/>
      <c r="GA104" s="180"/>
      <c r="GB104" s="180"/>
      <c r="GC104" s="180"/>
      <c r="GD104" s="180"/>
      <c r="GE104" s="180"/>
      <c r="GF104" s="180"/>
      <c r="GG104" s="180"/>
    </row>
    <row r="105" customFormat="false" ht="18" hidden="false" customHeight="true" outlineLevel="0" collapsed="false">
      <c r="K105" s="180"/>
      <c r="L105" s="180"/>
      <c r="M105" s="180"/>
      <c r="N105" s="180"/>
      <c r="O105" s="180"/>
      <c r="P105" s="180"/>
      <c r="Q105" s="180"/>
      <c r="R105" s="180"/>
      <c r="S105" s="180"/>
      <c r="T105" s="180"/>
      <c r="U105" s="180"/>
      <c r="V105" s="180"/>
      <c r="W105" s="180"/>
      <c r="X105" s="180"/>
      <c r="Y105" s="180"/>
      <c r="Z105" s="180"/>
      <c r="AU105" s="180"/>
      <c r="AV105" s="180"/>
      <c r="AW105" s="180"/>
      <c r="AX105" s="180"/>
      <c r="AY105" s="180"/>
      <c r="AZ105" s="180"/>
      <c r="BA105" s="180"/>
      <c r="BB105" s="180"/>
      <c r="BC105" s="180"/>
      <c r="BD105" s="180"/>
      <c r="BE105" s="180"/>
      <c r="BF105" s="180"/>
      <c r="BG105" s="180"/>
      <c r="BH105" s="180"/>
      <c r="CC105" s="180"/>
      <c r="CD105" s="180"/>
      <c r="CE105" s="180"/>
      <c r="CF105" s="180"/>
      <c r="CG105" s="180"/>
      <c r="CH105" s="180"/>
      <c r="CI105" s="180"/>
      <c r="CJ105" s="180"/>
      <c r="CK105" s="180"/>
      <c r="CL105" s="180"/>
      <c r="CM105" s="180"/>
      <c r="CN105" s="180"/>
      <c r="CO105" s="180"/>
      <c r="DJ105" s="180"/>
      <c r="DK105" s="180"/>
      <c r="DL105" s="180"/>
      <c r="DM105" s="180"/>
      <c r="DN105" s="180"/>
      <c r="DO105" s="180"/>
      <c r="DP105" s="180"/>
      <c r="DQ105" s="180"/>
      <c r="DR105" s="180"/>
      <c r="DS105" s="180"/>
      <c r="DT105" s="180"/>
      <c r="DU105" s="180"/>
      <c r="DV105" s="180"/>
      <c r="DW105" s="180"/>
      <c r="ER105" s="180"/>
      <c r="ES105" s="180"/>
      <c r="ET105" s="180"/>
      <c r="EU105" s="180"/>
      <c r="EV105" s="180"/>
      <c r="EW105" s="180"/>
      <c r="EX105" s="180"/>
      <c r="EY105" s="180"/>
      <c r="EZ105" s="180"/>
      <c r="FA105" s="180"/>
      <c r="FB105" s="180"/>
      <c r="FC105" s="180"/>
      <c r="FX105" s="180"/>
      <c r="FY105" s="180"/>
      <c r="FZ105" s="180"/>
      <c r="GA105" s="180"/>
      <c r="GB105" s="180"/>
      <c r="GC105" s="180"/>
      <c r="GD105" s="180"/>
      <c r="GE105" s="180"/>
      <c r="GF105" s="180"/>
      <c r="GG105" s="180"/>
    </row>
    <row r="106" customFormat="false" ht="18" hidden="false" customHeight="true" outlineLevel="0" collapsed="false">
      <c r="K106" s="180"/>
      <c r="L106" s="180"/>
      <c r="M106" s="180"/>
      <c r="N106" s="180"/>
      <c r="O106" s="180"/>
      <c r="P106" s="180"/>
      <c r="Q106" s="180"/>
      <c r="R106" s="180"/>
      <c r="S106" s="180"/>
      <c r="T106" s="180"/>
      <c r="U106" s="180"/>
      <c r="V106" s="180"/>
      <c r="W106" s="180"/>
      <c r="X106" s="180"/>
      <c r="Y106" s="180"/>
      <c r="Z106" s="180"/>
      <c r="AU106" s="180"/>
      <c r="AV106" s="180"/>
      <c r="AW106" s="180"/>
      <c r="AX106" s="180"/>
      <c r="AY106" s="180"/>
      <c r="AZ106" s="180"/>
      <c r="BA106" s="180"/>
      <c r="BB106" s="180"/>
      <c r="BC106" s="180"/>
      <c r="BD106" s="180"/>
      <c r="BE106" s="180"/>
      <c r="BF106" s="180"/>
      <c r="BG106" s="180"/>
      <c r="BH106" s="180"/>
      <c r="CC106" s="180"/>
      <c r="CD106" s="180"/>
      <c r="CE106" s="180"/>
      <c r="CF106" s="180"/>
      <c r="CG106" s="180"/>
      <c r="CH106" s="180"/>
      <c r="CI106" s="180"/>
      <c r="CJ106" s="180"/>
      <c r="CK106" s="180"/>
      <c r="CL106" s="180"/>
      <c r="CM106" s="180"/>
      <c r="CN106" s="180"/>
      <c r="CO106" s="180"/>
      <c r="DJ106" s="180"/>
      <c r="DK106" s="180"/>
      <c r="DL106" s="180"/>
      <c r="DM106" s="180"/>
      <c r="DN106" s="180"/>
      <c r="DO106" s="180"/>
      <c r="DP106" s="180"/>
      <c r="DQ106" s="180"/>
      <c r="DR106" s="180"/>
      <c r="DS106" s="180"/>
      <c r="DT106" s="180"/>
      <c r="DU106" s="180"/>
      <c r="DV106" s="180"/>
      <c r="DW106" s="180"/>
      <c r="ER106" s="180"/>
      <c r="ES106" s="180"/>
      <c r="ET106" s="180"/>
      <c r="EU106" s="180"/>
      <c r="EV106" s="180"/>
      <c r="EW106" s="180"/>
      <c r="EX106" s="180"/>
      <c r="EY106" s="180"/>
      <c r="EZ106" s="180"/>
      <c r="FA106" s="180"/>
      <c r="FB106" s="180"/>
      <c r="FC106" s="180"/>
      <c r="FX106" s="180"/>
      <c r="FY106" s="180"/>
      <c r="FZ106" s="180"/>
      <c r="GA106" s="180"/>
      <c r="GB106" s="180"/>
      <c r="GC106" s="180"/>
      <c r="GD106" s="180"/>
      <c r="GE106" s="180"/>
      <c r="GF106" s="180"/>
      <c r="GG106" s="180"/>
    </row>
    <row r="107" customFormat="false" ht="18" hidden="false" customHeight="true" outlineLevel="0" collapsed="false">
      <c r="K107" s="180"/>
      <c r="L107" s="180"/>
      <c r="M107" s="180"/>
      <c r="N107" s="180"/>
      <c r="O107" s="180"/>
      <c r="P107" s="180"/>
      <c r="Q107" s="180"/>
      <c r="R107" s="180"/>
      <c r="S107" s="180"/>
      <c r="T107" s="180"/>
      <c r="U107" s="180"/>
      <c r="V107" s="180"/>
      <c r="W107" s="180"/>
      <c r="X107" s="180"/>
      <c r="Y107" s="180"/>
      <c r="Z107" s="180"/>
      <c r="AU107" s="180"/>
      <c r="AV107" s="180"/>
      <c r="AW107" s="180"/>
      <c r="AX107" s="180"/>
      <c r="AY107" s="180"/>
      <c r="AZ107" s="180"/>
      <c r="BA107" s="180"/>
      <c r="BB107" s="180"/>
      <c r="BC107" s="180"/>
      <c r="BD107" s="180"/>
      <c r="BE107" s="180"/>
      <c r="BF107" s="180"/>
      <c r="BG107" s="180"/>
      <c r="BH107" s="180"/>
      <c r="CC107" s="180"/>
      <c r="CD107" s="180"/>
      <c r="CE107" s="180"/>
      <c r="CF107" s="180"/>
      <c r="CG107" s="180"/>
      <c r="CH107" s="180"/>
      <c r="CI107" s="180"/>
      <c r="CJ107" s="180"/>
      <c r="CK107" s="180"/>
      <c r="CL107" s="180"/>
      <c r="CM107" s="180"/>
      <c r="CN107" s="180"/>
      <c r="CO107" s="180"/>
      <c r="DJ107" s="180"/>
      <c r="DK107" s="180"/>
      <c r="DL107" s="180"/>
      <c r="DM107" s="180"/>
      <c r="DN107" s="180"/>
      <c r="DO107" s="180"/>
      <c r="DP107" s="180"/>
      <c r="DQ107" s="180"/>
      <c r="DR107" s="180"/>
      <c r="DS107" s="180"/>
      <c r="DT107" s="180"/>
      <c r="DU107" s="180"/>
      <c r="DV107" s="180"/>
      <c r="DW107" s="180"/>
      <c r="ER107" s="180"/>
      <c r="ES107" s="180"/>
      <c r="ET107" s="180"/>
      <c r="EU107" s="180"/>
      <c r="EV107" s="180"/>
      <c r="EW107" s="180"/>
      <c r="EX107" s="180"/>
      <c r="EY107" s="180"/>
      <c r="EZ107" s="180"/>
      <c r="FA107" s="180"/>
      <c r="FB107" s="180"/>
      <c r="FC107" s="180"/>
      <c r="FX107" s="180"/>
      <c r="FY107" s="180"/>
      <c r="FZ107" s="180"/>
      <c r="GA107" s="180"/>
      <c r="GB107" s="180"/>
      <c r="GC107" s="180"/>
      <c r="GD107" s="180"/>
      <c r="GE107" s="180"/>
      <c r="GF107" s="180"/>
      <c r="GG107" s="180"/>
    </row>
    <row r="108" customFormat="false" ht="15" hidden="false" customHeight="false" outlineLevel="0" collapsed="false">
      <c r="K108" s="180"/>
      <c r="L108" s="180"/>
      <c r="M108" s="180"/>
      <c r="N108" s="180"/>
      <c r="O108" s="180"/>
      <c r="P108" s="180"/>
      <c r="Q108" s="180"/>
      <c r="R108" s="180"/>
      <c r="S108" s="180"/>
      <c r="T108" s="180"/>
      <c r="U108" s="180"/>
      <c r="V108" s="180"/>
      <c r="W108" s="180"/>
      <c r="X108" s="180"/>
      <c r="Y108" s="180"/>
      <c r="Z108" s="180"/>
      <c r="AU108" s="180"/>
      <c r="AV108" s="180"/>
      <c r="AW108" s="180"/>
      <c r="AX108" s="180"/>
      <c r="AY108" s="180"/>
      <c r="AZ108" s="180"/>
      <c r="BA108" s="180"/>
      <c r="BB108" s="180"/>
      <c r="BC108" s="180"/>
      <c r="BD108" s="180"/>
      <c r="BE108" s="180"/>
      <c r="BF108" s="180"/>
      <c r="BG108" s="180"/>
      <c r="BH108" s="180"/>
      <c r="CC108" s="180"/>
      <c r="CD108" s="180"/>
      <c r="CE108" s="180"/>
      <c r="CF108" s="180"/>
      <c r="CG108" s="180"/>
      <c r="CH108" s="180"/>
      <c r="CI108" s="180"/>
      <c r="CJ108" s="180"/>
      <c r="CK108" s="180"/>
      <c r="CL108" s="180"/>
      <c r="CM108" s="180"/>
      <c r="CN108" s="180"/>
      <c r="CO108" s="180"/>
      <c r="DJ108" s="180"/>
      <c r="DK108" s="180"/>
      <c r="DL108" s="180"/>
      <c r="DM108" s="180"/>
      <c r="DN108" s="180"/>
      <c r="DO108" s="180"/>
      <c r="DP108" s="180"/>
      <c r="DQ108" s="180"/>
      <c r="DR108" s="180"/>
      <c r="DS108" s="180"/>
      <c r="DT108" s="180"/>
      <c r="DU108" s="180"/>
      <c r="DV108" s="180"/>
      <c r="DW108" s="180"/>
      <c r="ER108" s="180"/>
      <c r="ES108" s="180"/>
      <c r="ET108" s="180"/>
      <c r="EU108" s="180"/>
      <c r="EV108" s="180"/>
      <c r="EW108" s="180"/>
      <c r="EX108" s="180"/>
      <c r="EY108" s="180"/>
      <c r="EZ108" s="180"/>
      <c r="FA108" s="180"/>
      <c r="FB108" s="180"/>
      <c r="FC108" s="180"/>
      <c r="FX108" s="180"/>
      <c r="FY108" s="180"/>
      <c r="FZ108" s="180"/>
      <c r="GA108" s="180"/>
      <c r="GB108" s="180"/>
      <c r="GC108" s="180"/>
      <c r="GD108" s="180"/>
      <c r="GE108" s="180"/>
      <c r="GF108" s="180"/>
      <c r="GG108" s="180"/>
    </row>
    <row r="109" customFormat="false" ht="15" hidden="false" customHeight="false" outlineLevel="0" collapsed="false">
      <c r="K109" s="180"/>
      <c r="L109" s="180"/>
      <c r="M109" s="180"/>
      <c r="N109" s="180"/>
      <c r="O109" s="180"/>
      <c r="P109" s="180"/>
      <c r="Q109" s="180"/>
      <c r="R109" s="180"/>
      <c r="S109" s="180"/>
      <c r="T109" s="180"/>
      <c r="U109" s="180"/>
      <c r="V109" s="180"/>
      <c r="W109" s="180"/>
      <c r="X109" s="180"/>
      <c r="Y109" s="180"/>
      <c r="Z109" s="180"/>
      <c r="AU109" s="180"/>
      <c r="AV109" s="180"/>
      <c r="AW109" s="180"/>
      <c r="AX109" s="180"/>
      <c r="AY109" s="180"/>
      <c r="AZ109" s="180"/>
      <c r="BA109" s="180"/>
      <c r="BB109" s="180"/>
      <c r="BC109" s="180"/>
      <c r="BD109" s="180"/>
      <c r="BE109" s="180"/>
      <c r="BF109" s="180"/>
      <c r="BG109" s="180"/>
      <c r="BH109" s="180"/>
      <c r="CC109" s="180"/>
      <c r="CD109" s="180"/>
      <c r="CE109" s="180"/>
      <c r="CF109" s="180"/>
      <c r="CG109" s="180"/>
      <c r="CH109" s="180"/>
      <c r="CI109" s="180"/>
      <c r="CJ109" s="180"/>
      <c r="CK109" s="180"/>
      <c r="CL109" s="180"/>
      <c r="CM109" s="180"/>
      <c r="CN109" s="180"/>
      <c r="CO109" s="180"/>
      <c r="DJ109" s="180"/>
      <c r="DK109" s="180"/>
      <c r="DL109" s="180"/>
      <c r="DM109" s="180"/>
      <c r="DN109" s="180"/>
      <c r="DO109" s="180"/>
      <c r="DP109" s="180"/>
      <c r="DQ109" s="180"/>
      <c r="DR109" s="180"/>
      <c r="DS109" s="180"/>
      <c r="DT109" s="180"/>
      <c r="DU109" s="180"/>
      <c r="DV109" s="180"/>
      <c r="DW109" s="180"/>
      <c r="ER109" s="180"/>
      <c r="ES109" s="180"/>
      <c r="ET109" s="180"/>
      <c r="EU109" s="180"/>
      <c r="EV109" s="180"/>
      <c r="EW109" s="180"/>
      <c r="EX109" s="180"/>
      <c r="EY109" s="180"/>
      <c r="EZ109" s="180"/>
      <c r="FA109" s="180"/>
      <c r="FB109" s="180"/>
      <c r="FC109" s="180"/>
      <c r="FX109" s="180"/>
      <c r="FY109" s="180"/>
      <c r="FZ109" s="180"/>
      <c r="GA109" s="180"/>
      <c r="GB109" s="180"/>
      <c r="GC109" s="180"/>
      <c r="GD109" s="180"/>
      <c r="GE109" s="180"/>
      <c r="GF109" s="180"/>
      <c r="GG109" s="180"/>
    </row>
    <row r="110" customFormat="false" ht="15" hidden="false" customHeight="false" outlineLevel="0" collapsed="false">
      <c r="K110" s="180"/>
      <c r="L110" s="180"/>
      <c r="M110" s="180"/>
      <c r="N110" s="180"/>
      <c r="O110" s="180"/>
      <c r="P110" s="180"/>
      <c r="Q110" s="180"/>
      <c r="R110" s="180"/>
      <c r="S110" s="180"/>
      <c r="T110" s="180"/>
      <c r="U110" s="180"/>
      <c r="V110" s="180"/>
      <c r="W110" s="180"/>
      <c r="X110" s="180"/>
      <c r="Y110" s="180"/>
      <c r="Z110" s="180"/>
      <c r="AU110" s="180"/>
      <c r="AV110" s="180"/>
      <c r="AW110" s="180"/>
      <c r="AX110" s="180"/>
      <c r="AY110" s="180"/>
      <c r="AZ110" s="180"/>
      <c r="BA110" s="180"/>
      <c r="BB110" s="180"/>
      <c r="BC110" s="180"/>
      <c r="BD110" s="180"/>
      <c r="BE110" s="180"/>
      <c r="BF110" s="180"/>
      <c r="BG110" s="180"/>
      <c r="BH110" s="180"/>
      <c r="CC110" s="180"/>
      <c r="CD110" s="180"/>
      <c r="CE110" s="180"/>
      <c r="CF110" s="180"/>
      <c r="CG110" s="180"/>
      <c r="CH110" s="180"/>
      <c r="CI110" s="180"/>
      <c r="CJ110" s="180"/>
      <c r="CK110" s="180"/>
      <c r="CL110" s="180"/>
      <c r="CM110" s="180"/>
      <c r="CN110" s="180"/>
      <c r="CO110" s="180"/>
      <c r="DJ110" s="180"/>
      <c r="DK110" s="180"/>
      <c r="DL110" s="180"/>
      <c r="DM110" s="180"/>
      <c r="DN110" s="180"/>
      <c r="DO110" s="180"/>
      <c r="DP110" s="180"/>
      <c r="DQ110" s="180"/>
      <c r="DR110" s="180"/>
      <c r="DS110" s="180"/>
      <c r="DT110" s="180"/>
      <c r="DU110" s="180"/>
      <c r="DV110" s="180"/>
      <c r="DW110" s="180"/>
      <c r="ER110" s="180"/>
      <c r="ES110" s="180"/>
      <c r="ET110" s="180"/>
      <c r="EU110" s="180"/>
      <c r="EV110" s="180"/>
      <c r="EW110" s="180"/>
      <c r="EX110" s="180"/>
      <c r="EY110" s="180"/>
      <c r="EZ110" s="180"/>
      <c r="FA110" s="180"/>
      <c r="FB110" s="180"/>
      <c r="FC110" s="180"/>
      <c r="FX110" s="180"/>
      <c r="FY110" s="180"/>
      <c r="FZ110" s="180"/>
      <c r="GA110" s="180"/>
      <c r="GB110" s="180"/>
      <c r="GC110" s="180"/>
      <c r="GD110" s="180"/>
      <c r="GE110" s="180"/>
      <c r="GF110" s="180"/>
      <c r="GG110" s="180"/>
    </row>
    <row r="111" customFormat="false" ht="15" hidden="false" customHeight="false" outlineLevel="0" collapsed="false">
      <c r="K111" s="180"/>
      <c r="L111" s="180"/>
      <c r="M111" s="180"/>
      <c r="N111" s="180"/>
      <c r="O111" s="180"/>
      <c r="P111" s="180"/>
      <c r="Q111" s="180"/>
      <c r="R111" s="180"/>
      <c r="S111" s="180"/>
      <c r="T111" s="180"/>
      <c r="U111" s="180"/>
      <c r="V111" s="180"/>
      <c r="W111" s="180"/>
      <c r="X111" s="180"/>
      <c r="Y111" s="180"/>
      <c r="Z111" s="180"/>
      <c r="AU111" s="180"/>
      <c r="AV111" s="180"/>
      <c r="AW111" s="180"/>
      <c r="AX111" s="180"/>
      <c r="AY111" s="180"/>
      <c r="AZ111" s="180"/>
      <c r="BA111" s="180"/>
      <c r="BB111" s="180"/>
      <c r="BC111" s="180"/>
      <c r="BD111" s="180"/>
      <c r="BE111" s="180"/>
      <c r="BF111" s="180"/>
      <c r="BG111" s="180"/>
      <c r="BH111" s="180"/>
      <c r="CC111" s="180"/>
      <c r="CD111" s="180"/>
      <c r="CE111" s="180"/>
      <c r="CF111" s="180"/>
      <c r="CG111" s="180"/>
      <c r="CH111" s="180"/>
      <c r="CI111" s="180"/>
      <c r="CJ111" s="180"/>
      <c r="CK111" s="180"/>
      <c r="CL111" s="180"/>
      <c r="CM111" s="180"/>
      <c r="CN111" s="180"/>
      <c r="CO111" s="180"/>
      <c r="DJ111" s="180"/>
      <c r="DK111" s="180"/>
      <c r="DL111" s="180"/>
      <c r="DM111" s="180"/>
      <c r="DN111" s="180"/>
      <c r="DO111" s="180"/>
      <c r="DP111" s="180"/>
      <c r="DQ111" s="180"/>
      <c r="DR111" s="180"/>
      <c r="DS111" s="180"/>
      <c r="DT111" s="180"/>
      <c r="DU111" s="180"/>
      <c r="DV111" s="180"/>
      <c r="DW111" s="180"/>
      <c r="ER111" s="180"/>
      <c r="ES111" s="180"/>
      <c r="ET111" s="180"/>
      <c r="EU111" s="180"/>
      <c r="EV111" s="180"/>
      <c r="EW111" s="180"/>
      <c r="EX111" s="180"/>
      <c r="EY111" s="180"/>
      <c r="EZ111" s="180"/>
      <c r="FA111" s="180"/>
      <c r="FB111" s="180"/>
      <c r="FC111" s="180"/>
      <c r="FX111" s="180"/>
      <c r="FY111" s="180"/>
      <c r="FZ111" s="180"/>
      <c r="GA111" s="180"/>
      <c r="GB111" s="180"/>
      <c r="GC111" s="180"/>
      <c r="GD111" s="180"/>
      <c r="GE111" s="180"/>
      <c r="GF111" s="180"/>
      <c r="GG111" s="180"/>
    </row>
    <row r="112" customFormat="false" ht="15" hidden="false" customHeight="false" outlineLevel="0" collapsed="false">
      <c r="K112" s="180"/>
      <c r="L112" s="180"/>
      <c r="M112" s="180"/>
      <c r="N112" s="180"/>
      <c r="O112" s="180"/>
      <c r="P112" s="180"/>
      <c r="Q112" s="180"/>
      <c r="R112" s="180"/>
      <c r="S112" s="180"/>
      <c r="T112" s="180"/>
      <c r="U112" s="180"/>
      <c r="V112" s="180"/>
      <c r="W112" s="180"/>
      <c r="X112" s="180"/>
      <c r="Y112" s="180"/>
      <c r="Z112" s="180"/>
      <c r="AU112" s="180"/>
      <c r="AV112" s="180"/>
      <c r="AW112" s="180"/>
      <c r="AX112" s="180"/>
      <c r="AY112" s="180"/>
      <c r="AZ112" s="180"/>
      <c r="BA112" s="180"/>
      <c r="BB112" s="180"/>
      <c r="BC112" s="180"/>
      <c r="BD112" s="180"/>
      <c r="BE112" s="180"/>
      <c r="BF112" s="180"/>
      <c r="BG112" s="180"/>
      <c r="BH112" s="180"/>
      <c r="CC112" s="180"/>
      <c r="CD112" s="180"/>
      <c r="CE112" s="180"/>
      <c r="CF112" s="180"/>
      <c r="CG112" s="180"/>
      <c r="CH112" s="180"/>
      <c r="CI112" s="180"/>
      <c r="CJ112" s="180"/>
      <c r="CK112" s="180"/>
      <c r="CL112" s="180"/>
      <c r="CM112" s="180"/>
      <c r="CN112" s="180"/>
      <c r="CO112" s="180"/>
      <c r="DJ112" s="180"/>
      <c r="DK112" s="180"/>
      <c r="DL112" s="180"/>
      <c r="DM112" s="180"/>
      <c r="DN112" s="180"/>
      <c r="DO112" s="180"/>
      <c r="DP112" s="180"/>
      <c r="DQ112" s="180"/>
      <c r="DR112" s="180"/>
      <c r="DS112" s="180"/>
      <c r="DT112" s="180"/>
      <c r="DU112" s="180"/>
      <c r="DV112" s="180"/>
      <c r="DW112" s="180"/>
      <c r="ER112" s="180"/>
      <c r="ES112" s="180"/>
      <c r="ET112" s="180"/>
      <c r="EU112" s="180"/>
      <c r="EV112" s="180"/>
      <c r="EW112" s="180"/>
      <c r="EX112" s="180"/>
      <c r="EY112" s="180"/>
      <c r="EZ112" s="180"/>
      <c r="FA112" s="180"/>
      <c r="FB112" s="180"/>
      <c r="FC112" s="180"/>
      <c r="FX112" s="180"/>
      <c r="FY112" s="180"/>
      <c r="FZ112" s="180"/>
      <c r="GA112" s="180"/>
      <c r="GB112" s="180"/>
      <c r="GC112" s="180"/>
      <c r="GD112" s="180"/>
      <c r="GE112" s="180"/>
      <c r="GF112" s="180"/>
      <c r="GG112" s="180"/>
    </row>
  </sheetData>
  <mergeCells count="576">
    <mergeCell ref="A5:J8"/>
    <mergeCell ref="K5:K7"/>
    <mergeCell ref="L5:O5"/>
    <mergeCell ref="P5:Z5"/>
    <mergeCell ref="AA5:AJ8"/>
    <mergeCell ref="AK5:AT8"/>
    <mergeCell ref="BI5:BR8"/>
    <mergeCell ref="BS5:CB8"/>
    <mergeCell ref="CC5:CH5"/>
    <mergeCell ref="CI5:CO5"/>
    <mergeCell ref="CP5:CY8"/>
    <mergeCell ref="CZ5:DI8"/>
    <mergeCell ref="DJ5:DP5"/>
    <mergeCell ref="DQ5:DW5"/>
    <mergeCell ref="DX5:EG8"/>
    <mergeCell ref="EH5:EQ8"/>
    <mergeCell ref="ER5:EU5"/>
    <mergeCell ref="EV5:EW5"/>
    <mergeCell ref="EX5:EY5"/>
    <mergeCell ref="EZ5:FC5"/>
    <mergeCell ref="FD5:FM8"/>
    <mergeCell ref="FN5:FW8"/>
    <mergeCell ref="FX5:GA5"/>
    <mergeCell ref="GB5:GG5"/>
    <mergeCell ref="GH5:GQ8"/>
    <mergeCell ref="L6:L7"/>
    <mergeCell ref="P6:P7"/>
    <mergeCell ref="CC6:CC7"/>
    <mergeCell ref="CI6:CI7"/>
    <mergeCell ref="DJ6:DJ7"/>
    <mergeCell ref="DQ6:DQ7"/>
    <mergeCell ref="ER6:ER7"/>
    <mergeCell ref="EV6:EV7"/>
    <mergeCell ref="EZ6:EZ7"/>
    <mergeCell ref="FX6:FX7"/>
    <mergeCell ref="GB6:GB7"/>
    <mergeCell ref="A9:J9"/>
    <mergeCell ref="AA9:AJ9"/>
    <mergeCell ref="AK9:AT9"/>
    <mergeCell ref="BI9:BR9"/>
    <mergeCell ref="BS9:CB9"/>
    <mergeCell ref="CP9:CY9"/>
    <mergeCell ref="CZ9:DI9"/>
    <mergeCell ref="DX9:EG9"/>
    <mergeCell ref="EH9:EQ9"/>
    <mergeCell ref="FD9:FM9"/>
    <mergeCell ref="FN9:FW9"/>
    <mergeCell ref="GH9:GQ9"/>
    <mergeCell ref="A10:J10"/>
    <mergeCell ref="AA10:AJ10"/>
    <mergeCell ref="AK10:AT10"/>
    <mergeCell ref="BI10:BR10"/>
    <mergeCell ref="BS10:CB10"/>
    <mergeCell ref="CP10:CY10"/>
    <mergeCell ref="CZ10:DI10"/>
    <mergeCell ref="DX10:EG10"/>
    <mergeCell ref="EH10:EQ10"/>
    <mergeCell ref="FD10:FM10"/>
    <mergeCell ref="FN10:FW10"/>
    <mergeCell ref="GH10:GQ10"/>
    <mergeCell ref="A11:J11"/>
    <mergeCell ref="AA11:AJ11"/>
    <mergeCell ref="AK11:AT11"/>
    <mergeCell ref="BI11:BR11"/>
    <mergeCell ref="BS11:CB11"/>
    <mergeCell ref="CP11:CY11"/>
    <mergeCell ref="CZ11:DI11"/>
    <mergeCell ref="DX11:EG11"/>
    <mergeCell ref="EH11:EQ11"/>
    <mergeCell ref="FD11:FM11"/>
    <mergeCell ref="FN11:FW11"/>
    <mergeCell ref="GH11:GQ11"/>
    <mergeCell ref="B12:J12"/>
    <mergeCell ref="AA12:AI12"/>
    <mergeCell ref="AL12:AT12"/>
    <mergeCell ref="BI12:BQ12"/>
    <mergeCell ref="BT12:CB12"/>
    <mergeCell ref="CP12:CX12"/>
    <mergeCell ref="DA12:DI12"/>
    <mergeCell ref="DX12:EF12"/>
    <mergeCell ref="EI12:EQ12"/>
    <mergeCell ref="FD12:FL12"/>
    <mergeCell ref="FO12:FW12"/>
    <mergeCell ref="GH12:GP12"/>
    <mergeCell ref="A13:J13"/>
    <mergeCell ref="AA13:AJ13"/>
    <mergeCell ref="AK13:AT13"/>
    <mergeCell ref="BI13:BR13"/>
    <mergeCell ref="BS13:CB13"/>
    <mergeCell ref="CP13:CY13"/>
    <mergeCell ref="CZ13:DI13"/>
    <mergeCell ref="DX13:EG13"/>
    <mergeCell ref="EH13:EQ13"/>
    <mergeCell ref="FD13:FM13"/>
    <mergeCell ref="FN13:FW13"/>
    <mergeCell ref="GH13:GQ13"/>
    <mergeCell ref="B14:J14"/>
    <mergeCell ref="AA14:AI14"/>
    <mergeCell ref="AL14:AT14"/>
    <mergeCell ref="BI14:BQ14"/>
    <mergeCell ref="BT14:CB14"/>
    <mergeCell ref="CP14:CX14"/>
    <mergeCell ref="DA14:DI14"/>
    <mergeCell ref="DX14:EF14"/>
    <mergeCell ref="EI14:EQ14"/>
    <mergeCell ref="FD14:FL14"/>
    <mergeCell ref="FO14:FW14"/>
    <mergeCell ref="GH14:GP14"/>
    <mergeCell ref="C15:J15"/>
    <mergeCell ref="AA15:AH15"/>
    <mergeCell ref="AM15:AT15"/>
    <mergeCell ref="BI15:BP15"/>
    <mergeCell ref="BU15:CB15"/>
    <mergeCell ref="CP15:CW15"/>
    <mergeCell ref="DB15:DI15"/>
    <mergeCell ref="DX15:EE15"/>
    <mergeCell ref="EJ15:EQ15"/>
    <mergeCell ref="FD15:FK15"/>
    <mergeCell ref="FP15:FW15"/>
    <mergeCell ref="GH15:GO15"/>
    <mergeCell ref="C16:J16"/>
    <mergeCell ref="AA16:AH16"/>
    <mergeCell ref="AM16:AT16"/>
    <mergeCell ref="BI16:BP16"/>
    <mergeCell ref="BU16:CB16"/>
    <mergeCell ref="CP16:CW16"/>
    <mergeCell ref="DB16:DI16"/>
    <mergeCell ref="DX16:EE16"/>
    <mergeCell ref="EJ16:EQ16"/>
    <mergeCell ref="FD16:FK16"/>
    <mergeCell ref="FP16:FW16"/>
    <mergeCell ref="GH16:GO16"/>
    <mergeCell ref="C17:J17"/>
    <mergeCell ref="AA17:AH17"/>
    <mergeCell ref="AM17:AT17"/>
    <mergeCell ref="BI17:BP17"/>
    <mergeCell ref="BU17:CB17"/>
    <mergeCell ref="CP17:CW17"/>
    <mergeCell ref="DB17:DI17"/>
    <mergeCell ref="DX17:EE17"/>
    <mergeCell ref="EJ17:EQ17"/>
    <mergeCell ref="FD17:FK17"/>
    <mergeCell ref="FP17:FW17"/>
    <mergeCell ref="GH17:GO17"/>
    <mergeCell ref="C18:J18"/>
    <mergeCell ref="AA18:AH18"/>
    <mergeCell ref="AM18:AT18"/>
    <mergeCell ref="BI18:BP18"/>
    <mergeCell ref="BU18:CB18"/>
    <mergeCell ref="CP18:CW18"/>
    <mergeCell ref="DB18:DI18"/>
    <mergeCell ref="DX18:EE18"/>
    <mergeCell ref="EJ18:EQ18"/>
    <mergeCell ref="FD18:FK18"/>
    <mergeCell ref="FP18:FW18"/>
    <mergeCell ref="GH18:GO18"/>
    <mergeCell ref="C19:J19"/>
    <mergeCell ref="AA19:AH19"/>
    <mergeCell ref="AM19:AT19"/>
    <mergeCell ref="BI19:BP19"/>
    <mergeCell ref="BU19:CB19"/>
    <mergeCell ref="CP19:CW19"/>
    <mergeCell ref="DB19:DI19"/>
    <mergeCell ref="DX19:EE19"/>
    <mergeCell ref="EJ19:EQ19"/>
    <mergeCell ref="FD19:FK19"/>
    <mergeCell ref="FP19:FW19"/>
    <mergeCell ref="GH19:GO19"/>
    <mergeCell ref="B20:J20"/>
    <mergeCell ref="AA20:AI20"/>
    <mergeCell ref="AL20:AT20"/>
    <mergeCell ref="BI20:BQ20"/>
    <mergeCell ref="BT20:CB20"/>
    <mergeCell ref="CP20:CX20"/>
    <mergeCell ref="DA20:DI20"/>
    <mergeCell ref="DX20:EF20"/>
    <mergeCell ref="EI20:EQ20"/>
    <mergeCell ref="FD20:FL20"/>
    <mergeCell ref="FO20:FW20"/>
    <mergeCell ref="GH20:GP20"/>
    <mergeCell ref="C21:J21"/>
    <mergeCell ref="AA21:AH21"/>
    <mergeCell ref="AM21:AT21"/>
    <mergeCell ref="BI21:BP21"/>
    <mergeCell ref="BU21:CB21"/>
    <mergeCell ref="CP21:CW21"/>
    <mergeCell ref="DB21:DI21"/>
    <mergeCell ref="DX21:EE21"/>
    <mergeCell ref="EJ21:EQ21"/>
    <mergeCell ref="FD21:FK21"/>
    <mergeCell ref="FP21:FW21"/>
    <mergeCell ref="GH21:GO21"/>
    <mergeCell ref="D22:J22"/>
    <mergeCell ref="AA22:AG22"/>
    <mergeCell ref="AN22:AT22"/>
    <mergeCell ref="BI22:BO22"/>
    <mergeCell ref="BV22:CB22"/>
    <mergeCell ref="CP22:CV22"/>
    <mergeCell ref="DC22:DI22"/>
    <mergeCell ref="DX22:ED22"/>
    <mergeCell ref="EK22:EQ22"/>
    <mergeCell ref="FD22:FJ22"/>
    <mergeCell ref="FQ22:FW22"/>
    <mergeCell ref="GH22:GN22"/>
    <mergeCell ref="D23:J23"/>
    <mergeCell ref="AA23:AG23"/>
    <mergeCell ref="AN23:AT23"/>
    <mergeCell ref="BI23:BO23"/>
    <mergeCell ref="BV23:CB23"/>
    <mergeCell ref="CP23:CV23"/>
    <mergeCell ref="DC23:DI23"/>
    <mergeCell ref="DX23:ED23"/>
    <mergeCell ref="EK23:EQ23"/>
    <mergeCell ref="FD23:FJ23"/>
    <mergeCell ref="FQ23:FW23"/>
    <mergeCell ref="GH23:GN23"/>
    <mergeCell ref="D24:J24"/>
    <mergeCell ref="AA24:AG24"/>
    <mergeCell ref="AN24:AT24"/>
    <mergeCell ref="BI24:BO24"/>
    <mergeCell ref="BV24:CB24"/>
    <mergeCell ref="CP24:CV24"/>
    <mergeCell ref="DC24:DI24"/>
    <mergeCell ref="DX24:ED24"/>
    <mergeCell ref="EK24:EQ24"/>
    <mergeCell ref="FD24:FJ24"/>
    <mergeCell ref="FQ24:FW24"/>
    <mergeCell ref="GH24:GN24"/>
    <mergeCell ref="D25:J25"/>
    <mergeCell ref="AA25:AG25"/>
    <mergeCell ref="AN25:AT25"/>
    <mergeCell ref="BI25:BO25"/>
    <mergeCell ref="BV25:CB25"/>
    <mergeCell ref="CP25:CV25"/>
    <mergeCell ref="DC25:DI25"/>
    <mergeCell ref="DX25:ED25"/>
    <mergeCell ref="EK25:EQ25"/>
    <mergeCell ref="FD25:FJ25"/>
    <mergeCell ref="FQ25:FW25"/>
    <mergeCell ref="GH25:GN25"/>
    <mergeCell ref="D26:J26"/>
    <mergeCell ref="AA26:AG26"/>
    <mergeCell ref="AN26:AT26"/>
    <mergeCell ref="BI26:BO26"/>
    <mergeCell ref="BV26:CB26"/>
    <mergeCell ref="CP26:CV26"/>
    <mergeCell ref="DC26:DI26"/>
    <mergeCell ref="DX26:ED26"/>
    <mergeCell ref="EK26:EQ26"/>
    <mergeCell ref="FD26:FJ26"/>
    <mergeCell ref="FQ26:FW26"/>
    <mergeCell ref="GH26:GN26"/>
    <mergeCell ref="D27:J27"/>
    <mergeCell ref="AA27:AG27"/>
    <mergeCell ref="AN27:AT27"/>
    <mergeCell ref="BI27:BO27"/>
    <mergeCell ref="BV27:CB27"/>
    <mergeCell ref="CP27:CV27"/>
    <mergeCell ref="DC27:DI27"/>
    <mergeCell ref="DX27:ED27"/>
    <mergeCell ref="EK27:EQ27"/>
    <mergeCell ref="FD27:FJ27"/>
    <mergeCell ref="FQ27:FW27"/>
    <mergeCell ref="GH27:GN27"/>
    <mergeCell ref="D28:J28"/>
    <mergeCell ref="AA28:AG28"/>
    <mergeCell ref="AN28:AT28"/>
    <mergeCell ref="BI28:BO28"/>
    <mergeCell ref="BV28:CB28"/>
    <mergeCell ref="CP28:CV28"/>
    <mergeCell ref="DC28:DI28"/>
    <mergeCell ref="DX28:ED28"/>
    <mergeCell ref="EK28:EQ28"/>
    <mergeCell ref="FD28:FJ28"/>
    <mergeCell ref="FQ28:FW28"/>
    <mergeCell ref="GH28:GN28"/>
    <mergeCell ref="D29:J29"/>
    <mergeCell ref="AA29:AG29"/>
    <mergeCell ref="AN29:AT29"/>
    <mergeCell ref="BI29:BO29"/>
    <mergeCell ref="BV29:CB29"/>
    <mergeCell ref="CP29:CV29"/>
    <mergeCell ref="DC29:DI29"/>
    <mergeCell ref="DX29:ED29"/>
    <mergeCell ref="EK29:EQ29"/>
    <mergeCell ref="FD29:FJ29"/>
    <mergeCell ref="FQ29:FW29"/>
    <mergeCell ref="GH29:GN29"/>
    <mergeCell ref="C30:J30"/>
    <mergeCell ref="AA30:AH30"/>
    <mergeCell ref="AM30:AT30"/>
    <mergeCell ref="BI30:BP30"/>
    <mergeCell ref="BU30:CB30"/>
    <mergeCell ref="CP30:CW30"/>
    <mergeCell ref="DB30:DI30"/>
    <mergeCell ref="DX30:EE30"/>
    <mergeCell ref="EJ30:EQ30"/>
    <mergeCell ref="FD30:FK30"/>
    <mergeCell ref="FP30:FW30"/>
    <mergeCell ref="GH30:GO30"/>
    <mergeCell ref="C31:J31"/>
    <mergeCell ref="AA31:AH31"/>
    <mergeCell ref="AM31:AT31"/>
    <mergeCell ref="BI31:BP31"/>
    <mergeCell ref="BU31:CB31"/>
    <mergeCell ref="CP31:CW31"/>
    <mergeCell ref="DB31:DI31"/>
    <mergeCell ref="DX31:EE31"/>
    <mergeCell ref="EJ31:EQ31"/>
    <mergeCell ref="FD31:FK31"/>
    <mergeCell ref="FP31:FW31"/>
    <mergeCell ref="GH31:GO31"/>
    <mergeCell ref="B32:J32"/>
    <mergeCell ref="AA32:AI32"/>
    <mergeCell ref="AL32:AT32"/>
    <mergeCell ref="BI32:BQ32"/>
    <mergeCell ref="BT32:CB32"/>
    <mergeCell ref="CP32:CX32"/>
    <mergeCell ref="DA32:DI32"/>
    <mergeCell ref="DX32:EF32"/>
    <mergeCell ref="EI32:EQ32"/>
    <mergeCell ref="FD32:FL32"/>
    <mergeCell ref="FO32:FW32"/>
    <mergeCell ref="GH32:GP32"/>
    <mergeCell ref="A33:J33"/>
    <mergeCell ref="AA33:AJ33"/>
    <mergeCell ref="AK33:AT33"/>
    <mergeCell ref="BI33:BR33"/>
    <mergeCell ref="BS33:CB33"/>
    <mergeCell ref="CP33:CY33"/>
    <mergeCell ref="CZ33:DI33"/>
    <mergeCell ref="DX33:EG33"/>
    <mergeCell ref="EH33:EQ33"/>
    <mergeCell ref="FD33:FM33"/>
    <mergeCell ref="FN33:FW33"/>
    <mergeCell ref="GH33:GQ33"/>
    <mergeCell ref="B34:J34"/>
    <mergeCell ref="AA34:AI34"/>
    <mergeCell ref="AL34:AT34"/>
    <mergeCell ref="BI34:BQ34"/>
    <mergeCell ref="BT34:CB34"/>
    <mergeCell ref="CP34:CX34"/>
    <mergeCell ref="DA34:DI34"/>
    <mergeCell ref="DX34:EF34"/>
    <mergeCell ref="EI34:EQ34"/>
    <mergeCell ref="FD34:FL34"/>
    <mergeCell ref="FO34:FW34"/>
    <mergeCell ref="GH34:GP34"/>
    <mergeCell ref="C35:J35"/>
    <mergeCell ref="AA35:AH35"/>
    <mergeCell ref="AM35:AT35"/>
    <mergeCell ref="BI35:BP35"/>
    <mergeCell ref="BU35:CB35"/>
    <mergeCell ref="CP35:CW35"/>
    <mergeCell ref="DB35:DI35"/>
    <mergeCell ref="DX35:EE35"/>
    <mergeCell ref="EJ35:EQ35"/>
    <mergeCell ref="FD35:FK35"/>
    <mergeCell ref="FP35:FW35"/>
    <mergeCell ref="GH35:GO35"/>
    <mergeCell ref="D36:J36"/>
    <mergeCell ref="AA36:AG36"/>
    <mergeCell ref="AN36:AT36"/>
    <mergeCell ref="BI36:BO36"/>
    <mergeCell ref="BV36:CB36"/>
    <mergeCell ref="CP36:CV36"/>
    <mergeCell ref="DC36:DI36"/>
    <mergeCell ref="DX36:ED36"/>
    <mergeCell ref="EK36:EQ36"/>
    <mergeCell ref="FD36:FJ36"/>
    <mergeCell ref="FQ36:FW36"/>
    <mergeCell ref="GH36:GN36"/>
    <mergeCell ref="D37:J37"/>
    <mergeCell ref="AA37:AG37"/>
    <mergeCell ref="AN37:AT37"/>
    <mergeCell ref="BI37:BO37"/>
    <mergeCell ref="BV37:CB37"/>
    <mergeCell ref="CP37:CV37"/>
    <mergeCell ref="DC37:DI37"/>
    <mergeCell ref="DX37:ED37"/>
    <mergeCell ref="EK37:EQ37"/>
    <mergeCell ref="FD37:FJ37"/>
    <mergeCell ref="FQ37:FW37"/>
    <mergeCell ref="GH37:GN37"/>
    <mergeCell ref="D38:J38"/>
    <mergeCell ref="AA38:AG38"/>
    <mergeCell ref="AN38:AT38"/>
    <mergeCell ref="BI38:BO38"/>
    <mergeCell ref="BV38:CB38"/>
    <mergeCell ref="CP38:CV38"/>
    <mergeCell ref="DC38:DI38"/>
    <mergeCell ref="DX38:ED38"/>
    <mergeCell ref="EK38:EQ38"/>
    <mergeCell ref="FD38:FJ38"/>
    <mergeCell ref="FQ38:FW38"/>
    <mergeCell ref="GH38:GN38"/>
    <mergeCell ref="D39:J39"/>
    <mergeCell ref="AA39:AG39"/>
    <mergeCell ref="AN39:AT39"/>
    <mergeCell ref="BI39:BO39"/>
    <mergeCell ref="BV39:CB39"/>
    <mergeCell ref="CP39:CV39"/>
    <mergeCell ref="DC39:DI39"/>
    <mergeCell ref="DX39:ED39"/>
    <mergeCell ref="EK39:EQ39"/>
    <mergeCell ref="FD39:FJ39"/>
    <mergeCell ref="FQ39:FW39"/>
    <mergeCell ref="GH39:GN39"/>
    <mergeCell ref="D40:J40"/>
    <mergeCell ref="AA40:AG40"/>
    <mergeCell ref="AN40:AT40"/>
    <mergeCell ref="BI40:BO40"/>
    <mergeCell ref="BV40:CB40"/>
    <mergeCell ref="CP40:CV40"/>
    <mergeCell ref="DC40:DI40"/>
    <mergeCell ref="DX40:ED40"/>
    <mergeCell ref="EK40:EQ40"/>
    <mergeCell ref="FD40:FJ40"/>
    <mergeCell ref="FQ40:FW40"/>
    <mergeCell ref="GH40:GN40"/>
    <mergeCell ref="C41:J41"/>
    <mergeCell ref="AA41:AH41"/>
    <mergeCell ref="AM41:AT41"/>
    <mergeCell ref="BI41:BP41"/>
    <mergeCell ref="BU41:CB41"/>
    <mergeCell ref="CP41:CW41"/>
    <mergeCell ref="DB41:DI41"/>
    <mergeCell ref="DX41:EE41"/>
    <mergeCell ref="EJ41:EQ41"/>
    <mergeCell ref="FD41:FK41"/>
    <mergeCell ref="FP41:FW41"/>
    <mergeCell ref="GH41:GO41"/>
    <mergeCell ref="D42:J42"/>
    <mergeCell ref="AA42:AG42"/>
    <mergeCell ref="AN42:AT42"/>
    <mergeCell ref="BI42:BO42"/>
    <mergeCell ref="BV42:CB42"/>
    <mergeCell ref="CP42:CV42"/>
    <mergeCell ref="DC42:DI42"/>
    <mergeCell ref="DX42:ED42"/>
    <mergeCell ref="EK42:EQ42"/>
    <mergeCell ref="FD42:FJ42"/>
    <mergeCell ref="FQ42:FW42"/>
    <mergeCell ref="GH42:GN42"/>
    <mergeCell ref="D43:J43"/>
    <mergeCell ref="AA43:AG43"/>
    <mergeCell ref="AN43:AT43"/>
    <mergeCell ref="BI43:BO43"/>
    <mergeCell ref="BV43:CB43"/>
    <mergeCell ref="CP43:CV43"/>
    <mergeCell ref="DC43:DI43"/>
    <mergeCell ref="DX43:ED43"/>
    <mergeCell ref="EK43:EQ43"/>
    <mergeCell ref="FD43:FJ43"/>
    <mergeCell ref="FQ43:FW43"/>
    <mergeCell ref="GH43:GN43"/>
    <mergeCell ref="D44:J44"/>
    <mergeCell ref="AA44:AG44"/>
    <mergeCell ref="AN44:AT44"/>
    <mergeCell ref="BI44:BO44"/>
    <mergeCell ref="BV44:CB44"/>
    <mergeCell ref="CP44:CV44"/>
    <mergeCell ref="DC44:DI44"/>
    <mergeCell ref="DX44:ED44"/>
    <mergeCell ref="EK44:EQ44"/>
    <mergeCell ref="FD44:FJ44"/>
    <mergeCell ref="FQ44:FW44"/>
    <mergeCell ref="GH44:GN44"/>
    <mergeCell ref="D45:J45"/>
    <mergeCell ref="AA45:AG45"/>
    <mergeCell ref="AN45:AT45"/>
    <mergeCell ref="BI45:BO45"/>
    <mergeCell ref="BV45:CB45"/>
    <mergeCell ref="CP45:CV45"/>
    <mergeCell ref="DC45:DI45"/>
    <mergeCell ref="DX45:ED45"/>
    <mergeCell ref="EK45:EQ45"/>
    <mergeCell ref="FD45:FJ45"/>
    <mergeCell ref="FQ45:FW45"/>
    <mergeCell ref="GH45:GN45"/>
    <mergeCell ref="D46:J46"/>
    <mergeCell ref="AA46:AG46"/>
    <mergeCell ref="AN46:AT46"/>
    <mergeCell ref="BI46:BO46"/>
    <mergeCell ref="BV46:CB46"/>
    <mergeCell ref="CP46:CV46"/>
    <mergeCell ref="DC46:DI46"/>
    <mergeCell ref="DX46:ED46"/>
    <mergeCell ref="EK46:EQ46"/>
    <mergeCell ref="FD46:FJ46"/>
    <mergeCell ref="FQ46:FW46"/>
    <mergeCell ref="GH46:GN46"/>
    <mergeCell ref="B47:J47"/>
    <mergeCell ref="AA47:AI47"/>
    <mergeCell ref="AL47:AT47"/>
    <mergeCell ref="BI47:BQ47"/>
    <mergeCell ref="BT47:CB47"/>
    <mergeCell ref="CP47:CX47"/>
    <mergeCell ref="DA47:DI47"/>
    <mergeCell ref="DX47:EF47"/>
    <mergeCell ref="EI47:EQ47"/>
    <mergeCell ref="FD47:FL47"/>
    <mergeCell ref="FO47:FW47"/>
    <mergeCell ref="GH47:GP47"/>
    <mergeCell ref="C48:J48"/>
    <mergeCell ref="AA48:AH48"/>
    <mergeCell ref="AM48:AT48"/>
    <mergeCell ref="BI48:BP48"/>
    <mergeCell ref="BU48:CB48"/>
    <mergeCell ref="CP48:CW48"/>
    <mergeCell ref="DB48:DI48"/>
    <mergeCell ref="DX48:EE48"/>
    <mergeCell ref="EJ48:EQ48"/>
    <mergeCell ref="FD48:FK48"/>
    <mergeCell ref="FP48:FW48"/>
    <mergeCell ref="GH48:GO48"/>
    <mergeCell ref="D49:J49"/>
    <mergeCell ref="AA49:AG49"/>
    <mergeCell ref="AN49:AT49"/>
    <mergeCell ref="BI49:BO49"/>
    <mergeCell ref="BV49:CB49"/>
    <mergeCell ref="CP49:CV49"/>
    <mergeCell ref="DC49:DI49"/>
    <mergeCell ref="DX49:ED49"/>
    <mergeCell ref="EK49:EQ49"/>
    <mergeCell ref="FD49:FJ49"/>
    <mergeCell ref="FQ49:FW49"/>
    <mergeCell ref="GH49:GN49"/>
    <mergeCell ref="D50:J50"/>
    <mergeCell ref="AA50:AG50"/>
    <mergeCell ref="AN50:AT50"/>
    <mergeCell ref="BI50:BO50"/>
    <mergeCell ref="BV50:CB50"/>
    <mergeCell ref="CP50:CV50"/>
    <mergeCell ref="DC50:DI50"/>
    <mergeCell ref="DX50:ED50"/>
    <mergeCell ref="EK50:EQ50"/>
    <mergeCell ref="FD50:FJ50"/>
    <mergeCell ref="FQ50:FW50"/>
    <mergeCell ref="GH50:GN50"/>
    <mergeCell ref="D51:J51"/>
    <mergeCell ref="AA51:AG51"/>
    <mergeCell ref="AN51:AT51"/>
    <mergeCell ref="BI51:BO51"/>
    <mergeCell ref="BV51:CB51"/>
    <mergeCell ref="CP51:CV51"/>
    <mergeCell ref="DC51:DI51"/>
    <mergeCell ref="DX51:ED51"/>
    <mergeCell ref="EK51:EQ51"/>
    <mergeCell ref="FD51:FJ51"/>
    <mergeCell ref="FQ51:FW51"/>
    <mergeCell ref="GH51:GN51"/>
    <mergeCell ref="D52:J52"/>
    <mergeCell ref="AA52:AG52"/>
    <mergeCell ref="AN52:AT52"/>
    <mergeCell ref="BI52:BO52"/>
    <mergeCell ref="BV52:CB52"/>
    <mergeCell ref="CP52:CV52"/>
    <mergeCell ref="DC52:DI52"/>
    <mergeCell ref="DX52:ED52"/>
    <mergeCell ref="EK52:EQ52"/>
    <mergeCell ref="FD52:FJ52"/>
    <mergeCell ref="FQ52:FW52"/>
    <mergeCell ref="GH52:GN52"/>
    <mergeCell ref="C53:J53"/>
    <mergeCell ref="AA53:AH53"/>
    <mergeCell ref="AM53:AT53"/>
    <mergeCell ref="BI53:BP53"/>
    <mergeCell ref="BU53:CB53"/>
    <mergeCell ref="CP53:CW53"/>
    <mergeCell ref="DB53:DI53"/>
    <mergeCell ref="DX53:EE53"/>
    <mergeCell ref="EJ53:EQ53"/>
    <mergeCell ref="FD53:FK53"/>
    <mergeCell ref="FP53:FW53"/>
    <mergeCell ref="GH53:GO53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194" useFirstPageNumber="true" horizontalDpi="300" verticalDpi="300" copies="1"/>
  <headerFooter differentFirst="false" differentOddEven="false">
    <oddHeader>&amp;R&amp;"ＭＳ Ｐ明朝,Regular"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4:36:30Z</dcterms:created>
  <dc:creator/>
  <dc:description/>
  <dc:language>en-US</dc:language>
  <cp:lastModifiedBy/>
  <dcterms:modified xsi:type="dcterms:W3CDTF">2017-01-21T04:46:34Z</dcterms:modified>
  <cp:revision>0</cp:revision>
  <dc:subject/>
  <dc:title/>
</cp:coreProperties>
</file>