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" uniqueCount="126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法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Business Corpor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－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t xml:space="preserve">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7"/>
      <name val="Times New Roman"/>
      <family val="1"/>
    </font>
    <font>
      <sz val="7"/>
      <name val="Noto Sans"/>
      <family val="2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4) 1)産業別・売上高階級別表法人" xfId="21"/>
    <cellStyle name="標準_03_委員会資料_3rd_No.41_集計様式_02-(4) 1)産業別・売上高階級別表法人 2" xfId="22"/>
    <cellStyle name="標準_03_委員会資料_3rd_No.41_集計様式_統合作業_New(4) 1)産業別・売上高階級別表法人" xfId="23"/>
    <cellStyle name="標準_03_委員会資料_3rd_No.41_集計様式_統合作業_New(4) 1)産業別・売上高階級別表法人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3"/>
      <c r="HN1" s="3"/>
      <c r="HO1" s="3"/>
      <c r="HP1" s="3"/>
      <c r="HQ1" s="3"/>
      <c r="HR1" s="3"/>
      <c r="HS1" s="3"/>
      <c r="H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3"/>
      <c r="AF2" s="3"/>
      <c r="AG2" s="3"/>
      <c r="AH2" s="3"/>
      <c r="AI2" s="3"/>
      <c r="AJ2" s="3"/>
      <c r="AK2" s="3"/>
      <c r="AL2" s="3"/>
      <c r="AM2" s="1"/>
      <c r="AN2" s="1"/>
      <c r="AO2" s="1"/>
      <c r="AP2" s="1"/>
      <c r="AQ2" s="1"/>
      <c r="AR2" s="1"/>
      <c r="AS2" s="1"/>
      <c r="AT2" s="1"/>
      <c r="AU2" s="1"/>
      <c r="AV2" s="1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3"/>
      <c r="BR2" s="3"/>
      <c r="BS2" s="3"/>
      <c r="BT2" s="3"/>
      <c r="BU2" s="3"/>
      <c r="BV2" s="3"/>
      <c r="BW2" s="3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  <c r="DO2" s="1"/>
      <c r="DP2" s="1"/>
      <c r="DQ2" s="1"/>
      <c r="DR2" s="1"/>
      <c r="DS2" s="1"/>
      <c r="DT2" s="1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3"/>
      <c r="EP2" s="3"/>
      <c r="EQ2" s="3"/>
      <c r="ER2" s="3"/>
      <c r="ES2" s="3"/>
      <c r="ET2" s="3"/>
      <c r="EU2" s="3"/>
      <c r="EV2" s="3"/>
      <c r="EW2" s="1"/>
      <c r="EX2" s="1"/>
      <c r="EY2" s="1"/>
      <c r="EZ2" s="1"/>
      <c r="FA2" s="1"/>
      <c r="FB2" s="1"/>
      <c r="FC2" s="1"/>
      <c r="FD2" s="1"/>
      <c r="FE2" s="1"/>
      <c r="FF2" s="1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3"/>
      <c r="GB2" s="3"/>
      <c r="GC2" s="3"/>
      <c r="GD2" s="3"/>
      <c r="GE2" s="3"/>
      <c r="GF2" s="3"/>
      <c r="GG2" s="3"/>
      <c r="GH2" s="3"/>
      <c r="GI2" s="1"/>
      <c r="GJ2" s="1"/>
      <c r="GK2" s="1"/>
      <c r="GL2" s="1"/>
      <c r="GM2" s="1"/>
      <c r="GN2" s="1"/>
      <c r="GO2" s="1"/>
      <c r="GP2" s="1"/>
      <c r="GQ2" s="1"/>
      <c r="GR2" s="1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3"/>
      <c r="HN2" s="3"/>
      <c r="HO2" s="3"/>
      <c r="HP2" s="3"/>
      <c r="HQ2" s="3"/>
      <c r="HR2" s="3"/>
      <c r="HS2" s="3"/>
      <c r="H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s="8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5"/>
      <c r="R4" s="5"/>
      <c r="S4" s="11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1"/>
      <c r="AC4" s="3"/>
      <c r="AD4" s="3"/>
      <c r="AE4" s="3"/>
      <c r="AF4" s="3"/>
      <c r="AG4" s="3"/>
      <c r="AH4" s="3"/>
      <c r="AI4" s="3"/>
      <c r="AJ4" s="3"/>
      <c r="AK4" s="3"/>
      <c r="AL4" s="12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5"/>
      <c r="AX4" s="5"/>
      <c r="AY4" s="5"/>
      <c r="AZ4" s="5"/>
      <c r="BA4" s="5"/>
      <c r="BB4" s="5"/>
      <c r="BC4" s="5"/>
      <c r="BD4" s="5"/>
      <c r="BE4" s="11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1"/>
      <c r="BO4" s="3"/>
      <c r="BP4" s="3"/>
      <c r="BQ4" s="3"/>
      <c r="BR4" s="3"/>
      <c r="BS4" s="3"/>
      <c r="BT4" s="3"/>
      <c r="BU4" s="3"/>
      <c r="BV4" s="3"/>
      <c r="BW4" s="3"/>
      <c r="BX4" s="12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5"/>
      <c r="CJ4" s="5"/>
      <c r="CK4" s="5"/>
      <c r="CL4" s="5"/>
      <c r="CM4" s="5"/>
      <c r="CN4" s="5"/>
      <c r="CO4" s="5"/>
      <c r="CP4" s="5"/>
      <c r="CQ4" s="11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1"/>
      <c r="DA4" s="3"/>
      <c r="DB4" s="3"/>
      <c r="DC4" s="3"/>
      <c r="DD4" s="3"/>
      <c r="DE4" s="3"/>
      <c r="DF4" s="3"/>
      <c r="DG4" s="3"/>
      <c r="DH4" s="3"/>
      <c r="DI4" s="3"/>
      <c r="DJ4" s="12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5"/>
      <c r="DV4" s="5"/>
      <c r="DW4" s="5"/>
      <c r="DX4" s="5"/>
      <c r="DY4" s="5"/>
      <c r="DZ4" s="5"/>
      <c r="EA4" s="5"/>
      <c r="EB4" s="5"/>
      <c r="EC4" s="11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1"/>
      <c r="EM4" s="3"/>
      <c r="EN4" s="3"/>
      <c r="EO4" s="3"/>
      <c r="EP4" s="3"/>
      <c r="EQ4" s="3"/>
      <c r="ER4" s="3"/>
      <c r="ES4" s="3"/>
      <c r="ET4" s="3"/>
      <c r="EU4" s="3"/>
      <c r="EV4" s="12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5"/>
      <c r="FH4" s="5"/>
      <c r="FI4" s="5"/>
      <c r="FJ4" s="5"/>
      <c r="FK4" s="5"/>
      <c r="FL4" s="5"/>
      <c r="FM4" s="5"/>
      <c r="FN4" s="5"/>
      <c r="FO4" s="11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1"/>
      <c r="FY4" s="3"/>
      <c r="FZ4" s="3"/>
      <c r="GA4" s="3"/>
      <c r="GB4" s="3"/>
      <c r="GC4" s="3"/>
      <c r="GD4" s="3"/>
      <c r="GE4" s="3"/>
      <c r="GF4" s="3"/>
      <c r="GG4" s="3"/>
      <c r="GH4" s="12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5"/>
      <c r="GT4" s="5"/>
      <c r="GU4" s="5"/>
      <c r="GV4" s="5"/>
      <c r="GW4" s="5"/>
      <c r="GX4" s="5"/>
      <c r="GY4" s="5"/>
      <c r="GZ4" s="5"/>
      <c r="HA4" s="11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1"/>
      <c r="HK4" s="3"/>
      <c r="HL4" s="3"/>
      <c r="HM4" s="3"/>
      <c r="HN4" s="3"/>
      <c r="HO4" s="3"/>
      <c r="HP4" s="3"/>
      <c r="HQ4" s="3"/>
      <c r="HR4" s="3"/>
      <c r="HS4" s="3"/>
      <c r="HT4" s="12" t="s">
        <v>9</v>
      </c>
    </row>
    <row r="5" s="18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4"/>
      <c r="M5" s="14"/>
      <c r="N5" s="14"/>
      <c r="O5" s="14"/>
      <c r="P5" s="14"/>
      <c r="Q5" s="14"/>
      <c r="R5" s="14"/>
      <c r="S5" s="14"/>
      <c r="T5" s="14" t="s">
        <v>12</v>
      </c>
      <c r="U5" s="14"/>
      <c r="V5" s="14"/>
      <c r="W5" s="14"/>
      <c r="X5" s="14"/>
      <c r="Y5" s="14"/>
      <c r="Z5" s="14"/>
      <c r="AA5" s="14"/>
      <c r="AB5" s="14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4</v>
      </c>
      <c r="AX5" s="14"/>
      <c r="AY5" s="14"/>
      <c r="AZ5" s="14"/>
      <c r="BA5" s="14"/>
      <c r="BB5" s="14"/>
      <c r="BC5" s="14"/>
      <c r="BD5" s="14"/>
      <c r="BE5" s="14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4" t="s">
        <v>17</v>
      </c>
      <c r="CS5" s="14"/>
      <c r="CT5" s="14"/>
      <c r="CU5" s="14"/>
      <c r="CV5" s="14"/>
      <c r="CW5" s="14"/>
      <c r="CX5" s="14"/>
      <c r="CY5" s="14"/>
      <c r="CZ5" s="14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8</v>
      </c>
      <c r="DV5" s="14"/>
      <c r="DW5" s="14"/>
      <c r="DX5" s="14"/>
      <c r="DY5" s="14"/>
      <c r="DZ5" s="14"/>
      <c r="EA5" s="14"/>
      <c r="EB5" s="14"/>
      <c r="EC5" s="14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4</v>
      </c>
      <c r="M6" s="21" t="s">
        <v>25</v>
      </c>
      <c r="N6" s="22" t="s">
        <v>26</v>
      </c>
      <c r="O6" s="22" t="s">
        <v>27</v>
      </c>
      <c r="P6" s="22" t="s">
        <v>28</v>
      </c>
      <c r="Q6" s="22" t="s">
        <v>29</v>
      </c>
      <c r="R6" s="22" t="s">
        <v>30</v>
      </c>
      <c r="S6" s="23" t="s">
        <v>31</v>
      </c>
      <c r="T6" s="19"/>
      <c r="U6" s="20" t="s">
        <v>24</v>
      </c>
      <c r="V6" s="21" t="s">
        <v>25</v>
      </c>
      <c r="W6" s="22" t="s">
        <v>26</v>
      </c>
      <c r="X6" s="22" t="s">
        <v>27</v>
      </c>
      <c r="Y6" s="22" t="s">
        <v>28</v>
      </c>
      <c r="Z6" s="22" t="s">
        <v>29</v>
      </c>
      <c r="AA6" s="22" t="s">
        <v>30</v>
      </c>
      <c r="AB6" s="23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4</v>
      </c>
      <c r="AY6" s="21" t="s">
        <v>25</v>
      </c>
      <c r="AZ6" s="22" t="s">
        <v>26</v>
      </c>
      <c r="BA6" s="22" t="s">
        <v>27</v>
      </c>
      <c r="BB6" s="22" t="s">
        <v>28</v>
      </c>
      <c r="BC6" s="22" t="s">
        <v>29</v>
      </c>
      <c r="BD6" s="22" t="s">
        <v>30</v>
      </c>
      <c r="BE6" s="23" t="s">
        <v>31</v>
      </c>
      <c r="BF6" s="19"/>
      <c r="BG6" s="20" t="s">
        <v>24</v>
      </c>
      <c r="BH6" s="21" t="s">
        <v>25</v>
      </c>
      <c r="BI6" s="22" t="s">
        <v>26</v>
      </c>
      <c r="BJ6" s="22" t="s">
        <v>27</v>
      </c>
      <c r="BK6" s="22" t="s">
        <v>28</v>
      </c>
      <c r="BL6" s="22" t="s">
        <v>29</v>
      </c>
      <c r="BM6" s="22" t="s">
        <v>30</v>
      </c>
      <c r="BN6" s="23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4</v>
      </c>
      <c r="CK6" s="21" t="s">
        <v>25</v>
      </c>
      <c r="CL6" s="22" t="s">
        <v>26</v>
      </c>
      <c r="CM6" s="22" t="s">
        <v>27</v>
      </c>
      <c r="CN6" s="22" t="s">
        <v>28</v>
      </c>
      <c r="CO6" s="22" t="s">
        <v>29</v>
      </c>
      <c r="CP6" s="22" t="s">
        <v>30</v>
      </c>
      <c r="CQ6" s="23" t="s">
        <v>31</v>
      </c>
      <c r="CR6" s="19"/>
      <c r="CS6" s="20" t="s">
        <v>24</v>
      </c>
      <c r="CT6" s="21" t="s">
        <v>25</v>
      </c>
      <c r="CU6" s="22" t="s">
        <v>26</v>
      </c>
      <c r="CV6" s="22" t="s">
        <v>27</v>
      </c>
      <c r="CW6" s="22" t="s">
        <v>28</v>
      </c>
      <c r="CX6" s="22" t="s">
        <v>29</v>
      </c>
      <c r="CY6" s="22" t="s">
        <v>30</v>
      </c>
      <c r="CZ6" s="23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4</v>
      </c>
      <c r="DW6" s="21" t="s">
        <v>25</v>
      </c>
      <c r="DX6" s="22" t="s">
        <v>26</v>
      </c>
      <c r="DY6" s="22" t="s">
        <v>27</v>
      </c>
      <c r="DZ6" s="22" t="s">
        <v>28</v>
      </c>
      <c r="EA6" s="22" t="s">
        <v>29</v>
      </c>
      <c r="EB6" s="22" t="s">
        <v>30</v>
      </c>
      <c r="EC6" s="23" t="s">
        <v>31</v>
      </c>
      <c r="ED6" s="19"/>
      <c r="EE6" s="20" t="s">
        <v>24</v>
      </c>
      <c r="EF6" s="21" t="s">
        <v>25</v>
      </c>
      <c r="EG6" s="22" t="s">
        <v>26</v>
      </c>
      <c r="EH6" s="22" t="s">
        <v>27</v>
      </c>
      <c r="EI6" s="22" t="s">
        <v>28</v>
      </c>
      <c r="EJ6" s="22" t="s">
        <v>29</v>
      </c>
      <c r="EK6" s="22" t="s">
        <v>30</v>
      </c>
      <c r="EL6" s="23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4</v>
      </c>
      <c r="FI6" s="21" t="s">
        <v>25</v>
      </c>
      <c r="FJ6" s="22" t="s">
        <v>26</v>
      </c>
      <c r="FK6" s="22" t="s">
        <v>27</v>
      </c>
      <c r="FL6" s="22" t="s">
        <v>28</v>
      </c>
      <c r="FM6" s="22" t="s">
        <v>29</v>
      </c>
      <c r="FN6" s="22" t="s">
        <v>30</v>
      </c>
      <c r="FO6" s="23" t="s">
        <v>31</v>
      </c>
      <c r="FP6" s="19"/>
      <c r="FQ6" s="20" t="s">
        <v>24</v>
      </c>
      <c r="FR6" s="21" t="s">
        <v>25</v>
      </c>
      <c r="FS6" s="22" t="s">
        <v>26</v>
      </c>
      <c r="FT6" s="22" t="s">
        <v>27</v>
      </c>
      <c r="FU6" s="22" t="s">
        <v>28</v>
      </c>
      <c r="FV6" s="22" t="s">
        <v>29</v>
      </c>
      <c r="FW6" s="22" t="s">
        <v>30</v>
      </c>
      <c r="FX6" s="23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4</v>
      </c>
      <c r="GU6" s="21" t="s">
        <v>25</v>
      </c>
      <c r="GV6" s="22" t="s">
        <v>26</v>
      </c>
      <c r="GW6" s="22" t="s">
        <v>27</v>
      </c>
      <c r="GX6" s="22" t="s">
        <v>28</v>
      </c>
      <c r="GY6" s="22" t="s">
        <v>29</v>
      </c>
      <c r="GZ6" s="22" t="s">
        <v>30</v>
      </c>
      <c r="HA6" s="23" t="s">
        <v>31</v>
      </c>
      <c r="HB6" s="19"/>
      <c r="HC6" s="20" t="s">
        <v>24</v>
      </c>
      <c r="HD6" s="21" t="s">
        <v>25</v>
      </c>
      <c r="HE6" s="22" t="s">
        <v>26</v>
      </c>
      <c r="HF6" s="22" t="s">
        <v>27</v>
      </c>
      <c r="HG6" s="22" t="s">
        <v>28</v>
      </c>
      <c r="HH6" s="22" t="s">
        <v>29</v>
      </c>
      <c r="HI6" s="22" t="s">
        <v>30</v>
      </c>
      <c r="HJ6" s="23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2</v>
      </c>
      <c r="L7" s="20"/>
      <c r="M7" s="25" t="s">
        <v>33</v>
      </c>
      <c r="N7" s="25" t="s">
        <v>33</v>
      </c>
      <c r="O7" s="25" t="s">
        <v>33</v>
      </c>
      <c r="P7" s="25" t="s">
        <v>33</v>
      </c>
      <c r="Q7" s="25" t="s">
        <v>33</v>
      </c>
      <c r="R7" s="25" t="s">
        <v>33</v>
      </c>
      <c r="S7" s="23"/>
      <c r="T7" s="24" t="s">
        <v>32</v>
      </c>
      <c r="U7" s="20"/>
      <c r="V7" s="25" t="s">
        <v>33</v>
      </c>
      <c r="W7" s="25" t="s">
        <v>33</v>
      </c>
      <c r="X7" s="25" t="s">
        <v>33</v>
      </c>
      <c r="Y7" s="25" t="s">
        <v>33</v>
      </c>
      <c r="Z7" s="25" t="s">
        <v>33</v>
      </c>
      <c r="AA7" s="25" t="s">
        <v>33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2</v>
      </c>
      <c r="AX7" s="20"/>
      <c r="AY7" s="25" t="s">
        <v>33</v>
      </c>
      <c r="AZ7" s="25" t="s">
        <v>33</v>
      </c>
      <c r="BA7" s="25" t="s">
        <v>33</v>
      </c>
      <c r="BB7" s="25" t="s">
        <v>33</v>
      </c>
      <c r="BC7" s="25" t="s">
        <v>33</v>
      </c>
      <c r="BD7" s="25" t="s">
        <v>33</v>
      </c>
      <c r="BE7" s="23"/>
      <c r="BF7" s="24" t="s">
        <v>32</v>
      </c>
      <c r="BG7" s="20"/>
      <c r="BH7" s="25" t="s">
        <v>33</v>
      </c>
      <c r="BI7" s="25" t="s">
        <v>33</v>
      </c>
      <c r="BJ7" s="25" t="s">
        <v>33</v>
      </c>
      <c r="BK7" s="25" t="s">
        <v>33</v>
      </c>
      <c r="BL7" s="25" t="s">
        <v>33</v>
      </c>
      <c r="BM7" s="25" t="s">
        <v>33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2</v>
      </c>
      <c r="CJ7" s="20"/>
      <c r="CK7" s="25" t="s">
        <v>33</v>
      </c>
      <c r="CL7" s="25" t="s">
        <v>33</v>
      </c>
      <c r="CM7" s="25" t="s">
        <v>33</v>
      </c>
      <c r="CN7" s="25" t="s">
        <v>33</v>
      </c>
      <c r="CO7" s="25" t="s">
        <v>33</v>
      </c>
      <c r="CP7" s="25" t="s">
        <v>33</v>
      </c>
      <c r="CQ7" s="23"/>
      <c r="CR7" s="24" t="s">
        <v>32</v>
      </c>
      <c r="CS7" s="20"/>
      <c r="CT7" s="25" t="s">
        <v>33</v>
      </c>
      <c r="CU7" s="25" t="s">
        <v>33</v>
      </c>
      <c r="CV7" s="25" t="s">
        <v>33</v>
      </c>
      <c r="CW7" s="25" t="s">
        <v>33</v>
      </c>
      <c r="CX7" s="25" t="s">
        <v>33</v>
      </c>
      <c r="CY7" s="25" t="s">
        <v>33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2</v>
      </c>
      <c r="DV7" s="20"/>
      <c r="DW7" s="25" t="s">
        <v>33</v>
      </c>
      <c r="DX7" s="25" t="s">
        <v>33</v>
      </c>
      <c r="DY7" s="25" t="s">
        <v>33</v>
      </c>
      <c r="DZ7" s="25" t="s">
        <v>33</v>
      </c>
      <c r="EA7" s="25" t="s">
        <v>33</v>
      </c>
      <c r="EB7" s="25" t="s">
        <v>33</v>
      </c>
      <c r="EC7" s="23"/>
      <c r="ED7" s="24" t="s">
        <v>32</v>
      </c>
      <c r="EE7" s="20"/>
      <c r="EF7" s="25" t="s">
        <v>33</v>
      </c>
      <c r="EG7" s="25" t="s">
        <v>33</v>
      </c>
      <c r="EH7" s="25" t="s">
        <v>33</v>
      </c>
      <c r="EI7" s="25" t="s">
        <v>33</v>
      </c>
      <c r="EJ7" s="25" t="s">
        <v>33</v>
      </c>
      <c r="EK7" s="25" t="s">
        <v>33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2</v>
      </c>
      <c r="FH7" s="20"/>
      <c r="FI7" s="25" t="s">
        <v>33</v>
      </c>
      <c r="FJ7" s="25" t="s">
        <v>33</v>
      </c>
      <c r="FK7" s="25" t="s">
        <v>33</v>
      </c>
      <c r="FL7" s="25" t="s">
        <v>33</v>
      </c>
      <c r="FM7" s="25" t="s">
        <v>33</v>
      </c>
      <c r="FN7" s="25" t="s">
        <v>33</v>
      </c>
      <c r="FO7" s="23"/>
      <c r="FP7" s="24" t="s">
        <v>32</v>
      </c>
      <c r="FQ7" s="20"/>
      <c r="FR7" s="25" t="s">
        <v>33</v>
      </c>
      <c r="FS7" s="25" t="s">
        <v>33</v>
      </c>
      <c r="FT7" s="25" t="s">
        <v>33</v>
      </c>
      <c r="FU7" s="25" t="s">
        <v>33</v>
      </c>
      <c r="FV7" s="25" t="s">
        <v>33</v>
      </c>
      <c r="FW7" s="25" t="s">
        <v>33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2</v>
      </c>
      <c r="GT7" s="20"/>
      <c r="GU7" s="25" t="s">
        <v>33</v>
      </c>
      <c r="GV7" s="25" t="s">
        <v>33</v>
      </c>
      <c r="GW7" s="25" t="s">
        <v>33</v>
      </c>
      <c r="GX7" s="25" t="s">
        <v>33</v>
      </c>
      <c r="GY7" s="25" t="s">
        <v>33</v>
      </c>
      <c r="GZ7" s="25" t="s">
        <v>33</v>
      </c>
      <c r="HA7" s="23"/>
      <c r="HB7" s="24" t="s">
        <v>32</v>
      </c>
      <c r="HC7" s="20"/>
      <c r="HD7" s="25" t="s">
        <v>33</v>
      </c>
      <c r="HE7" s="25" t="s">
        <v>33</v>
      </c>
      <c r="HF7" s="25" t="s">
        <v>33</v>
      </c>
      <c r="HG7" s="25" t="s">
        <v>33</v>
      </c>
      <c r="HH7" s="25" t="s">
        <v>33</v>
      </c>
      <c r="HI7" s="25" t="s">
        <v>33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4</v>
      </c>
      <c r="N8" s="27" t="s">
        <v>35</v>
      </c>
      <c r="O8" s="27" t="s">
        <v>36</v>
      </c>
      <c r="P8" s="27" t="s">
        <v>37</v>
      </c>
      <c r="Q8" s="27" t="s">
        <v>38</v>
      </c>
      <c r="R8" s="27" t="s">
        <v>39</v>
      </c>
      <c r="S8" s="23"/>
      <c r="T8" s="26"/>
      <c r="U8" s="20"/>
      <c r="V8" s="27" t="s">
        <v>34</v>
      </c>
      <c r="W8" s="27" t="s">
        <v>35</v>
      </c>
      <c r="X8" s="27" t="s">
        <v>36</v>
      </c>
      <c r="Y8" s="27" t="s">
        <v>37</v>
      </c>
      <c r="Z8" s="27" t="s">
        <v>38</v>
      </c>
      <c r="AA8" s="27" t="s">
        <v>39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4</v>
      </c>
      <c r="AZ8" s="27" t="s">
        <v>35</v>
      </c>
      <c r="BA8" s="27" t="s">
        <v>36</v>
      </c>
      <c r="BB8" s="27" t="s">
        <v>37</v>
      </c>
      <c r="BC8" s="27" t="s">
        <v>38</v>
      </c>
      <c r="BD8" s="27" t="s">
        <v>39</v>
      </c>
      <c r="BE8" s="23"/>
      <c r="BF8" s="26"/>
      <c r="BG8" s="20"/>
      <c r="BH8" s="27" t="s">
        <v>34</v>
      </c>
      <c r="BI8" s="27" t="s">
        <v>35</v>
      </c>
      <c r="BJ8" s="27" t="s">
        <v>36</v>
      </c>
      <c r="BK8" s="27" t="s">
        <v>37</v>
      </c>
      <c r="BL8" s="27" t="s">
        <v>38</v>
      </c>
      <c r="BM8" s="27" t="s">
        <v>39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4</v>
      </c>
      <c r="CL8" s="27" t="s">
        <v>35</v>
      </c>
      <c r="CM8" s="27" t="s">
        <v>36</v>
      </c>
      <c r="CN8" s="27" t="s">
        <v>37</v>
      </c>
      <c r="CO8" s="27" t="s">
        <v>38</v>
      </c>
      <c r="CP8" s="27" t="s">
        <v>39</v>
      </c>
      <c r="CQ8" s="23"/>
      <c r="CR8" s="26"/>
      <c r="CS8" s="20"/>
      <c r="CT8" s="27" t="s">
        <v>34</v>
      </c>
      <c r="CU8" s="27" t="s">
        <v>35</v>
      </c>
      <c r="CV8" s="27" t="s">
        <v>36</v>
      </c>
      <c r="CW8" s="27" t="s">
        <v>37</v>
      </c>
      <c r="CX8" s="27" t="s">
        <v>38</v>
      </c>
      <c r="CY8" s="27" t="s">
        <v>39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4</v>
      </c>
      <c r="DX8" s="27" t="s">
        <v>35</v>
      </c>
      <c r="DY8" s="27" t="s">
        <v>36</v>
      </c>
      <c r="DZ8" s="27" t="s">
        <v>37</v>
      </c>
      <c r="EA8" s="27" t="s">
        <v>38</v>
      </c>
      <c r="EB8" s="27" t="s">
        <v>39</v>
      </c>
      <c r="EC8" s="23"/>
      <c r="ED8" s="26"/>
      <c r="EE8" s="20"/>
      <c r="EF8" s="27" t="s">
        <v>34</v>
      </c>
      <c r="EG8" s="27" t="s">
        <v>35</v>
      </c>
      <c r="EH8" s="27" t="s">
        <v>36</v>
      </c>
      <c r="EI8" s="27" t="s">
        <v>37</v>
      </c>
      <c r="EJ8" s="27" t="s">
        <v>38</v>
      </c>
      <c r="EK8" s="27" t="s">
        <v>39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4</v>
      </c>
      <c r="FJ8" s="27" t="s">
        <v>35</v>
      </c>
      <c r="FK8" s="27" t="s">
        <v>36</v>
      </c>
      <c r="FL8" s="27" t="s">
        <v>37</v>
      </c>
      <c r="FM8" s="27" t="s">
        <v>38</v>
      </c>
      <c r="FN8" s="27" t="s">
        <v>39</v>
      </c>
      <c r="FO8" s="23"/>
      <c r="FP8" s="26"/>
      <c r="FQ8" s="20"/>
      <c r="FR8" s="27" t="s">
        <v>34</v>
      </c>
      <c r="FS8" s="27" t="s">
        <v>35</v>
      </c>
      <c r="FT8" s="27" t="s">
        <v>36</v>
      </c>
      <c r="FU8" s="27" t="s">
        <v>37</v>
      </c>
      <c r="FV8" s="27" t="s">
        <v>38</v>
      </c>
      <c r="FW8" s="27" t="s">
        <v>39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4</v>
      </c>
      <c r="GV8" s="27" t="s">
        <v>35</v>
      </c>
      <c r="GW8" s="27" t="s">
        <v>36</v>
      </c>
      <c r="GX8" s="27" t="s">
        <v>37</v>
      </c>
      <c r="GY8" s="27" t="s">
        <v>38</v>
      </c>
      <c r="GZ8" s="27" t="s">
        <v>39</v>
      </c>
      <c r="HA8" s="23"/>
      <c r="HB8" s="26"/>
      <c r="HC8" s="20"/>
      <c r="HD8" s="27" t="s">
        <v>34</v>
      </c>
      <c r="HE8" s="27" t="s">
        <v>35</v>
      </c>
      <c r="HF8" s="27" t="s">
        <v>36</v>
      </c>
      <c r="HG8" s="27" t="s">
        <v>37</v>
      </c>
      <c r="HH8" s="27" t="s">
        <v>38</v>
      </c>
      <c r="HI8" s="27" t="s">
        <v>39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40</v>
      </c>
      <c r="L9" s="29" t="s">
        <v>41</v>
      </c>
      <c r="M9" s="29" t="s">
        <v>42</v>
      </c>
      <c r="N9" s="29" t="s">
        <v>43</v>
      </c>
      <c r="O9" s="29" t="s">
        <v>44</v>
      </c>
      <c r="P9" s="29" t="s">
        <v>45</v>
      </c>
      <c r="Q9" s="29" t="s">
        <v>46</v>
      </c>
      <c r="R9" s="29" t="s">
        <v>47</v>
      </c>
      <c r="S9" s="30" t="s">
        <v>48</v>
      </c>
      <c r="T9" s="28" t="s">
        <v>40</v>
      </c>
      <c r="U9" s="29" t="s">
        <v>41</v>
      </c>
      <c r="V9" s="29" t="s">
        <v>42</v>
      </c>
      <c r="W9" s="29" t="s">
        <v>43</v>
      </c>
      <c r="X9" s="29" t="s">
        <v>44</v>
      </c>
      <c r="Y9" s="29" t="s">
        <v>45</v>
      </c>
      <c r="Z9" s="29" t="s">
        <v>46</v>
      </c>
      <c r="AA9" s="29" t="s">
        <v>47</v>
      </c>
      <c r="AB9" s="30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40</v>
      </c>
      <c r="AX9" s="29" t="s">
        <v>41</v>
      </c>
      <c r="AY9" s="29" t="s">
        <v>42</v>
      </c>
      <c r="AZ9" s="29" t="s">
        <v>43</v>
      </c>
      <c r="BA9" s="29" t="s">
        <v>44</v>
      </c>
      <c r="BB9" s="29" t="s">
        <v>45</v>
      </c>
      <c r="BC9" s="29" t="s">
        <v>46</v>
      </c>
      <c r="BD9" s="29" t="s">
        <v>47</v>
      </c>
      <c r="BE9" s="30" t="s">
        <v>48</v>
      </c>
      <c r="BF9" s="28" t="s">
        <v>40</v>
      </c>
      <c r="BG9" s="29" t="s">
        <v>41</v>
      </c>
      <c r="BH9" s="29" t="s">
        <v>42</v>
      </c>
      <c r="BI9" s="29" t="s">
        <v>43</v>
      </c>
      <c r="BJ9" s="29" t="s">
        <v>44</v>
      </c>
      <c r="BK9" s="29" t="s">
        <v>45</v>
      </c>
      <c r="BL9" s="29" t="s">
        <v>46</v>
      </c>
      <c r="BM9" s="29" t="s">
        <v>47</v>
      </c>
      <c r="BN9" s="30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40</v>
      </c>
      <c r="CJ9" s="29" t="s">
        <v>41</v>
      </c>
      <c r="CK9" s="29" t="s">
        <v>42</v>
      </c>
      <c r="CL9" s="29" t="s">
        <v>43</v>
      </c>
      <c r="CM9" s="29" t="s">
        <v>44</v>
      </c>
      <c r="CN9" s="29" t="s">
        <v>45</v>
      </c>
      <c r="CO9" s="29" t="s">
        <v>46</v>
      </c>
      <c r="CP9" s="29" t="s">
        <v>47</v>
      </c>
      <c r="CQ9" s="30" t="s">
        <v>48</v>
      </c>
      <c r="CR9" s="28" t="s">
        <v>40</v>
      </c>
      <c r="CS9" s="29" t="s">
        <v>41</v>
      </c>
      <c r="CT9" s="29" t="s">
        <v>42</v>
      </c>
      <c r="CU9" s="29" t="s">
        <v>43</v>
      </c>
      <c r="CV9" s="29" t="s">
        <v>44</v>
      </c>
      <c r="CW9" s="29" t="s">
        <v>45</v>
      </c>
      <c r="CX9" s="29" t="s">
        <v>46</v>
      </c>
      <c r="CY9" s="29" t="s">
        <v>47</v>
      </c>
      <c r="CZ9" s="30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40</v>
      </c>
      <c r="DV9" s="29" t="s">
        <v>41</v>
      </c>
      <c r="DW9" s="29" t="s">
        <v>42</v>
      </c>
      <c r="DX9" s="29" t="s">
        <v>43</v>
      </c>
      <c r="DY9" s="29" t="s">
        <v>44</v>
      </c>
      <c r="DZ9" s="29" t="s">
        <v>45</v>
      </c>
      <c r="EA9" s="29" t="s">
        <v>46</v>
      </c>
      <c r="EB9" s="29" t="s">
        <v>47</v>
      </c>
      <c r="EC9" s="30" t="s">
        <v>48</v>
      </c>
      <c r="ED9" s="28" t="s">
        <v>40</v>
      </c>
      <c r="EE9" s="29" t="s">
        <v>41</v>
      </c>
      <c r="EF9" s="29" t="s">
        <v>42</v>
      </c>
      <c r="EG9" s="29" t="s">
        <v>43</v>
      </c>
      <c r="EH9" s="29" t="s">
        <v>44</v>
      </c>
      <c r="EI9" s="29" t="s">
        <v>45</v>
      </c>
      <c r="EJ9" s="29" t="s">
        <v>46</v>
      </c>
      <c r="EK9" s="29" t="s">
        <v>47</v>
      </c>
      <c r="EL9" s="30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40</v>
      </c>
      <c r="FH9" s="29" t="s">
        <v>41</v>
      </c>
      <c r="FI9" s="29" t="s">
        <v>42</v>
      </c>
      <c r="FJ9" s="29" t="s">
        <v>43</v>
      </c>
      <c r="FK9" s="29" t="s">
        <v>44</v>
      </c>
      <c r="FL9" s="29" t="s">
        <v>45</v>
      </c>
      <c r="FM9" s="29" t="s">
        <v>46</v>
      </c>
      <c r="FN9" s="29" t="s">
        <v>47</v>
      </c>
      <c r="FO9" s="30" t="s">
        <v>48</v>
      </c>
      <c r="FP9" s="28" t="s">
        <v>40</v>
      </c>
      <c r="FQ9" s="29" t="s">
        <v>41</v>
      </c>
      <c r="FR9" s="29" t="s">
        <v>42</v>
      </c>
      <c r="FS9" s="29" t="s">
        <v>43</v>
      </c>
      <c r="FT9" s="29" t="s">
        <v>44</v>
      </c>
      <c r="FU9" s="29" t="s">
        <v>45</v>
      </c>
      <c r="FV9" s="29" t="s">
        <v>46</v>
      </c>
      <c r="FW9" s="29" t="s">
        <v>47</v>
      </c>
      <c r="FX9" s="30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40</v>
      </c>
      <c r="GT9" s="29" t="s">
        <v>41</v>
      </c>
      <c r="GU9" s="29" t="s">
        <v>42</v>
      </c>
      <c r="GV9" s="29" t="s">
        <v>43</v>
      </c>
      <c r="GW9" s="29" t="s">
        <v>44</v>
      </c>
      <c r="GX9" s="29" t="s">
        <v>45</v>
      </c>
      <c r="GY9" s="29" t="s">
        <v>46</v>
      </c>
      <c r="GZ9" s="29" t="s">
        <v>47</v>
      </c>
      <c r="HA9" s="30" t="s">
        <v>48</v>
      </c>
      <c r="HB9" s="28" t="s">
        <v>40</v>
      </c>
      <c r="HC9" s="29" t="s">
        <v>41</v>
      </c>
      <c r="HD9" s="29" t="s">
        <v>42</v>
      </c>
      <c r="HE9" s="29" t="s">
        <v>43</v>
      </c>
      <c r="HF9" s="29" t="s">
        <v>44</v>
      </c>
      <c r="HG9" s="29" t="s">
        <v>45</v>
      </c>
      <c r="HH9" s="29" t="s">
        <v>46</v>
      </c>
      <c r="HI9" s="29" t="s">
        <v>47</v>
      </c>
      <c r="HJ9" s="30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62228.4032926247</v>
      </c>
      <c r="M10" s="34" t="n">
        <v>104043.804730019</v>
      </c>
      <c r="N10" s="34" t="n">
        <v>309375.739812271</v>
      </c>
      <c r="O10" s="34" t="n">
        <v>203457.844044385</v>
      </c>
      <c r="P10" s="34" t="n">
        <v>260997.30023728</v>
      </c>
      <c r="Q10" s="34" t="n">
        <v>427738.325484691</v>
      </c>
      <c r="R10" s="34" t="n">
        <v>79107.0543052289</v>
      </c>
      <c r="S10" s="35" t="n">
        <v>82001.9350552301</v>
      </c>
      <c r="T10" s="33" t="n">
        <v>280205.079039</v>
      </c>
      <c r="U10" s="34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6" t="n">
        <v>16507.2442383207</v>
      </c>
      <c r="AB10" s="35" t="n">
        <v>12290.5168629633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5</v>
      </c>
      <c r="AX10" s="34" t="n">
        <v>5835.43376359225</v>
      </c>
      <c r="AY10" s="34" t="n">
        <v>14494.2756667938</v>
      </c>
      <c r="AZ10" s="34" t="n">
        <v>51000.6160318132</v>
      </c>
      <c r="BA10" s="34" t="n">
        <v>33299.1231592229</v>
      </c>
      <c r="BB10" s="34" t="n">
        <v>46915.6658574835</v>
      </c>
      <c r="BC10" s="34" t="n">
        <v>79439.6671320454</v>
      </c>
      <c r="BD10" s="34" t="n">
        <v>18779.2281147383</v>
      </c>
      <c r="BE10" s="35" t="n">
        <v>22147.577616261</v>
      </c>
      <c r="BF10" s="33" t="n">
        <v>36879.4696923796</v>
      </c>
      <c r="BG10" s="34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5" t="n">
        <v>1872.95606464858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5998</v>
      </c>
      <c r="CJ10" s="34" t="n">
        <v>880.297254771602</v>
      </c>
      <c r="CK10" s="34" t="n">
        <v>1209.03130441393</v>
      </c>
      <c r="CL10" s="34" t="n">
        <v>5072.89607325627</v>
      </c>
      <c r="CM10" s="34" t="n">
        <v>4617.09395827011</v>
      </c>
      <c r="CN10" s="34" t="n">
        <v>9226.13263773464</v>
      </c>
      <c r="CO10" s="34" t="n">
        <v>20522.259651168</v>
      </c>
      <c r="CP10" s="34" t="n">
        <v>4927.75400356481</v>
      </c>
      <c r="CQ10" s="35" t="n">
        <v>4707.00628942043</v>
      </c>
      <c r="CR10" s="38" t="n">
        <v>163937.687504299</v>
      </c>
      <c r="CS10" s="39" t="n">
        <v>2640.76688081271</v>
      </c>
      <c r="CT10" s="39" t="n">
        <v>4584.82231758516</v>
      </c>
      <c r="CU10" s="39" t="n">
        <v>19024.9554366075</v>
      </c>
      <c r="CV10" s="39" t="n">
        <v>16098.6251068056</v>
      </c>
      <c r="CW10" s="39" t="n">
        <v>24497.6536351367</v>
      </c>
      <c r="CX10" s="39" t="n">
        <v>60147.3023073243</v>
      </c>
      <c r="CY10" s="39" t="n">
        <v>15222.3009558213</v>
      </c>
      <c r="CZ10" s="40" t="n">
        <v>21721.2608642062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11445.9059930107</v>
      </c>
      <c r="DW10" s="34" t="n">
        <v>14961.800121715</v>
      </c>
      <c r="DX10" s="34" t="n">
        <v>47162.0869832054</v>
      </c>
      <c r="DY10" s="34" t="n">
        <v>32578.2268902916</v>
      </c>
      <c r="DZ10" s="34" t="n">
        <v>40719.6295904586</v>
      </c>
      <c r="EA10" s="34" t="n">
        <v>70120.6200597562</v>
      </c>
      <c r="EB10" s="34" t="n">
        <v>11045.8735062539</v>
      </c>
      <c r="EC10" s="35" t="n">
        <v>8838.94023651038</v>
      </c>
      <c r="ED10" s="33" t="n">
        <v>159485.4463148</v>
      </c>
      <c r="EE10" s="34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5" t="n">
        <v>2781.29075487145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8997</v>
      </c>
      <c r="FH10" s="34" t="n">
        <v>6492.95568210599</v>
      </c>
      <c r="FI10" s="34" t="n">
        <v>10197.8251158979</v>
      </c>
      <c r="FJ10" s="34" t="n">
        <v>21705.3471345523</v>
      </c>
      <c r="FK10" s="34" t="n">
        <v>11775.2375833962</v>
      </c>
      <c r="FL10" s="34" t="n">
        <v>12052.9308009947</v>
      </c>
      <c r="FM10" s="34" t="n">
        <v>12759.4678095749</v>
      </c>
      <c r="FN10" s="34" t="n">
        <v>1282.41668362661</v>
      </c>
      <c r="FO10" s="35" t="n">
        <v>1177.42313475102</v>
      </c>
      <c r="FP10" s="33" t="n">
        <v>96200.6694602005</v>
      </c>
      <c r="FQ10" s="34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30.84861048657</v>
      </c>
      <c r="FX10" s="35" t="n">
        <v>1135.85950377909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3997</v>
      </c>
      <c r="GT10" s="34" t="n">
        <v>3717.44518746267</v>
      </c>
      <c r="GU10" s="34" t="n">
        <v>6715.68073505427</v>
      </c>
      <c r="GV10" s="34" t="n">
        <v>18719.6240370668</v>
      </c>
      <c r="GW10" s="34" t="n">
        <v>8587.72521450443</v>
      </c>
      <c r="GX10" s="34" t="n">
        <v>8105.70393468678</v>
      </c>
      <c r="GY10" s="34" t="n">
        <v>11748.2024433216</v>
      </c>
      <c r="GZ10" s="34" t="n">
        <v>2042.08575836977</v>
      </c>
      <c r="HA10" s="35" t="n">
        <v>2915.17707393334</v>
      </c>
      <c r="HB10" s="33" t="n">
        <v>92299.6647259999</v>
      </c>
      <c r="HC10" s="34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9.0288117989</v>
      </c>
      <c r="HH10" s="34" t="n">
        <v>23988.9687263023</v>
      </c>
      <c r="HI10" s="34" t="n">
        <v>3021.54342429364</v>
      </c>
      <c r="HJ10" s="35" t="n">
        <v>2413.92665388528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23082239.0976482</v>
      </c>
      <c r="L11" s="43" t="n">
        <v>118949.171609008</v>
      </c>
      <c r="M11" s="43" t="n">
        <v>260610.80817093</v>
      </c>
      <c r="N11" s="43" t="n">
        <v>1111573.92679644</v>
      </c>
      <c r="O11" s="43" t="n">
        <v>1112845.42804668</v>
      </c>
      <c r="P11" s="43" t="n">
        <v>1988562.76873113</v>
      </c>
      <c r="Q11" s="43" t="n">
        <v>6833316.93296307</v>
      </c>
      <c r="R11" s="43" t="n">
        <v>2951502.52546778</v>
      </c>
      <c r="S11" s="44" t="n">
        <v>8704877.53586315</v>
      </c>
      <c r="T11" s="42" t="n">
        <v>2804874.93471618</v>
      </c>
      <c r="U11" s="43" t="n">
        <v>8877.71335740741</v>
      </c>
      <c r="V11" s="43" t="n">
        <v>37073.1647067851</v>
      </c>
      <c r="W11" s="43" t="n">
        <v>125266.415755563</v>
      </c>
      <c r="X11" s="43" t="n">
        <v>172031.225537938</v>
      </c>
      <c r="Y11" s="43" t="n">
        <v>321250.55643719</v>
      </c>
      <c r="Z11" s="43" t="n">
        <v>1083896.1861535</v>
      </c>
      <c r="AA11" s="45" t="n">
        <v>376772.208373984</v>
      </c>
      <c r="AB11" s="44" t="n">
        <v>679707.464393811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42" t="n">
        <v>6233497.95304228</v>
      </c>
      <c r="AX11" s="43" t="n">
        <v>10091.8961121519</v>
      </c>
      <c r="AY11" s="43" t="n">
        <v>37060.6626826447</v>
      </c>
      <c r="AZ11" s="43" t="n">
        <v>207289.960831833</v>
      </c>
      <c r="BA11" s="43" t="n">
        <v>208955.673858671</v>
      </c>
      <c r="BB11" s="43" t="n">
        <v>440113.52689248</v>
      </c>
      <c r="BC11" s="43" t="n">
        <v>1543086.62068315</v>
      </c>
      <c r="BD11" s="43" t="n">
        <v>781236.789747657</v>
      </c>
      <c r="BE11" s="44" t="n">
        <v>3005662.82223369</v>
      </c>
      <c r="BF11" s="42" t="n">
        <v>679011.40606354</v>
      </c>
      <c r="BG11" s="43" t="n">
        <v>5033.86922801599</v>
      </c>
      <c r="BH11" s="43" t="n">
        <v>7563.35083153221</v>
      </c>
      <c r="BI11" s="43" t="n">
        <v>25702.4927412669</v>
      </c>
      <c r="BJ11" s="43" t="n">
        <v>27339.6139552644</v>
      </c>
      <c r="BK11" s="43" t="n">
        <v>45255.4389390957</v>
      </c>
      <c r="BL11" s="43" t="n">
        <v>191081.683520604</v>
      </c>
      <c r="BM11" s="43" t="n">
        <v>115628.949015427</v>
      </c>
      <c r="BN11" s="44" t="n">
        <v>261406.007832334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42" t="n">
        <v>2029748.44938746</v>
      </c>
      <c r="CJ11" s="43" t="n">
        <v>2431.73515373815</v>
      </c>
      <c r="CK11" s="43" t="n">
        <v>3966.36314672684</v>
      </c>
      <c r="CL11" s="43" t="n">
        <v>26564.1076601367</v>
      </c>
      <c r="CM11" s="43" t="n">
        <v>33068.6930414163</v>
      </c>
      <c r="CN11" s="43" t="n">
        <v>104678.859614164</v>
      </c>
      <c r="CO11" s="43" t="n">
        <v>544222.283717538</v>
      </c>
      <c r="CP11" s="43" t="n">
        <v>349043.690068013</v>
      </c>
      <c r="CQ11" s="44" t="n">
        <v>965772.716985731</v>
      </c>
      <c r="CR11" s="47" t="n">
        <v>1982725.58619972</v>
      </c>
      <c r="CS11" s="48" t="n">
        <v>4372.24954967891</v>
      </c>
      <c r="CT11" s="48" t="n">
        <v>9201.45607815153</v>
      </c>
      <c r="CU11" s="48" t="n">
        <v>47375.8410651316</v>
      </c>
      <c r="CV11" s="48" t="n">
        <v>51365.8749698412</v>
      </c>
      <c r="CW11" s="48" t="n">
        <v>110566.412109153</v>
      </c>
      <c r="CX11" s="48" t="n">
        <v>482214.691428401</v>
      </c>
      <c r="CY11" s="48" t="n">
        <v>255171.124042693</v>
      </c>
      <c r="CZ11" s="49" t="n">
        <v>1022457.93695667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42" t="n">
        <v>2868181.80666506</v>
      </c>
      <c r="DV11" s="43" t="n">
        <v>17291.0680550707</v>
      </c>
      <c r="DW11" s="43" t="n">
        <v>32834.0335534176</v>
      </c>
      <c r="DX11" s="43" t="n">
        <v>131670.569424855</v>
      </c>
      <c r="DY11" s="43" t="n">
        <v>145197.121994779</v>
      </c>
      <c r="DZ11" s="43" t="n">
        <v>247846.455150431</v>
      </c>
      <c r="EA11" s="43" t="n">
        <v>943142.737083123</v>
      </c>
      <c r="EB11" s="43" t="n">
        <v>352047.649449804</v>
      </c>
      <c r="EC11" s="44" t="n">
        <v>998152.171953583</v>
      </c>
      <c r="ED11" s="42" t="n">
        <v>835810.012460343</v>
      </c>
      <c r="EE11" s="43" t="n">
        <v>41859.5355070421</v>
      </c>
      <c r="EF11" s="43" t="n">
        <v>53555.8036779421</v>
      </c>
      <c r="EG11" s="43" t="n">
        <v>140474.556845634</v>
      </c>
      <c r="EH11" s="43" t="n">
        <v>69923.8032283239</v>
      </c>
      <c r="EI11" s="43" t="n">
        <v>103133.540584672</v>
      </c>
      <c r="EJ11" s="43" t="n">
        <v>194356.193697302</v>
      </c>
      <c r="EK11" s="43" t="n">
        <v>60297.8677342575</v>
      </c>
      <c r="EL11" s="44" t="n">
        <v>172208.711185168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42" t="n">
        <v>714557.098848022</v>
      </c>
      <c r="FH11" s="43" t="n">
        <v>11469.4762343102</v>
      </c>
      <c r="FI11" s="43" t="n">
        <v>25093.9546847239</v>
      </c>
      <c r="FJ11" s="43" t="n">
        <v>82941.3282357296</v>
      </c>
      <c r="FK11" s="43" t="n">
        <v>60435.6165145079</v>
      </c>
      <c r="FL11" s="43" t="n">
        <v>98352.0464889055</v>
      </c>
      <c r="FM11" s="43" t="n">
        <v>234949.883516347</v>
      </c>
      <c r="FN11" s="43" t="n">
        <v>67754.1945931942</v>
      </c>
      <c r="FO11" s="44" t="n">
        <v>133560.598580304</v>
      </c>
      <c r="FP11" s="42" t="n">
        <v>1629444.42039175</v>
      </c>
      <c r="FQ11" s="43" t="n">
        <v>5413.07526881738</v>
      </c>
      <c r="FR11" s="43" t="n">
        <v>21382.4226337364</v>
      </c>
      <c r="FS11" s="43" t="n">
        <v>153875.95693392</v>
      </c>
      <c r="FT11" s="43" t="n">
        <v>181128.469150999</v>
      </c>
      <c r="FU11" s="43" t="n">
        <v>215557.386858045</v>
      </c>
      <c r="FV11" s="43" t="n">
        <v>488522.605636411</v>
      </c>
      <c r="FW11" s="43" t="n">
        <v>156749.753690938</v>
      </c>
      <c r="FX11" s="44" t="n">
        <v>406814.750218879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42" t="n">
        <v>1002077.19249556</v>
      </c>
      <c r="GT11" s="43" t="n">
        <v>6917.24618849495</v>
      </c>
      <c r="GU11" s="43" t="n">
        <v>18290.4479122217</v>
      </c>
      <c r="GV11" s="43" t="n">
        <v>85756.2698711823</v>
      </c>
      <c r="GW11" s="43" t="n">
        <v>68109.7328978833</v>
      </c>
      <c r="GX11" s="43" t="n">
        <v>93364.4186875407</v>
      </c>
      <c r="GY11" s="43" t="n">
        <v>297050.099685874</v>
      </c>
      <c r="GZ11" s="43" t="n">
        <v>121885.296779141</v>
      </c>
      <c r="HA11" s="44" t="n">
        <v>310703.680473224</v>
      </c>
      <c r="HB11" s="42" t="n">
        <v>2302310.23737828</v>
      </c>
      <c r="HC11" s="43" t="n">
        <v>5191.30695428054</v>
      </c>
      <c r="HD11" s="43" t="n">
        <v>14589.1482630475</v>
      </c>
      <c r="HE11" s="43" t="n">
        <v>84656.4274311916</v>
      </c>
      <c r="HF11" s="43" t="n">
        <v>95289.602897061</v>
      </c>
      <c r="HG11" s="43" t="n">
        <v>208444.126969449</v>
      </c>
      <c r="HH11" s="43" t="n">
        <v>830793.947840819</v>
      </c>
      <c r="HI11" s="43" t="n">
        <v>314915.001972666</v>
      </c>
      <c r="HJ11" s="44" t="n">
        <v>748430.675049761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v>473075149.282051</v>
      </c>
      <c r="L12" s="43" t="n">
        <v>180926.728005466</v>
      </c>
      <c r="M12" s="43" t="n">
        <v>799008.741277573</v>
      </c>
      <c r="N12" s="43" t="n">
        <v>6047028.68937499</v>
      </c>
      <c r="O12" s="43" t="n">
        <v>7988539.52909196</v>
      </c>
      <c r="P12" s="43" t="n">
        <v>18711082.8458681</v>
      </c>
      <c r="Q12" s="43" t="n">
        <v>95646585.917742</v>
      </c>
      <c r="R12" s="43" t="n">
        <v>55089894.5726176</v>
      </c>
      <c r="S12" s="44" t="n">
        <v>288612082.258074</v>
      </c>
      <c r="T12" s="42" t="n">
        <v>70678535.3329289</v>
      </c>
      <c r="U12" s="43" t="n">
        <v>18666.4199292768</v>
      </c>
      <c r="V12" s="43" t="n">
        <v>95785.5968576317</v>
      </c>
      <c r="W12" s="43" t="n">
        <v>833704.164911801</v>
      </c>
      <c r="X12" s="43" t="n">
        <v>1446253.49490874</v>
      </c>
      <c r="Y12" s="43" t="n">
        <v>3880871.58064261</v>
      </c>
      <c r="Z12" s="43" t="n">
        <v>22740816.2649443</v>
      </c>
      <c r="AA12" s="45" t="n">
        <v>11473737.9289649</v>
      </c>
      <c r="AB12" s="44" t="n">
        <v>30188699.8817697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42" t="n">
        <v>122452334.058708</v>
      </c>
      <c r="AX12" s="43" t="n">
        <v>17000.1421834277</v>
      </c>
      <c r="AY12" s="43" t="n">
        <v>109980.65474325</v>
      </c>
      <c r="AZ12" s="43" t="n">
        <v>1016359.64531078</v>
      </c>
      <c r="BA12" s="43" t="n">
        <v>1299867.98995253</v>
      </c>
      <c r="BB12" s="43" t="n">
        <v>3410776.10071984</v>
      </c>
      <c r="BC12" s="43" t="n">
        <v>18906997.5976805</v>
      </c>
      <c r="BD12" s="43" t="n">
        <v>13011921.9756751</v>
      </c>
      <c r="BE12" s="44" t="n">
        <v>84679429.9524426</v>
      </c>
      <c r="BF12" s="42" t="n">
        <v>10128415.0557607</v>
      </c>
      <c r="BG12" s="43" t="n">
        <v>7144.83000256941</v>
      </c>
      <c r="BH12" s="43" t="n">
        <v>28168.5787113929</v>
      </c>
      <c r="BI12" s="43" t="n">
        <v>145773.930907984</v>
      </c>
      <c r="BJ12" s="43" t="n">
        <v>187130.858105135</v>
      </c>
      <c r="BK12" s="43" t="n">
        <v>357003.574227176</v>
      </c>
      <c r="BL12" s="43" t="n">
        <v>2034385.23912705</v>
      </c>
      <c r="BM12" s="43" t="n">
        <v>1310749.03935013</v>
      </c>
      <c r="BN12" s="44" t="n">
        <v>6058059.00532925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42" t="n">
        <v>24590138.0491323</v>
      </c>
      <c r="CJ12" s="43" t="n">
        <v>2368.30899447195</v>
      </c>
      <c r="CK12" s="43" t="n">
        <v>9338.6968385823</v>
      </c>
      <c r="CL12" s="43" t="n">
        <v>102439.668620047</v>
      </c>
      <c r="CM12" s="43" t="n">
        <v>184885.543758692</v>
      </c>
      <c r="CN12" s="43" t="n">
        <v>666888.927625844</v>
      </c>
      <c r="CO12" s="43" t="n">
        <v>4767394.15730086</v>
      </c>
      <c r="CP12" s="43" t="n">
        <v>3477322.18895697</v>
      </c>
      <c r="CQ12" s="44" t="n">
        <v>15379500.5570369</v>
      </c>
      <c r="CR12" s="47" t="n">
        <v>115331651.335954</v>
      </c>
      <c r="CS12" s="48" t="n">
        <v>7844.02189224948</v>
      </c>
      <c r="CT12" s="48" t="n">
        <v>35909.827365478</v>
      </c>
      <c r="CU12" s="48" t="n">
        <v>388595.866114913</v>
      </c>
      <c r="CV12" s="48" t="n">
        <v>643484.038752641</v>
      </c>
      <c r="CW12" s="48" t="n">
        <v>1789344.29074288</v>
      </c>
      <c r="CX12" s="48" t="n">
        <v>14072034.422124</v>
      </c>
      <c r="CY12" s="48" t="n">
        <v>10688703.7327926</v>
      </c>
      <c r="CZ12" s="49" t="n">
        <v>87705735.1361697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42" t="n">
        <v>56337579.6341406</v>
      </c>
      <c r="DV12" s="43" t="n">
        <v>29911.2594034216</v>
      </c>
      <c r="DW12" s="43" t="n">
        <v>115807.223366161</v>
      </c>
      <c r="DX12" s="43" t="n">
        <v>897490.469759955</v>
      </c>
      <c r="DY12" s="43" t="n">
        <v>1287899.01746868</v>
      </c>
      <c r="DZ12" s="43" t="n">
        <v>2981952.81395142</v>
      </c>
      <c r="EA12" s="43" t="n">
        <v>15148700.390592</v>
      </c>
      <c r="EB12" s="43" t="n">
        <v>7437171.17171828</v>
      </c>
      <c r="EC12" s="44" t="n">
        <v>28438647.2878807</v>
      </c>
      <c r="ED12" s="42" t="n">
        <v>19005613.8620377</v>
      </c>
      <c r="EE12" s="43" t="n">
        <v>51474.4680233327</v>
      </c>
      <c r="EF12" s="43" t="n">
        <v>177394.390643598</v>
      </c>
      <c r="EG12" s="43" t="n">
        <v>916764.632912678</v>
      </c>
      <c r="EH12" s="43" t="n">
        <v>748858.939362519</v>
      </c>
      <c r="EI12" s="43" t="n">
        <v>1491207.82580434</v>
      </c>
      <c r="EJ12" s="43" t="n">
        <v>4648377.67071773</v>
      </c>
      <c r="EK12" s="43" t="n">
        <v>2197630.80022502</v>
      </c>
      <c r="EL12" s="44" t="n">
        <v>8773905.13434854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42" t="n">
        <v>8563167.08347521</v>
      </c>
      <c r="FH12" s="43" t="n">
        <v>17620.0140942141</v>
      </c>
      <c r="FI12" s="43" t="n">
        <v>79193.351482776</v>
      </c>
      <c r="FJ12" s="43" t="n">
        <v>409381.68450115</v>
      </c>
      <c r="FK12" s="43" t="n">
        <v>457519.800005913</v>
      </c>
      <c r="FL12" s="43" t="n">
        <v>849162.464908505</v>
      </c>
      <c r="FM12" s="43" t="n">
        <v>2642326.26473855</v>
      </c>
      <c r="FN12" s="43" t="n">
        <v>903288.172012896</v>
      </c>
      <c r="FO12" s="44" t="n">
        <v>3204675.3317312</v>
      </c>
      <c r="FP12" s="42" t="n">
        <v>8894067.24582305</v>
      </c>
      <c r="FQ12" s="43" t="n">
        <v>8319.40231744738</v>
      </c>
      <c r="FR12" s="43" t="n">
        <v>58771.3665164989</v>
      </c>
      <c r="FS12" s="43" t="n">
        <v>600399.47993556</v>
      </c>
      <c r="FT12" s="43" t="n">
        <v>828205.076204372</v>
      </c>
      <c r="FU12" s="43" t="n">
        <v>1150998.70820456</v>
      </c>
      <c r="FV12" s="43" t="n">
        <v>3014343.34791644</v>
      </c>
      <c r="FW12" s="43" t="n">
        <v>915333.345787084</v>
      </c>
      <c r="FX12" s="44" t="n">
        <v>2317696.51894109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42" t="n">
        <v>22326429.6398674</v>
      </c>
      <c r="GT12" s="43" t="n">
        <v>12370.841468435</v>
      </c>
      <c r="GU12" s="43" t="n">
        <v>50799.4607910762</v>
      </c>
      <c r="GV12" s="43" t="n">
        <v>350399.646531833</v>
      </c>
      <c r="GW12" s="43" t="n">
        <v>335752.873458956</v>
      </c>
      <c r="GX12" s="43" t="n">
        <v>572034.852543224</v>
      </c>
      <c r="GY12" s="43" t="n">
        <v>2560513.80007657</v>
      </c>
      <c r="GZ12" s="43" t="n">
        <v>1441914.28352112</v>
      </c>
      <c r="HA12" s="44" t="n">
        <v>17002643.8814762</v>
      </c>
      <c r="HB12" s="42" t="n">
        <v>14767217.9842228</v>
      </c>
      <c r="HC12" s="43" t="n">
        <v>8207.01969661991</v>
      </c>
      <c r="HD12" s="43" t="n">
        <v>37859.5939611277</v>
      </c>
      <c r="HE12" s="43" t="n">
        <v>385719.499868291</v>
      </c>
      <c r="HF12" s="43" t="n">
        <v>568681.897113786</v>
      </c>
      <c r="HG12" s="43" t="n">
        <v>1560841.70649766</v>
      </c>
      <c r="HH12" s="43" t="n">
        <v>5110696.76252398</v>
      </c>
      <c r="HI12" s="43" t="n">
        <v>2232121.93361352</v>
      </c>
      <c r="HJ12" s="44" t="n">
        <v>4863089.57094778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51" t="n">
        <v>360409081.932677</v>
      </c>
      <c r="L13" s="52" t="n">
        <v>49246.5215053875</v>
      </c>
      <c r="M13" s="52" t="n">
        <v>225789.236638438</v>
      </c>
      <c r="N13" s="52" t="n">
        <v>2338699.24179023</v>
      </c>
      <c r="O13" s="52" t="n">
        <v>3728524.19483567</v>
      </c>
      <c r="P13" s="52" t="n">
        <v>10154935.1944842</v>
      </c>
      <c r="Q13" s="52" t="n">
        <v>64381958.8754504</v>
      </c>
      <c r="R13" s="52" t="n">
        <v>40989749.2865528</v>
      </c>
      <c r="S13" s="53" t="n">
        <v>238540179.38142</v>
      </c>
      <c r="T13" s="51" t="n">
        <v>57118139.7765888</v>
      </c>
      <c r="U13" s="54" t="n">
        <v>9872.17217850086</v>
      </c>
      <c r="V13" s="52" t="n">
        <v>39883.3198406446</v>
      </c>
      <c r="W13" s="52" t="n">
        <v>441291.308246905</v>
      </c>
      <c r="X13" s="52" t="n">
        <v>841906.367542233</v>
      </c>
      <c r="Y13" s="52" t="n">
        <v>2590159.44804086</v>
      </c>
      <c r="Z13" s="52" t="n">
        <v>17801783.307793</v>
      </c>
      <c r="AA13" s="55" t="n">
        <v>9313139.68818893</v>
      </c>
      <c r="AB13" s="53" t="n">
        <v>26080104.1647578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51" t="n">
        <v>97933523.5992903</v>
      </c>
      <c r="AX13" s="52" t="n">
        <v>6797.21792246162</v>
      </c>
      <c r="AY13" s="52" t="n">
        <v>42849.3582307264</v>
      </c>
      <c r="AZ13" s="52" t="n">
        <v>488911.545446794</v>
      </c>
      <c r="BA13" s="52" t="n">
        <v>730668.780746197</v>
      </c>
      <c r="BB13" s="52" t="n">
        <v>2113260.75653649</v>
      </c>
      <c r="BC13" s="52" t="n">
        <v>13545601.6028321</v>
      </c>
      <c r="BD13" s="52" t="n">
        <v>10277677.9670149</v>
      </c>
      <c r="BE13" s="53" t="n">
        <v>70727756.3705607</v>
      </c>
      <c r="BF13" s="51" t="n">
        <v>5811317.37979644</v>
      </c>
      <c r="BG13" s="52" t="n">
        <v>960.966311063881</v>
      </c>
      <c r="BH13" s="52" t="n">
        <v>3413.7239578372</v>
      </c>
      <c r="BI13" s="52" t="n">
        <v>32958.7370024329</v>
      </c>
      <c r="BJ13" s="52" t="n">
        <v>49771.4424796599</v>
      </c>
      <c r="BK13" s="52" t="n">
        <v>115749.666395987</v>
      </c>
      <c r="BL13" s="52" t="n">
        <v>932190.322561392</v>
      </c>
      <c r="BM13" s="52" t="n">
        <v>746296.361624108</v>
      </c>
      <c r="BN13" s="53" t="n">
        <v>3929976.15946396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51" t="n">
        <v>18710002.066186</v>
      </c>
      <c r="CJ13" s="52" t="n">
        <v>354.593579767706</v>
      </c>
      <c r="CK13" s="52" t="n">
        <v>1616.19508231134</v>
      </c>
      <c r="CL13" s="52" t="n">
        <v>37489.9100759117</v>
      </c>
      <c r="CM13" s="52" t="n">
        <v>75438.6478912927</v>
      </c>
      <c r="CN13" s="52" t="n">
        <v>344482.988818639</v>
      </c>
      <c r="CO13" s="52" t="n">
        <v>3061609.50375098</v>
      </c>
      <c r="CP13" s="52" t="n">
        <v>2589774.54949976</v>
      </c>
      <c r="CQ13" s="53" t="n">
        <v>12599235.6774873</v>
      </c>
      <c r="CR13" s="57" t="n">
        <v>98444516.4803644</v>
      </c>
      <c r="CS13" s="58" t="n">
        <v>4512.80614910794</v>
      </c>
      <c r="CT13" s="58" t="n">
        <v>21173.4017688818</v>
      </c>
      <c r="CU13" s="58" t="n">
        <v>255250.467970288</v>
      </c>
      <c r="CV13" s="58" t="n">
        <v>432699.912764971</v>
      </c>
      <c r="CW13" s="58" t="n">
        <v>1257549.78191505</v>
      </c>
      <c r="CX13" s="58" t="n">
        <v>10704806.392605</v>
      </c>
      <c r="CY13" s="58" t="n">
        <v>8733051.66981221</v>
      </c>
      <c r="CZ13" s="59" t="n">
        <v>77035472.0473789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51" t="n">
        <v>40404777.2967132</v>
      </c>
      <c r="DV13" s="52" t="n">
        <v>15967.899342648</v>
      </c>
      <c r="DW13" s="52" t="n">
        <v>61955.7109526013</v>
      </c>
      <c r="DX13" s="52" t="n">
        <v>521235.440596311</v>
      </c>
      <c r="DY13" s="52" t="n">
        <v>794371.190572723</v>
      </c>
      <c r="DZ13" s="52" t="n">
        <v>1924466.08561771</v>
      </c>
      <c r="EA13" s="52" t="n">
        <v>10507999.7470649</v>
      </c>
      <c r="EB13" s="52" t="n">
        <v>5208634.60728353</v>
      </c>
      <c r="EC13" s="53" t="n">
        <v>21370146.6152828</v>
      </c>
      <c r="ED13" s="51" t="n">
        <v>10116123.3034321</v>
      </c>
      <c r="EE13" s="52" t="n">
        <v>2579.23380678542</v>
      </c>
      <c r="EF13" s="52" t="n">
        <v>9110.15121536406</v>
      </c>
      <c r="EG13" s="52" t="n">
        <v>95914.1277947158</v>
      </c>
      <c r="EH13" s="52" t="n">
        <v>127343.983200529</v>
      </c>
      <c r="EI13" s="52" t="n">
        <v>334243.072923553</v>
      </c>
      <c r="EJ13" s="52" t="n">
        <v>1951210.95767987</v>
      </c>
      <c r="EK13" s="52" t="n">
        <v>1231369.40896216</v>
      </c>
      <c r="EL13" s="53" t="n">
        <v>6364352.36784912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51" t="n">
        <v>4597807.4842596</v>
      </c>
      <c r="FH13" s="52" t="n">
        <v>1683.81347916123</v>
      </c>
      <c r="FI13" s="52" t="n">
        <v>11813.5068820046</v>
      </c>
      <c r="FJ13" s="52" t="n">
        <v>71272.2321263976</v>
      </c>
      <c r="FK13" s="52" t="n">
        <v>102096.607159769</v>
      </c>
      <c r="FL13" s="52" t="n">
        <v>241530.029602929</v>
      </c>
      <c r="FM13" s="52" t="n">
        <v>1228008.50238124</v>
      </c>
      <c r="FN13" s="52" t="n">
        <v>556998.613612833</v>
      </c>
      <c r="FO13" s="53" t="n">
        <v>2384404.17901527</v>
      </c>
      <c r="FP13" s="51" t="n">
        <v>3120020.45017307</v>
      </c>
      <c r="FQ13" s="52" t="n">
        <v>2698.20908937495</v>
      </c>
      <c r="FR13" s="52" t="n">
        <v>19241.8949530571</v>
      </c>
      <c r="FS13" s="52" t="n">
        <v>217588.11342707</v>
      </c>
      <c r="FT13" s="52" t="n">
        <v>281585.676983895</v>
      </c>
      <c r="FU13" s="52" t="n">
        <v>387965.290663247</v>
      </c>
      <c r="FV13" s="52" t="n">
        <v>1017363.16306788</v>
      </c>
      <c r="FW13" s="52" t="n">
        <v>304866.493854823</v>
      </c>
      <c r="FX13" s="53" t="n">
        <v>888711.608133722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51" t="n">
        <v>15852529.8592974</v>
      </c>
      <c r="GT13" s="52" t="n">
        <v>2213.05652423192</v>
      </c>
      <c r="GU13" s="52" t="n">
        <v>6641.86379117909</v>
      </c>
      <c r="GV13" s="52" t="n">
        <v>60921.6142534474</v>
      </c>
      <c r="GW13" s="52" t="n">
        <v>63745.5530212381</v>
      </c>
      <c r="GX13" s="52" t="n">
        <v>162588.020620337</v>
      </c>
      <c r="GY13" s="52" t="n">
        <v>1038131.76079237</v>
      </c>
      <c r="GZ13" s="52" t="n">
        <v>770126.525780044</v>
      </c>
      <c r="HA13" s="53" t="n">
        <v>13748161.4645145</v>
      </c>
      <c r="HB13" s="51" t="n">
        <v>8300324.23657533</v>
      </c>
      <c r="HC13" s="52" t="n">
        <v>1606.55312228402</v>
      </c>
      <c r="HD13" s="52" t="n">
        <v>8090.10996383058</v>
      </c>
      <c r="HE13" s="52" t="n">
        <v>115865.744849952</v>
      </c>
      <c r="HF13" s="52" t="n">
        <v>228896.032473164</v>
      </c>
      <c r="HG13" s="52" t="n">
        <v>682940.053349388</v>
      </c>
      <c r="HH13" s="52" t="n">
        <v>2593253.61492173</v>
      </c>
      <c r="HI13" s="52" t="n">
        <v>1257813.40091955</v>
      </c>
      <c r="HJ13" s="53" t="n">
        <v>3411858.72697544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62" t="n">
        <v>182456906.671309</v>
      </c>
      <c r="L14" s="63" t="n">
        <v>27526.7643436914</v>
      </c>
      <c r="M14" s="63" t="n">
        <v>129119.200953806</v>
      </c>
      <c r="N14" s="63" t="n">
        <v>1253270.33032464</v>
      </c>
      <c r="O14" s="63" t="n">
        <v>1951231.42097849</v>
      </c>
      <c r="P14" s="63" t="n">
        <v>4890189.16804583</v>
      </c>
      <c r="Q14" s="63" t="n">
        <v>29843061.8441383</v>
      </c>
      <c r="R14" s="63" t="n">
        <v>19058935.0103463</v>
      </c>
      <c r="S14" s="64" t="n">
        <v>125303572.932178</v>
      </c>
      <c r="T14" s="62" t="n">
        <v>6668018.74543598</v>
      </c>
      <c r="U14" s="63" t="n">
        <v>995.839468996347</v>
      </c>
      <c r="V14" s="63" t="n">
        <v>5407.71033284795</v>
      </c>
      <c r="W14" s="63" t="n">
        <v>63808.8207272958</v>
      </c>
      <c r="X14" s="63" t="n">
        <v>136390.571284168</v>
      </c>
      <c r="Y14" s="63" t="n">
        <v>294727.168973218</v>
      </c>
      <c r="Z14" s="63" t="n">
        <v>2226821.88344223</v>
      </c>
      <c r="AA14" s="65" t="n">
        <v>1233227.66474705</v>
      </c>
      <c r="AB14" s="64" t="n">
        <v>2706639.08646017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62" t="n">
        <v>23470556.4512294</v>
      </c>
      <c r="AX14" s="63" t="n">
        <v>2010.18979456847</v>
      </c>
      <c r="AY14" s="63" t="n">
        <v>14436.891140832</v>
      </c>
      <c r="AZ14" s="63" t="n">
        <v>139632.830130104</v>
      </c>
      <c r="BA14" s="63" t="n">
        <v>209649.270406651</v>
      </c>
      <c r="BB14" s="63" t="n">
        <v>620163.086521217</v>
      </c>
      <c r="BC14" s="63" t="n">
        <v>3870870.8077908</v>
      </c>
      <c r="BD14" s="63" t="n">
        <v>2784921.85733098</v>
      </c>
      <c r="BE14" s="64" t="n">
        <v>15828871.5181142</v>
      </c>
      <c r="BF14" s="62" t="n">
        <v>1064636.98739694</v>
      </c>
      <c r="BG14" s="63" t="n">
        <v>286.25627812393</v>
      </c>
      <c r="BH14" s="63" t="n">
        <v>997.118191726341</v>
      </c>
      <c r="BI14" s="63" t="n">
        <v>8225.73786705141</v>
      </c>
      <c r="BJ14" s="63" t="n">
        <v>12140.8262791578</v>
      </c>
      <c r="BK14" s="63" t="n">
        <v>26808.4977372041</v>
      </c>
      <c r="BL14" s="63" t="n">
        <v>217838.471382236</v>
      </c>
      <c r="BM14" s="63" t="n">
        <v>111799.251558091</v>
      </c>
      <c r="BN14" s="64" t="n">
        <v>686540.828103353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62" t="n">
        <v>1483740.42044291</v>
      </c>
      <c r="CJ14" s="63" t="n">
        <v>47.6447957179161</v>
      </c>
      <c r="CK14" s="63" t="n">
        <v>244.288081475702</v>
      </c>
      <c r="CL14" s="63" t="n">
        <v>4668.81778205349</v>
      </c>
      <c r="CM14" s="63" t="n">
        <v>6960.58985317627</v>
      </c>
      <c r="CN14" s="63" t="n">
        <v>30427.7448374328</v>
      </c>
      <c r="CO14" s="63" t="n">
        <v>267260.698734089</v>
      </c>
      <c r="CP14" s="63" t="n">
        <v>243340.605808069</v>
      </c>
      <c r="CQ14" s="64" t="n">
        <v>930790.030550899</v>
      </c>
      <c r="CR14" s="69" t="n">
        <v>89611659.2886344</v>
      </c>
      <c r="CS14" s="70" t="n">
        <v>4156.05223322979</v>
      </c>
      <c r="CT14" s="70" t="n">
        <v>19806.5595948262</v>
      </c>
      <c r="CU14" s="70" t="n">
        <v>238858.555483241</v>
      </c>
      <c r="CV14" s="70" t="n">
        <v>405294.283499317</v>
      </c>
      <c r="CW14" s="70" t="n">
        <v>1165179.88313589</v>
      </c>
      <c r="CX14" s="70" t="n">
        <v>9855774.39708578</v>
      </c>
      <c r="CY14" s="70" t="n">
        <v>8008922.84536066</v>
      </c>
      <c r="CZ14" s="71" t="n">
        <v>69913666.7122415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62" t="n">
        <v>36873446.0292399</v>
      </c>
      <c r="DV14" s="63" t="n">
        <v>14276.8169815686</v>
      </c>
      <c r="DW14" s="63" t="n">
        <v>58354.2097044447</v>
      </c>
      <c r="DX14" s="63" t="n">
        <v>475200.752464933</v>
      </c>
      <c r="DY14" s="63" t="n">
        <v>738016.367932463</v>
      </c>
      <c r="DZ14" s="63" t="n">
        <v>1755986.3770478</v>
      </c>
      <c r="EA14" s="63" t="n">
        <v>9653724.30888543</v>
      </c>
      <c r="EB14" s="63" t="n">
        <v>4852094.29171232</v>
      </c>
      <c r="EC14" s="64" t="n">
        <v>19325792.904511</v>
      </c>
      <c r="ED14" s="62" t="n">
        <v>5431165.71362631</v>
      </c>
      <c r="EE14" s="63" t="n">
        <v>1371.28209352145</v>
      </c>
      <c r="EF14" s="63" t="n">
        <v>3811.55002873924</v>
      </c>
      <c r="EG14" s="63" t="n">
        <v>53657.1175229013</v>
      </c>
      <c r="EH14" s="63" t="n">
        <v>67416.4032248133</v>
      </c>
      <c r="EI14" s="63" t="n">
        <v>214090.709154479</v>
      </c>
      <c r="EJ14" s="63" t="n">
        <v>1356716.52121151</v>
      </c>
      <c r="EK14" s="63" t="n">
        <v>795636.360376853</v>
      </c>
      <c r="EL14" s="64" t="n">
        <v>2938465.77001349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62" t="n">
        <v>978795.223450594</v>
      </c>
      <c r="FH14" s="63" t="n">
        <v>589.928145505093</v>
      </c>
      <c r="FI14" s="63" t="n">
        <v>3281.79511177895</v>
      </c>
      <c r="FJ14" s="63" t="n">
        <v>15490.4063678707</v>
      </c>
      <c r="FK14" s="63" t="n">
        <v>23045.1929885716</v>
      </c>
      <c r="FL14" s="63" t="n">
        <v>48519.2342928001</v>
      </c>
      <c r="FM14" s="63" t="n">
        <v>229267.755717837</v>
      </c>
      <c r="FN14" s="63" t="n">
        <v>65354.5676767401</v>
      </c>
      <c r="FO14" s="64" t="n">
        <v>593246.34314949</v>
      </c>
      <c r="FP14" s="62" t="n">
        <v>2313454.99738707</v>
      </c>
      <c r="FQ14" s="63" t="n">
        <v>1865.7124553833</v>
      </c>
      <c r="FR14" s="63" t="n">
        <v>15310.829098274</v>
      </c>
      <c r="FS14" s="63" t="n">
        <v>171529.351511801</v>
      </c>
      <c r="FT14" s="63" t="n">
        <v>212865.850612043</v>
      </c>
      <c r="FU14" s="63" t="n">
        <v>330000.657645348</v>
      </c>
      <c r="FV14" s="63" t="n">
        <v>760922.590637148</v>
      </c>
      <c r="FW14" s="63" t="n">
        <v>241250.681792696</v>
      </c>
      <c r="FX14" s="64" t="n">
        <v>579709.323634371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62" t="n">
        <v>12864717.8480276</v>
      </c>
      <c r="GT14" s="63" t="n">
        <v>1456.24642930789</v>
      </c>
      <c r="GU14" s="63" t="n">
        <v>4058.9737756728</v>
      </c>
      <c r="GV14" s="63" t="n">
        <v>38487.3633604527</v>
      </c>
      <c r="GW14" s="63" t="n">
        <v>42991.3068831298</v>
      </c>
      <c r="GX14" s="63" t="n">
        <v>121154.720815051</v>
      </c>
      <c r="GY14" s="63" t="n">
        <v>735524.787606464</v>
      </c>
      <c r="GZ14" s="63" t="n">
        <v>567117.408760175</v>
      </c>
      <c r="HA14" s="64" t="n">
        <v>11353927.0403973</v>
      </c>
      <c r="HB14" s="62" t="n">
        <v>1696714.96643769</v>
      </c>
      <c r="HC14" s="63" t="n">
        <v>470.795667768592</v>
      </c>
      <c r="HD14" s="63" t="n">
        <v>3409.27589318791</v>
      </c>
      <c r="HE14" s="63" t="n">
        <v>43710.5771069395</v>
      </c>
      <c r="HF14" s="63" t="n">
        <v>96460.7580150008</v>
      </c>
      <c r="HG14" s="63" t="n">
        <v>283131.087885385</v>
      </c>
      <c r="HH14" s="63" t="n">
        <v>668339.621644725</v>
      </c>
      <c r="HI14" s="63" t="n">
        <v>155269.475222658</v>
      </c>
      <c r="HJ14" s="64" t="n">
        <v>445923.375002026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62" t="n">
        <v>48782783.0761694</v>
      </c>
      <c r="L15" s="63" t="n">
        <v>5057.42851722248</v>
      </c>
      <c r="M15" s="63" t="n">
        <v>20848.2874188494</v>
      </c>
      <c r="N15" s="63" t="n">
        <v>255301.003257756</v>
      </c>
      <c r="O15" s="63" t="n">
        <v>409342.831582616</v>
      </c>
      <c r="P15" s="63" t="n">
        <v>1250367.29166299</v>
      </c>
      <c r="Q15" s="63" t="n">
        <v>8123099.47922013</v>
      </c>
      <c r="R15" s="63" t="n">
        <v>5051874.86026171</v>
      </c>
      <c r="S15" s="64" t="n">
        <v>33666891.8942482</v>
      </c>
      <c r="T15" s="62" t="n">
        <v>10512299.778289</v>
      </c>
      <c r="U15" s="63" t="n">
        <v>2324.84180906387</v>
      </c>
      <c r="V15" s="63" t="n">
        <v>8437.4102354972</v>
      </c>
      <c r="W15" s="63" t="n">
        <v>97298.8536717773</v>
      </c>
      <c r="X15" s="63" t="n">
        <v>162049.688494307</v>
      </c>
      <c r="Y15" s="63" t="n">
        <v>554970.472471038</v>
      </c>
      <c r="Z15" s="63" t="n">
        <v>3612144.85735895</v>
      </c>
      <c r="AA15" s="65" t="n">
        <v>1636950.49155061</v>
      </c>
      <c r="AB15" s="64" t="n">
        <v>4438123.16269774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62" t="n">
        <v>32863275.7230353</v>
      </c>
      <c r="AX15" s="63" t="n">
        <v>1249.73909967656</v>
      </c>
      <c r="AY15" s="63" t="n">
        <v>6791.631011828</v>
      </c>
      <c r="AZ15" s="63" t="n">
        <v>91477.5561449535</v>
      </c>
      <c r="BA15" s="63" t="n">
        <v>146957.80352823</v>
      </c>
      <c r="BB15" s="63" t="n">
        <v>464853.858706202</v>
      </c>
      <c r="BC15" s="63" t="n">
        <v>3438734.41478144</v>
      </c>
      <c r="BD15" s="63" t="n">
        <v>2843380.88522792</v>
      </c>
      <c r="BE15" s="64" t="n">
        <v>25869829.834535</v>
      </c>
      <c r="BF15" s="62" t="n">
        <v>280314.981159517</v>
      </c>
      <c r="BG15" s="63" t="n">
        <v>36.8613561078488</v>
      </c>
      <c r="BH15" s="63" t="n">
        <v>75.6324336126458</v>
      </c>
      <c r="BI15" s="63" t="n">
        <v>570.277576127161</v>
      </c>
      <c r="BJ15" s="63" t="n">
        <v>1288.46283801763</v>
      </c>
      <c r="BK15" s="63" t="n">
        <v>2039.04143354125</v>
      </c>
      <c r="BL15" s="63" t="n">
        <v>25994.5976350982</v>
      </c>
      <c r="BM15" s="63" t="n">
        <v>19033.4272998984</v>
      </c>
      <c r="BN15" s="64" t="n">
        <v>231276.680587114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62" t="n">
        <v>757766.53040441</v>
      </c>
      <c r="CJ15" s="63" t="n">
        <v>10.2692206448362</v>
      </c>
      <c r="CK15" s="63" t="n">
        <v>84.2145431839741</v>
      </c>
      <c r="CL15" s="63" t="n">
        <v>1435.28705007853</v>
      </c>
      <c r="CM15" s="63" t="n">
        <v>3307.90021902749</v>
      </c>
      <c r="CN15" s="63" t="n">
        <v>14259.8037123135</v>
      </c>
      <c r="CO15" s="63" t="n">
        <v>148811.042233997</v>
      </c>
      <c r="CP15" s="63" t="n">
        <v>114864.548739831</v>
      </c>
      <c r="CQ15" s="64" t="n">
        <v>474993.464685334</v>
      </c>
      <c r="CR15" s="69" t="n">
        <v>2121864.52074386</v>
      </c>
      <c r="CS15" s="70" t="n">
        <v>103.810959820813</v>
      </c>
      <c r="CT15" s="70" t="n">
        <v>570.986777110845</v>
      </c>
      <c r="CU15" s="70" t="n">
        <v>3231.18388232005</v>
      </c>
      <c r="CV15" s="70" t="n">
        <v>4205.62906517954</v>
      </c>
      <c r="CW15" s="70" t="n">
        <v>28739.5497491004</v>
      </c>
      <c r="CX15" s="70" t="n">
        <v>180250.560382035</v>
      </c>
      <c r="CY15" s="70" t="n">
        <v>215022.044445585</v>
      </c>
      <c r="CZ15" s="71" t="n">
        <v>1689740.75548271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62" t="n">
        <v>853184.583537675</v>
      </c>
      <c r="DV15" s="63" t="n">
        <v>740.725915416234</v>
      </c>
      <c r="DW15" s="63" t="n">
        <v>696.173379261819</v>
      </c>
      <c r="DX15" s="63" t="n">
        <v>13139.7078295596</v>
      </c>
      <c r="DY15" s="63" t="n">
        <v>17468.5664013174</v>
      </c>
      <c r="DZ15" s="63" t="n">
        <v>53203.9086611507</v>
      </c>
      <c r="EA15" s="63" t="n">
        <v>252840.970736247</v>
      </c>
      <c r="EB15" s="63" t="n">
        <v>92999.3442200016</v>
      </c>
      <c r="EC15" s="64" t="n">
        <v>422095.186394721</v>
      </c>
      <c r="ED15" s="62" t="n">
        <v>168957.055935227</v>
      </c>
      <c r="EE15" s="63" t="n">
        <v>21.837574159491</v>
      </c>
      <c r="EF15" s="63" t="n">
        <v>63.8179905850455</v>
      </c>
      <c r="EG15" s="63" t="n">
        <v>1925.83978089679</v>
      </c>
      <c r="EH15" s="63" t="n">
        <v>976.400566606463</v>
      </c>
      <c r="EI15" s="63" t="n">
        <v>4368.71623138129</v>
      </c>
      <c r="EJ15" s="63" t="n">
        <v>26901.757243302</v>
      </c>
      <c r="EK15" s="63" t="n">
        <v>8969.24935671439</v>
      </c>
      <c r="EL15" s="64" t="n">
        <v>125729.437191582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62" t="n">
        <v>141118.246238236</v>
      </c>
      <c r="FH15" s="63" t="n">
        <v>58.9662650238094</v>
      </c>
      <c r="FI15" s="63" t="n">
        <v>413.852365024795</v>
      </c>
      <c r="FJ15" s="63" t="n">
        <v>2072.67070541292</v>
      </c>
      <c r="FK15" s="63" t="n">
        <v>3596.64103963354</v>
      </c>
      <c r="FL15" s="63" t="n">
        <v>8886.71248718309</v>
      </c>
      <c r="FM15" s="63" t="n">
        <v>40950.6317040497</v>
      </c>
      <c r="FN15" s="63" t="n">
        <v>12805.9478604909</v>
      </c>
      <c r="FO15" s="64" t="n">
        <v>72332.8238114173</v>
      </c>
      <c r="FP15" s="62" t="n">
        <v>353924.963745278</v>
      </c>
      <c r="FQ15" s="63" t="n">
        <v>358.842210308346</v>
      </c>
      <c r="FR15" s="63" t="n">
        <v>2760.322176344</v>
      </c>
      <c r="FS15" s="63" t="n">
        <v>28057.3491273783</v>
      </c>
      <c r="FT15" s="63" t="n">
        <v>39023.0162740125</v>
      </c>
      <c r="FU15" s="63" t="n">
        <v>37750.7920764252</v>
      </c>
      <c r="FV15" s="63" t="n">
        <v>90406.4566166744</v>
      </c>
      <c r="FW15" s="63" t="n">
        <v>26486.0241472332</v>
      </c>
      <c r="FX15" s="64" t="n">
        <v>129082.161116902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62" t="n">
        <v>104286.281797934</v>
      </c>
      <c r="GT15" s="63" t="n">
        <v>102.469944532559</v>
      </c>
      <c r="GU15" s="63" t="n">
        <v>435.470451227576</v>
      </c>
      <c r="GV15" s="63" t="n">
        <v>3617.9440444807</v>
      </c>
      <c r="GW15" s="63" t="n">
        <v>3082.83014714619</v>
      </c>
      <c r="GX15" s="63" t="n">
        <v>6072.97360567841</v>
      </c>
      <c r="GY15" s="63" t="n">
        <v>23090.0868722673</v>
      </c>
      <c r="GZ15" s="63" t="n">
        <v>10453.9522023988</v>
      </c>
      <c r="HA15" s="64" t="n">
        <v>57430.5545302022</v>
      </c>
      <c r="HB15" s="62" t="n">
        <v>625790.411283047</v>
      </c>
      <c r="HC15" s="63" t="n">
        <v>49.0641624680999</v>
      </c>
      <c r="HD15" s="63" t="n">
        <v>518.776055173463</v>
      </c>
      <c r="HE15" s="63" t="n">
        <v>12474.3334447716</v>
      </c>
      <c r="HF15" s="63" t="n">
        <v>27385.8930091386</v>
      </c>
      <c r="HG15" s="63" t="n">
        <v>75221.4625289802</v>
      </c>
      <c r="HH15" s="63" t="n">
        <v>282974.103656063</v>
      </c>
      <c r="HI15" s="63" t="n">
        <v>70908.9452110402</v>
      </c>
      <c r="HJ15" s="64" t="n">
        <v>156257.833215412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62" t="n">
        <v>33594002.7204632</v>
      </c>
      <c r="L16" s="63" t="n">
        <v>2638.048196021</v>
      </c>
      <c r="M16" s="63" t="n">
        <v>19899.0181667794</v>
      </c>
      <c r="N16" s="63" t="n">
        <v>241855.973939544</v>
      </c>
      <c r="O16" s="63" t="n">
        <v>397775.206132307</v>
      </c>
      <c r="P16" s="63" t="n">
        <v>1170885.56239288</v>
      </c>
      <c r="Q16" s="63" t="n">
        <v>7341057.7659094</v>
      </c>
      <c r="R16" s="63" t="n">
        <v>4544168.85222948</v>
      </c>
      <c r="S16" s="64" t="n">
        <v>19875722.2934968</v>
      </c>
      <c r="T16" s="62" t="n">
        <v>5689747.23540228</v>
      </c>
      <c r="U16" s="63" t="n">
        <v>659.736649325644</v>
      </c>
      <c r="V16" s="63" t="n">
        <v>7525.65915992515</v>
      </c>
      <c r="W16" s="63" t="n">
        <v>73921.6118405611</v>
      </c>
      <c r="X16" s="63" t="n">
        <v>136502.677767331</v>
      </c>
      <c r="Y16" s="63" t="n">
        <v>390800.924840132</v>
      </c>
      <c r="Z16" s="63" t="n">
        <v>2057939.28175253</v>
      </c>
      <c r="AA16" s="65" t="n">
        <v>798905.390643008</v>
      </c>
      <c r="AB16" s="64" t="n">
        <v>2223491.95274947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62" t="n">
        <v>15453422.0959482</v>
      </c>
      <c r="AX16" s="63" t="n">
        <v>1003.30363777895</v>
      </c>
      <c r="AY16" s="63" t="n">
        <v>6776.83495064957</v>
      </c>
      <c r="AZ16" s="63" t="n">
        <v>97201.6513704453</v>
      </c>
      <c r="BA16" s="63" t="n">
        <v>142584.430379542</v>
      </c>
      <c r="BB16" s="63" t="n">
        <v>401459.610497274</v>
      </c>
      <c r="BC16" s="63" t="n">
        <v>2571136.44959857</v>
      </c>
      <c r="BD16" s="63" t="n">
        <v>1837813.01099577</v>
      </c>
      <c r="BE16" s="64" t="n">
        <v>10395446.8045182</v>
      </c>
      <c r="BF16" s="62" t="n">
        <v>1255742.53067296</v>
      </c>
      <c r="BG16" s="63" t="n">
        <v>168.464758967864</v>
      </c>
      <c r="BH16" s="63" t="n">
        <v>602.324189741878</v>
      </c>
      <c r="BI16" s="63" t="n">
        <v>5429.70040445148</v>
      </c>
      <c r="BJ16" s="63" t="n">
        <v>9251.76132814564</v>
      </c>
      <c r="BK16" s="63" t="n">
        <v>22104.3889502342</v>
      </c>
      <c r="BL16" s="63" t="n">
        <v>219561.097179137</v>
      </c>
      <c r="BM16" s="63" t="n">
        <v>209986.803064862</v>
      </c>
      <c r="BN16" s="64" t="n">
        <v>788637.990797421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62" t="n">
        <v>4785458.48455917</v>
      </c>
      <c r="CJ16" s="63" t="n">
        <v>56.3199036145823</v>
      </c>
      <c r="CK16" s="63" t="n">
        <v>401.12563600729</v>
      </c>
      <c r="CL16" s="63" t="n">
        <v>10845.1680069766</v>
      </c>
      <c r="CM16" s="63" t="n">
        <v>22365.6370995259</v>
      </c>
      <c r="CN16" s="63" t="n">
        <v>109301.413230786</v>
      </c>
      <c r="CO16" s="63" t="n">
        <v>962781.361369932</v>
      </c>
      <c r="CP16" s="63" t="n">
        <v>791428.686523292</v>
      </c>
      <c r="CQ16" s="64" t="n">
        <v>2888278.77278904</v>
      </c>
      <c r="CR16" s="69" t="n">
        <v>559459.771856213</v>
      </c>
      <c r="CS16" s="70" t="n">
        <v>4.57696141272382</v>
      </c>
      <c r="CT16" s="70" t="n">
        <v>27.5990565107952</v>
      </c>
      <c r="CU16" s="70" t="n">
        <v>884.381843136523</v>
      </c>
      <c r="CV16" s="70" t="n">
        <v>675.980529150699</v>
      </c>
      <c r="CW16" s="70" t="n">
        <v>6220.17234151397</v>
      </c>
      <c r="CX16" s="70" t="n">
        <v>51979.6474117918</v>
      </c>
      <c r="CY16" s="70" t="n">
        <v>86381.7254923083</v>
      </c>
      <c r="CZ16" s="71" t="n">
        <v>413285.688220388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62" t="n">
        <v>886463.644451179</v>
      </c>
      <c r="DV16" s="63" t="n">
        <v>92.0078753138115</v>
      </c>
      <c r="DW16" s="63" t="n">
        <v>321.891795041487</v>
      </c>
      <c r="DX16" s="63" t="n">
        <v>4135.37019517083</v>
      </c>
      <c r="DY16" s="63" t="n">
        <v>8606.56474744425</v>
      </c>
      <c r="DZ16" s="63" t="n">
        <v>29835.8702593126</v>
      </c>
      <c r="EA16" s="63" t="n">
        <v>137552.574621493</v>
      </c>
      <c r="EB16" s="63" t="n">
        <v>61139.7182829805</v>
      </c>
      <c r="EC16" s="64" t="n">
        <v>644779.646674423</v>
      </c>
      <c r="ED16" s="62" t="n">
        <v>260740.603459315</v>
      </c>
      <c r="EE16" s="63" t="n">
        <v>15.9507807909614</v>
      </c>
      <c r="EF16" s="63" t="n">
        <v>253.681604662557</v>
      </c>
      <c r="EG16" s="63" t="n">
        <v>1991.53813171523</v>
      </c>
      <c r="EH16" s="63" t="n">
        <v>936.284288484424</v>
      </c>
      <c r="EI16" s="63" t="n">
        <v>4040.90087599463</v>
      </c>
      <c r="EJ16" s="63" t="n">
        <v>21048.6757025137</v>
      </c>
      <c r="EK16" s="63" t="n">
        <v>16262.5707881547</v>
      </c>
      <c r="EL16" s="64" t="n">
        <v>216191.001286999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62" t="n">
        <v>935667.761287368</v>
      </c>
      <c r="FH16" s="63" t="n">
        <v>212.898419241276</v>
      </c>
      <c r="FI16" s="63" t="n">
        <v>2103.19375468874</v>
      </c>
      <c r="FJ16" s="63" t="n">
        <v>14929.4269808807</v>
      </c>
      <c r="FK16" s="63" t="n">
        <v>18609.4529447023</v>
      </c>
      <c r="FL16" s="63" t="n">
        <v>58132.3925285851</v>
      </c>
      <c r="FM16" s="63" t="n">
        <v>306312.472213042</v>
      </c>
      <c r="FN16" s="63" t="n">
        <v>158843.558671108</v>
      </c>
      <c r="FO16" s="64" t="n">
        <v>376524.36577512</v>
      </c>
      <c r="FP16" s="62" t="n">
        <v>217332.300383558</v>
      </c>
      <c r="FQ16" s="63" t="n">
        <v>40.0346754958436</v>
      </c>
      <c r="FR16" s="63" t="n">
        <v>188.909701146854</v>
      </c>
      <c r="FS16" s="63" t="n">
        <v>5131.53540171873</v>
      </c>
      <c r="FT16" s="63" t="n">
        <v>12494.7238344034</v>
      </c>
      <c r="FU16" s="63" t="n">
        <v>7243.07760152539</v>
      </c>
      <c r="FV16" s="63" t="n">
        <v>72227.0471752627</v>
      </c>
      <c r="FW16" s="63" t="n">
        <v>18634.4374907214</v>
      </c>
      <c r="FX16" s="64" t="n">
        <v>101372.534503284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62" t="n">
        <v>266187.829120376</v>
      </c>
      <c r="GT16" s="63" t="n">
        <v>85.7829091841322</v>
      </c>
      <c r="GU16" s="63" t="n">
        <v>456.323303763662</v>
      </c>
      <c r="GV16" s="63" t="n">
        <v>4601.92479893224</v>
      </c>
      <c r="GW16" s="63" t="n">
        <v>4361.7715104321</v>
      </c>
      <c r="GX16" s="63" t="n">
        <v>8443.72344294851</v>
      </c>
      <c r="GY16" s="63" t="n">
        <v>63997.7136462307</v>
      </c>
      <c r="GZ16" s="63" t="n">
        <v>38469.7626355228</v>
      </c>
      <c r="HA16" s="64" t="n">
        <v>145770.826873361</v>
      </c>
      <c r="HB16" s="62" t="n">
        <v>3283780.4633226</v>
      </c>
      <c r="HC16" s="63" t="n">
        <v>298.971624895219</v>
      </c>
      <c r="HD16" s="63" t="n">
        <v>1241.47501464143</v>
      </c>
      <c r="HE16" s="63" t="n">
        <v>22783.6649655557</v>
      </c>
      <c r="HF16" s="63" t="n">
        <v>41385.9217031451</v>
      </c>
      <c r="HG16" s="63" t="n">
        <v>133303.087824576</v>
      </c>
      <c r="HH16" s="63" t="n">
        <v>876521.445238897</v>
      </c>
      <c r="HI16" s="63" t="n">
        <v>526303.187641749</v>
      </c>
      <c r="HJ16" s="64" t="n">
        <v>1681942.70930914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62" t="n">
        <v>49636432.6615353</v>
      </c>
      <c r="L17" s="63" t="n">
        <v>8742.93880057982</v>
      </c>
      <c r="M17" s="63" t="n">
        <v>33676.2008121561</v>
      </c>
      <c r="N17" s="63" t="n">
        <v>332459.516401819</v>
      </c>
      <c r="O17" s="63" t="n">
        <v>561879.460626079</v>
      </c>
      <c r="P17" s="63" t="n">
        <v>1790054.0275365</v>
      </c>
      <c r="Q17" s="63" t="n">
        <v>12006087.4980983</v>
      </c>
      <c r="R17" s="63" t="n">
        <v>7441889.60174618</v>
      </c>
      <c r="S17" s="64" t="n">
        <v>27461643.4175136</v>
      </c>
      <c r="T17" s="62" t="n">
        <v>26835573.3489265</v>
      </c>
      <c r="U17" s="63" t="n">
        <v>4784.59013264465</v>
      </c>
      <c r="V17" s="63" t="n">
        <v>13218.1790369582</v>
      </c>
      <c r="W17" s="63" t="n">
        <v>141767.553768236</v>
      </c>
      <c r="X17" s="63" t="n">
        <v>277106.749602973</v>
      </c>
      <c r="Y17" s="63" t="n">
        <v>1036547.84691007</v>
      </c>
      <c r="Z17" s="63" t="n">
        <v>7647672.81977575</v>
      </c>
      <c r="AA17" s="65" t="n">
        <v>4461961.85341825</v>
      </c>
      <c r="AB17" s="64" t="n">
        <v>13252513.7562816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62" t="n">
        <v>9768629.58147438</v>
      </c>
      <c r="AX17" s="63" t="n">
        <v>1321.05268436437</v>
      </c>
      <c r="AY17" s="63" t="n">
        <v>8032.1018516358</v>
      </c>
      <c r="AZ17" s="63" t="n">
        <v>79153.3906690893</v>
      </c>
      <c r="BA17" s="63" t="n">
        <v>128190.634877307</v>
      </c>
      <c r="BB17" s="63" t="n">
        <v>339206.465622584</v>
      </c>
      <c r="BC17" s="63" t="n">
        <v>1874014.93663342</v>
      </c>
      <c r="BD17" s="63" t="n">
        <v>1288124.41730355</v>
      </c>
      <c r="BE17" s="64" t="n">
        <v>6050586.58183243</v>
      </c>
      <c r="BF17" s="62" t="n">
        <v>1571881.60316934</v>
      </c>
      <c r="BG17" s="63" t="n">
        <v>327.456903623882</v>
      </c>
      <c r="BH17" s="63" t="n">
        <v>1302.0342982421</v>
      </c>
      <c r="BI17" s="63" t="n">
        <v>14930.6225817562</v>
      </c>
      <c r="BJ17" s="63" t="n">
        <v>19830.8307646662</v>
      </c>
      <c r="BK17" s="63" t="n">
        <v>46592.2731146808</v>
      </c>
      <c r="BL17" s="63" t="n">
        <v>330666.995094585</v>
      </c>
      <c r="BM17" s="63" t="n">
        <v>253116.614871234</v>
      </c>
      <c r="BN17" s="64" t="n">
        <v>905114.775540551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62" t="n">
        <v>5289611.56981588</v>
      </c>
      <c r="CJ17" s="63" t="n">
        <v>137.054907453871</v>
      </c>
      <c r="CK17" s="63" t="n">
        <v>356.797772711534</v>
      </c>
      <c r="CL17" s="63" t="n">
        <v>7766.602612908</v>
      </c>
      <c r="CM17" s="63" t="n">
        <v>17135.8209026795</v>
      </c>
      <c r="CN17" s="63" t="n">
        <v>63234.0959241066</v>
      </c>
      <c r="CO17" s="63" t="n">
        <v>648224.903519277</v>
      </c>
      <c r="CP17" s="63" t="n">
        <v>659078.891994401</v>
      </c>
      <c r="CQ17" s="64" t="n">
        <v>3893677.40218234</v>
      </c>
      <c r="CR17" s="69" t="n">
        <v>1560093.24260725</v>
      </c>
      <c r="CS17" s="70" t="n">
        <v>77.576967610183</v>
      </c>
      <c r="CT17" s="70" t="n">
        <v>357.911448124431</v>
      </c>
      <c r="CU17" s="70" t="n">
        <v>7189.50093826261</v>
      </c>
      <c r="CV17" s="70" t="n">
        <v>6359.97156095409</v>
      </c>
      <c r="CW17" s="70" t="n">
        <v>24913.8220629168</v>
      </c>
      <c r="CX17" s="70" t="n">
        <v>216000.073959827</v>
      </c>
      <c r="CY17" s="70" t="n">
        <v>160077.903076497</v>
      </c>
      <c r="CZ17" s="71" t="n">
        <v>1145116.48259306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62" t="n">
        <v>400282.806314413</v>
      </c>
      <c r="DV17" s="63" t="n">
        <v>377.009891619723</v>
      </c>
      <c r="DW17" s="63" t="n">
        <v>995.643287445991</v>
      </c>
      <c r="DX17" s="63" t="n">
        <v>5385.62534625331</v>
      </c>
      <c r="DY17" s="63" t="n">
        <v>9092.17968143404</v>
      </c>
      <c r="DZ17" s="63" t="n">
        <v>30294.5783251346</v>
      </c>
      <c r="EA17" s="63" t="n">
        <v>150344.379077753</v>
      </c>
      <c r="EB17" s="63" t="n">
        <v>48885.0399621181</v>
      </c>
      <c r="EC17" s="64" t="n">
        <v>154908.350742654</v>
      </c>
      <c r="ED17" s="62" t="n">
        <v>969606.435444338</v>
      </c>
      <c r="EE17" s="63" t="n">
        <v>267.373100487772</v>
      </c>
      <c r="EF17" s="63" t="n">
        <v>1312.14646018385</v>
      </c>
      <c r="EG17" s="63" t="n">
        <v>8192.81795377321</v>
      </c>
      <c r="EH17" s="63" t="n">
        <v>10263.5184974119</v>
      </c>
      <c r="EI17" s="63" t="n">
        <v>25715.4926537995</v>
      </c>
      <c r="EJ17" s="63" t="n">
        <v>175501.478779478</v>
      </c>
      <c r="EK17" s="63" t="n">
        <v>120596.575852364</v>
      </c>
      <c r="EL17" s="64" t="n">
        <v>627757.032146839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62" t="n">
        <v>1365031.15514313</v>
      </c>
      <c r="FH17" s="63" t="n">
        <v>674.873887198039</v>
      </c>
      <c r="FI17" s="63" t="n">
        <v>4720.58295827705</v>
      </c>
      <c r="FJ17" s="63" t="n">
        <v>28960.1451668519</v>
      </c>
      <c r="FK17" s="63" t="n">
        <v>42129.2724630239</v>
      </c>
      <c r="FL17" s="63" t="n">
        <v>94593.2594348485</v>
      </c>
      <c r="FM17" s="63" t="n">
        <v>462206.534412628</v>
      </c>
      <c r="FN17" s="63" t="n">
        <v>147269.824854915</v>
      </c>
      <c r="FO17" s="64" t="n">
        <v>584476.661965391</v>
      </c>
      <c r="FP17" s="62" t="n">
        <v>46473.081076292</v>
      </c>
      <c r="FQ17" s="63" t="n">
        <v>103.290564616901</v>
      </c>
      <c r="FR17" s="63" t="n">
        <v>633.644117518729</v>
      </c>
      <c r="FS17" s="63" t="n">
        <v>6528.0151648209</v>
      </c>
      <c r="FT17" s="63" t="n">
        <v>6023.61561579892</v>
      </c>
      <c r="FU17" s="63" t="n">
        <v>5540.62202407908</v>
      </c>
      <c r="FV17" s="63" t="n">
        <v>17448.4769249643</v>
      </c>
      <c r="FW17" s="63" t="n">
        <v>2955.36336787749</v>
      </c>
      <c r="FX17" s="64" t="n">
        <v>7240.05329661569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62" t="n">
        <v>400767.310043024</v>
      </c>
      <c r="GT17" s="63" t="n">
        <v>321.864321753723</v>
      </c>
      <c r="GU17" s="63" t="n">
        <v>698.989314102775</v>
      </c>
      <c r="GV17" s="63" t="n">
        <v>7507.43134305705</v>
      </c>
      <c r="GW17" s="63" t="n">
        <v>5119.39839352183</v>
      </c>
      <c r="GX17" s="63" t="n">
        <v>11460.7795415877</v>
      </c>
      <c r="GY17" s="63" t="n">
        <v>83610.2189181912</v>
      </c>
      <c r="GZ17" s="63" t="n">
        <v>40743.5348048453</v>
      </c>
      <c r="HA17" s="64" t="n">
        <v>251305.093405964</v>
      </c>
      <c r="HB17" s="62" t="n">
        <v>1428482.52752072</v>
      </c>
      <c r="HC17" s="63" t="n">
        <v>350.795439206703</v>
      </c>
      <c r="HD17" s="63" t="n">
        <v>2048.17026695566</v>
      </c>
      <c r="HE17" s="63" t="n">
        <v>25077.8108568112</v>
      </c>
      <c r="HF17" s="63" t="n">
        <v>40627.4682663082</v>
      </c>
      <c r="HG17" s="63" t="n">
        <v>111954.791922696</v>
      </c>
      <c r="HH17" s="63" t="n">
        <v>400396.681002468</v>
      </c>
      <c r="HI17" s="63" t="n">
        <v>259079.582240124</v>
      </c>
      <c r="HJ17" s="64" t="n">
        <v>588947.227526149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62" t="n">
        <v>5067061.19754346</v>
      </c>
      <c r="L18" s="63" t="n">
        <v>842.337231202783</v>
      </c>
      <c r="M18" s="63" t="n">
        <v>2663.71584638948</v>
      </c>
      <c r="N18" s="63" t="n">
        <v>37267.5254900158</v>
      </c>
      <c r="O18" s="63" t="n">
        <v>55116.1861188814</v>
      </c>
      <c r="P18" s="63" t="n">
        <v>135540.758704846</v>
      </c>
      <c r="Q18" s="63" t="n">
        <v>774965.281565146</v>
      </c>
      <c r="R18" s="63" t="n">
        <v>615111.630193417</v>
      </c>
      <c r="S18" s="64" t="n">
        <v>3445553.76239356</v>
      </c>
      <c r="T18" s="62" t="n">
        <v>432812.462425441</v>
      </c>
      <c r="U18" s="63" t="n">
        <v>106.846606223482</v>
      </c>
      <c r="V18" s="63" t="n">
        <v>274.602883020515</v>
      </c>
      <c r="W18" s="63" t="n">
        <v>8114.66271651609</v>
      </c>
      <c r="X18" s="63" t="n">
        <v>8772.99102979594</v>
      </c>
      <c r="Y18" s="63" t="n">
        <v>22130.2899425675</v>
      </c>
      <c r="Z18" s="63" t="n">
        <v>152128.041577323</v>
      </c>
      <c r="AA18" s="65" t="n">
        <v>83731.164295536</v>
      </c>
      <c r="AB18" s="64" t="n">
        <v>157553.863374459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62" t="n">
        <v>2620298.51611353</v>
      </c>
      <c r="AX18" s="63" t="n">
        <v>292.396248561588</v>
      </c>
      <c r="AY18" s="63" t="n">
        <v>868.026523494159</v>
      </c>
      <c r="AZ18" s="63" t="n">
        <v>14106.3677699606</v>
      </c>
      <c r="BA18" s="63" t="n">
        <v>22429.6944163989</v>
      </c>
      <c r="BB18" s="63" t="n">
        <v>55737.2770022779</v>
      </c>
      <c r="BC18" s="63" t="n">
        <v>330657.463020557</v>
      </c>
      <c r="BD18" s="63" t="n">
        <v>262302.505548717</v>
      </c>
      <c r="BE18" s="64" t="n">
        <v>1933904.78558357</v>
      </c>
      <c r="BF18" s="62" t="n">
        <v>155336.845627104</v>
      </c>
      <c r="BG18" s="63" t="n">
        <v>3.59879562678511</v>
      </c>
      <c r="BH18" s="63" t="n">
        <v>16.6210121567587</v>
      </c>
      <c r="BI18" s="63" t="n">
        <v>139.789341163665</v>
      </c>
      <c r="BJ18" s="63" t="n">
        <v>256.925182066815</v>
      </c>
      <c r="BK18" s="63" t="n">
        <v>1190.33918712192</v>
      </c>
      <c r="BL18" s="63" t="n">
        <v>11072.440438454</v>
      </c>
      <c r="BM18" s="63" t="n">
        <v>10327.3295588798</v>
      </c>
      <c r="BN18" s="64" t="n">
        <v>132329.802111634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62" t="n">
        <v>637076.511706408</v>
      </c>
      <c r="CJ18" s="63" t="n">
        <v>18.6952135987231</v>
      </c>
      <c r="CK18" s="63" t="n">
        <v>46.0440356889137</v>
      </c>
      <c r="CL18" s="63" t="n">
        <v>1324.76256999377</v>
      </c>
      <c r="CM18" s="63" t="n">
        <v>3003.31062112275</v>
      </c>
      <c r="CN18" s="63" t="n">
        <v>13753.8725941537</v>
      </c>
      <c r="CO18" s="63" t="n">
        <v>117263.426244638</v>
      </c>
      <c r="CP18" s="63" t="n">
        <v>98595.3431857108</v>
      </c>
      <c r="CQ18" s="64" t="n">
        <v>403071.057241501</v>
      </c>
      <c r="CR18" s="69" t="n">
        <v>125355.691530461</v>
      </c>
      <c r="CS18" s="70" t="n">
        <v>4.26813136019563</v>
      </c>
      <c r="CT18" s="70" t="n">
        <v>10.8224722422837</v>
      </c>
      <c r="CU18" s="70" t="n">
        <v>107.683317439392</v>
      </c>
      <c r="CV18" s="70" t="n">
        <v>153.259044027968</v>
      </c>
      <c r="CW18" s="70" t="n">
        <v>1331.09297078464</v>
      </c>
      <c r="CX18" s="70" t="n">
        <v>9212.79100862548</v>
      </c>
      <c r="CY18" s="70" t="n">
        <v>6869.51651559947</v>
      </c>
      <c r="CZ18" s="71" t="n">
        <v>107666.258070382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62" t="n">
        <v>86442.188671549</v>
      </c>
      <c r="DV18" s="63" t="n">
        <v>41.569610286998</v>
      </c>
      <c r="DW18" s="63" t="n">
        <v>93.3331066009401</v>
      </c>
      <c r="DX18" s="63" t="n">
        <v>1732.77364895409</v>
      </c>
      <c r="DY18" s="63" t="n">
        <v>1629.78179023931</v>
      </c>
      <c r="DZ18" s="63" t="n">
        <v>5375.23836843272</v>
      </c>
      <c r="EA18" s="63" t="n">
        <v>21324.174263</v>
      </c>
      <c r="EB18" s="63" t="n">
        <v>7481.49494035147</v>
      </c>
      <c r="EC18" s="64" t="n">
        <v>48763.8229436835</v>
      </c>
      <c r="ED18" s="62" t="n">
        <v>682305.728603941</v>
      </c>
      <c r="EE18" s="63" t="n">
        <v>312.75036833896</v>
      </c>
      <c r="EF18" s="63" t="n">
        <v>896.842382280699</v>
      </c>
      <c r="EG18" s="63" t="n">
        <v>7231.39720637924</v>
      </c>
      <c r="EH18" s="63" t="n">
        <v>12569.5379074075</v>
      </c>
      <c r="EI18" s="63" t="n">
        <v>20770.8482140549</v>
      </c>
      <c r="EJ18" s="63" t="n">
        <v>67554.5486885788</v>
      </c>
      <c r="EK18" s="63" t="n">
        <v>81920.1562220952</v>
      </c>
      <c r="EL18" s="64" t="n">
        <v>491049.647614806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62" t="n">
        <v>94011.1726059434</v>
      </c>
      <c r="FH18" s="63" t="n">
        <v>12.6043979086845</v>
      </c>
      <c r="FI18" s="63" t="n">
        <v>160.944028903145</v>
      </c>
      <c r="FJ18" s="63" t="n">
        <v>595.334192213754</v>
      </c>
      <c r="FK18" s="63" t="n">
        <v>1170.03974115244</v>
      </c>
      <c r="FL18" s="63" t="n">
        <v>2714.97088281011</v>
      </c>
      <c r="FM18" s="63" t="n">
        <v>12459.8091573306</v>
      </c>
      <c r="FN18" s="63" t="n">
        <v>9274.73194622979</v>
      </c>
      <c r="FO18" s="64" t="n">
        <v>67622.7382593949</v>
      </c>
      <c r="FP18" s="62" t="n">
        <v>15273.0415049894</v>
      </c>
      <c r="FQ18" s="63" t="n">
        <v>17.9017176732746</v>
      </c>
      <c r="FR18" s="63" t="n">
        <v>138.325547681273</v>
      </c>
      <c r="FS18" s="63" t="n">
        <v>2036.75074031071</v>
      </c>
      <c r="FT18" s="63" t="n">
        <v>2034.40937503661</v>
      </c>
      <c r="FU18" s="63" t="n">
        <v>2087.51480890084</v>
      </c>
      <c r="FV18" s="63" t="n">
        <v>4181.28956289914</v>
      </c>
      <c r="FW18" s="63" t="n">
        <v>906.420750770903</v>
      </c>
      <c r="FX18" s="64" t="n">
        <v>3870.42900171668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62" t="n">
        <v>39453.7454685241</v>
      </c>
      <c r="GT18" s="63" t="n">
        <v>13.8246119265862</v>
      </c>
      <c r="GU18" s="63" t="n">
        <v>124.494369041068</v>
      </c>
      <c r="GV18" s="63" t="n">
        <v>762.422917316145</v>
      </c>
      <c r="GW18" s="63" t="n">
        <v>881.795784824271</v>
      </c>
      <c r="GX18" s="63" t="n">
        <v>828.000177190319</v>
      </c>
      <c r="GY18" s="63" t="n">
        <v>6490.07301987482</v>
      </c>
      <c r="GZ18" s="63" t="n">
        <v>5607.09495602181</v>
      </c>
      <c r="HA18" s="64" t="n">
        <v>24746.039632329</v>
      </c>
      <c r="HB18" s="62" t="n">
        <v>178695.293285559</v>
      </c>
      <c r="HC18" s="63" t="n">
        <v>17.881529697505</v>
      </c>
      <c r="HD18" s="63" t="n">
        <v>33.6594852797233</v>
      </c>
      <c r="HE18" s="63" t="n">
        <v>1115.58106976838</v>
      </c>
      <c r="HF18" s="63" t="n">
        <v>2214.44122680878</v>
      </c>
      <c r="HG18" s="63" t="n">
        <v>9621.31455655129</v>
      </c>
      <c r="HH18" s="63" t="n">
        <v>42621.2245838651</v>
      </c>
      <c r="HI18" s="63" t="n">
        <v>48095.8722735046</v>
      </c>
      <c r="HJ18" s="64" t="n">
        <v>74975.3185600842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62" t="n">
        <v>40871895.6056566</v>
      </c>
      <c r="L19" s="63" t="n">
        <v>4439.00441667002</v>
      </c>
      <c r="M19" s="63" t="n">
        <v>19582.813440458</v>
      </c>
      <c r="N19" s="63" t="n">
        <v>218544.892376445</v>
      </c>
      <c r="O19" s="63" t="n">
        <v>353179.089397296</v>
      </c>
      <c r="P19" s="63" t="n">
        <v>917898.386141138</v>
      </c>
      <c r="Q19" s="63" t="n">
        <v>6293687.0065191</v>
      </c>
      <c r="R19" s="63" t="n">
        <v>4277769.33177578</v>
      </c>
      <c r="S19" s="64" t="n">
        <v>28786795.0815897</v>
      </c>
      <c r="T19" s="62" t="n">
        <v>6979688.20610958</v>
      </c>
      <c r="U19" s="63" t="n">
        <v>1000.31751224686</v>
      </c>
      <c r="V19" s="63" t="n">
        <v>5019.75819239563</v>
      </c>
      <c r="W19" s="63" t="n">
        <v>56379.8055225197</v>
      </c>
      <c r="X19" s="63" t="n">
        <v>121083.689363659</v>
      </c>
      <c r="Y19" s="63" t="n">
        <v>290982.744903835</v>
      </c>
      <c r="Z19" s="63" t="n">
        <v>2105076.42388616</v>
      </c>
      <c r="AA19" s="65" t="n">
        <v>1098363.12353448</v>
      </c>
      <c r="AB19" s="64" t="n">
        <v>3301782.34319428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62" t="n">
        <v>13757341.2314896</v>
      </c>
      <c r="AX19" s="63" t="n">
        <v>920.536457511691</v>
      </c>
      <c r="AY19" s="63" t="n">
        <v>5943.87275228683</v>
      </c>
      <c r="AZ19" s="63" t="n">
        <v>67339.7493622407</v>
      </c>
      <c r="BA19" s="63" t="n">
        <v>80856.9471380674</v>
      </c>
      <c r="BB19" s="63" t="n">
        <v>231840.458186938</v>
      </c>
      <c r="BC19" s="63" t="n">
        <v>1460187.53100731</v>
      </c>
      <c r="BD19" s="63" t="n">
        <v>1261135.29060796</v>
      </c>
      <c r="BE19" s="64" t="n">
        <v>10649116.8459773</v>
      </c>
      <c r="BF19" s="62" t="n">
        <v>1483404.43177058</v>
      </c>
      <c r="BG19" s="63" t="n">
        <v>138.328218613572</v>
      </c>
      <c r="BH19" s="63" t="n">
        <v>419.993832357469</v>
      </c>
      <c r="BI19" s="63" t="n">
        <v>3662.60923188301</v>
      </c>
      <c r="BJ19" s="63" t="n">
        <v>7002.6360876058</v>
      </c>
      <c r="BK19" s="63" t="n">
        <v>17015.1259732051</v>
      </c>
      <c r="BL19" s="63" t="n">
        <v>127056.720831882</v>
      </c>
      <c r="BM19" s="63" t="n">
        <v>142032.935271144</v>
      </c>
      <c r="BN19" s="64" t="n">
        <v>1186076.08232389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62" t="n">
        <v>5756348.54925722</v>
      </c>
      <c r="CJ19" s="63" t="n">
        <v>84.6095387377774</v>
      </c>
      <c r="CK19" s="63" t="n">
        <v>483.725013243923</v>
      </c>
      <c r="CL19" s="63" t="n">
        <v>11449.2720539012</v>
      </c>
      <c r="CM19" s="63" t="n">
        <v>22665.3891957608</v>
      </c>
      <c r="CN19" s="63" t="n">
        <v>113506.058519846</v>
      </c>
      <c r="CO19" s="63" t="n">
        <v>917268.071649047</v>
      </c>
      <c r="CP19" s="63" t="n">
        <v>682466.473248458</v>
      </c>
      <c r="CQ19" s="64" t="n">
        <v>4008424.95003822</v>
      </c>
      <c r="CR19" s="69" t="n">
        <v>4466083.96499242</v>
      </c>
      <c r="CS19" s="70" t="n">
        <v>166.520895674232</v>
      </c>
      <c r="CT19" s="70" t="n">
        <v>399.522420067249</v>
      </c>
      <c r="CU19" s="70" t="n">
        <v>4979.16250588887</v>
      </c>
      <c r="CV19" s="70" t="n">
        <v>16010.789066341</v>
      </c>
      <c r="CW19" s="70" t="n">
        <v>31165.2616548454</v>
      </c>
      <c r="CX19" s="70" t="n">
        <v>391588.922756958</v>
      </c>
      <c r="CY19" s="70" t="n">
        <v>255777.634921562</v>
      </c>
      <c r="CZ19" s="71" t="n">
        <v>3765996.15077108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62" t="n">
        <v>1304958.0444984</v>
      </c>
      <c r="DV19" s="63" t="n">
        <v>439.769068442562</v>
      </c>
      <c r="DW19" s="63" t="n">
        <v>1494.45967980637</v>
      </c>
      <c r="DX19" s="63" t="n">
        <v>21641.2111114402</v>
      </c>
      <c r="DY19" s="63" t="n">
        <v>19557.7300198241</v>
      </c>
      <c r="DZ19" s="63" t="n">
        <v>49770.1129558734</v>
      </c>
      <c r="EA19" s="63" t="n">
        <v>292213.339480925</v>
      </c>
      <c r="EB19" s="63" t="n">
        <v>146034.718165763</v>
      </c>
      <c r="EC19" s="64" t="n">
        <v>773806.704016323</v>
      </c>
      <c r="ED19" s="62" t="n">
        <v>2603347.76636297</v>
      </c>
      <c r="EE19" s="63" t="n">
        <v>590.039889486782</v>
      </c>
      <c r="EF19" s="63" t="n">
        <v>2772.11274891266</v>
      </c>
      <c r="EG19" s="63" t="n">
        <v>22915.4171990499</v>
      </c>
      <c r="EH19" s="63" t="n">
        <v>35181.838715805</v>
      </c>
      <c r="EI19" s="63" t="n">
        <v>65256.4057938444</v>
      </c>
      <c r="EJ19" s="63" t="n">
        <v>303487.976054486</v>
      </c>
      <c r="EK19" s="63" t="n">
        <v>207984.496365984</v>
      </c>
      <c r="EL19" s="64" t="n">
        <v>1965159.4795954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62" t="n">
        <v>1083183.92553433</v>
      </c>
      <c r="FH19" s="63" t="n">
        <v>134.54236428433</v>
      </c>
      <c r="FI19" s="63" t="n">
        <v>1133.13866333193</v>
      </c>
      <c r="FJ19" s="63" t="n">
        <v>9224.24871316764</v>
      </c>
      <c r="FK19" s="63" t="n">
        <v>13546.0079826857</v>
      </c>
      <c r="FL19" s="63" t="n">
        <v>28683.4599767025</v>
      </c>
      <c r="FM19" s="63" t="n">
        <v>176811.299176353</v>
      </c>
      <c r="FN19" s="63" t="n">
        <v>163449.982603349</v>
      </c>
      <c r="FO19" s="64" t="n">
        <v>690201.246054454</v>
      </c>
      <c r="FP19" s="62" t="n">
        <v>173562.066075881</v>
      </c>
      <c r="FQ19" s="63" t="n">
        <v>312.427465897278</v>
      </c>
      <c r="FR19" s="63" t="n">
        <v>209.864312092288</v>
      </c>
      <c r="FS19" s="63" t="n">
        <v>4305.1114810394</v>
      </c>
      <c r="FT19" s="63" t="n">
        <v>9144.06127260057</v>
      </c>
      <c r="FU19" s="63" t="n">
        <v>5342.62650696844</v>
      </c>
      <c r="FV19" s="63" t="n">
        <v>72177.3021509277</v>
      </c>
      <c r="FW19" s="63" t="n">
        <v>14633.5663055237</v>
      </c>
      <c r="FX19" s="64" t="n">
        <v>67437.1065808317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62" t="n">
        <v>2177116.84483994</v>
      </c>
      <c r="GT19" s="63" t="n">
        <v>232.868307527026</v>
      </c>
      <c r="GU19" s="63" t="n">
        <v>867.612577371213</v>
      </c>
      <c r="GV19" s="63" t="n">
        <v>5944.52778920861</v>
      </c>
      <c r="GW19" s="63" t="n">
        <v>7308.4503021839</v>
      </c>
      <c r="GX19" s="63" t="n">
        <v>14627.8230378811</v>
      </c>
      <c r="GY19" s="63" t="n">
        <v>125418.880729345</v>
      </c>
      <c r="GZ19" s="63" t="n">
        <v>107734.77242108</v>
      </c>
      <c r="HA19" s="64" t="n">
        <v>1914981.90967534</v>
      </c>
      <c r="HB19" s="62" t="n">
        <v>1086860.57472572</v>
      </c>
      <c r="HC19" s="63" t="n">
        <v>419.044698247903</v>
      </c>
      <c r="HD19" s="63" t="n">
        <v>838.753248592393</v>
      </c>
      <c r="HE19" s="63" t="n">
        <v>10703.777406106</v>
      </c>
      <c r="HF19" s="63" t="n">
        <v>20821.550252763</v>
      </c>
      <c r="HG19" s="63" t="n">
        <v>69708.3086311988</v>
      </c>
      <c r="HH19" s="63" t="n">
        <v>322400.53879571</v>
      </c>
      <c r="HI19" s="63" t="n">
        <v>198156.338330471</v>
      </c>
      <c r="HJ19" s="64" t="n">
        <v>463812.263362627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v>112666067.349375</v>
      </c>
      <c r="L20" s="43" t="n">
        <v>131680.206500079</v>
      </c>
      <c r="M20" s="43" t="n">
        <v>573219.504639135</v>
      </c>
      <c r="N20" s="43" t="n">
        <v>3708329.44758476</v>
      </c>
      <c r="O20" s="43" t="n">
        <v>4260015.33425629</v>
      </c>
      <c r="P20" s="43" t="n">
        <v>8556147.65138385</v>
      </c>
      <c r="Q20" s="43" t="n">
        <v>31264627.0422916</v>
      </c>
      <c r="R20" s="43" t="n">
        <v>14100145.2860648</v>
      </c>
      <c r="S20" s="44" t="n">
        <v>50071902.8766541</v>
      </c>
      <c r="T20" s="42" t="n">
        <v>13560395.5563401</v>
      </c>
      <c r="U20" s="43" t="n">
        <v>8794.24775077597</v>
      </c>
      <c r="V20" s="43" t="n">
        <v>55902.2770169871</v>
      </c>
      <c r="W20" s="43" t="n">
        <v>392412.856664895</v>
      </c>
      <c r="X20" s="43" t="n">
        <v>604347.127366506</v>
      </c>
      <c r="Y20" s="43" t="n">
        <v>1290712.13260175</v>
      </c>
      <c r="Z20" s="43" t="n">
        <v>4939032.95715131</v>
      </c>
      <c r="AA20" s="45" t="n">
        <v>2160598.24077595</v>
      </c>
      <c r="AB20" s="44" t="n">
        <v>4108595.71701188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42" t="n">
        <v>24518810.4594176</v>
      </c>
      <c r="AX20" s="43" t="n">
        <v>10202.924260966</v>
      </c>
      <c r="AY20" s="43" t="n">
        <v>67131.2965125232</v>
      </c>
      <c r="AZ20" s="43" t="n">
        <v>527448.099863982</v>
      </c>
      <c r="BA20" s="43" t="n">
        <v>569199.209206336</v>
      </c>
      <c r="BB20" s="43" t="n">
        <v>1297515.34418334</v>
      </c>
      <c r="BC20" s="43" t="n">
        <v>5361395.99484836</v>
      </c>
      <c r="BD20" s="43" t="n">
        <v>2734244.00866023</v>
      </c>
      <c r="BE20" s="44" t="n">
        <v>13951673.5818819</v>
      </c>
      <c r="BF20" s="42" t="n">
        <v>4317097.67596426</v>
      </c>
      <c r="BG20" s="43" t="n">
        <v>6183.86369150553</v>
      </c>
      <c r="BH20" s="43" t="n">
        <v>24754.8547535557</v>
      </c>
      <c r="BI20" s="43" t="n">
        <v>112815.193905551</v>
      </c>
      <c r="BJ20" s="43" t="n">
        <v>137359.415625475</v>
      </c>
      <c r="BK20" s="43" t="n">
        <v>241253.907831188</v>
      </c>
      <c r="BL20" s="43" t="n">
        <v>1102194.91656566</v>
      </c>
      <c r="BM20" s="43" t="n">
        <v>564452.677726025</v>
      </c>
      <c r="BN20" s="44" t="n">
        <v>2128082.84586529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42" t="n">
        <v>5880135.98294634</v>
      </c>
      <c r="CJ20" s="43" t="n">
        <v>2013.71541470424</v>
      </c>
      <c r="CK20" s="43" t="n">
        <v>7722.50175627096</v>
      </c>
      <c r="CL20" s="43" t="n">
        <v>64949.7585441357</v>
      </c>
      <c r="CM20" s="43" t="n">
        <v>109446.895867399</v>
      </c>
      <c r="CN20" s="43" t="n">
        <v>322405.938807205</v>
      </c>
      <c r="CO20" s="43" t="n">
        <v>1705784.65354988</v>
      </c>
      <c r="CP20" s="43" t="n">
        <v>887547.639457209</v>
      </c>
      <c r="CQ20" s="44" t="n">
        <v>2780264.87954954</v>
      </c>
      <c r="CR20" s="47" t="n">
        <v>16887134.8555901</v>
      </c>
      <c r="CS20" s="48" t="n">
        <v>3331.21574314154</v>
      </c>
      <c r="CT20" s="48" t="n">
        <v>14736.4255965963</v>
      </c>
      <c r="CU20" s="48" t="n">
        <v>133345.398144625</v>
      </c>
      <c r="CV20" s="48" t="n">
        <v>210784.12598767</v>
      </c>
      <c r="CW20" s="48" t="n">
        <v>531794.508827827</v>
      </c>
      <c r="CX20" s="48" t="n">
        <v>3367228.02951898</v>
      </c>
      <c r="CY20" s="48" t="n">
        <v>1955652.06298041</v>
      </c>
      <c r="CZ20" s="49" t="n">
        <v>10670263.0887909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42" t="n">
        <v>15932802.3374274</v>
      </c>
      <c r="DV20" s="43" t="n">
        <v>13943.3600607736</v>
      </c>
      <c r="DW20" s="43" t="n">
        <v>53851.5124135601</v>
      </c>
      <c r="DX20" s="43" t="n">
        <v>376255.029163644</v>
      </c>
      <c r="DY20" s="43" t="n">
        <v>493527.826895954</v>
      </c>
      <c r="DZ20" s="43" t="n">
        <v>1057486.72833372</v>
      </c>
      <c r="EA20" s="43" t="n">
        <v>4640700.64352719</v>
      </c>
      <c r="EB20" s="43" t="n">
        <v>2228536.56443475</v>
      </c>
      <c r="EC20" s="44" t="n">
        <v>7068500.67259785</v>
      </c>
      <c r="ED20" s="42" t="n">
        <v>8889490.55860564</v>
      </c>
      <c r="EE20" s="43" t="n">
        <v>48895.2342165473</v>
      </c>
      <c r="EF20" s="43" t="n">
        <v>168284.239428234</v>
      </c>
      <c r="EG20" s="43" t="n">
        <v>820850.505117962</v>
      </c>
      <c r="EH20" s="43" t="n">
        <v>621514.95616199</v>
      </c>
      <c r="EI20" s="43" t="n">
        <v>1156964.75288079</v>
      </c>
      <c r="EJ20" s="43" t="n">
        <v>2697166.71303785</v>
      </c>
      <c r="EK20" s="43" t="n">
        <v>966261.391262852</v>
      </c>
      <c r="EL20" s="44" t="n">
        <v>2409552.76649942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42" t="n">
        <v>3965359.5992156</v>
      </c>
      <c r="FH20" s="43" t="n">
        <v>15936.2006150528</v>
      </c>
      <c r="FI20" s="43" t="n">
        <v>67379.8446007714</v>
      </c>
      <c r="FJ20" s="43" t="n">
        <v>338109.452374753</v>
      </c>
      <c r="FK20" s="43" t="n">
        <v>355423.192846144</v>
      </c>
      <c r="FL20" s="43" t="n">
        <v>607632.435305576</v>
      </c>
      <c r="FM20" s="43" t="n">
        <v>1414317.76235731</v>
      </c>
      <c r="FN20" s="43" t="n">
        <v>346289.558400063</v>
      </c>
      <c r="FO20" s="44" t="n">
        <v>820271.152715932</v>
      </c>
      <c r="FP20" s="42" t="n">
        <v>5774046.79564999</v>
      </c>
      <c r="FQ20" s="43" t="n">
        <v>5621.19322807243</v>
      </c>
      <c r="FR20" s="43" t="n">
        <v>39529.4715634418</v>
      </c>
      <c r="FS20" s="43" t="n">
        <v>382811.36650849</v>
      </c>
      <c r="FT20" s="43" t="n">
        <v>546619.399220477</v>
      </c>
      <c r="FU20" s="43" t="n">
        <v>763033.417541308</v>
      </c>
      <c r="FV20" s="43" t="n">
        <v>1996980.18484857</v>
      </c>
      <c r="FW20" s="43" t="n">
        <v>610466.851932262</v>
      </c>
      <c r="FX20" s="44" t="n">
        <v>1428984.91080737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42" t="n">
        <v>6473899.78057004</v>
      </c>
      <c r="GT20" s="43" t="n">
        <v>10157.7849442031</v>
      </c>
      <c r="GU20" s="43" t="n">
        <v>44157.5969998971</v>
      </c>
      <c r="GV20" s="43" t="n">
        <v>289478.032278385</v>
      </c>
      <c r="GW20" s="43" t="n">
        <v>272007.320437718</v>
      </c>
      <c r="GX20" s="43" t="n">
        <v>409446.831922886</v>
      </c>
      <c r="GY20" s="43" t="n">
        <v>1522382.0392842</v>
      </c>
      <c r="GZ20" s="43" t="n">
        <v>671787.757741076</v>
      </c>
      <c r="HA20" s="44" t="n">
        <v>3254482.41696167</v>
      </c>
      <c r="HB20" s="42" t="n">
        <v>6466893.74764743</v>
      </c>
      <c r="HC20" s="43" t="n">
        <v>6600.46657433589</v>
      </c>
      <c r="HD20" s="43" t="n">
        <v>29769.4839972971</v>
      </c>
      <c r="HE20" s="43" t="n">
        <v>269853.755018338</v>
      </c>
      <c r="HF20" s="43" t="n">
        <v>339785.864640621</v>
      </c>
      <c r="HG20" s="43" t="n">
        <v>877901.653148269</v>
      </c>
      <c r="HH20" s="43" t="n">
        <v>2517443.14760225</v>
      </c>
      <c r="HI20" s="43" t="n">
        <v>974308.53269397</v>
      </c>
      <c r="HJ20" s="44" t="n">
        <v>1451230.84397235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51" t="n">
        <v>101257479.5938</v>
      </c>
      <c r="L21" s="52" t="n">
        <v>196034.673904645</v>
      </c>
      <c r="M21" s="52" t="n">
        <v>642407.892488732</v>
      </c>
      <c r="N21" s="52" t="n">
        <v>3848653.04537752</v>
      </c>
      <c r="O21" s="52" t="n">
        <v>4329330.6065193</v>
      </c>
      <c r="P21" s="52" t="n">
        <v>8357599.17426081</v>
      </c>
      <c r="Q21" s="52" t="n">
        <v>29480573.2779892</v>
      </c>
      <c r="R21" s="52" t="n">
        <v>12697822.2972611</v>
      </c>
      <c r="S21" s="53" t="n">
        <v>41705058.6259982</v>
      </c>
      <c r="T21" s="51" t="n">
        <v>11511493.6394252</v>
      </c>
      <c r="U21" s="54" t="n">
        <v>16974.1384562122</v>
      </c>
      <c r="V21" s="52" t="n">
        <v>66243.4547220158</v>
      </c>
      <c r="W21" s="52" t="n">
        <v>407192.141234739</v>
      </c>
      <c r="X21" s="52" t="n">
        <v>601797.698321949</v>
      </c>
      <c r="Y21" s="52" t="n">
        <v>1197847.52730906</v>
      </c>
      <c r="Z21" s="52" t="n">
        <v>4463659.89930861</v>
      </c>
      <c r="AA21" s="55" t="n">
        <v>1713492.55166173</v>
      </c>
      <c r="AB21" s="53" t="n">
        <v>3044286.22841086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51" t="n">
        <v>21102211.2382429</v>
      </c>
      <c r="AX21" s="52" t="n">
        <v>16479.503430143</v>
      </c>
      <c r="AY21" s="52" t="n">
        <v>79737.0064357782</v>
      </c>
      <c r="AZ21" s="52" t="n">
        <v>576740.736212452</v>
      </c>
      <c r="BA21" s="52" t="n">
        <v>617883.377794154</v>
      </c>
      <c r="BB21" s="52" t="n">
        <v>1325015.34154619</v>
      </c>
      <c r="BC21" s="52" t="n">
        <v>5035258.31831439</v>
      </c>
      <c r="BD21" s="52" t="n">
        <v>2428834.1818849</v>
      </c>
      <c r="BE21" s="53" t="n">
        <v>11022262.7726249</v>
      </c>
      <c r="BF21" s="51" t="n">
        <v>3894000.23253503</v>
      </c>
      <c r="BG21" s="52" t="n">
        <v>8896.99584269045</v>
      </c>
      <c r="BH21" s="52" t="n">
        <v>25347.1844033243</v>
      </c>
      <c r="BI21" s="52" t="n">
        <v>115365.770016927</v>
      </c>
      <c r="BJ21" s="52" t="n">
        <v>136175.77123436</v>
      </c>
      <c r="BK21" s="52" t="n">
        <v>238107.005260485</v>
      </c>
      <c r="BL21" s="52" t="n">
        <v>1046650.17579307</v>
      </c>
      <c r="BM21" s="52" t="n">
        <v>509972.521526036</v>
      </c>
      <c r="BN21" s="53" t="n">
        <v>1813484.80845815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51" t="n">
        <v>5473599.47010676</v>
      </c>
      <c r="CJ21" s="52" t="n">
        <v>3394.55651510884</v>
      </c>
      <c r="CK21" s="52" t="n">
        <v>9092.39478868058</v>
      </c>
      <c r="CL21" s="52" t="n">
        <v>72540.759049865</v>
      </c>
      <c r="CM21" s="52" t="n">
        <v>112310.108074949</v>
      </c>
      <c r="CN21" s="52" t="n">
        <v>335889.683566433</v>
      </c>
      <c r="CO21" s="52" t="n">
        <v>1674099.02207322</v>
      </c>
      <c r="CP21" s="52" t="n">
        <v>854066.643028676</v>
      </c>
      <c r="CQ21" s="53" t="n">
        <v>2412206.30300982</v>
      </c>
      <c r="CR21" s="57" t="n">
        <v>15454542.3834955</v>
      </c>
      <c r="CS21" s="58" t="n">
        <v>9090.16702652494</v>
      </c>
      <c r="CT21" s="58" t="n">
        <v>21807.4884972333</v>
      </c>
      <c r="CU21" s="58" t="n">
        <v>155513.199581805</v>
      </c>
      <c r="CV21" s="58" t="n">
        <v>227167.068787161</v>
      </c>
      <c r="CW21" s="58" t="n">
        <v>544817.024197277</v>
      </c>
      <c r="CX21" s="58" t="n">
        <v>3294098.98895768</v>
      </c>
      <c r="CY21" s="58" t="n">
        <v>1872339.72765962</v>
      </c>
      <c r="CZ21" s="59" t="n">
        <v>9329708.7187882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51" t="n">
        <v>15200901.9172617</v>
      </c>
      <c r="DV21" s="52" t="n">
        <v>26452.2793033283</v>
      </c>
      <c r="DW21" s="52" t="n">
        <v>72823.4712672655</v>
      </c>
      <c r="DX21" s="52" t="n">
        <v>416935.54736601</v>
      </c>
      <c r="DY21" s="52" t="n">
        <v>536351.407962655</v>
      </c>
      <c r="DZ21" s="52" t="n">
        <v>1071037.5568567</v>
      </c>
      <c r="EA21" s="52" t="n">
        <v>4581520.47358636</v>
      </c>
      <c r="EB21" s="52" t="n">
        <v>2121894.16350763</v>
      </c>
      <c r="EC21" s="53" t="n">
        <v>6373887.01741174</v>
      </c>
      <c r="ED21" s="51" t="n">
        <v>7197682.21854007</v>
      </c>
      <c r="EE21" s="52" t="n">
        <v>62849.8688589471</v>
      </c>
      <c r="EF21" s="52" t="n">
        <v>170544.685434193</v>
      </c>
      <c r="EG21" s="52" t="n">
        <v>773953.00728098</v>
      </c>
      <c r="EH21" s="52" t="n">
        <v>583215.563612553</v>
      </c>
      <c r="EI21" s="52" t="n">
        <v>1004695.08359106</v>
      </c>
      <c r="EJ21" s="52" t="n">
        <v>2218343.17853626</v>
      </c>
      <c r="EK21" s="52" t="n">
        <v>691645.996388187</v>
      </c>
      <c r="EL21" s="53" t="n">
        <v>1692434.83483789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51" t="n">
        <v>3596742.09152543</v>
      </c>
      <c r="FH21" s="52" t="n">
        <v>20635.3940445773</v>
      </c>
      <c r="FI21" s="52" t="n">
        <v>72995.0010596403</v>
      </c>
      <c r="FJ21" s="52" t="n">
        <v>334555.393763467</v>
      </c>
      <c r="FK21" s="52" t="n">
        <v>339380.459447149</v>
      </c>
      <c r="FL21" s="52" t="n">
        <v>581827.75156895</v>
      </c>
      <c r="FM21" s="52" t="n">
        <v>1270892.11095238</v>
      </c>
      <c r="FN21" s="52" t="n">
        <v>306854.461647904</v>
      </c>
      <c r="FO21" s="53" t="n">
        <v>669601.519041366</v>
      </c>
      <c r="FP21" s="51" t="n">
        <v>5717096.69129681</v>
      </c>
      <c r="FQ21" s="52" t="n">
        <v>9696.43132710367</v>
      </c>
      <c r="FR21" s="52" t="n">
        <v>45954.8955126246</v>
      </c>
      <c r="FS21" s="52" t="n">
        <v>412342.153320438</v>
      </c>
      <c r="FT21" s="52" t="n">
        <v>560289.501786361</v>
      </c>
      <c r="FU21" s="52" t="n">
        <v>760323.650914329</v>
      </c>
      <c r="FV21" s="52" t="n">
        <v>1977620.02955417</v>
      </c>
      <c r="FW21" s="52" t="n">
        <v>589175.184513465</v>
      </c>
      <c r="FX21" s="53" t="n">
        <v>1361694.84436832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51" t="n">
        <v>5990231.17969414</v>
      </c>
      <c r="GT21" s="52" t="n">
        <v>12429.9273799176</v>
      </c>
      <c r="GU21" s="52" t="n">
        <v>47638.4411020935</v>
      </c>
      <c r="GV21" s="52" t="n">
        <v>303827.091817669</v>
      </c>
      <c r="GW21" s="52" t="n">
        <v>277346.179582718</v>
      </c>
      <c r="GX21" s="52" t="n">
        <v>412741.715630086</v>
      </c>
      <c r="GY21" s="52" t="n">
        <v>1514422.73994915</v>
      </c>
      <c r="GZ21" s="52" t="n">
        <v>643454.056259892</v>
      </c>
      <c r="HA21" s="53" t="n">
        <v>2778371.02797262</v>
      </c>
      <c r="HB21" s="51" t="n">
        <v>6118978.53167604</v>
      </c>
      <c r="HC21" s="52" t="n">
        <v>9135.41172009161</v>
      </c>
      <c r="HD21" s="52" t="n">
        <v>30223.8692658828</v>
      </c>
      <c r="HE21" s="52" t="n">
        <v>279687.245733168</v>
      </c>
      <c r="HF21" s="52" t="n">
        <v>337413.469915289</v>
      </c>
      <c r="HG21" s="52" t="n">
        <v>885296.833820239</v>
      </c>
      <c r="HH21" s="52" t="n">
        <v>2404008.34096396</v>
      </c>
      <c r="HI21" s="52" t="n">
        <v>966092.809183035</v>
      </c>
      <c r="HJ21" s="53" t="n">
        <v>1207120.55107438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62" t="n">
        <v>45428352.4135065</v>
      </c>
      <c r="L22" s="63" t="n">
        <v>82390.3705541899</v>
      </c>
      <c r="M22" s="63" t="n">
        <v>292490.865322972</v>
      </c>
      <c r="N22" s="63" t="n">
        <v>1820252.03209241</v>
      </c>
      <c r="O22" s="63" t="n">
        <v>2052351.84468144</v>
      </c>
      <c r="P22" s="63" t="n">
        <v>4048806.07487833</v>
      </c>
      <c r="Q22" s="63" t="n">
        <v>13971588.5422288</v>
      </c>
      <c r="R22" s="63" t="n">
        <v>5911656.72090155</v>
      </c>
      <c r="S22" s="64" t="n">
        <v>17248815.9628468</v>
      </c>
      <c r="T22" s="62" t="n">
        <v>5625395.98123383</v>
      </c>
      <c r="U22" s="63" t="n">
        <v>7271.53849496334</v>
      </c>
      <c r="V22" s="63" t="n">
        <v>34683.1924918265</v>
      </c>
      <c r="W22" s="63" t="n">
        <v>217383.173852722</v>
      </c>
      <c r="X22" s="63" t="n">
        <v>287321.189769219</v>
      </c>
      <c r="Y22" s="63" t="n">
        <v>641180.018424845</v>
      </c>
      <c r="Z22" s="63" t="n">
        <v>2138383.60867336</v>
      </c>
      <c r="AA22" s="65" t="n">
        <v>811988.8784209</v>
      </c>
      <c r="AB22" s="64" t="n">
        <v>1487184.38110599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62" t="n">
        <v>9090203.63580327</v>
      </c>
      <c r="AX22" s="63" t="n">
        <v>7835.57160449061</v>
      </c>
      <c r="AY22" s="63" t="n">
        <v>38174.6206575876</v>
      </c>
      <c r="AZ22" s="63" t="n">
        <v>287403.240769935</v>
      </c>
      <c r="BA22" s="63" t="n">
        <v>309135.034604658</v>
      </c>
      <c r="BB22" s="63" t="n">
        <v>665799.305973422</v>
      </c>
      <c r="BC22" s="63" t="n">
        <v>2432962.73113773</v>
      </c>
      <c r="BD22" s="63" t="n">
        <v>1147685.82188812</v>
      </c>
      <c r="BE22" s="64" t="n">
        <v>4201207.30916732</v>
      </c>
      <c r="BF22" s="62" t="n">
        <v>1821705.04209194</v>
      </c>
      <c r="BG22" s="63" t="n">
        <v>4061.84747341714</v>
      </c>
      <c r="BH22" s="63" t="n">
        <v>14077.8679876417</v>
      </c>
      <c r="BI22" s="63" t="n">
        <v>60180.9992831456</v>
      </c>
      <c r="BJ22" s="63" t="n">
        <v>74840.8367076321</v>
      </c>
      <c r="BK22" s="63" t="n">
        <v>135984.761256759</v>
      </c>
      <c r="BL22" s="63" t="n">
        <v>597704.054714033</v>
      </c>
      <c r="BM22" s="63" t="n">
        <v>299358.042842387</v>
      </c>
      <c r="BN22" s="64" t="n">
        <v>635496.631826925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62" t="n">
        <v>2483997.53574864</v>
      </c>
      <c r="CJ22" s="63" t="n">
        <v>1118.69765555002</v>
      </c>
      <c r="CK22" s="63" t="n">
        <v>4480.30036973397</v>
      </c>
      <c r="CL22" s="63" t="n">
        <v>35007.0946459622</v>
      </c>
      <c r="CM22" s="63" t="n">
        <v>58551.269261948</v>
      </c>
      <c r="CN22" s="63" t="n">
        <v>157025.113483878</v>
      </c>
      <c r="CO22" s="63" t="n">
        <v>749845.215426152</v>
      </c>
      <c r="CP22" s="63" t="n">
        <v>390595.448480258</v>
      </c>
      <c r="CQ22" s="64" t="n">
        <v>1087374.39642515</v>
      </c>
      <c r="CR22" s="69" t="n">
        <v>7177363.85961636</v>
      </c>
      <c r="CS22" s="70" t="n">
        <v>3972.95657875421</v>
      </c>
      <c r="CT22" s="70" t="n">
        <v>9676.98981531217</v>
      </c>
      <c r="CU22" s="70" t="n">
        <v>67411.2532874301</v>
      </c>
      <c r="CV22" s="70" t="n">
        <v>107263.435562023</v>
      </c>
      <c r="CW22" s="70" t="n">
        <v>268968.921594909</v>
      </c>
      <c r="CX22" s="70" t="n">
        <v>1587044.45768046</v>
      </c>
      <c r="CY22" s="70" t="n">
        <v>898416.024762945</v>
      </c>
      <c r="CZ22" s="71" t="n">
        <v>4234609.82033453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62" t="n">
        <v>6626080.19067876</v>
      </c>
      <c r="DV22" s="63" t="n">
        <v>9101.26344274419</v>
      </c>
      <c r="DW22" s="63" t="n">
        <v>27927.2147007238</v>
      </c>
      <c r="DX22" s="63" t="n">
        <v>192814.527133845</v>
      </c>
      <c r="DY22" s="63" t="n">
        <v>245953.08351968</v>
      </c>
      <c r="DZ22" s="63" t="n">
        <v>512496.36895905</v>
      </c>
      <c r="EA22" s="63" t="n">
        <v>2173750.38909468</v>
      </c>
      <c r="EB22" s="63" t="n">
        <v>906640.323248553</v>
      </c>
      <c r="EC22" s="64" t="n">
        <v>2557397.02057948</v>
      </c>
      <c r="ED22" s="62" t="n">
        <v>2574109.29888552</v>
      </c>
      <c r="EE22" s="63" t="n">
        <v>26091.4072898082</v>
      </c>
      <c r="EF22" s="63" t="n">
        <v>68222.9106375512</v>
      </c>
      <c r="EG22" s="63" t="n">
        <v>287153.682139915</v>
      </c>
      <c r="EH22" s="63" t="n">
        <v>205107.819323521</v>
      </c>
      <c r="EI22" s="63" t="n">
        <v>348970.231024139</v>
      </c>
      <c r="EJ22" s="63" t="n">
        <v>768721.925105382</v>
      </c>
      <c r="EK22" s="63" t="n">
        <v>260607.47192564</v>
      </c>
      <c r="EL22" s="64" t="n">
        <v>609233.851439566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62" t="n">
        <v>1965119.12528763</v>
      </c>
      <c r="FH22" s="63" t="n">
        <v>10241.2121501663</v>
      </c>
      <c r="FI22" s="63" t="n">
        <v>37946.5400620427</v>
      </c>
      <c r="FJ22" s="63" t="n">
        <v>180443.878018593</v>
      </c>
      <c r="FK22" s="63" t="n">
        <v>187223.495074752</v>
      </c>
      <c r="FL22" s="63" t="n">
        <v>307419.354440244</v>
      </c>
      <c r="FM22" s="63" t="n">
        <v>690851.343700256</v>
      </c>
      <c r="FN22" s="63" t="n">
        <v>167687.309080836</v>
      </c>
      <c r="FO22" s="64" t="n">
        <v>383305.99276074</v>
      </c>
      <c r="FP22" s="62" t="n">
        <v>2588885.75611836</v>
      </c>
      <c r="FQ22" s="63" t="n">
        <v>3467.51140931586</v>
      </c>
      <c r="FR22" s="63" t="n">
        <v>20723.2359819613</v>
      </c>
      <c r="FS22" s="63" t="n">
        <v>190596.945446856</v>
      </c>
      <c r="FT22" s="63" t="n">
        <v>258368.65428266</v>
      </c>
      <c r="FU22" s="63" t="n">
        <v>370169.44727622</v>
      </c>
      <c r="FV22" s="63" t="n">
        <v>867453.341712523</v>
      </c>
      <c r="FW22" s="63" t="n">
        <v>266239.45537062</v>
      </c>
      <c r="FX22" s="64" t="n">
        <v>611867.164638204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62" t="n">
        <v>2253029.94532074</v>
      </c>
      <c r="GT22" s="63" t="n">
        <v>4703.05633155235</v>
      </c>
      <c r="GU22" s="63" t="n">
        <v>21835.7830307177</v>
      </c>
      <c r="GV22" s="63" t="n">
        <v>149124.387556376</v>
      </c>
      <c r="GW22" s="63" t="n">
        <v>140758.705203444</v>
      </c>
      <c r="GX22" s="63" t="n">
        <v>199281.985614871</v>
      </c>
      <c r="GY22" s="63" t="n">
        <v>657431.741838323</v>
      </c>
      <c r="GZ22" s="63" t="n">
        <v>265073.481045776</v>
      </c>
      <c r="HA22" s="64" t="n">
        <v>814820.804699682</v>
      </c>
      <c r="HB22" s="62" t="n">
        <v>3222462.04272147</v>
      </c>
      <c r="HC22" s="63" t="n">
        <v>4525.3081234276</v>
      </c>
      <c r="HD22" s="63" t="n">
        <v>14742.2095878728</v>
      </c>
      <c r="HE22" s="63" t="n">
        <v>152732.849957635</v>
      </c>
      <c r="HF22" s="63" t="n">
        <v>177828.321371899</v>
      </c>
      <c r="HG22" s="63" t="n">
        <v>441510.566829995</v>
      </c>
      <c r="HH22" s="63" t="n">
        <v>1307439.73314592</v>
      </c>
      <c r="HI22" s="63" t="n">
        <v>497364.463835515</v>
      </c>
      <c r="HJ22" s="64" t="n">
        <v>626318.589869208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62" t="n">
        <v>5908395.55791518</v>
      </c>
      <c r="L23" s="63" t="n">
        <v>16572.0467480426</v>
      </c>
      <c r="M23" s="63" t="n">
        <v>60031.9013824063</v>
      </c>
      <c r="N23" s="63" t="n">
        <v>329339.532852454</v>
      </c>
      <c r="O23" s="63" t="n">
        <v>345527.496049923</v>
      </c>
      <c r="P23" s="63" t="n">
        <v>548047.641983421</v>
      </c>
      <c r="Q23" s="63" t="n">
        <v>1665364.852419</v>
      </c>
      <c r="R23" s="63" t="n">
        <v>645430.197196161</v>
      </c>
      <c r="S23" s="64" t="n">
        <v>2298081.88928377</v>
      </c>
      <c r="T23" s="62" t="n">
        <v>499797.33992744</v>
      </c>
      <c r="U23" s="63" t="n">
        <v>925.404985762438</v>
      </c>
      <c r="V23" s="63" t="n">
        <v>6050.98176891362</v>
      </c>
      <c r="W23" s="63" t="n">
        <v>15165.9481136624</v>
      </c>
      <c r="X23" s="63" t="n">
        <v>33766.6084560492</v>
      </c>
      <c r="Y23" s="63" t="n">
        <v>47700.7955360991</v>
      </c>
      <c r="Z23" s="63" t="n">
        <v>216102.734327387</v>
      </c>
      <c r="AA23" s="65" t="n">
        <v>62096.651926237</v>
      </c>
      <c r="AB23" s="64" t="n">
        <v>117988.21481333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62" t="n">
        <v>742519.352074703</v>
      </c>
      <c r="AX23" s="63" t="n">
        <v>1347.72131501252</v>
      </c>
      <c r="AY23" s="63" t="n">
        <v>5076.41243282366</v>
      </c>
      <c r="AZ23" s="63" t="n">
        <v>37330.623934163</v>
      </c>
      <c r="BA23" s="63" t="n">
        <v>33016.998460225</v>
      </c>
      <c r="BB23" s="63" t="n">
        <v>65645.4644328625</v>
      </c>
      <c r="BC23" s="63" t="n">
        <v>199419.786729138</v>
      </c>
      <c r="BD23" s="63" t="n">
        <v>79219.2446728304</v>
      </c>
      <c r="BE23" s="64" t="n">
        <v>321463.100097649</v>
      </c>
      <c r="BF23" s="62" t="n">
        <v>167702.046475137</v>
      </c>
      <c r="BG23" s="63" t="n">
        <v>766.959670847567</v>
      </c>
      <c r="BH23" s="63" t="n">
        <v>1425.94287302459</v>
      </c>
      <c r="BI23" s="63" t="n">
        <v>6941.56565916923</v>
      </c>
      <c r="BJ23" s="63" t="n">
        <v>8740.88349492525</v>
      </c>
      <c r="BK23" s="63" t="n">
        <v>13152.911444902</v>
      </c>
      <c r="BL23" s="63" t="n">
        <v>50740.8841787325</v>
      </c>
      <c r="BM23" s="63" t="n">
        <v>24551.1881682972</v>
      </c>
      <c r="BN23" s="64" t="n">
        <v>61381.7109852387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62" t="n">
        <v>232525.120449734</v>
      </c>
      <c r="CJ23" s="63" t="n">
        <v>94.9248060483363</v>
      </c>
      <c r="CK23" s="63" t="n">
        <v>343.848939596702</v>
      </c>
      <c r="CL23" s="63" t="n">
        <v>2807.39035511142</v>
      </c>
      <c r="CM23" s="63" t="n">
        <v>3731.94779821465</v>
      </c>
      <c r="CN23" s="63" t="n">
        <v>15382.1250913373</v>
      </c>
      <c r="CO23" s="63" t="n">
        <v>64410.5697574334</v>
      </c>
      <c r="CP23" s="63" t="n">
        <v>34845.8767843157</v>
      </c>
      <c r="CQ23" s="64" t="n">
        <v>110908.436917676</v>
      </c>
      <c r="CR23" s="69" t="n">
        <v>724507.1909908</v>
      </c>
      <c r="CS23" s="70" t="n">
        <v>660.362363448242</v>
      </c>
      <c r="CT23" s="70" t="n">
        <v>1268.19877799947</v>
      </c>
      <c r="CU23" s="70" t="n">
        <v>10279.9043014261</v>
      </c>
      <c r="CV23" s="70" t="n">
        <v>14275.6118855917</v>
      </c>
      <c r="CW23" s="70" t="n">
        <v>31432.4860407469</v>
      </c>
      <c r="CX23" s="70" t="n">
        <v>174877.100465415</v>
      </c>
      <c r="CY23" s="70" t="n">
        <v>89823.0855950493</v>
      </c>
      <c r="CZ23" s="71" t="n">
        <v>401890.441561124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62" t="n">
        <v>1229621.45664678</v>
      </c>
      <c r="DV23" s="63" t="n">
        <v>2595.88369889981</v>
      </c>
      <c r="DW23" s="63" t="n">
        <v>6713.11172099571</v>
      </c>
      <c r="DX23" s="63" t="n">
        <v>33726.269802994</v>
      </c>
      <c r="DY23" s="63" t="n">
        <v>43577.5142506743</v>
      </c>
      <c r="DZ23" s="63" t="n">
        <v>83421.6087497709</v>
      </c>
      <c r="EA23" s="63" t="n">
        <v>293012.022792431</v>
      </c>
      <c r="EB23" s="63" t="n">
        <v>153592.362637535</v>
      </c>
      <c r="EC23" s="64" t="n">
        <v>612982.682993478</v>
      </c>
      <c r="ED23" s="62" t="n">
        <v>775172.732212301</v>
      </c>
      <c r="EE23" s="63" t="n">
        <v>5427.10881721144</v>
      </c>
      <c r="EF23" s="63" t="n">
        <v>24718.9358956837</v>
      </c>
      <c r="EG23" s="63" t="n">
        <v>117917.996464643</v>
      </c>
      <c r="EH23" s="63" t="n">
        <v>101116.618793487</v>
      </c>
      <c r="EI23" s="63" t="n">
        <v>125042.832762244</v>
      </c>
      <c r="EJ23" s="63" t="n">
        <v>224027.947289158</v>
      </c>
      <c r="EK23" s="63" t="n">
        <v>45072.8742239843</v>
      </c>
      <c r="EL23" s="64" t="n">
        <v>131848.41796589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62" t="n">
        <v>197347.88731617</v>
      </c>
      <c r="FH23" s="63" t="n">
        <v>1355.12470147118</v>
      </c>
      <c r="FI23" s="63" t="n">
        <v>4132.3760149289</v>
      </c>
      <c r="FJ23" s="63" t="n">
        <v>19932.0599395895</v>
      </c>
      <c r="FK23" s="63" t="n">
        <v>19568.6151745323</v>
      </c>
      <c r="FL23" s="63" t="n">
        <v>31400.3419397455</v>
      </c>
      <c r="FM23" s="63" t="n">
        <v>69599.2569868065</v>
      </c>
      <c r="FN23" s="63" t="n">
        <v>18025.0675620671</v>
      </c>
      <c r="FO23" s="64" t="n">
        <v>33335.0449970287</v>
      </c>
      <c r="FP23" s="62" t="n">
        <v>499333.582744598</v>
      </c>
      <c r="FQ23" s="63" t="n">
        <v>1233.95278168222</v>
      </c>
      <c r="FR23" s="63" t="n">
        <v>3823.76489790341</v>
      </c>
      <c r="FS23" s="63" t="n">
        <v>41625.433814579</v>
      </c>
      <c r="FT23" s="63" t="n">
        <v>47751.398967857</v>
      </c>
      <c r="FU23" s="63" t="n">
        <v>58516.5013776638</v>
      </c>
      <c r="FV23" s="63" t="n">
        <v>155952.575560336</v>
      </c>
      <c r="FW23" s="63" t="n">
        <v>46008.6318124243</v>
      </c>
      <c r="FX23" s="64" t="n">
        <v>144421.323532152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62" t="n">
        <v>590553.1015831</v>
      </c>
      <c r="GT23" s="63" t="n">
        <v>1645.84142697932</v>
      </c>
      <c r="GU23" s="63" t="n">
        <v>4864.70565123925</v>
      </c>
      <c r="GV23" s="63" t="n">
        <v>30510.2082201491</v>
      </c>
      <c r="GW23" s="63" t="n">
        <v>25329.5893895116</v>
      </c>
      <c r="GX23" s="63" t="n">
        <v>38504.3856849766</v>
      </c>
      <c r="GY23" s="63" t="n">
        <v>133499.566256725</v>
      </c>
      <c r="GZ23" s="63" t="n">
        <v>55256.9033603386</v>
      </c>
      <c r="HA23" s="64" t="n">
        <v>300941.90159318</v>
      </c>
      <c r="HB23" s="62" t="n">
        <v>249315.74749442</v>
      </c>
      <c r="HC23" s="63" t="n">
        <v>518.762180679493</v>
      </c>
      <c r="HD23" s="63" t="n">
        <v>1613.62240929728</v>
      </c>
      <c r="HE23" s="63" t="n">
        <v>13102.1322469675</v>
      </c>
      <c r="HF23" s="63" t="n">
        <v>14651.7093788549</v>
      </c>
      <c r="HG23" s="63" t="n">
        <v>37848.1889230722</v>
      </c>
      <c r="HH23" s="63" t="n">
        <v>83722.4080754419</v>
      </c>
      <c r="HI23" s="63" t="n">
        <v>36938.3104530822</v>
      </c>
      <c r="HJ23" s="64" t="n">
        <v>60920.6138270248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62" t="n">
        <v>2152521.214342</v>
      </c>
      <c r="L24" s="63" t="n">
        <v>5957.98833253989</v>
      </c>
      <c r="M24" s="63" t="n">
        <v>19415.4513349167</v>
      </c>
      <c r="N24" s="63" t="n">
        <v>118580.858547641</v>
      </c>
      <c r="O24" s="63" t="n">
        <v>127511.600540533</v>
      </c>
      <c r="P24" s="63" t="n">
        <v>201925.652006272</v>
      </c>
      <c r="Q24" s="63" t="n">
        <v>658456.492522006</v>
      </c>
      <c r="R24" s="63" t="n">
        <v>234844.485365115</v>
      </c>
      <c r="S24" s="64" t="n">
        <v>785828.685692977</v>
      </c>
      <c r="T24" s="62" t="n">
        <v>145312.190377765</v>
      </c>
      <c r="U24" s="63" t="n">
        <v>428.285943334656</v>
      </c>
      <c r="V24" s="63" t="n">
        <v>979.499026480493</v>
      </c>
      <c r="W24" s="63" t="n">
        <v>6279.58138604395</v>
      </c>
      <c r="X24" s="63" t="n">
        <v>8437.74626169702</v>
      </c>
      <c r="Y24" s="63" t="n">
        <v>15309.9854499494</v>
      </c>
      <c r="Z24" s="63" t="n">
        <v>58474.7719667045</v>
      </c>
      <c r="AA24" s="65" t="n">
        <v>18489.6079905085</v>
      </c>
      <c r="AB24" s="64" t="n">
        <v>36912.7123530464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62" t="n">
        <v>341862.803655806</v>
      </c>
      <c r="AX24" s="63" t="n">
        <v>613.186020472936</v>
      </c>
      <c r="AY24" s="63" t="n">
        <v>2822.30562502013</v>
      </c>
      <c r="AZ24" s="63" t="n">
        <v>16511.4039248089</v>
      </c>
      <c r="BA24" s="63" t="n">
        <v>15896.3035804259</v>
      </c>
      <c r="BB24" s="63" t="n">
        <v>30616.5683231941</v>
      </c>
      <c r="BC24" s="63" t="n">
        <v>93667.0223788806</v>
      </c>
      <c r="BD24" s="63" t="n">
        <v>35357.1057962968</v>
      </c>
      <c r="BE24" s="64" t="n">
        <v>146378.908006707</v>
      </c>
      <c r="BF24" s="62" t="n">
        <v>27787.8836504368</v>
      </c>
      <c r="BG24" s="63" t="n">
        <v>142.216710937241</v>
      </c>
      <c r="BH24" s="63" t="n">
        <v>263.936577777057</v>
      </c>
      <c r="BI24" s="63" t="n">
        <v>1160.57763672954</v>
      </c>
      <c r="BJ24" s="63" t="n">
        <v>1108.90269600195</v>
      </c>
      <c r="BK24" s="63" t="n">
        <v>1915.39570924098</v>
      </c>
      <c r="BL24" s="63" t="n">
        <v>7480.31998286322</v>
      </c>
      <c r="BM24" s="63" t="n">
        <v>3038.19818433557</v>
      </c>
      <c r="BN24" s="64" t="n">
        <v>12678.3361525513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62" t="n">
        <v>63688.4402594897</v>
      </c>
      <c r="CJ24" s="63" t="n">
        <v>155.343411276012</v>
      </c>
      <c r="CK24" s="63" t="n">
        <v>146.720929977739</v>
      </c>
      <c r="CL24" s="63" t="n">
        <v>1072.75134209108</v>
      </c>
      <c r="CM24" s="63" t="n">
        <v>1156.85404028759</v>
      </c>
      <c r="CN24" s="63" t="n">
        <v>3176.45277673527</v>
      </c>
      <c r="CO24" s="63" t="n">
        <v>16954.5072461078</v>
      </c>
      <c r="CP24" s="63" t="n">
        <v>10116.0010966514</v>
      </c>
      <c r="CQ24" s="64" t="n">
        <v>30909.8094163628</v>
      </c>
      <c r="CR24" s="69" t="n">
        <v>189863.482019909</v>
      </c>
      <c r="CS24" s="70" t="n">
        <v>151.296447283528</v>
      </c>
      <c r="CT24" s="70" t="n">
        <v>477.85125458262</v>
      </c>
      <c r="CU24" s="70" t="n">
        <v>3238.60332182148</v>
      </c>
      <c r="CV24" s="70" t="n">
        <v>3588.86017047652</v>
      </c>
      <c r="CW24" s="70" t="n">
        <v>7643.51846814103</v>
      </c>
      <c r="CX24" s="70" t="n">
        <v>43542.1326247813</v>
      </c>
      <c r="CY24" s="70" t="n">
        <v>22795.6123960718</v>
      </c>
      <c r="CZ24" s="71" t="n">
        <v>108425.607336751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62" t="n">
        <v>416990.228449906</v>
      </c>
      <c r="DV24" s="63" t="n">
        <v>980.987145705325</v>
      </c>
      <c r="DW24" s="63" t="n">
        <v>2814.15923724729</v>
      </c>
      <c r="DX24" s="63" t="n">
        <v>15088.2570037765</v>
      </c>
      <c r="DY24" s="63" t="n">
        <v>17535.3735708143</v>
      </c>
      <c r="DZ24" s="63" t="n">
        <v>32152.3102321394</v>
      </c>
      <c r="EA24" s="63" t="n">
        <v>120098.388213303</v>
      </c>
      <c r="EB24" s="63" t="n">
        <v>46404.34940477</v>
      </c>
      <c r="EC24" s="64" t="n">
        <v>181916.403642151</v>
      </c>
      <c r="ED24" s="62" t="n">
        <v>159300.71077279</v>
      </c>
      <c r="EE24" s="63" t="n">
        <v>1115.04135406312</v>
      </c>
      <c r="EF24" s="63" t="n">
        <v>3000.51571802841</v>
      </c>
      <c r="EG24" s="63" t="n">
        <v>15903.6660698761</v>
      </c>
      <c r="EH24" s="63" t="n">
        <v>11797.4316497405</v>
      </c>
      <c r="EI24" s="63" t="n">
        <v>20324.2093913998</v>
      </c>
      <c r="EJ24" s="63" t="n">
        <v>48721.3407657827</v>
      </c>
      <c r="EK24" s="63" t="n">
        <v>16381.7364343605</v>
      </c>
      <c r="EL24" s="64" t="n">
        <v>42056.7693895384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62" t="n">
        <v>38230.6048359834</v>
      </c>
      <c r="FH24" s="63" t="n">
        <v>291.912112390447</v>
      </c>
      <c r="FI24" s="63" t="n">
        <v>1046.32054339234</v>
      </c>
      <c r="FJ24" s="63" t="n">
        <v>4254.74762620249</v>
      </c>
      <c r="FK24" s="63" t="n">
        <v>3631.73848601303</v>
      </c>
      <c r="FL24" s="63" t="n">
        <v>6168.60824459171</v>
      </c>
      <c r="FM24" s="63" t="n">
        <v>13269.6856131099</v>
      </c>
      <c r="FN24" s="63" t="n">
        <v>3568.04473839239</v>
      </c>
      <c r="FO24" s="64" t="n">
        <v>5999.54747189113</v>
      </c>
      <c r="FP24" s="62" t="n">
        <v>431377.728540296</v>
      </c>
      <c r="FQ24" s="63" t="n">
        <v>1096.46671615551</v>
      </c>
      <c r="FR24" s="63" t="n">
        <v>4626.98674473319</v>
      </c>
      <c r="FS24" s="63" t="n">
        <v>36134.005081879</v>
      </c>
      <c r="FT24" s="63" t="n">
        <v>48048.1860831087</v>
      </c>
      <c r="FU24" s="63" t="n">
        <v>56667.7693236582</v>
      </c>
      <c r="FV24" s="63" t="n">
        <v>159582.018089643</v>
      </c>
      <c r="FW24" s="63" t="n">
        <v>39899.2603111282</v>
      </c>
      <c r="FX24" s="64" t="n">
        <v>85323.036189991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62" t="n">
        <v>269135.573170024</v>
      </c>
      <c r="GT24" s="63" t="n">
        <v>700.576283772372</v>
      </c>
      <c r="GU24" s="63" t="n">
        <v>2638.6636128298</v>
      </c>
      <c r="GV24" s="63" t="n">
        <v>14530.6845693139</v>
      </c>
      <c r="GW24" s="63" t="n">
        <v>11226.495637457</v>
      </c>
      <c r="GX24" s="63" t="n">
        <v>17830.4796430319</v>
      </c>
      <c r="GY24" s="63" t="n">
        <v>72092.9644686252</v>
      </c>
      <c r="GZ24" s="63" t="n">
        <v>28843.421922527</v>
      </c>
      <c r="HA24" s="64" t="n">
        <v>121272.287032466</v>
      </c>
      <c r="HB24" s="62" t="n">
        <v>68971.5686095926</v>
      </c>
      <c r="HC24" s="63" t="n">
        <v>282.676187148745</v>
      </c>
      <c r="HD24" s="63" t="n">
        <v>598.492064847663</v>
      </c>
      <c r="HE24" s="63" t="n">
        <v>4406.58058509753</v>
      </c>
      <c r="HF24" s="63" t="n">
        <v>5083.70836451014</v>
      </c>
      <c r="HG24" s="63" t="n">
        <v>10120.3544441899</v>
      </c>
      <c r="HH24" s="63" t="n">
        <v>24573.3411722055</v>
      </c>
      <c r="HI24" s="63" t="n">
        <v>9951.1470900728</v>
      </c>
      <c r="HJ24" s="64" t="n">
        <v>13955.2687015203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62" t="n">
        <v>4092110.07470048</v>
      </c>
      <c r="L25" s="63" t="n">
        <v>1650.47074509222</v>
      </c>
      <c r="M25" s="63" t="n">
        <v>5005.19738085256</v>
      </c>
      <c r="N25" s="63" t="n">
        <v>30593.5764524532</v>
      </c>
      <c r="O25" s="63" t="n">
        <v>37497.2231165542</v>
      </c>
      <c r="P25" s="63" t="n">
        <v>99183.9347830238</v>
      </c>
      <c r="Q25" s="63" t="n">
        <v>516171.788925295</v>
      </c>
      <c r="R25" s="63" t="n">
        <v>366729.839926407</v>
      </c>
      <c r="S25" s="64" t="n">
        <v>3035278.04337081</v>
      </c>
      <c r="T25" s="62" t="n">
        <v>34781.1372573838</v>
      </c>
      <c r="U25" s="63" t="n">
        <v>44.8786490404143</v>
      </c>
      <c r="V25" s="63" t="n">
        <v>185.996084154227</v>
      </c>
      <c r="W25" s="63" t="n">
        <v>1519.9853867387</v>
      </c>
      <c r="X25" s="63" t="n">
        <v>2506.35591690267</v>
      </c>
      <c r="Y25" s="63" t="n">
        <v>2731.41422580109</v>
      </c>
      <c r="Z25" s="63" t="n">
        <v>14358.8080732844</v>
      </c>
      <c r="AA25" s="65" t="n">
        <v>3892.62168768092</v>
      </c>
      <c r="AB25" s="64" t="n">
        <v>9541.0772337813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62" t="n">
        <v>2215235.30009994</v>
      </c>
      <c r="AX25" s="63" t="n">
        <v>265.225984891634</v>
      </c>
      <c r="AY25" s="63" t="n">
        <v>1272.52169798854</v>
      </c>
      <c r="AZ25" s="63" t="n">
        <v>9492.56752806052</v>
      </c>
      <c r="BA25" s="63" t="n">
        <v>12847.0692872054</v>
      </c>
      <c r="BB25" s="63" t="n">
        <v>41714.8909611952</v>
      </c>
      <c r="BC25" s="63" t="n">
        <v>231080.328906245</v>
      </c>
      <c r="BD25" s="63" t="n">
        <v>163221.242502316</v>
      </c>
      <c r="BE25" s="64" t="n">
        <v>1755341.45323204</v>
      </c>
      <c r="BF25" s="62" t="n">
        <v>73653.1709582649</v>
      </c>
      <c r="BG25" s="63" t="n">
        <v>74.6489974701847</v>
      </c>
      <c r="BH25" s="63" t="n">
        <v>205.292744024125</v>
      </c>
      <c r="BI25" s="63" t="n">
        <v>1205.48140412969</v>
      </c>
      <c r="BJ25" s="63" t="n">
        <v>1157.93763998892</v>
      </c>
      <c r="BK25" s="63" t="n">
        <v>1760.31433697507</v>
      </c>
      <c r="BL25" s="63" t="n">
        <v>8135.45225758805</v>
      </c>
      <c r="BM25" s="63" t="n">
        <v>4080.27773548572</v>
      </c>
      <c r="BN25" s="64" t="n">
        <v>57033.7658426031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62" t="n">
        <v>294851.7775242</v>
      </c>
      <c r="CJ25" s="63" t="n">
        <v>216.413726574947</v>
      </c>
      <c r="CK25" s="63" t="n">
        <v>95.5179171994957</v>
      </c>
      <c r="CL25" s="63" t="n">
        <v>696.048754287409</v>
      </c>
      <c r="CM25" s="63" t="n">
        <v>1061.4338029597</v>
      </c>
      <c r="CN25" s="63" t="n">
        <v>3204.66222255098</v>
      </c>
      <c r="CO25" s="63" t="n">
        <v>17828.9586426917</v>
      </c>
      <c r="CP25" s="63" t="n">
        <v>23353.0394610014</v>
      </c>
      <c r="CQ25" s="64" t="n">
        <v>248395.702996934</v>
      </c>
      <c r="CR25" s="69" t="n">
        <v>975485.987285752</v>
      </c>
      <c r="CS25" s="70" t="n">
        <v>243.413090364395</v>
      </c>
      <c r="CT25" s="70" t="n">
        <v>754.799662976474</v>
      </c>
      <c r="CU25" s="70" t="n">
        <v>4766.03270527682</v>
      </c>
      <c r="CV25" s="70" t="n">
        <v>6987.50785757369</v>
      </c>
      <c r="CW25" s="70" t="n">
        <v>16059.6674638117</v>
      </c>
      <c r="CX25" s="70" t="n">
        <v>129693.869909734</v>
      </c>
      <c r="CY25" s="70" t="n">
        <v>100414.398228998</v>
      </c>
      <c r="CZ25" s="71" t="n">
        <v>716566.298367017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62" t="n">
        <v>359232.951384227</v>
      </c>
      <c r="DV25" s="63" t="n">
        <v>422.719967954724</v>
      </c>
      <c r="DW25" s="63" t="n">
        <v>1141.52704763025</v>
      </c>
      <c r="DX25" s="63" t="n">
        <v>6430.76903516763</v>
      </c>
      <c r="DY25" s="63" t="n">
        <v>6523.59944503481</v>
      </c>
      <c r="DZ25" s="63" t="n">
        <v>16681.0426779838</v>
      </c>
      <c r="EA25" s="63" t="n">
        <v>74942.760537994</v>
      </c>
      <c r="EB25" s="63" t="n">
        <v>55005.6747479362</v>
      </c>
      <c r="EC25" s="64" t="n">
        <v>198084.857924525</v>
      </c>
      <c r="ED25" s="62" t="n">
        <v>32394.7832489728</v>
      </c>
      <c r="EE25" s="63" t="n">
        <v>190.939656022942</v>
      </c>
      <c r="EF25" s="63" t="n">
        <v>642.856997799929</v>
      </c>
      <c r="EG25" s="63" t="n">
        <v>2241.60419450792</v>
      </c>
      <c r="EH25" s="63" t="n">
        <v>1589.98150752009</v>
      </c>
      <c r="EI25" s="63" t="n">
        <v>5691.62682194818</v>
      </c>
      <c r="EJ25" s="63" t="n">
        <v>8921.71147620104</v>
      </c>
      <c r="EK25" s="63" t="n">
        <v>5505.90357902947</v>
      </c>
      <c r="EL25" s="64" t="n">
        <v>7610.15901594324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62" t="n">
        <v>19767.5954877657</v>
      </c>
      <c r="FH25" s="63" t="n">
        <v>80.7088933039308</v>
      </c>
      <c r="FI25" s="63" t="n">
        <v>391.297622955918</v>
      </c>
      <c r="FJ25" s="63" t="n">
        <v>2042.78128598779</v>
      </c>
      <c r="FK25" s="63" t="n">
        <v>1826.12603740145</v>
      </c>
      <c r="FL25" s="63" t="n">
        <v>3218.43159080788</v>
      </c>
      <c r="FM25" s="63" t="n">
        <v>6432.33826300128</v>
      </c>
      <c r="FN25" s="63" t="n">
        <v>1270.8793630345</v>
      </c>
      <c r="FO25" s="64" t="n">
        <v>4505.03243127294</v>
      </c>
      <c r="FP25" s="62" t="n">
        <v>17761.0401329749</v>
      </c>
      <c r="FQ25" s="63" t="n">
        <v>12.8322815974202</v>
      </c>
      <c r="FR25" s="63" t="n">
        <v>126.779686182907</v>
      </c>
      <c r="FS25" s="63" t="n">
        <v>674.68364681964</v>
      </c>
      <c r="FT25" s="63" t="n">
        <v>926.449683417373</v>
      </c>
      <c r="FU25" s="63" t="n">
        <v>2686.80281403656</v>
      </c>
      <c r="FV25" s="63" t="n">
        <v>4906.07160317446</v>
      </c>
      <c r="FW25" s="63" t="n">
        <v>2311.00780919731</v>
      </c>
      <c r="FX25" s="64" t="n">
        <v>6116.4126085492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62" t="n">
        <v>21012.5298699165</v>
      </c>
      <c r="GT25" s="63" t="n">
        <v>29.9456775744335</v>
      </c>
      <c r="GU25" s="63" t="n">
        <v>96.8288203553395</v>
      </c>
      <c r="GV25" s="63" t="n">
        <v>593.653457301666</v>
      </c>
      <c r="GW25" s="63" t="n">
        <v>624.957234262426</v>
      </c>
      <c r="GX25" s="63" t="n">
        <v>1359.44527845057</v>
      </c>
      <c r="GY25" s="63" t="n">
        <v>5658.29929362283</v>
      </c>
      <c r="GZ25" s="63" t="n">
        <v>2478.8173888333</v>
      </c>
      <c r="HA25" s="64" t="n">
        <v>10170.5827195159</v>
      </c>
      <c r="HB25" s="62" t="n">
        <v>47933.8014510875</v>
      </c>
      <c r="HC25" s="63" t="n">
        <v>68.7438202971889</v>
      </c>
      <c r="HD25" s="63" t="n">
        <v>91.7790995853476</v>
      </c>
      <c r="HE25" s="63" t="n">
        <v>929.969054175427</v>
      </c>
      <c r="HF25" s="63" t="n">
        <v>1445.80470428766</v>
      </c>
      <c r="HG25" s="63" t="n">
        <v>4075.63638946268</v>
      </c>
      <c r="HH25" s="63" t="n">
        <v>14213.1899617581</v>
      </c>
      <c r="HI25" s="63" t="n">
        <v>5195.97742289467</v>
      </c>
      <c r="HJ25" s="64" t="n">
        <v>21912.7009986264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62" t="n">
        <v>2482519.77203043</v>
      </c>
      <c r="L26" s="63" t="n">
        <v>2226.35015318173</v>
      </c>
      <c r="M26" s="63" t="n">
        <v>5617.97104174057</v>
      </c>
      <c r="N26" s="63" t="n">
        <v>37540.1568118348</v>
      </c>
      <c r="O26" s="63" t="n">
        <v>40969.9839205238</v>
      </c>
      <c r="P26" s="63" t="n">
        <v>95640.7839587841</v>
      </c>
      <c r="Q26" s="63" t="n">
        <v>487825.314156019</v>
      </c>
      <c r="R26" s="63" t="n">
        <v>257050.25045636</v>
      </c>
      <c r="S26" s="64" t="n">
        <v>1555648.96153199</v>
      </c>
      <c r="T26" s="62" t="n">
        <v>90895.3908193847</v>
      </c>
      <c r="U26" s="63" t="n">
        <v>64.7789969198284</v>
      </c>
      <c r="V26" s="63" t="n">
        <v>156.394655005842</v>
      </c>
      <c r="W26" s="63" t="n">
        <v>1152.80065895423</v>
      </c>
      <c r="X26" s="63" t="n">
        <v>2070.21535712325</v>
      </c>
      <c r="Y26" s="63" t="n">
        <v>3999.81786908013</v>
      </c>
      <c r="Z26" s="63" t="n">
        <v>25449.7164142441</v>
      </c>
      <c r="AA26" s="65" t="n">
        <v>8544.98923059568</v>
      </c>
      <c r="AB26" s="64" t="n">
        <v>49456.6776374617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62" t="n">
        <v>576219.208802809</v>
      </c>
      <c r="AX26" s="63" t="n">
        <v>107.603593053055</v>
      </c>
      <c r="AY26" s="63" t="n">
        <v>565.318619379424</v>
      </c>
      <c r="AZ26" s="63" t="n">
        <v>4631.20416060425</v>
      </c>
      <c r="BA26" s="63" t="n">
        <v>4131.21382194295</v>
      </c>
      <c r="BB26" s="63" t="n">
        <v>12808.323159602</v>
      </c>
      <c r="BC26" s="63" t="n">
        <v>53582.0595993393</v>
      </c>
      <c r="BD26" s="63" t="n">
        <v>33928.0549149697</v>
      </c>
      <c r="BE26" s="64" t="n">
        <v>466465.430933919</v>
      </c>
      <c r="BF26" s="62" t="n">
        <v>337904.314616369</v>
      </c>
      <c r="BG26" s="63" t="n">
        <v>93.574360981687</v>
      </c>
      <c r="BH26" s="63" t="n">
        <v>202.433133892938</v>
      </c>
      <c r="BI26" s="63" t="n">
        <v>1122.78626037877</v>
      </c>
      <c r="BJ26" s="63" t="n">
        <v>1086.50163045574</v>
      </c>
      <c r="BK26" s="63" t="n">
        <v>1837.70191189155</v>
      </c>
      <c r="BL26" s="63" t="n">
        <v>18611.1232585492</v>
      </c>
      <c r="BM26" s="63" t="n">
        <v>9390.64450534582</v>
      </c>
      <c r="BN26" s="64" t="n">
        <v>305559.549554874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62" t="n">
        <v>54294.3501969591</v>
      </c>
      <c r="CJ26" s="63" t="n">
        <v>21.741160039637</v>
      </c>
      <c r="CK26" s="63" t="n">
        <v>43.9692904397461</v>
      </c>
      <c r="CL26" s="63" t="n">
        <v>289.813194168789</v>
      </c>
      <c r="CM26" s="63" t="n">
        <v>972.17535897183</v>
      </c>
      <c r="CN26" s="63" t="n">
        <v>2568.46213456493</v>
      </c>
      <c r="CO26" s="63" t="n">
        <v>11375.8049486029</v>
      </c>
      <c r="CP26" s="63" t="n">
        <v>7110.93369075369</v>
      </c>
      <c r="CQ26" s="64" t="n">
        <v>31911.4504194175</v>
      </c>
      <c r="CR26" s="69" t="n">
        <v>383638.072001128</v>
      </c>
      <c r="CS26" s="70" t="n">
        <v>82.7779227623084</v>
      </c>
      <c r="CT26" s="70" t="n">
        <v>334.428663096566</v>
      </c>
      <c r="CU26" s="70" t="n">
        <v>2238.93356777076</v>
      </c>
      <c r="CV26" s="70" t="n">
        <v>2464.09507307712</v>
      </c>
      <c r="CW26" s="70" t="n">
        <v>6797.7443459777</v>
      </c>
      <c r="CX26" s="70" t="n">
        <v>45740.3326991952</v>
      </c>
      <c r="CY26" s="70" t="n">
        <v>35226.2253231106</v>
      </c>
      <c r="CZ26" s="71" t="n">
        <v>290753.534406138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62" t="n">
        <v>500399.126078499</v>
      </c>
      <c r="DV26" s="63" t="n">
        <v>387.403952870178</v>
      </c>
      <c r="DW26" s="63" t="n">
        <v>1272.05194619753</v>
      </c>
      <c r="DX26" s="63" t="n">
        <v>6321.48314559561</v>
      </c>
      <c r="DY26" s="63" t="n">
        <v>10535.8884084461</v>
      </c>
      <c r="DZ26" s="63" t="n">
        <v>19527.5727200249</v>
      </c>
      <c r="EA26" s="63" t="n">
        <v>167441.360223377</v>
      </c>
      <c r="EB26" s="63" t="n">
        <v>78603.1720277638</v>
      </c>
      <c r="EC26" s="64" t="n">
        <v>216310.193654224</v>
      </c>
      <c r="ED26" s="62" t="n">
        <v>166787.579154475</v>
      </c>
      <c r="EE26" s="63" t="n">
        <v>983.197758825866</v>
      </c>
      <c r="EF26" s="63" t="n">
        <v>1354.82335800692</v>
      </c>
      <c r="EG26" s="63" t="n">
        <v>9808.20031067424</v>
      </c>
      <c r="EH26" s="63" t="n">
        <v>6389.89655442845</v>
      </c>
      <c r="EI26" s="63" t="n">
        <v>18511.0301820958</v>
      </c>
      <c r="EJ26" s="63" t="n">
        <v>48552.8526475719</v>
      </c>
      <c r="EK26" s="63" t="n">
        <v>34929.5278046386</v>
      </c>
      <c r="EL26" s="64" t="n">
        <v>46258.0505382334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62" t="n">
        <v>16137.4181717006</v>
      </c>
      <c r="FH26" s="63" t="n">
        <v>108.891586993817</v>
      </c>
      <c r="FI26" s="63" t="n">
        <v>225.302258214226</v>
      </c>
      <c r="FJ26" s="63" t="n">
        <v>1317.92360654871</v>
      </c>
      <c r="FK26" s="63" t="n">
        <v>1268.32318481955</v>
      </c>
      <c r="FL26" s="63" t="n">
        <v>2257.2358280565</v>
      </c>
      <c r="FM26" s="63" t="n">
        <v>4691.96968119822</v>
      </c>
      <c r="FN26" s="63" t="n">
        <v>1900.17796020996</v>
      </c>
      <c r="FO26" s="64" t="n">
        <v>4367.59406565957</v>
      </c>
      <c r="FP26" s="62" t="n">
        <v>165353.959777825</v>
      </c>
      <c r="FQ26" s="63" t="n">
        <v>83.815731905703</v>
      </c>
      <c r="FR26" s="63" t="n">
        <v>357.711878064658</v>
      </c>
      <c r="FS26" s="63" t="n">
        <v>2719.52850171495</v>
      </c>
      <c r="FT26" s="63" t="n">
        <v>5313.58124107492</v>
      </c>
      <c r="FU26" s="63" t="n">
        <v>8146.08049124422</v>
      </c>
      <c r="FV26" s="63" t="n">
        <v>69637.7965113407</v>
      </c>
      <c r="FW26" s="63" t="n">
        <v>24762.0234751908</v>
      </c>
      <c r="FX26" s="64" t="n">
        <v>54333.4219472889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62" t="n">
        <v>134963.593032491</v>
      </c>
      <c r="GT26" s="63" t="n">
        <v>186.88595081546</v>
      </c>
      <c r="GU26" s="63" t="n">
        <v>584.688552278346</v>
      </c>
      <c r="GV26" s="63" t="n">
        <v>4275.88077424051</v>
      </c>
      <c r="GW26" s="63" t="n">
        <v>4130.27473975141</v>
      </c>
      <c r="GX26" s="63" t="n">
        <v>5244.92518348398</v>
      </c>
      <c r="GY26" s="63" t="n">
        <v>27451.1415710996</v>
      </c>
      <c r="GZ26" s="63" t="n">
        <v>13799.9577270914</v>
      </c>
      <c r="HA26" s="64" t="n">
        <v>79289.8385337307</v>
      </c>
      <c r="HB26" s="62" t="n">
        <v>55926.7593787895</v>
      </c>
      <c r="HC26" s="63" t="n">
        <v>105.679138014187</v>
      </c>
      <c r="HD26" s="63" t="n">
        <v>520.848687164376</v>
      </c>
      <c r="HE26" s="63" t="n">
        <v>3661.60263118399</v>
      </c>
      <c r="HF26" s="63" t="n">
        <v>2607.81855043247</v>
      </c>
      <c r="HG26" s="63" t="n">
        <v>13941.8901327624</v>
      </c>
      <c r="HH26" s="63" t="n">
        <v>15291.1566015004</v>
      </c>
      <c r="HI26" s="63" t="n">
        <v>8854.54379669027</v>
      </c>
      <c r="HJ26" s="64" t="n">
        <v>10943.2198410415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62" t="n">
        <v>1930457.70649564</v>
      </c>
      <c r="L27" s="63" t="n">
        <v>1968.06913202012</v>
      </c>
      <c r="M27" s="63" t="n">
        <v>5446.03902024264</v>
      </c>
      <c r="N27" s="63" t="n">
        <v>30973.1102836918</v>
      </c>
      <c r="O27" s="63" t="n">
        <v>35638.5664451494</v>
      </c>
      <c r="P27" s="63" t="n">
        <v>77555.1644678034</v>
      </c>
      <c r="Q27" s="63" t="n">
        <v>398534.660211838</v>
      </c>
      <c r="R27" s="63" t="n">
        <v>230344.134786229</v>
      </c>
      <c r="S27" s="64" t="n">
        <v>1149997.96214867</v>
      </c>
      <c r="T27" s="62" t="n">
        <v>178031.950886597</v>
      </c>
      <c r="U27" s="63" t="n">
        <v>159.268404104904</v>
      </c>
      <c r="V27" s="63" t="n">
        <v>236.672383672138</v>
      </c>
      <c r="W27" s="63" t="n">
        <v>1838.97280424642</v>
      </c>
      <c r="X27" s="63" t="n">
        <v>3513.5214393824</v>
      </c>
      <c r="Y27" s="63" t="n">
        <v>6785.34735554873</v>
      </c>
      <c r="Z27" s="63" t="n">
        <v>64664.0281653516</v>
      </c>
      <c r="AA27" s="65" t="n">
        <v>30246.4485587907</v>
      </c>
      <c r="AB27" s="64" t="n">
        <v>70587.6917754999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62" t="n">
        <v>284319.374615943</v>
      </c>
      <c r="AX27" s="63" t="n">
        <v>59.4444313762345</v>
      </c>
      <c r="AY27" s="63" t="n">
        <v>398.773645048646</v>
      </c>
      <c r="AZ27" s="63" t="n">
        <v>2084.8763286051</v>
      </c>
      <c r="BA27" s="63" t="n">
        <v>2580.86516629925</v>
      </c>
      <c r="BB27" s="63" t="n">
        <v>7457.96593613741</v>
      </c>
      <c r="BC27" s="63" t="n">
        <v>46774.3823652688</v>
      </c>
      <c r="BD27" s="63" t="n">
        <v>32038.9367463943</v>
      </c>
      <c r="BE27" s="64" t="n">
        <v>192924.129996813</v>
      </c>
      <c r="BF27" s="62" t="n">
        <v>107162.091150584</v>
      </c>
      <c r="BG27" s="63" t="n">
        <v>114.267648297134</v>
      </c>
      <c r="BH27" s="63" t="n">
        <v>157.495401987724</v>
      </c>
      <c r="BI27" s="63" t="n">
        <v>937.938416548647</v>
      </c>
      <c r="BJ27" s="63" t="n">
        <v>1007.21066107229</v>
      </c>
      <c r="BK27" s="63" t="n">
        <v>2002.89346186074</v>
      </c>
      <c r="BL27" s="63" t="n">
        <v>13937.481636159</v>
      </c>
      <c r="BM27" s="63" t="n">
        <v>9363.83310814468</v>
      </c>
      <c r="BN27" s="64" t="n">
        <v>79640.9708165137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62" t="n">
        <v>17094.7087127177</v>
      </c>
      <c r="CJ27" s="63" t="n">
        <v>7.5348739669047</v>
      </c>
      <c r="CK27" s="63" t="n">
        <v>23.242184047202</v>
      </c>
      <c r="CL27" s="63" t="n">
        <v>206.110030035021</v>
      </c>
      <c r="CM27" s="63" t="n">
        <v>212.837183740626</v>
      </c>
      <c r="CN27" s="63" t="n">
        <v>879.9114552298</v>
      </c>
      <c r="CO27" s="63" t="n">
        <v>4703.06219765519</v>
      </c>
      <c r="CP27" s="63" t="n">
        <v>2619.34076100209</v>
      </c>
      <c r="CQ27" s="64" t="n">
        <v>8442.67002704087</v>
      </c>
      <c r="CR27" s="69" t="n">
        <v>192883.648308148</v>
      </c>
      <c r="CS27" s="70" t="n">
        <v>159.974466659998</v>
      </c>
      <c r="CT27" s="70" t="n">
        <v>154.234571464144</v>
      </c>
      <c r="CU27" s="70" t="n">
        <v>1141.18073727001</v>
      </c>
      <c r="CV27" s="70" t="n">
        <v>1318.72857667988</v>
      </c>
      <c r="CW27" s="70" t="n">
        <v>4001.95493934842</v>
      </c>
      <c r="CX27" s="70" t="n">
        <v>26290.6645896766</v>
      </c>
      <c r="CY27" s="70" t="n">
        <v>22299.7604539118</v>
      </c>
      <c r="CZ27" s="71" t="n">
        <v>137517.149973137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62" t="n">
        <v>608985.095393695</v>
      </c>
      <c r="DV27" s="63" t="n">
        <v>605.820296410649</v>
      </c>
      <c r="DW27" s="63" t="n">
        <v>1907.5898108901</v>
      </c>
      <c r="DX27" s="63" t="n">
        <v>7595.94115346831</v>
      </c>
      <c r="DY27" s="63" t="n">
        <v>8564.52897843102</v>
      </c>
      <c r="DZ27" s="63" t="n">
        <v>20359.5299363148</v>
      </c>
      <c r="EA27" s="63" t="n">
        <v>105022.719360607</v>
      </c>
      <c r="EB27" s="63" t="n">
        <v>67493.9183909973</v>
      </c>
      <c r="EC27" s="64" t="n">
        <v>397435.047466576</v>
      </c>
      <c r="ED27" s="62" t="n">
        <v>167312.848018681</v>
      </c>
      <c r="EE27" s="63" t="n">
        <v>524.185096533745</v>
      </c>
      <c r="EF27" s="63" t="n">
        <v>1214.40514919228</v>
      </c>
      <c r="EG27" s="63" t="n">
        <v>7557.94973858248</v>
      </c>
      <c r="EH27" s="63" t="n">
        <v>6001.45392762558</v>
      </c>
      <c r="EI27" s="63" t="n">
        <v>11306.2784811743</v>
      </c>
      <c r="EJ27" s="63" t="n">
        <v>43180.7872580091</v>
      </c>
      <c r="EK27" s="63" t="n">
        <v>18993.8808684674</v>
      </c>
      <c r="EL27" s="64" t="n">
        <v>78533.9074990964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62" t="n">
        <v>24814.5998067623</v>
      </c>
      <c r="FH27" s="63" t="n">
        <v>56.3947971258201</v>
      </c>
      <c r="FI27" s="63" t="n">
        <v>293.472833171497</v>
      </c>
      <c r="FJ27" s="63" t="n">
        <v>1136.43296211496</v>
      </c>
      <c r="FK27" s="63" t="n">
        <v>1383.6985886104</v>
      </c>
      <c r="FL27" s="63" t="n">
        <v>2659.5995671266</v>
      </c>
      <c r="FM27" s="63" t="n">
        <v>9393.38658978511</v>
      </c>
      <c r="FN27" s="63" t="n">
        <v>3053.52075708628</v>
      </c>
      <c r="FO27" s="64" t="n">
        <v>6838.09371174165</v>
      </c>
      <c r="FP27" s="62" t="n">
        <v>83726.8536681392</v>
      </c>
      <c r="FQ27" s="63" t="n">
        <v>44.4678244376384</v>
      </c>
      <c r="FR27" s="63" t="n">
        <v>268.334067674047</v>
      </c>
      <c r="FS27" s="63" t="n">
        <v>2754.35260305967</v>
      </c>
      <c r="FT27" s="63" t="n">
        <v>4953.91331135409</v>
      </c>
      <c r="FU27" s="63" t="n">
        <v>6725.2769147442</v>
      </c>
      <c r="FV27" s="63" t="n">
        <v>26146.2582559534</v>
      </c>
      <c r="FW27" s="63" t="n">
        <v>11803.7209417994</v>
      </c>
      <c r="FX27" s="64" t="n">
        <v>31030.5297491167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62" t="n">
        <v>212215.515647578</v>
      </c>
      <c r="GT27" s="63" t="n">
        <v>177.146850835516</v>
      </c>
      <c r="GU27" s="63" t="n">
        <v>604.378535088022</v>
      </c>
      <c r="GV27" s="63" t="n">
        <v>4001.30183779525</v>
      </c>
      <c r="GW27" s="63" t="n">
        <v>4391.22287960107</v>
      </c>
      <c r="GX27" s="63" t="n">
        <v>8171.42704860395</v>
      </c>
      <c r="GY27" s="63" t="n">
        <v>38165.9203226869</v>
      </c>
      <c r="GZ27" s="63" t="n">
        <v>21581.6773223375</v>
      </c>
      <c r="HA27" s="64" t="n">
        <v>135122.44085063</v>
      </c>
      <c r="HB27" s="62" t="n">
        <v>53911.020286796</v>
      </c>
      <c r="HC27" s="63" t="n">
        <v>59.5644422715757</v>
      </c>
      <c r="HD27" s="63" t="n">
        <v>187.440438006838</v>
      </c>
      <c r="HE27" s="63" t="n">
        <v>1718.0536719659</v>
      </c>
      <c r="HF27" s="63" t="n">
        <v>1710.58573235282</v>
      </c>
      <c r="HG27" s="63" t="n">
        <v>7204.97937171445</v>
      </c>
      <c r="HH27" s="63" t="n">
        <v>20255.9694706854</v>
      </c>
      <c r="HI27" s="63" t="n">
        <v>10849.0968772976</v>
      </c>
      <c r="HJ27" s="64" t="n">
        <v>11925.3302825015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62" t="n">
        <v>1449440.62993822</v>
      </c>
      <c r="L28" s="63" t="n">
        <v>4180.73428905492</v>
      </c>
      <c r="M28" s="63" t="n">
        <v>13059.6677274901</v>
      </c>
      <c r="N28" s="63" t="n">
        <v>75854.1111132143</v>
      </c>
      <c r="O28" s="63" t="n">
        <v>82317.1829684758</v>
      </c>
      <c r="P28" s="63" t="n">
        <v>163318.122544381</v>
      </c>
      <c r="Q28" s="63" t="n">
        <v>517959.117701124</v>
      </c>
      <c r="R28" s="63" t="n">
        <v>190514.123041637</v>
      </c>
      <c r="S28" s="64" t="n">
        <v>402237.57055284</v>
      </c>
      <c r="T28" s="62" t="n">
        <v>343744.277977322</v>
      </c>
      <c r="U28" s="63" t="n">
        <v>696.671643122238</v>
      </c>
      <c r="V28" s="63" t="n">
        <v>2141.8609483516</v>
      </c>
      <c r="W28" s="63" t="n">
        <v>15550.216260798</v>
      </c>
      <c r="X28" s="63" t="n">
        <v>20579.2778451723</v>
      </c>
      <c r="Y28" s="63" t="n">
        <v>39961.9079420875</v>
      </c>
      <c r="Z28" s="63" t="n">
        <v>142694.274603028</v>
      </c>
      <c r="AA28" s="65" t="n">
        <v>61178.9513435065</v>
      </c>
      <c r="AB28" s="64" t="n">
        <v>60941.1173912559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62" t="n">
        <v>305089.332244751</v>
      </c>
      <c r="AX28" s="63" t="n">
        <v>330.983312946704</v>
      </c>
      <c r="AY28" s="63" t="n">
        <v>1693.07893031316</v>
      </c>
      <c r="AZ28" s="63" t="n">
        <v>12793.1438506582</v>
      </c>
      <c r="BA28" s="63" t="n">
        <v>13654.9189987691</v>
      </c>
      <c r="BB28" s="63" t="n">
        <v>30611.3954957775</v>
      </c>
      <c r="BC28" s="63" t="n">
        <v>94760.0328113834</v>
      </c>
      <c r="BD28" s="63" t="n">
        <v>37184.3794598753</v>
      </c>
      <c r="BE28" s="64" t="n">
        <v>114061.399385028</v>
      </c>
      <c r="BF28" s="62" t="n">
        <v>36683.0870330433</v>
      </c>
      <c r="BG28" s="63" t="n">
        <v>137.316192845082</v>
      </c>
      <c r="BH28" s="63" t="n">
        <v>412.87585677573</v>
      </c>
      <c r="BI28" s="63" t="n">
        <v>1911.7434653522</v>
      </c>
      <c r="BJ28" s="63" t="n">
        <v>1791.52215191791</v>
      </c>
      <c r="BK28" s="63" t="n">
        <v>3136.31642790486</v>
      </c>
      <c r="BL28" s="63" t="n">
        <v>11757.9607365283</v>
      </c>
      <c r="BM28" s="63" t="n">
        <v>4266.52898688323</v>
      </c>
      <c r="BN28" s="64" t="n">
        <v>13268.823214836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62" t="n">
        <v>66119.4362656012</v>
      </c>
      <c r="CJ28" s="63" t="n">
        <v>61.0933790096851</v>
      </c>
      <c r="CK28" s="63" t="n">
        <v>133.070340017205</v>
      </c>
      <c r="CL28" s="63" t="n">
        <v>929.827645030335</v>
      </c>
      <c r="CM28" s="63" t="n">
        <v>1573.22643478902</v>
      </c>
      <c r="CN28" s="63" t="n">
        <v>4835.56381206524</v>
      </c>
      <c r="CO28" s="63" t="n">
        <v>23053.8393144312</v>
      </c>
      <c r="CP28" s="63" t="n">
        <v>10389.9019125134</v>
      </c>
      <c r="CQ28" s="64" t="n">
        <v>25142.9134277451</v>
      </c>
      <c r="CR28" s="69" t="n">
        <v>199167.778133114</v>
      </c>
      <c r="CS28" s="70" t="n">
        <v>155.710401141697</v>
      </c>
      <c r="CT28" s="70" t="n">
        <v>504.495844520637</v>
      </c>
      <c r="CU28" s="70" t="n">
        <v>3834.41241407638</v>
      </c>
      <c r="CV28" s="70" t="n">
        <v>4876.92170089164</v>
      </c>
      <c r="CW28" s="70" t="n">
        <v>11532.6091559752</v>
      </c>
      <c r="CX28" s="70" t="n">
        <v>57127.8737811281</v>
      </c>
      <c r="CY28" s="70" t="n">
        <v>24996.5358994485</v>
      </c>
      <c r="CZ28" s="71" t="n">
        <v>96139.2189359321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62" t="n">
        <v>152261.425865984</v>
      </c>
      <c r="DV28" s="63" t="n">
        <v>461.590521954558</v>
      </c>
      <c r="DW28" s="63" t="n">
        <v>1107.1265843546</v>
      </c>
      <c r="DX28" s="63" t="n">
        <v>6055.0331568892</v>
      </c>
      <c r="DY28" s="63" t="n">
        <v>7191.49883392199</v>
      </c>
      <c r="DZ28" s="63" t="n">
        <v>17125.059422047</v>
      </c>
      <c r="EA28" s="63" t="n">
        <v>64084.0933915319</v>
      </c>
      <c r="EB28" s="63" t="n">
        <v>19109.3344620727</v>
      </c>
      <c r="EC28" s="64" t="n">
        <v>37127.6894932124</v>
      </c>
      <c r="ED28" s="62" t="n">
        <v>104593.756876349</v>
      </c>
      <c r="EE28" s="63" t="n">
        <v>1222.79995479134</v>
      </c>
      <c r="EF28" s="63" t="n">
        <v>2940.69908651064</v>
      </c>
      <c r="EG28" s="63" t="n">
        <v>11483.0034841222</v>
      </c>
      <c r="EH28" s="63" t="n">
        <v>8691.77968617167</v>
      </c>
      <c r="EI28" s="63" t="n">
        <v>16972.4574174503</v>
      </c>
      <c r="EJ28" s="63" t="n">
        <v>34705.6818392851</v>
      </c>
      <c r="EK28" s="63" t="n">
        <v>10601.5027330983</v>
      </c>
      <c r="EL28" s="64" t="n">
        <v>17975.8326749195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62" t="n">
        <v>68629.5846157956</v>
      </c>
      <c r="FH28" s="63" t="n">
        <v>557.219311254482</v>
      </c>
      <c r="FI28" s="63" t="n">
        <v>2254.39885260983</v>
      </c>
      <c r="FJ28" s="63" t="n">
        <v>8608.74184304805</v>
      </c>
      <c r="FK28" s="63" t="n">
        <v>8611.68217052404</v>
      </c>
      <c r="FL28" s="63" t="n">
        <v>13010.6531685604</v>
      </c>
      <c r="FM28" s="63" t="n">
        <v>23207.1635656203</v>
      </c>
      <c r="FN28" s="63" t="n">
        <v>4339.79284524587</v>
      </c>
      <c r="FO28" s="64" t="n">
        <v>8039.93285893273</v>
      </c>
      <c r="FP28" s="62" t="n">
        <v>38166.5272659009</v>
      </c>
      <c r="FQ28" s="63" t="n">
        <v>175.902543640527</v>
      </c>
      <c r="FR28" s="63" t="n">
        <v>535.268124497424</v>
      </c>
      <c r="FS28" s="63" t="n">
        <v>4627.38712837323</v>
      </c>
      <c r="FT28" s="63" t="n">
        <v>5454.60699691252</v>
      </c>
      <c r="FU28" s="63" t="n">
        <v>5229.10613140753</v>
      </c>
      <c r="FV28" s="63" t="n">
        <v>14047.88605958</v>
      </c>
      <c r="FW28" s="63" t="n">
        <v>2408.32585364644</v>
      </c>
      <c r="FX28" s="64" t="n">
        <v>5688.04442784328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62" t="n">
        <v>47081.662894536</v>
      </c>
      <c r="GT28" s="63" t="n">
        <v>225.353449126703</v>
      </c>
      <c r="GU28" s="63" t="n">
        <v>668.962015068513</v>
      </c>
      <c r="GV28" s="63" t="n">
        <v>3661.08949565987</v>
      </c>
      <c r="GW28" s="63" t="n">
        <v>3678.85447251074</v>
      </c>
      <c r="GX28" s="63" t="n">
        <v>5188.21713830933</v>
      </c>
      <c r="GY28" s="63" t="n">
        <v>16038.962304956</v>
      </c>
      <c r="GZ28" s="63" t="n">
        <v>4240.33297145461</v>
      </c>
      <c r="HA28" s="64" t="n">
        <v>13379.8910474502</v>
      </c>
      <c r="HB28" s="62" t="n">
        <v>87903.7607658182</v>
      </c>
      <c r="HC28" s="63" t="n">
        <v>156.093579221903</v>
      </c>
      <c r="HD28" s="63" t="n">
        <v>667.831144470749</v>
      </c>
      <c r="HE28" s="63" t="n">
        <v>6399.51236920662</v>
      </c>
      <c r="HF28" s="63" t="n">
        <v>6212.89367689482</v>
      </c>
      <c r="HG28" s="63" t="n">
        <v>15714.8364327966</v>
      </c>
      <c r="HH28" s="63" t="n">
        <v>36481.3492936514</v>
      </c>
      <c r="HI28" s="63" t="n">
        <v>11798.5365738917</v>
      </c>
      <c r="HJ28" s="64" t="n">
        <v>10472.7076956843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62" t="n">
        <v>5090484.93378416</v>
      </c>
      <c r="L29" s="63" t="n">
        <v>11027.8337450361</v>
      </c>
      <c r="M29" s="63" t="n">
        <v>37795.4833115988</v>
      </c>
      <c r="N29" s="63" t="n">
        <v>216677.326395046</v>
      </c>
      <c r="O29" s="63" t="n">
        <v>228465.898265789</v>
      </c>
      <c r="P29" s="63" t="n">
        <v>424522.465109071</v>
      </c>
      <c r="Q29" s="63" t="n">
        <v>1420124.78049436</v>
      </c>
      <c r="R29" s="63" t="n">
        <v>575725.849961514</v>
      </c>
      <c r="S29" s="64" t="n">
        <v>2176145.29650174</v>
      </c>
      <c r="T29" s="62" t="n">
        <v>556272.92871908</v>
      </c>
      <c r="U29" s="63" t="n">
        <v>205.709427773279</v>
      </c>
      <c r="V29" s="63" t="n">
        <v>870.241755500215</v>
      </c>
      <c r="W29" s="63" t="n">
        <v>13566.5693982287</v>
      </c>
      <c r="X29" s="63" t="n">
        <v>22627.0560003141</v>
      </c>
      <c r="Y29" s="63" t="n">
        <v>48914.4043174686</v>
      </c>
      <c r="Z29" s="63" t="n">
        <v>219596.479425093</v>
      </c>
      <c r="AA29" s="65" t="n">
        <v>95002.1881794473</v>
      </c>
      <c r="AB29" s="64" t="n">
        <v>155490.280215254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62" t="n">
        <v>882947.151021567</v>
      </c>
      <c r="AX29" s="63" t="n">
        <v>566.982551656394</v>
      </c>
      <c r="AY29" s="63" t="n">
        <v>4010.02021747624</v>
      </c>
      <c r="AZ29" s="63" t="n">
        <v>25904.3575950934</v>
      </c>
      <c r="BA29" s="63" t="n">
        <v>31384.3291884569</v>
      </c>
      <c r="BB29" s="63" t="n">
        <v>51586.0507876408</v>
      </c>
      <c r="BC29" s="63" t="n">
        <v>212161.542200065</v>
      </c>
      <c r="BD29" s="63" t="n">
        <v>105160.685562878</v>
      </c>
      <c r="BE29" s="64" t="n">
        <v>452173.1829183</v>
      </c>
      <c r="BF29" s="62" t="n">
        <v>126695.294956977</v>
      </c>
      <c r="BG29" s="63" t="n">
        <v>267.479518495722</v>
      </c>
      <c r="BH29" s="63" t="n">
        <v>703.073811712253</v>
      </c>
      <c r="BI29" s="63" t="n">
        <v>2665.79577420957</v>
      </c>
      <c r="BJ29" s="63" t="n">
        <v>2938.614528539</v>
      </c>
      <c r="BK29" s="63" t="n">
        <v>5181.15490042435</v>
      </c>
      <c r="BL29" s="63" t="n">
        <v>25370.0271239942</v>
      </c>
      <c r="BM29" s="63" t="n">
        <v>12669.9962950457</v>
      </c>
      <c r="BN29" s="64" t="n">
        <v>76899.1530045562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62" t="n">
        <v>263726.039692105</v>
      </c>
      <c r="CJ29" s="63" t="n">
        <v>79.3799820398417</v>
      </c>
      <c r="CK29" s="63" t="n">
        <v>443.430524237828</v>
      </c>
      <c r="CL29" s="63" t="n">
        <v>4040.96897798373</v>
      </c>
      <c r="CM29" s="63" t="n">
        <v>4100.31123693052</v>
      </c>
      <c r="CN29" s="63" t="n">
        <v>16777.9631993041</v>
      </c>
      <c r="CO29" s="63" t="n">
        <v>85552.6170642319</v>
      </c>
      <c r="CP29" s="63" t="n">
        <v>41811.600956504</v>
      </c>
      <c r="CQ29" s="64" t="n">
        <v>110919.767750873</v>
      </c>
      <c r="CR29" s="69" t="n">
        <v>552969.412302962</v>
      </c>
      <c r="CS29" s="70" t="n">
        <v>322.376967630041</v>
      </c>
      <c r="CT29" s="70" t="n">
        <v>1029.16222933154</v>
      </c>
      <c r="CU29" s="70" t="n">
        <v>7854.88949917392</v>
      </c>
      <c r="CV29" s="70" t="n">
        <v>8414.38403891448</v>
      </c>
      <c r="CW29" s="70" t="n">
        <v>24905.1930994637</v>
      </c>
      <c r="CX29" s="70" t="n">
        <v>121018.908899928</v>
      </c>
      <c r="CY29" s="70" t="n">
        <v>54721.4355331458</v>
      </c>
      <c r="CZ29" s="71" t="n">
        <v>334703.062035375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62" t="n">
        <v>653119.188882077</v>
      </c>
      <c r="DV29" s="63" t="n">
        <v>1593.0952438666</v>
      </c>
      <c r="DW29" s="63" t="n">
        <v>3400.6082109806</v>
      </c>
      <c r="DX29" s="63" t="n">
        <v>17459.782195066</v>
      </c>
      <c r="DY29" s="63" t="n">
        <v>19728.7558550374</v>
      </c>
      <c r="DZ29" s="63" t="n">
        <v>42321.7323272447</v>
      </c>
      <c r="EA29" s="63" t="n">
        <v>167799.248787308</v>
      </c>
      <c r="EB29" s="63" t="n">
        <v>87651.182260776</v>
      </c>
      <c r="EC29" s="64" t="n">
        <v>313164.784001798</v>
      </c>
      <c r="ED29" s="62" t="n">
        <v>770118.882392699</v>
      </c>
      <c r="EE29" s="63" t="n">
        <v>5758.26612685223</v>
      </c>
      <c r="EF29" s="63" t="n">
        <v>19519.1755749443</v>
      </c>
      <c r="EG29" s="63" t="n">
        <v>86746.9102087552</v>
      </c>
      <c r="EH29" s="63" t="n">
        <v>70143.8638023362</v>
      </c>
      <c r="EI29" s="63" t="n">
        <v>125732.09793398</v>
      </c>
      <c r="EJ29" s="63" t="n">
        <v>282088.937289274</v>
      </c>
      <c r="EK29" s="63" t="n">
        <v>53836.6048010534</v>
      </c>
      <c r="EL29" s="64" t="n">
        <v>126293.026655504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62" t="n">
        <v>98037.8136881334</v>
      </c>
      <c r="FH29" s="63" t="n">
        <v>488.449030937491</v>
      </c>
      <c r="FI29" s="63" t="n">
        <v>2247.79406939931</v>
      </c>
      <c r="FJ29" s="63" t="n">
        <v>9431.33366359842</v>
      </c>
      <c r="FK29" s="63" t="n">
        <v>9554.27032800628</v>
      </c>
      <c r="FL29" s="63" t="n">
        <v>14785.0385355584</v>
      </c>
      <c r="FM29" s="63" t="n">
        <v>36281.5092157855</v>
      </c>
      <c r="FN29" s="63" t="n">
        <v>7552.77341587235</v>
      </c>
      <c r="FO29" s="64" t="n">
        <v>17696.6454289757</v>
      </c>
      <c r="FP29" s="62" t="n">
        <v>317072.179943265</v>
      </c>
      <c r="FQ29" s="63" t="n">
        <v>558.570286175161</v>
      </c>
      <c r="FR29" s="63" t="n">
        <v>1758.8601907637</v>
      </c>
      <c r="FS29" s="63" t="n">
        <v>23654.1651615166</v>
      </c>
      <c r="FT29" s="63" t="n">
        <v>34565.8845169246</v>
      </c>
      <c r="FU29" s="63" t="n">
        <v>43926.7788642559</v>
      </c>
      <c r="FV29" s="63" t="n">
        <v>111679.919225323</v>
      </c>
      <c r="FW29" s="63" t="n">
        <v>39058.1026892295</v>
      </c>
      <c r="FX29" s="64" t="n">
        <v>61869.8990090761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62" t="n">
        <v>671502.348224682</v>
      </c>
      <c r="GT29" s="63" t="n">
        <v>706.732809477915</v>
      </c>
      <c r="GU29" s="63" t="n">
        <v>2671.61067563855</v>
      </c>
      <c r="GV29" s="63" t="n">
        <v>15955.5193692001</v>
      </c>
      <c r="GW29" s="63" t="n">
        <v>13026.6609612918</v>
      </c>
      <c r="GX29" s="63" t="n">
        <v>21846.749495538</v>
      </c>
      <c r="GY29" s="63" t="n">
        <v>90850.4245645828</v>
      </c>
      <c r="GZ29" s="63" t="n">
        <v>53707.5602787947</v>
      </c>
      <c r="HA29" s="64" t="n">
        <v>472737.090070158</v>
      </c>
      <c r="HB29" s="62" t="n">
        <v>198023.693960611</v>
      </c>
      <c r="HC29" s="63" t="n">
        <v>480.791800131431</v>
      </c>
      <c r="HD29" s="63" t="n">
        <v>1141.5060516143</v>
      </c>
      <c r="HE29" s="63" t="n">
        <v>9397.03455222101</v>
      </c>
      <c r="HF29" s="63" t="n">
        <v>11981.767809038</v>
      </c>
      <c r="HG29" s="63" t="n">
        <v>28545.3016481923</v>
      </c>
      <c r="HH29" s="63" t="n">
        <v>67725.1666987729</v>
      </c>
      <c r="HI29" s="63" t="n">
        <v>24553.7199887664</v>
      </c>
      <c r="HJ29" s="64" t="n">
        <v>54198.4054118745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62" t="n">
        <v>157492.894923014</v>
      </c>
      <c r="L30" s="63" t="n">
        <v>246.58234602092</v>
      </c>
      <c r="M30" s="63" t="n">
        <v>910.598905357953</v>
      </c>
      <c r="N30" s="63" t="n">
        <v>4088.11163813451</v>
      </c>
      <c r="O30" s="63" t="n">
        <v>4513.63499168805</v>
      </c>
      <c r="P30" s="63" t="n">
        <v>10979.7542693137</v>
      </c>
      <c r="Q30" s="63" t="n">
        <v>43745.046885278</v>
      </c>
      <c r="R30" s="63" t="n">
        <v>20924.6208474867</v>
      </c>
      <c r="S30" s="64" t="n">
        <v>72084.5450397342</v>
      </c>
      <c r="T30" s="62" t="n">
        <v>18397.9393834669</v>
      </c>
      <c r="U30" s="63" t="n">
        <v>15.9346881434517</v>
      </c>
      <c r="V30" s="63" t="n">
        <v>335.746452724704</v>
      </c>
      <c r="W30" s="63" t="n">
        <v>229.383401615919</v>
      </c>
      <c r="X30" s="63" t="n">
        <v>409.443756332937</v>
      </c>
      <c r="Y30" s="63" t="n">
        <v>913.672406644063</v>
      </c>
      <c r="Z30" s="63" t="n">
        <v>6710.09878049246</v>
      </c>
      <c r="AA30" s="65" t="n">
        <v>3275.54417921344</v>
      </c>
      <c r="AB30" s="64" t="n">
        <v>6508.11571829997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62" t="n">
        <v>32834.0504038719</v>
      </c>
      <c r="AX30" s="63" t="n">
        <v>28.9761949587124</v>
      </c>
      <c r="AY30" s="63" t="n">
        <v>56.8478015250653</v>
      </c>
      <c r="AZ30" s="63" t="n">
        <v>675.200998687648</v>
      </c>
      <c r="BA30" s="63" t="n">
        <v>953.017673009101</v>
      </c>
      <c r="BB30" s="63" t="n">
        <v>1049.03826084143</v>
      </c>
      <c r="BC30" s="63" t="n">
        <v>5750.77604171504</v>
      </c>
      <c r="BD30" s="63" t="n">
        <v>4755.09816360991</v>
      </c>
      <c r="BE30" s="64" t="n">
        <v>19565.095269525</v>
      </c>
      <c r="BF30" s="62" t="n">
        <v>12044.3537155252</v>
      </c>
      <c r="BG30" s="63" t="n">
        <v>5.79103028650483</v>
      </c>
      <c r="BH30" s="63" t="n">
        <v>18.9635879819229</v>
      </c>
      <c r="BI30" s="63" t="n">
        <v>90.4005921109049</v>
      </c>
      <c r="BJ30" s="63" t="n">
        <v>104.474375074634</v>
      </c>
      <c r="BK30" s="63" t="n">
        <v>361.74557195521</v>
      </c>
      <c r="BL30" s="63" t="n">
        <v>1980.38094394329</v>
      </c>
      <c r="BM30" s="63" t="n">
        <v>1402.11571219783</v>
      </c>
      <c r="BN30" s="64" t="n">
        <v>8080.4819019749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62" t="n">
        <v>10980.9943274442</v>
      </c>
      <c r="CJ30" s="63" t="n">
        <v>12.5848877785515</v>
      </c>
      <c r="CK30" s="63" t="n">
        <v>49.1141560830626</v>
      </c>
      <c r="CL30" s="63" t="n">
        <v>385.157765849556</v>
      </c>
      <c r="CM30" s="63" t="n">
        <v>500.302929088511</v>
      </c>
      <c r="CN30" s="63" t="n">
        <v>843.852118410812</v>
      </c>
      <c r="CO30" s="63" t="n">
        <v>5126.34193584316</v>
      </c>
      <c r="CP30" s="63" t="n">
        <v>807.547374910635</v>
      </c>
      <c r="CQ30" s="64" t="n">
        <v>3256.09315947988</v>
      </c>
      <c r="CR30" s="69" t="n">
        <v>20096.6127941462</v>
      </c>
      <c r="CS30" s="70" t="n">
        <v>9.67396268534511</v>
      </c>
      <c r="CT30" s="70" t="n">
        <v>40.9608184846133</v>
      </c>
      <c r="CU30" s="70" t="n">
        <v>199.804710354776</v>
      </c>
      <c r="CV30" s="70" t="n">
        <v>237.035699401639</v>
      </c>
      <c r="CW30" s="70" t="n">
        <v>828.617593658672</v>
      </c>
      <c r="CX30" s="70" t="n">
        <v>4583.42791429333</v>
      </c>
      <c r="CY30" s="70" t="n">
        <v>2299.79763181509</v>
      </c>
      <c r="CZ30" s="71" t="n">
        <v>11897.2944634527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62" t="n">
        <v>20553.0956918046</v>
      </c>
      <c r="DV30" s="63" t="n">
        <v>17.4042986074132</v>
      </c>
      <c r="DW30" s="63" t="n">
        <v>63.0723834535627</v>
      </c>
      <c r="DX30" s="63" t="n">
        <v>261.723604049769</v>
      </c>
      <c r="DY30" s="63" t="n">
        <v>363.517069222982</v>
      </c>
      <c r="DZ30" s="63" t="n">
        <v>1209.8792376792</v>
      </c>
      <c r="EA30" s="63" t="n">
        <v>5463.00009720111</v>
      </c>
      <c r="EB30" s="63" t="n">
        <v>2404.25934617709</v>
      </c>
      <c r="EC30" s="64" t="n">
        <v>10770.2396554135</v>
      </c>
      <c r="ED30" s="62" t="n">
        <v>10332.8040319797</v>
      </c>
      <c r="EE30" s="63" t="n">
        <v>108.326685550073</v>
      </c>
      <c r="EF30" s="63" t="n">
        <v>156.36024933149</v>
      </c>
      <c r="EG30" s="63" t="n">
        <v>741.156860875647</v>
      </c>
      <c r="EH30" s="63" t="n">
        <v>538.445248000648</v>
      </c>
      <c r="EI30" s="63" t="n">
        <v>3180.28028986432</v>
      </c>
      <c r="EJ30" s="63" t="n">
        <v>2237.61064181557</v>
      </c>
      <c r="EK30" s="63" t="n">
        <v>832.673060230324</v>
      </c>
      <c r="EL30" s="64" t="n">
        <v>2537.95099631159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62" t="n">
        <v>7616.59205759049</v>
      </c>
      <c r="FH30" s="63" t="n">
        <v>22.960426672731</v>
      </c>
      <c r="FI30" s="63" t="n">
        <v>81.9767972640367</v>
      </c>
      <c r="FJ30" s="63" t="n">
        <v>427.574036953907</v>
      </c>
      <c r="FK30" s="63" t="n">
        <v>510.009054574816</v>
      </c>
      <c r="FL30" s="63" t="n">
        <v>1000.26929340595</v>
      </c>
      <c r="FM30" s="63" t="n">
        <v>3232.97455552662</v>
      </c>
      <c r="FN30" s="63" t="n">
        <v>703.682676991165</v>
      </c>
      <c r="FO30" s="64" t="n">
        <v>1637.14521620126</v>
      </c>
      <c r="FP30" s="62" t="n">
        <v>6689.94318708671</v>
      </c>
      <c r="FQ30" s="63" t="n">
        <v>3.86426090086022</v>
      </c>
      <c r="FR30" s="63" t="n">
        <v>18.9034143273243</v>
      </c>
      <c r="FS30" s="63" t="n">
        <v>242.227741047399</v>
      </c>
      <c r="FT30" s="63" t="n">
        <v>116.369800144446</v>
      </c>
      <c r="FU30" s="63" t="n">
        <v>107.296988778641</v>
      </c>
      <c r="FV30" s="63" t="n">
        <v>1727.12921572731</v>
      </c>
      <c r="FW30" s="63" t="n">
        <v>1646.06463939198</v>
      </c>
      <c r="FX30" s="64" t="n">
        <v>2828.08712676874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62" t="n">
        <v>9292.64867744975</v>
      </c>
      <c r="GT30" s="63" t="n">
        <v>19.7353727889578</v>
      </c>
      <c r="GU30" s="63" t="n">
        <v>68.0554631761822</v>
      </c>
      <c r="GV30" s="63" t="n">
        <v>549.212551009642</v>
      </c>
      <c r="GW30" s="63" t="n">
        <v>507.244121306466</v>
      </c>
      <c r="GX30" s="63" t="n">
        <v>889.157954829177</v>
      </c>
      <c r="GY30" s="63" t="n">
        <v>3011.40155997282</v>
      </c>
      <c r="GZ30" s="63" t="n">
        <v>1086.27121053215</v>
      </c>
      <c r="HA30" s="64" t="n">
        <v>3161.57044383436</v>
      </c>
      <c r="HB30" s="62" t="n">
        <v>8653.86065264832</v>
      </c>
      <c r="HC30" s="63" t="n">
        <v>1.33053764831983</v>
      </c>
      <c r="HD30" s="63" t="n">
        <v>20.5977810059895</v>
      </c>
      <c r="HE30" s="63" t="n">
        <v>286.269375579342</v>
      </c>
      <c r="HF30" s="63" t="n">
        <v>273.775265531872</v>
      </c>
      <c r="HG30" s="63" t="n">
        <v>595.944553246242</v>
      </c>
      <c r="HH30" s="63" t="n">
        <v>3921.90519874724</v>
      </c>
      <c r="HI30" s="63" t="n">
        <v>1711.56685241706</v>
      </c>
      <c r="HJ30" s="64" t="n">
        <v>1842.47108847225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62" t="n">
        <v>2634789.31707492</v>
      </c>
      <c r="L31" s="63" t="n">
        <v>7021.14351525346</v>
      </c>
      <c r="M31" s="63" t="n">
        <v>18059.5254884003</v>
      </c>
      <c r="N31" s="63" t="n">
        <v>134150.514448182</v>
      </c>
      <c r="O31" s="63" t="n">
        <v>141349.24734251</v>
      </c>
      <c r="P31" s="63" t="n">
        <v>263014.550750552</v>
      </c>
      <c r="Q31" s="63" t="n">
        <v>876212.206383347</v>
      </c>
      <c r="R31" s="63" t="n">
        <v>334575.672533947</v>
      </c>
      <c r="S31" s="64" t="n">
        <v>860406.45661273</v>
      </c>
      <c r="T31" s="62" t="n">
        <v>409754.789224528</v>
      </c>
      <c r="U31" s="63" t="n">
        <v>708.192525511614</v>
      </c>
      <c r="V31" s="63" t="n">
        <v>1537.10056813699</v>
      </c>
      <c r="W31" s="63" t="n">
        <v>14682.990555924</v>
      </c>
      <c r="X31" s="63" t="n">
        <v>19726.866144663</v>
      </c>
      <c r="Y31" s="63" t="n">
        <v>31796.3561172743</v>
      </c>
      <c r="Z31" s="63" t="n">
        <v>153951.976839023</v>
      </c>
      <c r="AA31" s="65" t="n">
        <v>64085.6634090407</v>
      </c>
      <c r="AB31" s="64" t="n">
        <v>123265.643064954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62" t="n">
        <v>555526.211337</v>
      </c>
      <c r="AX31" s="63" t="n">
        <v>483.634730657415</v>
      </c>
      <c r="AY31" s="63" t="n">
        <v>2085.48009025434</v>
      </c>
      <c r="AZ31" s="63" t="n">
        <v>17885.5169791554</v>
      </c>
      <c r="BA31" s="63" t="n">
        <v>20519.9471258238</v>
      </c>
      <c r="BB31" s="63" t="n">
        <v>45561.6391808765</v>
      </c>
      <c r="BC31" s="63" t="n">
        <v>177556.245781904</v>
      </c>
      <c r="BD31" s="63" t="n">
        <v>75250.865683888</v>
      </c>
      <c r="BE31" s="64" t="n">
        <v>216182.881764441</v>
      </c>
      <c r="BF31" s="62" t="n">
        <v>64289.4563404081</v>
      </c>
      <c r="BG31" s="63" t="n">
        <v>176.561904272531</v>
      </c>
      <c r="BH31" s="63" t="n">
        <v>312.797829068683</v>
      </c>
      <c r="BI31" s="63" t="n">
        <v>2059.71479568924</v>
      </c>
      <c r="BJ31" s="63" t="n">
        <v>2450.71722610056</v>
      </c>
      <c r="BK31" s="63" t="n">
        <v>4270.8783157911</v>
      </c>
      <c r="BL31" s="63" t="n">
        <v>20109.5297904888</v>
      </c>
      <c r="BM31" s="63" t="n">
        <v>6275.57943233654</v>
      </c>
      <c r="BN31" s="64" t="n">
        <v>28633.6770466607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62" t="n">
        <v>143240.366097863</v>
      </c>
      <c r="CJ31" s="63" t="n">
        <v>110.852937571767</v>
      </c>
      <c r="CK31" s="63" t="n">
        <v>214.506580130824</v>
      </c>
      <c r="CL31" s="63" t="n">
        <v>2233.58910236165</v>
      </c>
      <c r="CM31" s="63" t="n">
        <v>3168.93625922837</v>
      </c>
      <c r="CN31" s="63" t="n">
        <v>11865.3295777726</v>
      </c>
      <c r="CO31" s="63" t="n">
        <v>54037.095858763</v>
      </c>
      <c r="CP31" s="63" t="n">
        <v>23671.8191786368</v>
      </c>
      <c r="CQ31" s="64" t="n">
        <v>47938.2366033983</v>
      </c>
      <c r="CR31" s="69" t="n">
        <v>276253.358385492</v>
      </c>
      <c r="CS31" s="70" t="n">
        <v>431.784312267561</v>
      </c>
      <c r="CT31" s="70" t="n">
        <v>567.941352733058</v>
      </c>
      <c r="CU31" s="70" t="n">
        <v>4044.75005195976</v>
      </c>
      <c r="CV31" s="70" t="n">
        <v>5380.27649374545</v>
      </c>
      <c r="CW31" s="70" t="n">
        <v>13098.3432928046</v>
      </c>
      <c r="CX31" s="70" t="n">
        <v>69670.2417972411</v>
      </c>
      <c r="CY31" s="70" t="n">
        <v>34793.6813721671</v>
      </c>
      <c r="CZ31" s="71" t="n">
        <v>148266.339712574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62" t="n">
        <v>253186.592982606</v>
      </c>
      <c r="DV31" s="63" t="n">
        <v>743.018580036644</v>
      </c>
      <c r="DW31" s="63" t="n">
        <v>1323.29100964835</v>
      </c>
      <c r="DX31" s="63" t="n">
        <v>11312.8830835757</v>
      </c>
      <c r="DY31" s="63" t="n">
        <v>11697.2937390382</v>
      </c>
      <c r="DZ31" s="63" t="n">
        <v>29962.5414860099</v>
      </c>
      <c r="EA31" s="63" t="n">
        <v>80809.0690438015</v>
      </c>
      <c r="EB31" s="63" t="n">
        <v>31431.3601013468</v>
      </c>
      <c r="EC31" s="64" t="n">
        <v>85907.1359391492</v>
      </c>
      <c r="ED31" s="62" t="n">
        <v>469433.516629719</v>
      </c>
      <c r="EE31" s="63" t="n">
        <v>3306.98093500042</v>
      </c>
      <c r="EF31" s="63" t="n">
        <v>8329.8363546996</v>
      </c>
      <c r="EG31" s="63" t="n">
        <v>45787.4780573829</v>
      </c>
      <c r="EH31" s="63" t="n">
        <v>35725.026207934</v>
      </c>
      <c r="EI31" s="63" t="n">
        <v>62637.2054108354</v>
      </c>
      <c r="EJ31" s="63" t="n">
        <v>157655.065636843</v>
      </c>
      <c r="EK31" s="63" t="n">
        <v>46858.5907955004</v>
      </c>
      <c r="EL31" s="64" t="n">
        <v>109133.333231524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62" t="n">
        <v>68160.981686828</v>
      </c>
      <c r="FH31" s="63" t="n">
        <v>363.35330192784</v>
      </c>
      <c r="FI31" s="63" t="n">
        <v>1065.04574543087</v>
      </c>
      <c r="FJ31" s="63" t="n">
        <v>8148.90687940028</v>
      </c>
      <c r="FK31" s="63" t="n">
        <v>7990.01236867592</v>
      </c>
      <c r="FL31" s="63" t="n">
        <v>12831.7127573153</v>
      </c>
      <c r="FM31" s="63" t="n">
        <v>24868.2125566926</v>
      </c>
      <c r="FN31" s="63" t="n">
        <v>6012.3706609043</v>
      </c>
      <c r="FO31" s="64" t="n">
        <v>6881.36741648085</v>
      </c>
      <c r="FP31" s="62" t="n">
        <v>127356.243573254</v>
      </c>
      <c r="FQ31" s="63" t="n">
        <v>172.260298784785</v>
      </c>
      <c r="FR31" s="63" t="n">
        <v>1169.96869500802</v>
      </c>
      <c r="FS31" s="63" t="n">
        <v>12134.3303695247</v>
      </c>
      <c r="FT31" s="63" t="n">
        <v>17122.3058481792</v>
      </c>
      <c r="FU31" s="63" t="n">
        <v>21808.1409519778</v>
      </c>
      <c r="FV31" s="63" t="n">
        <v>46955.9828675593</v>
      </c>
      <c r="FW31" s="63" t="n">
        <v>10102.0201600728</v>
      </c>
      <c r="FX31" s="64" t="n">
        <v>17891.2343821474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62" t="n">
        <v>132048.404003935</v>
      </c>
      <c r="GT31" s="63" t="n">
        <v>298.168083521405</v>
      </c>
      <c r="GU31" s="63" t="n">
        <v>881.117201214008</v>
      </c>
      <c r="GV31" s="63" t="n">
        <v>7651.75596597547</v>
      </c>
      <c r="GW31" s="63" t="n">
        <v>7303.38128453963</v>
      </c>
      <c r="GX31" s="63" t="n">
        <v>9274.75612022873</v>
      </c>
      <c r="GY31" s="63" t="n">
        <v>35677.1465692425</v>
      </c>
      <c r="GZ31" s="63" t="n">
        <v>15105.1357203371</v>
      </c>
      <c r="HA31" s="64" t="n">
        <v>55856.9430588764</v>
      </c>
      <c r="HB31" s="62" t="n">
        <v>135539.396813286</v>
      </c>
      <c r="HC31" s="63" t="n">
        <v>226.335905701474</v>
      </c>
      <c r="HD31" s="63" t="n">
        <v>572.440062075563</v>
      </c>
      <c r="HE31" s="63" t="n">
        <v>8208.5986072328</v>
      </c>
      <c r="HF31" s="63" t="n">
        <v>10264.484644582</v>
      </c>
      <c r="HG31" s="63" t="n">
        <v>19907.6475396654</v>
      </c>
      <c r="HH31" s="63" t="n">
        <v>54921.6396417886</v>
      </c>
      <c r="HI31" s="63" t="n">
        <v>20988.5860197164</v>
      </c>
      <c r="HJ31" s="64" t="n">
        <v>20449.6643925238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79" t="n">
        <v>29930915.079089</v>
      </c>
      <c r="L32" s="80" t="n">
        <v>62793.0843442132</v>
      </c>
      <c r="M32" s="80" t="n">
        <v>184575.191572754</v>
      </c>
      <c r="N32" s="80" t="n">
        <v>1050603.71474245</v>
      </c>
      <c r="O32" s="80" t="n">
        <v>1233187.92819672</v>
      </c>
      <c r="P32" s="80" t="n">
        <v>2424605.02950986</v>
      </c>
      <c r="Q32" s="80" t="n">
        <v>8924590.47606218</v>
      </c>
      <c r="R32" s="80" t="n">
        <v>3930026.40224467</v>
      </c>
      <c r="S32" s="81" t="n">
        <v>12120533.2524161</v>
      </c>
      <c r="T32" s="79" t="n">
        <v>3609109.71361837</v>
      </c>
      <c r="U32" s="80" t="n">
        <v>6453.47469753601</v>
      </c>
      <c r="V32" s="80" t="n">
        <v>19065.7685872494</v>
      </c>
      <c r="W32" s="80" t="n">
        <v>119822.519415805</v>
      </c>
      <c r="X32" s="80" t="n">
        <v>200839.417375093</v>
      </c>
      <c r="Y32" s="80" t="n">
        <v>358553.807664262</v>
      </c>
      <c r="Z32" s="80" t="n">
        <v>1423273.40204064</v>
      </c>
      <c r="AA32" s="82" t="n">
        <v>554691.006735807</v>
      </c>
      <c r="AB32" s="81" t="n">
        <v>926410.317101977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79" t="n">
        <v>6075454.81818323</v>
      </c>
      <c r="AX32" s="80" t="n">
        <v>4840.17369062673</v>
      </c>
      <c r="AY32" s="80" t="n">
        <v>23581.6267183614</v>
      </c>
      <c r="AZ32" s="80" t="n">
        <v>162028.600142681</v>
      </c>
      <c r="BA32" s="80" t="n">
        <v>173763.679887339</v>
      </c>
      <c r="BB32" s="80" t="n">
        <v>372164.699034645</v>
      </c>
      <c r="BC32" s="80" t="n">
        <v>1487543.41036273</v>
      </c>
      <c r="BD32" s="80" t="n">
        <v>715032.746493718</v>
      </c>
      <c r="BE32" s="81" t="n">
        <v>3136499.88185313</v>
      </c>
      <c r="BF32" s="79" t="n">
        <v>1118373.49154635</v>
      </c>
      <c r="BG32" s="80" t="n">
        <v>3056.33233483965</v>
      </c>
      <c r="BH32" s="80" t="n">
        <v>7566.50459943749</v>
      </c>
      <c r="BI32" s="80" t="n">
        <v>37088.7667294634</v>
      </c>
      <c r="BJ32" s="80" t="n">
        <v>40948.1701226511</v>
      </c>
      <c r="BK32" s="80" t="n">
        <v>68502.9319227801</v>
      </c>
      <c r="BL32" s="80" t="n">
        <v>290822.961170188</v>
      </c>
      <c r="BM32" s="80" t="n">
        <v>135576.116555577</v>
      </c>
      <c r="BN32" s="81" t="n">
        <v>534811.708111411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79" t="n">
        <v>1843080.70083201</v>
      </c>
      <c r="CJ32" s="80" t="n">
        <v>1515.98969525313</v>
      </c>
      <c r="CK32" s="80" t="n">
        <v>3118.67355721681</v>
      </c>
      <c r="CL32" s="80" t="n">
        <v>24872.0072369838</v>
      </c>
      <c r="CM32" s="80" t="n">
        <v>37280.8137687904</v>
      </c>
      <c r="CN32" s="80" t="n">
        <v>119330.247694584</v>
      </c>
      <c r="CO32" s="80" t="n">
        <v>641211.009681309</v>
      </c>
      <c r="CP32" s="80" t="n">
        <v>308745.133332129</v>
      </c>
      <c r="CQ32" s="81" t="n">
        <v>707006.825865741</v>
      </c>
      <c r="CR32" s="84" t="n">
        <v>4762312.98165769</v>
      </c>
      <c r="CS32" s="85" t="n">
        <v>2899.84051352761</v>
      </c>
      <c r="CT32" s="85" t="n">
        <v>6998.42550673198</v>
      </c>
      <c r="CU32" s="85" t="n">
        <v>50503.4349852443</v>
      </c>
      <c r="CV32" s="85" t="n">
        <v>72360.2117287854</v>
      </c>
      <c r="CW32" s="85" t="n">
        <v>159547.96820244</v>
      </c>
      <c r="CX32" s="85" t="n">
        <v>1034509.97859583</v>
      </c>
      <c r="CY32" s="85" t="n">
        <v>586553.170462957</v>
      </c>
      <c r="CZ32" s="86" t="n">
        <v>2848939.95166217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79" t="n">
        <v>4380472.56520736</v>
      </c>
      <c r="DV32" s="80" t="n">
        <v>9543.09215427823</v>
      </c>
      <c r="DW32" s="80" t="n">
        <v>25153.7186151437</v>
      </c>
      <c r="DX32" s="80" t="n">
        <v>119868.878051582</v>
      </c>
      <c r="DY32" s="80" t="n">
        <v>164680.354292355</v>
      </c>
      <c r="DZ32" s="80" t="n">
        <v>295779.911108437</v>
      </c>
      <c r="EA32" s="80" t="n">
        <v>1329097.42204413</v>
      </c>
      <c r="EB32" s="80" t="n">
        <v>673558.226879707</v>
      </c>
      <c r="EC32" s="81" t="n">
        <v>1762790.96206173</v>
      </c>
      <c r="ED32" s="79" t="n">
        <v>1968125.30631659</v>
      </c>
      <c r="EE32" s="80" t="n">
        <v>18121.6151842878</v>
      </c>
      <c r="EF32" s="80" t="n">
        <v>40444.1664124446</v>
      </c>
      <c r="EG32" s="80" t="n">
        <v>188611.359751647</v>
      </c>
      <c r="EH32" s="80" t="n">
        <v>136113.246911788</v>
      </c>
      <c r="EI32" s="80" t="n">
        <v>266326.833875927</v>
      </c>
      <c r="EJ32" s="80" t="n">
        <v>599529.318586942</v>
      </c>
      <c r="EK32" s="80" t="n">
        <v>198025.230162184</v>
      </c>
      <c r="EL32" s="81" t="n">
        <v>520953.535431365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79" t="n">
        <v>1092879.88857107</v>
      </c>
      <c r="FH32" s="80" t="n">
        <v>7069.1677323332</v>
      </c>
      <c r="FI32" s="80" t="n">
        <v>23310.4762602308</v>
      </c>
      <c r="FJ32" s="80" t="n">
        <v>98811.0139014298</v>
      </c>
      <c r="FK32" s="80" t="n">
        <v>97812.4889792388</v>
      </c>
      <c r="FL32" s="80" t="n">
        <v>187076.506203538</v>
      </c>
      <c r="FM32" s="80" t="n">
        <v>389064.270224596</v>
      </c>
      <c r="FN32" s="80" t="n">
        <v>92740.8425872649</v>
      </c>
      <c r="FO32" s="81" t="n">
        <v>196995.122682441</v>
      </c>
      <c r="FP32" s="79" t="n">
        <v>1441372.87634511</v>
      </c>
      <c r="FQ32" s="80" t="n">
        <v>2846.78719250798</v>
      </c>
      <c r="FR32" s="80" t="n">
        <v>12545.0818315086</v>
      </c>
      <c r="FS32" s="80" t="n">
        <v>97179.0938250677</v>
      </c>
      <c r="FT32" s="80" t="n">
        <v>137668.151054728</v>
      </c>
      <c r="FU32" s="80" t="n">
        <v>186340.449780342</v>
      </c>
      <c r="FV32" s="80" t="n">
        <v>519531.05045301</v>
      </c>
      <c r="FW32" s="80" t="n">
        <v>144936.571450764</v>
      </c>
      <c r="FX32" s="81" t="n">
        <v>340325.690757178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79" t="n">
        <v>1649395.85726968</v>
      </c>
      <c r="GT32" s="80" t="n">
        <v>3736.48514347317</v>
      </c>
      <c r="GU32" s="80" t="n">
        <v>12723.6475444878</v>
      </c>
      <c r="GV32" s="80" t="n">
        <v>72973.3980206465</v>
      </c>
      <c r="GW32" s="80" t="n">
        <v>66368.7936590424</v>
      </c>
      <c r="GX32" s="80" t="n">
        <v>105150.186467763</v>
      </c>
      <c r="GY32" s="80" t="n">
        <v>434545.17119931</v>
      </c>
      <c r="GZ32" s="80" t="n">
        <v>182280.497311869</v>
      </c>
      <c r="HA32" s="81" t="n">
        <v>771617.67792309</v>
      </c>
      <c r="HB32" s="79" t="n">
        <v>1990336.87954152</v>
      </c>
      <c r="HC32" s="80" t="n">
        <v>2710.12600554969</v>
      </c>
      <c r="HD32" s="80" t="n">
        <v>10067.1019399418</v>
      </c>
      <c r="HE32" s="80" t="n">
        <v>78844.6426819031</v>
      </c>
      <c r="HF32" s="80" t="n">
        <v>105352.600416906</v>
      </c>
      <c r="HG32" s="80" t="n">
        <v>305831.487555143</v>
      </c>
      <c r="HH32" s="80" t="n">
        <v>775462.481703485</v>
      </c>
      <c r="HI32" s="80" t="n">
        <v>337886.860272691</v>
      </c>
      <c r="HJ32" s="81" t="n">
        <v>374181.578965902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v>11408587.755575</v>
      </c>
      <c r="L33" s="43" t="n">
        <v>-64354.4674045664</v>
      </c>
      <c r="M33" s="43" t="n">
        <v>-69188.3878495969</v>
      </c>
      <c r="N33" s="43" t="n">
        <v>-140323.597792758</v>
      </c>
      <c r="O33" s="43" t="n">
        <v>-69315.2722630075</v>
      </c>
      <c r="P33" s="43" t="n">
        <v>198548.477123041</v>
      </c>
      <c r="Q33" s="43" t="n">
        <v>1784053.76430233</v>
      </c>
      <c r="R33" s="43" t="n">
        <v>1402322.98880372</v>
      </c>
      <c r="S33" s="44" t="n">
        <v>8366844.25065586</v>
      </c>
      <c r="T33" s="42" t="n">
        <v>2048901.91691488</v>
      </c>
      <c r="U33" s="43" t="n">
        <v>-8179.8907054362</v>
      </c>
      <c r="V33" s="43" t="n">
        <v>-10341.1777050287</v>
      </c>
      <c r="W33" s="43" t="n">
        <v>-14779.2845698441</v>
      </c>
      <c r="X33" s="43" t="n">
        <v>2549.42904455669</v>
      </c>
      <c r="Y33" s="43" t="n">
        <v>92864.605292687</v>
      </c>
      <c r="Z33" s="43" t="n">
        <v>475373.057842701</v>
      </c>
      <c r="AA33" s="45" t="n">
        <v>447105.68911422</v>
      </c>
      <c r="AB33" s="44" t="n">
        <v>1064309.48860102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42" t="n">
        <v>3416599.22117476</v>
      </c>
      <c r="AX33" s="43" t="n">
        <v>-6276.57916917692</v>
      </c>
      <c r="AY33" s="43" t="n">
        <v>-12605.709923255</v>
      </c>
      <c r="AZ33" s="43" t="n">
        <v>-49292.6363484693</v>
      </c>
      <c r="BA33" s="43" t="n">
        <v>-48684.1685878179</v>
      </c>
      <c r="BB33" s="43" t="n">
        <v>-27499.9973628484</v>
      </c>
      <c r="BC33" s="43" t="n">
        <v>326137.676533976</v>
      </c>
      <c r="BD33" s="43" t="n">
        <v>305409.826775333</v>
      </c>
      <c r="BE33" s="44" t="n">
        <v>2929410.80925702</v>
      </c>
      <c r="BF33" s="42" t="n">
        <v>423097.443429223</v>
      </c>
      <c r="BG33" s="43" t="n">
        <v>-2713.13215118492</v>
      </c>
      <c r="BH33" s="43" t="n">
        <v>-592.329649768526</v>
      </c>
      <c r="BI33" s="43" t="n">
        <v>-2550.57611137527</v>
      </c>
      <c r="BJ33" s="43" t="n">
        <v>1183.64439111581</v>
      </c>
      <c r="BK33" s="43" t="n">
        <v>3146.90257070365</v>
      </c>
      <c r="BL33" s="43" t="n">
        <v>55544.7407725947</v>
      </c>
      <c r="BM33" s="43" t="n">
        <v>54480.1561999883</v>
      </c>
      <c r="BN33" s="44" t="n">
        <v>314598.037407149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42" t="n">
        <v>406536.512839582</v>
      </c>
      <c r="CJ33" s="43" t="n">
        <v>-1380.84110040459</v>
      </c>
      <c r="CK33" s="43" t="n">
        <v>-1369.89303240961</v>
      </c>
      <c r="CL33" s="43" t="n">
        <v>-7591.00050572935</v>
      </c>
      <c r="CM33" s="43" t="n">
        <v>-2863.21220755029</v>
      </c>
      <c r="CN33" s="43" t="n">
        <v>-13483.744759228</v>
      </c>
      <c r="CO33" s="43" t="n">
        <v>31685.6314766582</v>
      </c>
      <c r="CP33" s="43" t="n">
        <v>33480.996428533</v>
      </c>
      <c r="CQ33" s="44" t="n">
        <v>368058.576539713</v>
      </c>
      <c r="CR33" s="47" t="n">
        <v>1432592.47209462</v>
      </c>
      <c r="CS33" s="48" t="n">
        <v>-5758.9512833834</v>
      </c>
      <c r="CT33" s="48" t="n">
        <v>-7071.06290063699</v>
      </c>
      <c r="CU33" s="48" t="n">
        <v>-22167.8014371797</v>
      </c>
      <c r="CV33" s="48" t="n">
        <v>-16382.9427994909</v>
      </c>
      <c r="CW33" s="48" t="n">
        <v>-13022.5153694508</v>
      </c>
      <c r="CX33" s="48" t="n">
        <v>73129.0405613021</v>
      </c>
      <c r="CY33" s="48" t="n">
        <v>83312.3353207894</v>
      </c>
      <c r="CZ33" s="49" t="n">
        <v>1340554.37000267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42" t="n">
        <v>731900.420165746</v>
      </c>
      <c r="DV33" s="43" t="n">
        <v>-12508.9192425547</v>
      </c>
      <c r="DW33" s="43" t="n">
        <v>-18971.9588537054</v>
      </c>
      <c r="DX33" s="43" t="n">
        <v>-40680.5182023664</v>
      </c>
      <c r="DY33" s="43" t="n">
        <v>-42823.5810667009</v>
      </c>
      <c r="DZ33" s="43" t="n">
        <v>-13550.8285229863</v>
      </c>
      <c r="EA33" s="43" t="n">
        <v>59180.1699408321</v>
      </c>
      <c r="EB33" s="43" t="n">
        <v>106642.400927116</v>
      </c>
      <c r="EC33" s="44" t="n">
        <v>694613.655186111</v>
      </c>
      <c r="ED33" s="42" t="n">
        <v>1691808.34006558</v>
      </c>
      <c r="EE33" s="43" t="n">
        <v>-13954.6346423998</v>
      </c>
      <c r="EF33" s="43" t="n">
        <v>-2260.44600595883</v>
      </c>
      <c r="EG33" s="43" t="n">
        <v>46897.4978369814</v>
      </c>
      <c r="EH33" s="43" t="n">
        <v>38299.3925494375</v>
      </c>
      <c r="EI33" s="43" t="n">
        <v>152269.669289728</v>
      </c>
      <c r="EJ33" s="43" t="n">
        <v>478823.534501597</v>
      </c>
      <c r="EK33" s="43" t="n">
        <v>274615.394874666</v>
      </c>
      <c r="EL33" s="44" t="n">
        <v>717117.931661525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42" t="n">
        <v>368617.507690171</v>
      </c>
      <c r="FH33" s="43" t="n">
        <v>-4699.19342952444</v>
      </c>
      <c r="FI33" s="43" t="n">
        <v>-5615.15645886892</v>
      </c>
      <c r="FJ33" s="43" t="n">
        <v>3554.0586112857</v>
      </c>
      <c r="FK33" s="43" t="n">
        <v>16042.7333989953</v>
      </c>
      <c r="FL33" s="43" t="n">
        <v>25804.6837366254</v>
      </c>
      <c r="FM33" s="43" t="n">
        <v>143425.651404933</v>
      </c>
      <c r="FN33" s="43" t="n">
        <v>39435.0967521586</v>
      </c>
      <c r="FO33" s="44" t="n">
        <v>150669.633674566</v>
      </c>
      <c r="FP33" s="42" t="n">
        <v>56950.1043531821</v>
      </c>
      <c r="FQ33" s="43" t="n">
        <v>-4075.23809903124</v>
      </c>
      <c r="FR33" s="43" t="n">
        <v>-6425.42394918283</v>
      </c>
      <c r="FS33" s="43" t="n">
        <v>-29530.7868119479</v>
      </c>
      <c r="FT33" s="43" t="n">
        <v>-13670.1025658844</v>
      </c>
      <c r="FU33" s="43" t="n">
        <v>2709.76662697946</v>
      </c>
      <c r="FV33" s="43" t="n">
        <v>19360.1552943967</v>
      </c>
      <c r="FW33" s="43" t="n">
        <v>21291.6674187965</v>
      </c>
      <c r="FX33" s="44" t="n">
        <v>67290.0664390558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42" t="n">
        <v>483668.600875897</v>
      </c>
      <c r="GT33" s="43" t="n">
        <v>-2272.1424357145</v>
      </c>
      <c r="GU33" s="43" t="n">
        <v>-3480.84410219642</v>
      </c>
      <c r="GV33" s="43" t="n">
        <v>-14349.0595392832</v>
      </c>
      <c r="GW33" s="43" t="n">
        <v>-5338.85914500034</v>
      </c>
      <c r="GX33" s="43" t="n">
        <v>-3294.88370719942</v>
      </c>
      <c r="GY33" s="43" t="n">
        <v>7959.29933505156</v>
      </c>
      <c r="GZ33" s="43" t="n">
        <v>28333.7014811845</v>
      </c>
      <c r="HA33" s="44" t="n">
        <v>476111.388989055</v>
      </c>
      <c r="HB33" s="42" t="n">
        <v>347915.215971386</v>
      </c>
      <c r="HC33" s="43" t="n">
        <v>-2534.94514575572</v>
      </c>
      <c r="HD33" s="43" t="n">
        <v>-454.385268585625</v>
      </c>
      <c r="HE33" s="43" t="n">
        <v>-9833.49071482953</v>
      </c>
      <c r="HF33" s="43" t="n">
        <v>2372.39472533192</v>
      </c>
      <c r="HG33" s="43" t="n">
        <v>-7395.18067197001</v>
      </c>
      <c r="HH33" s="43" t="n">
        <v>113434.806638291</v>
      </c>
      <c r="HI33" s="43" t="n">
        <v>8215.72351093486</v>
      </c>
      <c r="HJ33" s="44" t="n">
        <v>244110.292897969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51" t="n">
        <v>2373767.74200528</v>
      </c>
      <c r="L34" s="52" t="n">
        <v>20563.7100064689</v>
      </c>
      <c r="M34" s="52" t="n">
        <v>48727.6800883579</v>
      </c>
      <c r="N34" s="52" t="n">
        <v>101542.474927005</v>
      </c>
      <c r="O34" s="52" t="n">
        <v>110176.17436441</v>
      </c>
      <c r="P34" s="52" t="n">
        <v>149419.46062548</v>
      </c>
      <c r="Q34" s="52" t="n">
        <v>586645.08627883</v>
      </c>
      <c r="R34" s="52" t="n">
        <v>293758.326140275</v>
      </c>
      <c r="S34" s="53" t="n">
        <v>1062934.82957445</v>
      </c>
      <c r="T34" s="51" t="n">
        <v>157377.308178053</v>
      </c>
      <c r="U34" s="54" t="n">
        <v>-686.744811952985</v>
      </c>
      <c r="V34" s="52" t="n">
        <v>9067.79302551195</v>
      </c>
      <c r="W34" s="52" t="n">
        <v>6089.86105846593</v>
      </c>
      <c r="X34" s="52" t="n">
        <v>14048.6879548881</v>
      </c>
      <c r="Y34" s="52" t="n">
        <v>16072.2540925717</v>
      </c>
      <c r="Z34" s="52" t="n">
        <v>47733.4999862567</v>
      </c>
      <c r="AA34" s="55" t="n">
        <v>-738.572123266152</v>
      </c>
      <c r="AB34" s="53" t="n">
        <v>65790.5289955782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51" t="n">
        <v>713323.011035008</v>
      </c>
      <c r="AX34" s="52" t="n">
        <v>629.124742294992</v>
      </c>
      <c r="AY34" s="52" t="n">
        <v>5364.10927101333</v>
      </c>
      <c r="AZ34" s="52" t="n">
        <v>20349.805854201</v>
      </c>
      <c r="BA34" s="52" t="n">
        <v>27070.3118408268</v>
      </c>
      <c r="BB34" s="52" t="n">
        <v>44958.330845928</v>
      </c>
      <c r="BC34" s="52" t="n">
        <v>117731.645916815</v>
      </c>
      <c r="BD34" s="52" t="n">
        <v>77010.2241545109</v>
      </c>
      <c r="BE34" s="53" t="n">
        <v>420209.458409418</v>
      </c>
      <c r="BF34" s="51" t="n">
        <v>31466.3351428479</v>
      </c>
      <c r="BG34" s="52" t="n">
        <v>238.358194385858</v>
      </c>
      <c r="BH34" s="52" t="n">
        <v>367.516493225217</v>
      </c>
      <c r="BI34" s="52" t="n">
        <v>1587.11765393236</v>
      </c>
      <c r="BJ34" s="52" t="n">
        <v>2011.38650537834</v>
      </c>
      <c r="BK34" s="52" t="n">
        <v>2921.07084663228</v>
      </c>
      <c r="BL34" s="52" t="n">
        <v>3241.0282581411</v>
      </c>
      <c r="BM34" s="52" t="n">
        <v>5435.25971837665</v>
      </c>
      <c r="BN34" s="53" t="n">
        <v>15664.5974727761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51" t="n">
        <v>149499.127035482</v>
      </c>
      <c r="CJ34" s="52" t="n">
        <v>1855.93068189599</v>
      </c>
      <c r="CK34" s="52" t="n">
        <v>896.103573394527</v>
      </c>
      <c r="CL34" s="52" t="n">
        <v>3538.47867242041</v>
      </c>
      <c r="CM34" s="52" t="n">
        <v>3447.44230891134</v>
      </c>
      <c r="CN34" s="52" t="n">
        <v>10113.0555351136</v>
      </c>
      <c r="CO34" s="52" t="n">
        <v>34797.8133344284</v>
      </c>
      <c r="CP34" s="52" t="n">
        <v>19512.9175280308</v>
      </c>
      <c r="CQ34" s="53" t="n">
        <v>75337.3854012867</v>
      </c>
      <c r="CR34" s="57" t="n">
        <v>363950.135982218</v>
      </c>
      <c r="CS34" s="58" t="n">
        <v>3007.79588251548</v>
      </c>
      <c r="CT34" s="58" t="n">
        <v>2617.61493928851</v>
      </c>
      <c r="CU34" s="58" t="n">
        <v>-241.13149421202</v>
      </c>
      <c r="CV34" s="58" t="n">
        <v>11147.9872806523</v>
      </c>
      <c r="CW34" s="58" t="n">
        <v>12269.9710609787</v>
      </c>
      <c r="CX34" s="58" t="n">
        <v>66114.9741334122</v>
      </c>
      <c r="CY34" s="58" t="n">
        <v>42802.4987887785</v>
      </c>
      <c r="CZ34" s="59" t="n">
        <v>226230.425390804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51" t="n">
        <v>419448.590341834</v>
      </c>
      <c r="DV34" s="52" t="n">
        <v>4966.2400329389</v>
      </c>
      <c r="DW34" s="52" t="n">
        <v>7716.77167971928</v>
      </c>
      <c r="DX34" s="52" t="n">
        <v>18799.9506916345</v>
      </c>
      <c r="DY34" s="52" t="n">
        <v>23563.8092440867</v>
      </c>
      <c r="DZ34" s="52" t="n">
        <v>23021.4487582596</v>
      </c>
      <c r="EA34" s="52" t="n">
        <v>116110.945080624</v>
      </c>
      <c r="EB34" s="52" t="n">
        <v>121125.439798733</v>
      </c>
      <c r="EC34" s="53" t="n">
        <v>104143.985055838</v>
      </c>
      <c r="ED34" s="51" t="n">
        <v>51381.0150069764</v>
      </c>
      <c r="EE34" s="52" t="n">
        <v>6719.78349397324</v>
      </c>
      <c r="EF34" s="52" t="n">
        <v>13530.4004838852</v>
      </c>
      <c r="EG34" s="52" t="n">
        <v>8469.43171485825</v>
      </c>
      <c r="EH34" s="52" t="n">
        <v>4925.17779071956</v>
      </c>
      <c r="EI34" s="52" t="n">
        <v>-8067.58442839266</v>
      </c>
      <c r="EJ34" s="52" t="n">
        <v>19397.3602050086</v>
      </c>
      <c r="EK34" s="52" t="n">
        <v>-27413.6352835183</v>
      </c>
      <c r="EL34" s="53" t="n">
        <v>33820.0810304425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51" t="n">
        <v>57474.5283287524</v>
      </c>
      <c r="FH34" s="52" t="n">
        <v>600.215532194928</v>
      </c>
      <c r="FI34" s="52" t="n">
        <v>1412.38754815509</v>
      </c>
      <c r="FJ34" s="52" t="n">
        <v>8036.64596131986</v>
      </c>
      <c r="FK34" s="52" t="n">
        <v>2649.2123354885</v>
      </c>
      <c r="FL34" s="52" t="n">
        <v>5080.35638840272</v>
      </c>
      <c r="FM34" s="52" t="n">
        <v>14409.2498109822</v>
      </c>
      <c r="FN34" s="52" t="n">
        <v>5348.70975007938</v>
      </c>
      <c r="FO34" s="53" t="n">
        <v>19937.7510021297</v>
      </c>
      <c r="FP34" s="51" t="n">
        <v>136539.767124553</v>
      </c>
      <c r="FQ34" s="52" t="n">
        <v>2086.83652795506</v>
      </c>
      <c r="FR34" s="52" t="n">
        <v>5119.62726636438</v>
      </c>
      <c r="FS34" s="52" t="n">
        <v>17855.6239112142</v>
      </c>
      <c r="FT34" s="52" t="n">
        <v>8985.51684083833</v>
      </c>
      <c r="FU34" s="52" t="n">
        <v>5839.06400846471</v>
      </c>
      <c r="FV34" s="52" t="n">
        <v>98667.5207775706</v>
      </c>
      <c r="FW34" s="52" t="n">
        <v>2566.61381123183</v>
      </c>
      <c r="FX34" s="53" t="n">
        <v>-4581.03601908571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51" t="n">
        <v>144795.210955382</v>
      </c>
      <c r="GT34" s="52" t="n">
        <v>880.903899354226</v>
      </c>
      <c r="GU34" s="52" t="n">
        <v>1321.78078507661</v>
      </c>
      <c r="GV34" s="52" t="n">
        <v>8592.49392319989</v>
      </c>
      <c r="GW34" s="52" t="n">
        <v>5853.89243123158</v>
      </c>
      <c r="GX34" s="52" t="n">
        <v>8190.60629110902</v>
      </c>
      <c r="GY34" s="52" t="n">
        <v>27104.2198531606</v>
      </c>
      <c r="GZ34" s="52" t="n">
        <v>11360.7045962882</v>
      </c>
      <c r="HA34" s="53" t="n">
        <v>81490.6091759621</v>
      </c>
      <c r="HB34" s="51" t="n">
        <v>148512.712874171</v>
      </c>
      <c r="HC34" s="52" t="n">
        <v>265.265830913218</v>
      </c>
      <c r="HD34" s="52" t="n">
        <v>1313.57502272385</v>
      </c>
      <c r="HE34" s="52" t="n">
        <v>8464.19697997052</v>
      </c>
      <c r="HF34" s="52" t="n">
        <v>6472.74983138869</v>
      </c>
      <c r="HG34" s="52" t="n">
        <v>29020.8872264124</v>
      </c>
      <c r="HH34" s="52" t="n">
        <v>41336.8289224309</v>
      </c>
      <c r="HI34" s="52" t="n">
        <v>36748.1654010303</v>
      </c>
      <c r="HJ34" s="53" t="n">
        <v>24891.0436593015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62" t="n">
        <v>6456290.95055509</v>
      </c>
      <c r="L35" s="63" t="n">
        <v>30457.4241533713</v>
      </c>
      <c r="M35" s="63" t="n">
        <v>64283.1822040647</v>
      </c>
      <c r="N35" s="63" t="n">
        <v>204746.357777295</v>
      </c>
      <c r="O35" s="63" t="n">
        <v>208788.562530017</v>
      </c>
      <c r="P35" s="63" t="n">
        <v>368018.954177465</v>
      </c>
      <c r="Q35" s="63" t="n">
        <v>1656411.30554016</v>
      </c>
      <c r="R35" s="63" t="n">
        <v>837455.912019695</v>
      </c>
      <c r="S35" s="64" t="n">
        <v>3086129.25215302</v>
      </c>
      <c r="T35" s="62" t="n">
        <v>658489.387418208</v>
      </c>
      <c r="U35" s="63" t="n">
        <v>539.360608491867</v>
      </c>
      <c r="V35" s="63" t="n">
        <v>9409.39988576938</v>
      </c>
      <c r="W35" s="63" t="n">
        <v>12939.5590511221</v>
      </c>
      <c r="X35" s="63" t="n">
        <v>26073.3970619676</v>
      </c>
      <c r="Y35" s="63" t="n">
        <v>43594.3888286225</v>
      </c>
      <c r="Z35" s="63" t="n">
        <v>247928.256345488</v>
      </c>
      <c r="AA35" s="65" t="n">
        <v>92425.5729791106</v>
      </c>
      <c r="AB35" s="64" t="n">
        <v>225579.452657636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62" t="n">
        <v>1787341.61004077</v>
      </c>
      <c r="AX35" s="63" t="n">
        <v>1100.68531234763</v>
      </c>
      <c r="AY35" s="63" t="n">
        <v>6776.80967306521</v>
      </c>
      <c r="AZ35" s="63" t="n">
        <v>35704.7604208883</v>
      </c>
      <c r="BA35" s="63" t="n">
        <v>46106.1428482554</v>
      </c>
      <c r="BB35" s="63" t="n">
        <v>84441.8873129084</v>
      </c>
      <c r="BC35" s="63" t="n">
        <v>348555.864069654</v>
      </c>
      <c r="BD35" s="63" t="n">
        <v>222350.977090171</v>
      </c>
      <c r="BE35" s="64" t="n">
        <v>1042304.48331348</v>
      </c>
      <c r="BF35" s="62" t="n">
        <v>141706.088091337</v>
      </c>
      <c r="BG35" s="63" t="n">
        <v>407.064610232713</v>
      </c>
      <c r="BH35" s="63" t="n">
        <v>541.454352532797</v>
      </c>
      <c r="BI35" s="63" t="n">
        <v>2821.4008166482</v>
      </c>
      <c r="BJ35" s="63" t="n">
        <v>3912.48862761259</v>
      </c>
      <c r="BK35" s="63" t="n">
        <v>8235.19371499862</v>
      </c>
      <c r="BL35" s="63" t="n">
        <v>34629.1531165871</v>
      </c>
      <c r="BM35" s="63" t="n">
        <v>14727.6066180287</v>
      </c>
      <c r="BN35" s="64" t="n">
        <v>76431.7262346964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62" t="n">
        <v>359264.262922482</v>
      </c>
      <c r="CJ35" s="63" t="n">
        <v>2098.85812539302</v>
      </c>
      <c r="CK35" s="63" t="n">
        <v>1251.43544536719</v>
      </c>
      <c r="CL35" s="63" t="n">
        <v>4774.58427700852</v>
      </c>
      <c r="CM35" s="63" t="n">
        <v>6355.32289815315</v>
      </c>
      <c r="CN35" s="63" t="n">
        <v>16722.9330650439</v>
      </c>
      <c r="CO35" s="63" t="n">
        <v>88680.736904118</v>
      </c>
      <c r="CP35" s="63" t="n">
        <v>53852.7306830725</v>
      </c>
      <c r="CQ35" s="64" t="n">
        <v>185527.661524326</v>
      </c>
      <c r="CR35" s="69" t="n">
        <v>1005260.99834669</v>
      </c>
      <c r="CS35" s="70" t="n">
        <v>5955.47090214523</v>
      </c>
      <c r="CT35" s="70" t="n">
        <v>3405.43475620094</v>
      </c>
      <c r="CU35" s="70" t="n">
        <v>10801.7398271133</v>
      </c>
      <c r="CV35" s="70" t="n">
        <v>15782.6603526837</v>
      </c>
      <c r="CW35" s="70" t="n">
        <v>27036.3564576798</v>
      </c>
      <c r="CX35" s="70" t="n">
        <v>177423.154465749</v>
      </c>
      <c r="CY35" s="70" t="n">
        <v>110671.242725101</v>
      </c>
      <c r="CZ35" s="71" t="n">
        <v>654184.938860022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62" t="n">
        <v>772536.743326649</v>
      </c>
      <c r="DV35" s="63" t="n">
        <v>6130.77166701836</v>
      </c>
      <c r="DW35" s="63" t="n">
        <v>11425.5204526921</v>
      </c>
      <c r="DX35" s="63" t="n">
        <v>31718.2369617608</v>
      </c>
      <c r="DY35" s="63" t="n">
        <v>32706.8120946192</v>
      </c>
      <c r="DZ35" s="63" t="n">
        <v>48254.2262118831</v>
      </c>
      <c r="EA35" s="63" t="n">
        <v>211865.356441484</v>
      </c>
      <c r="EB35" s="63" t="n">
        <v>185288.552952431</v>
      </c>
      <c r="EC35" s="64" t="n">
        <v>245147.26654476</v>
      </c>
      <c r="ED35" s="62" t="n">
        <v>736770.870193089</v>
      </c>
      <c r="EE35" s="63" t="n">
        <v>9836.62168921154</v>
      </c>
      <c r="EF35" s="63" t="n">
        <v>19307.539138858</v>
      </c>
      <c r="EG35" s="63" t="n">
        <v>44292.6268424021</v>
      </c>
      <c r="EH35" s="63" t="n">
        <v>29839.1105708489</v>
      </c>
      <c r="EI35" s="63" t="n">
        <v>52873.9906737328</v>
      </c>
      <c r="EJ35" s="63" t="n">
        <v>213162.222527554</v>
      </c>
      <c r="EK35" s="63" t="n">
        <v>39650.2962502598</v>
      </c>
      <c r="EL35" s="64" t="n">
        <v>327808.462500222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62" t="n">
        <v>124994.825457286</v>
      </c>
      <c r="FH35" s="63" t="n">
        <v>758.608187925711</v>
      </c>
      <c r="FI35" s="63" t="n">
        <v>2246.77993730615</v>
      </c>
      <c r="FJ35" s="63" t="n">
        <v>11898.3799180021</v>
      </c>
      <c r="FK35" s="63" t="n">
        <v>7926.87753619154</v>
      </c>
      <c r="FL35" s="63" t="n">
        <v>12938.8505943275</v>
      </c>
      <c r="FM35" s="63" t="n">
        <v>41096.3179455738</v>
      </c>
      <c r="FN35" s="63" t="n">
        <v>11062.8267401565</v>
      </c>
      <c r="FO35" s="64" t="n">
        <v>37066.1845978027</v>
      </c>
      <c r="FP35" s="62" t="n">
        <v>266106.330102626</v>
      </c>
      <c r="FQ35" s="63" t="n">
        <v>2190.44373728586</v>
      </c>
      <c r="FR35" s="63" t="n">
        <v>6358.77969715299</v>
      </c>
      <c r="FS35" s="63" t="n">
        <v>24893.9587650085</v>
      </c>
      <c r="FT35" s="63" t="n">
        <v>20278.3236386992</v>
      </c>
      <c r="FU35" s="63" t="n">
        <v>19424.1375023896</v>
      </c>
      <c r="FV35" s="63" t="n">
        <v>140750.37524835</v>
      </c>
      <c r="FW35" s="63" t="n">
        <v>26567.0199823972</v>
      </c>
      <c r="FX35" s="64" t="n">
        <v>25643.2915313429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62" t="n">
        <v>339945.976896417</v>
      </c>
      <c r="GT35" s="63" t="n">
        <v>980.719124957648</v>
      </c>
      <c r="GU35" s="63" t="n">
        <v>1716.51322225978</v>
      </c>
      <c r="GV35" s="63" t="n">
        <v>12690.5956216046</v>
      </c>
      <c r="GW35" s="63" t="n">
        <v>8767.31851981203</v>
      </c>
      <c r="GX35" s="63" t="n">
        <v>15030.5824083575</v>
      </c>
      <c r="GY35" s="63" t="n">
        <v>60645.8353173789</v>
      </c>
      <c r="GZ35" s="63" t="n">
        <v>26198.8637439351</v>
      </c>
      <c r="HA35" s="64" t="n">
        <v>213915.548938111</v>
      </c>
      <c r="HB35" s="62" t="n">
        <v>263873.857759527</v>
      </c>
      <c r="HC35" s="63" t="n">
        <v>458.820188361762</v>
      </c>
      <c r="HD35" s="63" t="n">
        <v>1843.51564286013</v>
      </c>
      <c r="HE35" s="63" t="n">
        <v>12210.5152757365</v>
      </c>
      <c r="HF35" s="63" t="n">
        <v>11040.1083811736</v>
      </c>
      <c r="HG35" s="63" t="n">
        <v>39466.4074075217</v>
      </c>
      <c r="HH35" s="63" t="n">
        <v>91674.0331582269</v>
      </c>
      <c r="HI35" s="63" t="n">
        <v>54660.2222550315</v>
      </c>
      <c r="HJ35" s="64" t="n">
        <v>52520.2354506151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51" t="n">
        <v>4082523.20854981</v>
      </c>
      <c r="L36" s="52" t="n">
        <v>9893.71414690245</v>
      </c>
      <c r="M36" s="52" t="n">
        <v>15555.5021157068</v>
      </c>
      <c r="N36" s="52" t="n">
        <v>103203.88285029</v>
      </c>
      <c r="O36" s="52" t="n">
        <v>98612.3881656068</v>
      </c>
      <c r="P36" s="52" t="n">
        <v>218599.493551985</v>
      </c>
      <c r="Q36" s="52" t="n">
        <v>1069766.21926133</v>
      </c>
      <c r="R36" s="52" t="n">
        <v>543697.58587942</v>
      </c>
      <c r="S36" s="53" t="n">
        <v>2023194.42257856</v>
      </c>
      <c r="T36" s="51" t="n">
        <v>501112.079240154</v>
      </c>
      <c r="U36" s="54" t="n">
        <v>1226.10542044485</v>
      </c>
      <c r="V36" s="52" t="n">
        <v>341.606860257436</v>
      </c>
      <c r="W36" s="52" t="n">
        <v>6849.69799265617</v>
      </c>
      <c r="X36" s="52" t="n">
        <v>12024.7091070795</v>
      </c>
      <c r="Y36" s="52" t="n">
        <v>27522.1347360508</v>
      </c>
      <c r="Z36" s="52" t="n">
        <v>200194.756359231</v>
      </c>
      <c r="AA36" s="55" t="n">
        <v>93164.1451023768</v>
      </c>
      <c r="AB36" s="53" t="n">
        <v>159788.923662057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51" t="n">
        <v>1074018.59900576</v>
      </c>
      <c r="AX36" s="52" t="n">
        <v>471.560570052633</v>
      </c>
      <c r="AY36" s="52" t="n">
        <v>1412.70040205188</v>
      </c>
      <c r="AZ36" s="52" t="n">
        <v>15354.9545666873</v>
      </c>
      <c r="BA36" s="52" t="n">
        <v>19035.8310074287</v>
      </c>
      <c r="BB36" s="52" t="n">
        <v>39483.5564669805</v>
      </c>
      <c r="BC36" s="52" t="n">
        <v>230824.218152839</v>
      </c>
      <c r="BD36" s="52" t="n">
        <v>145340.75293566</v>
      </c>
      <c r="BE36" s="53" t="n">
        <v>622095.024904062</v>
      </c>
      <c r="BF36" s="51" t="n">
        <v>110239.752948489</v>
      </c>
      <c r="BG36" s="52" t="n">
        <v>168.706415846855</v>
      </c>
      <c r="BH36" s="52" t="n">
        <v>173.937859307579</v>
      </c>
      <c r="BI36" s="52" t="n">
        <v>1234.28316271585</v>
      </c>
      <c r="BJ36" s="52" t="n">
        <v>1901.10212223424</v>
      </c>
      <c r="BK36" s="52" t="n">
        <v>5314.12286836633</v>
      </c>
      <c r="BL36" s="52" t="n">
        <v>31388.1248584459</v>
      </c>
      <c r="BM36" s="52" t="n">
        <v>9292.34689965205</v>
      </c>
      <c r="BN36" s="53" t="n">
        <v>60767.1287619202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51" t="n">
        <v>209765.135887001</v>
      </c>
      <c r="CJ36" s="52" t="n">
        <v>242.927443497028</v>
      </c>
      <c r="CK36" s="52" t="n">
        <v>355.331871972665</v>
      </c>
      <c r="CL36" s="52" t="n">
        <v>1236.10560458812</v>
      </c>
      <c r="CM36" s="52" t="n">
        <v>2907.8805892418</v>
      </c>
      <c r="CN36" s="52" t="n">
        <v>6609.87752993028</v>
      </c>
      <c r="CO36" s="52" t="n">
        <v>53882.9235696897</v>
      </c>
      <c r="CP36" s="52" t="n">
        <v>34339.8131550416</v>
      </c>
      <c r="CQ36" s="53" t="n">
        <v>110190.276123039</v>
      </c>
      <c r="CR36" s="57" t="n">
        <v>641310.862364478</v>
      </c>
      <c r="CS36" s="58" t="n">
        <v>2947.67501962975</v>
      </c>
      <c r="CT36" s="58" t="n">
        <v>787.819816912431</v>
      </c>
      <c r="CU36" s="58" t="n">
        <v>11042.8713213253</v>
      </c>
      <c r="CV36" s="58" t="n">
        <v>4634.67307203142</v>
      </c>
      <c r="CW36" s="58" t="n">
        <v>14766.3853967011</v>
      </c>
      <c r="CX36" s="58" t="n">
        <v>111308.180332337</v>
      </c>
      <c r="CY36" s="58" t="n">
        <v>67868.7439363221</v>
      </c>
      <c r="CZ36" s="59" t="n">
        <v>427954.513469219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51" t="n">
        <v>353088.152984815</v>
      </c>
      <c r="DV36" s="52" t="n">
        <v>1164.53163407947</v>
      </c>
      <c r="DW36" s="52" t="n">
        <v>3708.74877297285</v>
      </c>
      <c r="DX36" s="52" t="n">
        <v>12918.2862701264</v>
      </c>
      <c r="DY36" s="52" t="n">
        <v>9143.00285053251</v>
      </c>
      <c r="DZ36" s="52" t="n">
        <v>25232.7774536235</v>
      </c>
      <c r="EA36" s="52" t="n">
        <v>95754.4113608596</v>
      </c>
      <c r="EB36" s="52" t="n">
        <v>64163.1131536988</v>
      </c>
      <c r="EC36" s="53" t="n">
        <v>141003.281488922</v>
      </c>
      <c r="ED36" s="51" t="n">
        <v>685389.855186113</v>
      </c>
      <c r="EE36" s="52" t="n">
        <v>3116.83819523831</v>
      </c>
      <c r="EF36" s="52" t="n">
        <v>5777.13865497287</v>
      </c>
      <c r="EG36" s="52" t="n">
        <v>35823.1951275439</v>
      </c>
      <c r="EH36" s="52" t="n">
        <v>24913.9327801294</v>
      </c>
      <c r="EI36" s="52" t="n">
        <v>60941.5751021255</v>
      </c>
      <c r="EJ36" s="52" t="n">
        <v>193764.862322545</v>
      </c>
      <c r="EK36" s="52" t="n">
        <v>67063.9315337781</v>
      </c>
      <c r="EL36" s="53" t="n">
        <v>293988.38146978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51" t="n">
        <v>67520.2971285335</v>
      </c>
      <c r="FH36" s="52" t="n">
        <v>158.392655730783</v>
      </c>
      <c r="FI36" s="52" t="n">
        <v>834.392389151061</v>
      </c>
      <c r="FJ36" s="52" t="n">
        <v>3861.73395668223</v>
      </c>
      <c r="FK36" s="52" t="n">
        <v>5277.66520070303</v>
      </c>
      <c r="FL36" s="52" t="n">
        <v>7858.4942059248</v>
      </c>
      <c r="FM36" s="52" t="n">
        <v>26687.0681345916</v>
      </c>
      <c r="FN36" s="52" t="n">
        <v>5714.11699007717</v>
      </c>
      <c r="FO36" s="53" t="n">
        <v>17128.4335956729</v>
      </c>
      <c r="FP36" s="51" t="n">
        <v>129566.562978072</v>
      </c>
      <c r="FQ36" s="52" t="n">
        <v>103.607209330803</v>
      </c>
      <c r="FR36" s="52" t="n">
        <v>1239.15243078861</v>
      </c>
      <c r="FS36" s="52" t="n">
        <v>7038.33485379426</v>
      </c>
      <c r="FT36" s="52" t="n">
        <v>11292.8067978609</v>
      </c>
      <c r="FU36" s="52" t="n">
        <v>13585.0734939248</v>
      </c>
      <c r="FV36" s="52" t="n">
        <v>42082.8544707791</v>
      </c>
      <c r="FW36" s="52" t="n">
        <v>24000.4061711654</v>
      </c>
      <c r="FX36" s="53" t="n">
        <v>30224.3275504286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51" t="n">
        <v>195150.765941035</v>
      </c>
      <c r="GT36" s="52" t="n">
        <v>99.8152256034224</v>
      </c>
      <c r="GU36" s="52" t="n">
        <v>394.732437183171</v>
      </c>
      <c r="GV36" s="52" t="n">
        <v>4098.1016984047</v>
      </c>
      <c r="GW36" s="52" t="n">
        <v>2913.42608858046</v>
      </c>
      <c r="GX36" s="52" t="n">
        <v>6839.97611724849</v>
      </c>
      <c r="GY36" s="52" t="n">
        <v>33541.6154642183</v>
      </c>
      <c r="GZ36" s="52" t="n">
        <v>14838.159147647</v>
      </c>
      <c r="HA36" s="53" t="n">
        <v>132424.939762149</v>
      </c>
      <c r="HB36" s="51" t="n">
        <v>115361.144885356</v>
      </c>
      <c r="HC36" s="52" t="n">
        <v>193.554357448544</v>
      </c>
      <c r="HD36" s="52" t="n">
        <v>529.940620136282</v>
      </c>
      <c r="HE36" s="52" t="n">
        <v>3746.31829576603</v>
      </c>
      <c r="HF36" s="52" t="n">
        <v>4567.3585497849</v>
      </c>
      <c r="HG36" s="52" t="n">
        <v>10445.5201811093</v>
      </c>
      <c r="HH36" s="52" t="n">
        <v>50337.2042357959</v>
      </c>
      <c r="HI36" s="52" t="n">
        <v>17912.0568540012</v>
      </c>
      <c r="HJ36" s="53" t="n">
        <v>27629.1917913135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62" t="n">
        <v>2478460.91741644</v>
      </c>
      <c r="L37" s="63" t="n">
        <v>5981.39251098749</v>
      </c>
      <c r="M37" s="63" t="n">
        <v>9267.22076957418</v>
      </c>
      <c r="N37" s="63" t="n">
        <v>68382.9045920692</v>
      </c>
      <c r="O37" s="63" t="n">
        <v>73325.6193626732</v>
      </c>
      <c r="P37" s="63" t="n">
        <v>166374.957487458</v>
      </c>
      <c r="Q37" s="63" t="n">
        <v>726498.381072088</v>
      </c>
      <c r="R37" s="63" t="n">
        <v>355231.347572752</v>
      </c>
      <c r="S37" s="64" t="n">
        <v>1073399.09404884</v>
      </c>
      <c r="T37" s="62" t="n">
        <v>327774.794873994</v>
      </c>
      <c r="U37" s="63" t="n">
        <v>600.253938784943</v>
      </c>
      <c r="V37" s="63" t="n">
        <v>204.93769624833</v>
      </c>
      <c r="W37" s="63" t="n">
        <v>4786.38150955331</v>
      </c>
      <c r="X37" s="63" t="n">
        <v>8744.83782281355</v>
      </c>
      <c r="Y37" s="63" t="n">
        <v>22749.2286576313</v>
      </c>
      <c r="Z37" s="63" t="n">
        <v>117325.994614124</v>
      </c>
      <c r="AA37" s="65" t="n">
        <v>56716.1521047974</v>
      </c>
      <c r="AB37" s="64" t="n">
        <v>116647.008530042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62" t="n">
        <v>669007.034678766</v>
      </c>
      <c r="AX37" s="63" t="n">
        <v>175.152841629709</v>
      </c>
      <c r="AY37" s="63" t="n">
        <v>1163.5916432566</v>
      </c>
      <c r="AZ37" s="63" t="n">
        <v>11835.2897060546</v>
      </c>
      <c r="BA37" s="63" t="n">
        <v>14926.4926000385</v>
      </c>
      <c r="BB37" s="63" t="n">
        <v>31136.3126348828</v>
      </c>
      <c r="BC37" s="63" t="n">
        <v>173484.843944497</v>
      </c>
      <c r="BD37" s="63" t="n">
        <v>101511.599495415</v>
      </c>
      <c r="BE37" s="64" t="n">
        <v>334773.751812991</v>
      </c>
      <c r="BF37" s="62" t="n">
        <v>50614.2408514002</v>
      </c>
      <c r="BG37" s="63" t="n">
        <v>40.2717798550736</v>
      </c>
      <c r="BH37" s="63" t="n">
        <v>71.1488085583998</v>
      </c>
      <c r="BI37" s="63" t="n">
        <v>435.390664876399</v>
      </c>
      <c r="BJ37" s="63" t="n">
        <v>614.763530256881</v>
      </c>
      <c r="BK37" s="63" t="n">
        <v>2701.58376833059</v>
      </c>
      <c r="BL37" s="63" t="n">
        <v>12697.9003271059</v>
      </c>
      <c r="BM37" s="63" t="n">
        <v>6009.29995340673</v>
      </c>
      <c r="BN37" s="64" t="n">
        <v>28043.8820190102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62" t="n">
        <v>152727.921845427</v>
      </c>
      <c r="CJ37" s="63" t="n">
        <v>233.0833632485</v>
      </c>
      <c r="CK37" s="63" t="n">
        <v>213.360532556309</v>
      </c>
      <c r="CL37" s="63" t="n">
        <v>859.315310923749</v>
      </c>
      <c r="CM37" s="63" t="n">
        <v>2026.37825126066</v>
      </c>
      <c r="CN37" s="63" t="n">
        <v>4832.15748481756</v>
      </c>
      <c r="CO37" s="63" t="n">
        <v>41687.13647513</v>
      </c>
      <c r="CP37" s="63" t="n">
        <v>25531.3534623108</v>
      </c>
      <c r="CQ37" s="64" t="n">
        <v>77345.1369651789</v>
      </c>
      <c r="CR37" s="69" t="n">
        <v>369504.158508023</v>
      </c>
      <c r="CS37" s="70" t="n">
        <v>2104.09060453349</v>
      </c>
      <c r="CT37" s="70" t="n">
        <v>583.407135045185</v>
      </c>
      <c r="CU37" s="70" t="n">
        <v>7689.28532794763</v>
      </c>
      <c r="CV37" s="70" t="n">
        <v>3094.00983000494</v>
      </c>
      <c r="CW37" s="70" t="n">
        <v>11322.3596162056</v>
      </c>
      <c r="CX37" s="70" t="n">
        <v>77933.6966938945</v>
      </c>
      <c r="CY37" s="70" t="n">
        <v>46023.3753782501</v>
      </c>
      <c r="CZ37" s="71" t="n">
        <v>220753.933922141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62" t="n">
        <v>231332.340526961</v>
      </c>
      <c r="DV37" s="63" t="n">
        <v>979.098832612361</v>
      </c>
      <c r="DW37" s="63" t="n">
        <v>2093.8641285903</v>
      </c>
      <c r="DX37" s="63" t="n">
        <v>6461.17810932223</v>
      </c>
      <c r="DY37" s="63" t="n">
        <v>6912.16057523591</v>
      </c>
      <c r="DZ37" s="63" t="n">
        <v>18871.5603597364</v>
      </c>
      <c r="EA37" s="63" t="n">
        <v>72141.7019392432</v>
      </c>
      <c r="EB37" s="63" t="n">
        <v>40035.9141128587</v>
      </c>
      <c r="EC37" s="64" t="n">
        <v>83836.8624693617</v>
      </c>
      <c r="ED37" s="62" t="n">
        <v>390520.559511198</v>
      </c>
      <c r="EE37" s="63" t="n">
        <v>1557.7248847398</v>
      </c>
      <c r="EF37" s="63" t="n">
        <v>3608.92941296793</v>
      </c>
      <c r="EG37" s="63" t="n">
        <v>24504.5942714545</v>
      </c>
      <c r="EH37" s="63" t="n">
        <v>19652.3345348423</v>
      </c>
      <c r="EI37" s="63" t="n">
        <v>46283.2248838558</v>
      </c>
      <c r="EJ37" s="63" t="n">
        <v>134417.753870733</v>
      </c>
      <c r="EK37" s="63" t="n">
        <v>43336.7253191226</v>
      </c>
      <c r="EL37" s="64" t="n">
        <v>117159.272333482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62" t="n">
        <v>39056.9497784031</v>
      </c>
      <c r="FH37" s="63" t="n">
        <v>76.7402758581125</v>
      </c>
      <c r="FI37" s="63" t="n">
        <v>530.157869170726</v>
      </c>
      <c r="FJ37" s="63" t="n">
        <v>2650.9265959861</v>
      </c>
      <c r="FK37" s="63" t="n">
        <v>3098.39486373132</v>
      </c>
      <c r="FL37" s="63" t="n">
        <v>4755.41489955856</v>
      </c>
      <c r="FM37" s="63" t="n">
        <v>16432.697377957</v>
      </c>
      <c r="FN37" s="63" t="n">
        <v>3471.24300011501</v>
      </c>
      <c r="FO37" s="64" t="n">
        <v>8041.37489602629</v>
      </c>
      <c r="FP37" s="62" t="n">
        <v>93670.0961854535</v>
      </c>
      <c r="FQ37" s="63" t="n">
        <v>48.8100331768517</v>
      </c>
      <c r="FR37" s="63" t="n">
        <v>206.178430239296</v>
      </c>
      <c r="FS37" s="63" t="n">
        <v>4163.09403326354</v>
      </c>
      <c r="FT37" s="63" t="n">
        <v>8990.08149767963</v>
      </c>
      <c r="FU37" s="63" t="n">
        <v>11526.971570395</v>
      </c>
      <c r="FV37" s="63" t="n">
        <v>34981.0637265656</v>
      </c>
      <c r="FW37" s="63" t="n">
        <v>13421.8142775346</v>
      </c>
      <c r="FX37" s="64" t="n">
        <v>20332.082616599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62" t="n">
        <v>90450.2399620475</v>
      </c>
      <c r="GT37" s="63" t="n">
        <v>72.4651864435365</v>
      </c>
      <c r="GU37" s="63" t="n">
        <v>300.591123079275</v>
      </c>
      <c r="GV37" s="63" t="n">
        <v>2901.08657951289</v>
      </c>
      <c r="GW37" s="63" t="n">
        <v>2212.35264298822</v>
      </c>
      <c r="GX37" s="63" t="n">
        <v>4658.99792350931</v>
      </c>
      <c r="GY37" s="63" t="n">
        <v>21841.4923210022</v>
      </c>
      <c r="GZ37" s="63" t="n">
        <v>8625.86715045436</v>
      </c>
      <c r="HA37" s="64" t="n">
        <v>49837.3870350578</v>
      </c>
      <c r="HB37" s="62" t="n">
        <v>63802.5806947678</v>
      </c>
      <c r="HC37" s="63" t="n">
        <v>93.7007701051107</v>
      </c>
      <c r="HD37" s="63" t="n">
        <v>291.053989861823</v>
      </c>
      <c r="HE37" s="63" t="n">
        <v>2096.36248317421</v>
      </c>
      <c r="HF37" s="63" t="n">
        <v>3053.81321382124</v>
      </c>
      <c r="HG37" s="63" t="n">
        <v>7537.14568853558</v>
      </c>
      <c r="HH37" s="63" t="n">
        <v>23554.0997818356</v>
      </c>
      <c r="HI37" s="63" t="n">
        <v>10548.0033184863</v>
      </c>
      <c r="HJ37" s="64" t="n">
        <v>16628.4014489479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79" t="n">
        <v>1604062.29113337</v>
      </c>
      <c r="L38" s="80" t="n">
        <v>3912.32163591495</v>
      </c>
      <c r="M38" s="80" t="n">
        <v>6288.28134613266</v>
      </c>
      <c r="N38" s="80" t="n">
        <v>34820.9782582209</v>
      </c>
      <c r="O38" s="80" t="n">
        <v>25286.7688029336</v>
      </c>
      <c r="P38" s="80" t="n">
        <v>52224.5360645271</v>
      </c>
      <c r="Q38" s="80" t="n">
        <v>343267.838189245</v>
      </c>
      <c r="R38" s="80" t="n">
        <v>188466.238306669</v>
      </c>
      <c r="S38" s="81" t="n">
        <v>949795.328529723</v>
      </c>
      <c r="T38" s="79" t="n">
        <v>173337.28436616</v>
      </c>
      <c r="U38" s="80" t="n">
        <v>625.85148165991</v>
      </c>
      <c r="V38" s="80" t="n">
        <v>136.669164009106</v>
      </c>
      <c r="W38" s="80" t="n">
        <v>2063.31648310286</v>
      </c>
      <c r="X38" s="80" t="n">
        <v>3279.87128426597</v>
      </c>
      <c r="Y38" s="80" t="n">
        <v>4772.90607841956</v>
      </c>
      <c r="Z38" s="80" t="n">
        <v>82868.7617451075</v>
      </c>
      <c r="AA38" s="82" t="n">
        <v>36447.9929975794</v>
      </c>
      <c r="AB38" s="81" t="n">
        <v>43141.9151320158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79" t="n">
        <v>405011.564326995</v>
      </c>
      <c r="AX38" s="80" t="n">
        <v>296.407728422924</v>
      </c>
      <c r="AY38" s="80" t="n">
        <v>249.10875879528</v>
      </c>
      <c r="AZ38" s="80" t="n">
        <v>3519.66486063266</v>
      </c>
      <c r="BA38" s="80" t="n">
        <v>4109.33840739016</v>
      </c>
      <c r="BB38" s="80" t="n">
        <v>8347.24383209771</v>
      </c>
      <c r="BC38" s="80" t="n">
        <v>57339.3742083423</v>
      </c>
      <c r="BD38" s="80" t="n">
        <v>43829.1534402451</v>
      </c>
      <c r="BE38" s="81" t="n">
        <v>287321.273091069</v>
      </c>
      <c r="BF38" s="79" t="n">
        <v>59625.5120970889</v>
      </c>
      <c r="BG38" s="80" t="n">
        <v>128.434635991781</v>
      </c>
      <c r="BH38" s="80" t="n">
        <v>102.789050749179</v>
      </c>
      <c r="BI38" s="80" t="n">
        <v>798.892497839448</v>
      </c>
      <c r="BJ38" s="80" t="n">
        <v>1286.33859197736</v>
      </c>
      <c r="BK38" s="80" t="n">
        <v>2612.53910003574</v>
      </c>
      <c r="BL38" s="80" t="n">
        <v>18690.2245313401</v>
      </c>
      <c r="BM38" s="80" t="n">
        <v>3283.04694624532</v>
      </c>
      <c r="BN38" s="81" t="n">
        <v>32723.24674291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79" t="n">
        <v>57037.214041574</v>
      </c>
      <c r="CJ38" s="80" t="n">
        <v>9.84408024852888</v>
      </c>
      <c r="CK38" s="80" t="n">
        <v>141.971339416356</v>
      </c>
      <c r="CL38" s="80" t="n">
        <v>376.790293664369</v>
      </c>
      <c r="CM38" s="80" t="n">
        <v>881.502337981142</v>
      </c>
      <c r="CN38" s="80" t="n">
        <v>1777.72004511273</v>
      </c>
      <c r="CO38" s="80" t="n">
        <v>12195.7870945596</v>
      </c>
      <c r="CP38" s="80" t="n">
        <v>8808.45969273083</v>
      </c>
      <c r="CQ38" s="81" t="n">
        <v>32845.1391578605</v>
      </c>
      <c r="CR38" s="84" t="n">
        <v>271806.703856455</v>
      </c>
      <c r="CS38" s="85" t="n">
        <v>843.58441509626</v>
      </c>
      <c r="CT38" s="85" t="n">
        <v>204.412681867246</v>
      </c>
      <c r="CU38" s="85" t="n">
        <v>3353.58599337771</v>
      </c>
      <c r="CV38" s="85" t="n">
        <v>1540.66324202648</v>
      </c>
      <c r="CW38" s="85" t="n">
        <v>3444.02578049554</v>
      </c>
      <c r="CX38" s="85" t="n">
        <v>33374.4836384424</v>
      </c>
      <c r="CY38" s="85" t="n">
        <v>21845.368558072</v>
      </c>
      <c r="CZ38" s="86" t="n">
        <v>207200.579547077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79" t="n">
        <v>121755.812457854</v>
      </c>
      <c r="DV38" s="80" t="n">
        <v>185.43280146711</v>
      </c>
      <c r="DW38" s="80" t="n">
        <v>1614.88464438255</v>
      </c>
      <c r="DX38" s="80" t="n">
        <v>6457.10816080414</v>
      </c>
      <c r="DY38" s="80" t="n">
        <v>2230.8422752966</v>
      </c>
      <c r="DZ38" s="80" t="n">
        <v>6361.21709388709</v>
      </c>
      <c r="EA38" s="80" t="n">
        <v>23612.7094216164</v>
      </c>
      <c r="EB38" s="80" t="n">
        <v>24127.1990408401</v>
      </c>
      <c r="EC38" s="81" t="n">
        <v>57166.4190195601</v>
      </c>
      <c r="ED38" s="79" t="n">
        <v>294869.295674915</v>
      </c>
      <c r="EE38" s="80" t="n">
        <v>1559.1133104985</v>
      </c>
      <c r="EF38" s="80" t="n">
        <v>2168.20924200493</v>
      </c>
      <c r="EG38" s="80" t="n">
        <v>11318.6008560892</v>
      </c>
      <c r="EH38" s="80" t="n">
        <v>5261.59824528706</v>
      </c>
      <c r="EI38" s="80" t="n">
        <v>14658.3502182697</v>
      </c>
      <c r="EJ38" s="80" t="n">
        <v>59347.1084518122</v>
      </c>
      <c r="EK38" s="80" t="n">
        <v>23727.2062146556</v>
      </c>
      <c r="EL38" s="81" t="n">
        <v>176829.109136297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79" t="n">
        <v>28463.3473501305</v>
      </c>
      <c r="FH38" s="80" t="n">
        <v>81.6523798726705</v>
      </c>
      <c r="FI38" s="80" t="n">
        <v>304.234519980335</v>
      </c>
      <c r="FJ38" s="80" t="n">
        <v>1210.80736069613</v>
      </c>
      <c r="FK38" s="80" t="n">
        <v>2179.27033697171</v>
      </c>
      <c r="FL38" s="80" t="n">
        <v>3103.07930636624</v>
      </c>
      <c r="FM38" s="80" t="n">
        <v>10254.3707566346</v>
      </c>
      <c r="FN38" s="80" t="n">
        <v>2242.87398996215</v>
      </c>
      <c r="FO38" s="81" t="n">
        <v>9087.05869964662</v>
      </c>
      <c r="FP38" s="79" t="n">
        <v>35896.466792619</v>
      </c>
      <c r="FQ38" s="80" t="n">
        <v>54.7971761539511</v>
      </c>
      <c r="FR38" s="80" t="n">
        <v>1032.97400054931</v>
      </c>
      <c r="FS38" s="80" t="n">
        <v>2875.24082053073</v>
      </c>
      <c r="FT38" s="80" t="n">
        <v>2302.72530018123</v>
      </c>
      <c r="FU38" s="80" t="n">
        <v>2058.10192352989</v>
      </c>
      <c r="FV38" s="80" t="n">
        <v>7101.79074421347</v>
      </c>
      <c r="FW38" s="80" t="n">
        <v>10578.5918936308</v>
      </c>
      <c r="FX38" s="81" t="n">
        <v>9892.24493382961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79" t="n">
        <v>104700.525978987</v>
      </c>
      <c r="GT38" s="80" t="n">
        <v>27.350039159886</v>
      </c>
      <c r="GU38" s="80" t="n">
        <v>94.1413141038954</v>
      </c>
      <c r="GV38" s="80" t="n">
        <v>1197.01511889181</v>
      </c>
      <c r="GW38" s="80" t="n">
        <v>701.073445592242</v>
      </c>
      <c r="GX38" s="80" t="n">
        <v>2180.97819373918</v>
      </c>
      <c r="GY38" s="80" t="n">
        <v>11700.1231432161</v>
      </c>
      <c r="GZ38" s="80" t="n">
        <v>6212.29199719261</v>
      </c>
      <c r="HA38" s="81" t="n">
        <v>82587.5527270916</v>
      </c>
      <c r="HB38" s="79" t="n">
        <v>51558.564190588</v>
      </c>
      <c r="HC38" s="80" t="n">
        <v>99.853587343433</v>
      </c>
      <c r="HD38" s="80" t="n">
        <v>238.886630274459</v>
      </c>
      <c r="HE38" s="80" t="n">
        <v>1649.95581259182</v>
      </c>
      <c r="HF38" s="80" t="n">
        <v>1513.54533596366</v>
      </c>
      <c r="HG38" s="80" t="n">
        <v>2908.37449257372</v>
      </c>
      <c r="HH38" s="80" t="n">
        <v>26783.1044539604</v>
      </c>
      <c r="HI38" s="80" t="n">
        <v>7364.05353551487</v>
      </c>
      <c r="HJ38" s="81" t="n">
        <v>11000.7903423656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62" t="n">
        <v>13782355.4975802</v>
      </c>
      <c r="L39" s="63" t="n">
        <v>-43790.7573980975</v>
      </c>
      <c r="M39" s="63" t="n">
        <v>-20460.7077612388</v>
      </c>
      <c r="N39" s="63" t="n">
        <v>-38781.1228657545</v>
      </c>
      <c r="O39" s="63" t="n">
        <v>40860.9021014027</v>
      </c>
      <c r="P39" s="63" t="n">
        <v>347967.937748517</v>
      </c>
      <c r="Q39" s="63" t="n">
        <v>2370698.85058118</v>
      </c>
      <c r="R39" s="63" t="n">
        <v>1696081.31494394</v>
      </c>
      <c r="S39" s="64" t="n">
        <v>9429779.08023025</v>
      </c>
      <c r="T39" s="62" t="n">
        <v>2206279.22509295</v>
      </c>
      <c r="U39" s="94" t="n">
        <v>-8866.63551738919</v>
      </c>
      <c r="V39" s="63" t="n">
        <v>-1273.38467951676</v>
      </c>
      <c r="W39" s="63" t="n">
        <v>-8689.42351137851</v>
      </c>
      <c r="X39" s="63" t="n">
        <v>16598.1169994443</v>
      </c>
      <c r="Y39" s="63" t="n">
        <v>108936.859385259</v>
      </c>
      <c r="Z39" s="63" t="n">
        <v>523106.55782898</v>
      </c>
      <c r="AA39" s="65" t="n">
        <v>446367.116990946</v>
      </c>
      <c r="AB39" s="64" t="n">
        <v>1130100.01759661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62" t="n">
        <v>4129922.23220977</v>
      </c>
      <c r="AX39" s="63" t="n">
        <v>-5647.45442688193</v>
      </c>
      <c r="AY39" s="63" t="n">
        <v>-7241.60065224159</v>
      </c>
      <c r="AZ39" s="63" t="n">
        <v>-28942.8304942689</v>
      </c>
      <c r="BA39" s="63" t="n">
        <v>-21613.8567469913</v>
      </c>
      <c r="BB39" s="63" t="n">
        <v>17458.3334830718</v>
      </c>
      <c r="BC39" s="63" t="n">
        <v>443869.322450791</v>
      </c>
      <c r="BD39" s="63" t="n">
        <v>382420.050929805</v>
      </c>
      <c r="BE39" s="64" t="n">
        <v>3349620.26766649</v>
      </c>
      <c r="BF39" s="62" t="n">
        <v>454563.77857206</v>
      </c>
      <c r="BG39" s="63" t="n">
        <v>-2474.77395679906</v>
      </c>
      <c r="BH39" s="63" t="n">
        <v>-224.813156543288</v>
      </c>
      <c r="BI39" s="63" t="n">
        <v>-963.458457442963</v>
      </c>
      <c r="BJ39" s="63" t="n">
        <v>3195.03089649409</v>
      </c>
      <c r="BK39" s="63" t="n">
        <v>6067.97341733633</v>
      </c>
      <c r="BL39" s="63" t="n">
        <v>58785.7690307304</v>
      </c>
      <c r="BM39" s="63" t="n">
        <v>59915.415918364</v>
      </c>
      <c r="BN39" s="64" t="n">
        <v>330262.634879921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62" t="n">
        <v>556035.639875051</v>
      </c>
      <c r="CJ39" s="63" t="n">
        <v>475.0895814914</v>
      </c>
      <c r="CK39" s="63" t="n">
        <v>-473.789459015084</v>
      </c>
      <c r="CL39" s="63" t="n">
        <v>-4052.52183330892</v>
      </c>
      <c r="CM39" s="63" t="n">
        <v>584.230101361134</v>
      </c>
      <c r="CN39" s="63" t="n">
        <v>-3370.6892241153</v>
      </c>
      <c r="CO39" s="63" t="n">
        <v>66483.444811089</v>
      </c>
      <c r="CP39" s="63" t="n">
        <v>52993.9139565652</v>
      </c>
      <c r="CQ39" s="64" t="n">
        <v>443395.961940984</v>
      </c>
      <c r="CR39" s="69" t="n">
        <v>1796542.60807664</v>
      </c>
      <c r="CS39" s="70" t="n">
        <v>-2751.15540086791</v>
      </c>
      <c r="CT39" s="70" t="n">
        <v>-4453.44796134849</v>
      </c>
      <c r="CU39" s="70" t="n">
        <v>-22408.9329313914</v>
      </c>
      <c r="CV39" s="70" t="n">
        <v>-5234.95551883872</v>
      </c>
      <c r="CW39" s="70" t="n">
        <v>-752.544308470691</v>
      </c>
      <c r="CX39" s="70" t="n">
        <v>139244.014694692</v>
      </c>
      <c r="CY39" s="70" t="n">
        <v>126114.834109563</v>
      </c>
      <c r="CZ39" s="71" t="n">
        <v>1566784.79539331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62" t="n">
        <v>1151349.01050767</v>
      </c>
      <c r="DV39" s="63" t="n">
        <v>-7542.6792096158</v>
      </c>
      <c r="DW39" s="63" t="n">
        <v>-11255.1871739861</v>
      </c>
      <c r="DX39" s="63" t="n">
        <v>-21880.5675107328</v>
      </c>
      <c r="DY39" s="63" t="n">
        <v>-19259.7718226135</v>
      </c>
      <c r="DZ39" s="63" t="n">
        <v>9470.62023527342</v>
      </c>
      <c r="EA39" s="63" t="n">
        <v>175291.115021476</v>
      </c>
      <c r="EB39" s="63" t="n">
        <v>227767.840725848</v>
      </c>
      <c r="EC39" s="64" t="n">
        <v>798757.640242025</v>
      </c>
      <c r="ED39" s="62" t="n">
        <v>1743189.35507256</v>
      </c>
      <c r="EE39" s="63" t="n">
        <v>-7234.85114842655</v>
      </c>
      <c r="EF39" s="63" t="n">
        <v>11269.9544779264</v>
      </c>
      <c r="EG39" s="63" t="n">
        <v>55366.9295518391</v>
      </c>
      <c r="EH39" s="63" t="n">
        <v>43224.5703401573</v>
      </c>
      <c r="EI39" s="63" t="n">
        <v>144202.084861337</v>
      </c>
      <c r="EJ39" s="63" t="n">
        <v>498220.894706602</v>
      </c>
      <c r="EK39" s="63" t="n">
        <v>247201.759591147</v>
      </c>
      <c r="EL39" s="64" t="n">
        <v>750938.012691976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62" t="n">
        <v>426092.036018923</v>
      </c>
      <c r="FH39" s="63" t="n">
        <v>-4098.9778973295</v>
      </c>
      <c r="FI39" s="63" t="n">
        <v>-4202.76891071388</v>
      </c>
      <c r="FJ39" s="63" t="n">
        <v>11590.7045726058</v>
      </c>
      <c r="FK39" s="63" t="n">
        <v>18691.9457344839</v>
      </c>
      <c r="FL39" s="63" t="n">
        <v>30885.0401250287</v>
      </c>
      <c r="FM39" s="63" t="n">
        <v>157834.901215914</v>
      </c>
      <c r="FN39" s="63" t="n">
        <v>44783.8065022371</v>
      </c>
      <c r="FO39" s="64" t="n">
        <v>170607.384676697</v>
      </c>
      <c r="FP39" s="62" t="n">
        <v>193489.871477739</v>
      </c>
      <c r="FQ39" s="63" t="n">
        <v>-1988.40157107618</v>
      </c>
      <c r="FR39" s="63" t="n">
        <v>-1305.79668281848</v>
      </c>
      <c r="FS39" s="63" t="n">
        <v>-11675.1629007338</v>
      </c>
      <c r="FT39" s="63" t="n">
        <v>-4684.58572504628</v>
      </c>
      <c r="FU39" s="63" t="n">
        <v>8548.83063544541</v>
      </c>
      <c r="FV39" s="63" t="n">
        <v>118027.676071971</v>
      </c>
      <c r="FW39" s="63" t="n">
        <v>23858.2812300282</v>
      </c>
      <c r="FX39" s="64" t="n">
        <v>62709.03041997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62" t="n">
        <v>628463.811831272</v>
      </c>
      <c r="GT39" s="63" t="n">
        <v>-1391.23853636028</v>
      </c>
      <c r="GU39" s="63" t="n">
        <v>-2159.06331711977</v>
      </c>
      <c r="GV39" s="63" t="n">
        <v>-5756.56561608317</v>
      </c>
      <c r="GW39" s="63" t="n">
        <v>515.033286231684</v>
      </c>
      <c r="GX39" s="63" t="n">
        <v>4895.72258390915</v>
      </c>
      <c r="GY39" s="63" t="n">
        <v>35063.519188212</v>
      </c>
      <c r="GZ39" s="63" t="n">
        <v>39694.406077472</v>
      </c>
      <c r="HA39" s="64" t="n">
        <v>557601.99816501</v>
      </c>
      <c r="HB39" s="62" t="n">
        <v>496427.928845562</v>
      </c>
      <c r="HC39" s="63" t="n">
        <v>-2269.6793148425</v>
      </c>
      <c r="HD39" s="63" t="n">
        <v>859.189754138235</v>
      </c>
      <c r="HE39" s="63" t="n">
        <v>-1369.29373485894</v>
      </c>
      <c r="HF39" s="63" t="n">
        <v>8845.14455672014</v>
      </c>
      <c r="HG39" s="63" t="n">
        <v>21625.7065544427</v>
      </c>
      <c r="HH39" s="63" t="n">
        <v>154771.635560726</v>
      </c>
      <c r="HI39" s="63" t="n">
        <v>44963.8889119643</v>
      </c>
      <c r="HJ39" s="64" t="n">
        <v>269001.336557272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95" t="n">
        <v>3374657.58379812</v>
      </c>
      <c r="L40" s="96" t="n">
        <v>17390.762977009</v>
      </c>
      <c r="M40" s="96" t="n">
        <v>21542.3365379129</v>
      </c>
      <c r="N40" s="96" t="n">
        <v>110268.973701124</v>
      </c>
      <c r="O40" s="96" t="n">
        <v>103650.87967847</v>
      </c>
      <c r="P40" s="96" t="n">
        <v>149338.107670232</v>
      </c>
      <c r="Q40" s="96" t="n">
        <v>938441.393160754</v>
      </c>
      <c r="R40" s="96" t="n">
        <v>407406.794869698</v>
      </c>
      <c r="S40" s="97" t="n">
        <v>1626618.33520292</v>
      </c>
      <c r="T40" s="95" t="n">
        <v>255756.15355228</v>
      </c>
      <c r="U40" s="96" t="n">
        <v>7210.61921246482</v>
      </c>
      <c r="V40" s="96" t="n">
        <v>1464.95866254127</v>
      </c>
      <c r="W40" s="96" t="n">
        <v>8480.17928301722</v>
      </c>
      <c r="X40" s="96" t="n">
        <v>22356.3718137505</v>
      </c>
      <c r="Y40" s="96" t="n">
        <v>15608.1412526117</v>
      </c>
      <c r="Z40" s="96" t="n">
        <v>74169.5427743934</v>
      </c>
      <c r="AA40" s="98" t="n">
        <v>43943.7973992444</v>
      </c>
      <c r="AB40" s="97" t="n">
        <v>82522.5431542563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95" t="n">
        <v>769574.183771002</v>
      </c>
      <c r="AX40" s="96" t="n">
        <v>607.455343364722</v>
      </c>
      <c r="AY40" s="96" t="n">
        <v>2390.95208974782</v>
      </c>
      <c r="AZ40" s="96" t="n">
        <v>12870.3175988325</v>
      </c>
      <c r="BA40" s="96" t="n">
        <v>11733.3610420651</v>
      </c>
      <c r="BB40" s="96" t="n">
        <v>24070.4252002228</v>
      </c>
      <c r="BC40" s="96" t="n">
        <v>197654.427653268</v>
      </c>
      <c r="BD40" s="96" t="n">
        <v>62699.8298090266</v>
      </c>
      <c r="BE40" s="97" t="n">
        <v>457547.415034475</v>
      </c>
      <c r="BF40" s="95" t="n">
        <v>127148.60130464</v>
      </c>
      <c r="BG40" s="96" t="n">
        <v>373.497407836331</v>
      </c>
      <c r="BH40" s="96" t="n">
        <v>645.360527690046</v>
      </c>
      <c r="BI40" s="96" t="n">
        <v>1304.83819282696</v>
      </c>
      <c r="BJ40" s="96" t="n">
        <v>1470.08095604701</v>
      </c>
      <c r="BK40" s="96" t="n">
        <v>4417.31610330195</v>
      </c>
      <c r="BL40" s="96" t="n">
        <v>53817.8761551174</v>
      </c>
      <c r="BM40" s="96" t="n">
        <v>8564.75766132857</v>
      </c>
      <c r="BN40" s="97" t="n">
        <v>56554.8743004921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95" t="n">
        <v>224718.05937782</v>
      </c>
      <c r="CJ40" s="96" t="n">
        <v>17.7725425024701</v>
      </c>
      <c r="CK40" s="96" t="n">
        <v>323.507910222463</v>
      </c>
      <c r="CL40" s="96" t="n">
        <v>2418.64114586829</v>
      </c>
      <c r="CM40" s="96" t="n">
        <v>2918.09056969954</v>
      </c>
      <c r="CN40" s="96" t="n">
        <v>14921.7884933521</v>
      </c>
      <c r="CO40" s="96" t="n">
        <v>52329.7884290864</v>
      </c>
      <c r="CP40" s="96" t="n">
        <v>49000.8899343501</v>
      </c>
      <c r="CQ40" s="97" t="n">
        <v>102787.580352738</v>
      </c>
      <c r="CR40" s="99" t="n">
        <v>373170.915777865</v>
      </c>
      <c r="CS40" s="100" t="n">
        <v>2175.31210539331</v>
      </c>
      <c r="CT40" s="100" t="n">
        <v>392.107888241324</v>
      </c>
      <c r="CU40" s="100" t="n">
        <v>7115.46257462585</v>
      </c>
      <c r="CV40" s="100" t="n">
        <v>4775.50949616559</v>
      </c>
      <c r="CW40" s="100" t="n">
        <v>8853.83142378945</v>
      </c>
      <c r="CX40" s="100" t="n">
        <v>64203.8889534222</v>
      </c>
      <c r="CY40" s="100" t="n">
        <v>41732.4311218901</v>
      </c>
      <c r="CZ40" s="101" t="n">
        <v>243922.372214338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95" t="n">
        <v>227037.765799876</v>
      </c>
      <c r="DV40" s="96" t="n">
        <v>1619.45489937414</v>
      </c>
      <c r="DW40" s="96" t="n">
        <v>4678.32669293084</v>
      </c>
      <c r="DX40" s="96" t="n">
        <v>20112.4980861552</v>
      </c>
      <c r="DY40" s="96" t="n">
        <v>25246.3614041569</v>
      </c>
      <c r="DZ40" s="96" t="n">
        <v>14569.0975120856</v>
      </c>
      <c r="EA40" s="96" t="n">
        <v>80021.7249204873</v>
      </c>
      <c r="EB40" s="96" t="n">
        <v>9855.91352729037</v>
      </c>
      <c r="EC40" s="97" t="n">
        <v>70934.3887573961</v>
      </c>
      <c r="ED40" s="95" t="n">
        <v>977756.450381362</v>
      </c>
      <c r="EE40" s="96" t="n">
        <v>4087.95224414184</v>
      </c>
      <c r="EF40" s="96" t="n">
        <v>8315.61842894345</v>
      </c>
      <c r="EG40" s="96" t="n">
        <v>39624.2712463269</v>
      </c>
      <c r="EH40" s="96" t="n">
        <v>16586.6193494083</v>
      </c>
      <c r="EI40" s="96" t="n">
        <v>35704.1428144003</v>
      </c>
      <c r="EJ40" s="96" t="n">
        <v>254268.918816788</v>
      </c>
      <c r="EK40" s="96" t="n">
        <v>76781.1906556838</v>
      </c>
      <c r="EL40" s="97" t="n">
        <v>542387.736825669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95" t="n">
        <v>48810.8828144709</v>
      </c>
      <c r="FH40" s="96" t="n">
        <v>389.519833626388</v>
      </c>
      <c r="FI40" s="96" t="n">
        <v>1026.85685316206</v>
      </c>
      <c r="FJ40" s="96" t="n">
        <v>770.794361717364</v>
      </c>
      <c r="FK40" s="96" t="n">
        <v>3120.14263492581</v>
      </c>
      <c r="FL40" s="96" t="n">
        <v>3933.49155069805</v>
      </c>
      <c r="FM40" s="96" t="n">
        <v>26144.9635203522</v>
      </c>
      <c r="FN40" s="96" t="n">
        <v>4758.58060950378</v>
      </c>
      <c r="FO40" s="97" t="n">
        <v>8666.53345048521</v>
      </c>
      <c r="FP40" s="95" t="n">
        <v>124661.657213118</v>
      </c>
      <c r="FQ40" s="96" t="n">
        <v>367.603104745993</v>
      </c>
      <c r="FR40" s="96" t="n">
        <v>1218.54057960495</v>
      </c>
      <c r="FS40" s="96" t="n">
        <v>8699.66842519208</v>
      </c>
      <c r="FT40" s="96" t="n">
        <v>10675.1158949865</v>
      </c>
      <c r="FU40" s="96" t="n">
        <v>6677.54085165651</v>
      </c>
      <c r="FV40" s="96" t="n">
        <v>14458.1888427888</v>
      </c>
      <c r="FW40" s="96" t="n">
        <v>73616.5385420388</v>
      </c>
      <c r="FX40" s="97" t="n">
        <v>8948.46097210445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95" t="n">
        <v>177099.559828757</v>
      </c>
      <c r="GT40" s="96" t="n">
        <v>406.84937562151</v>
      </c>
      <c r="GU40" s="96" t="n">
        <v>820.842352662774</v>
      </c>
      <c r="GV40" s="96" t="n">
        <v>4022.3620537236</v>
      </c>
      <c r="GW40" s="96" t="n">
        <v>1985.62856178975</v>
      </c>
      <c r="GX40" s="96" t="n">
        <v>3621.19095382931</v>
      </c>
      <c r="GY40" s="96" t="n">
        <v>99262.1874146116</v>
      </c>
      <c r="GZ40" s="96" t="n">
        <v>21952.5971686663</v>
      </c>
      <c r="HA40" s="97" t="n">
        <v>45027.9019478526</v>
      </c>
      <c r="HB40" s="95" t="n">
        <v>68923.3539769302</v>
      </c>
      <c r="HC40" s="96" t="n">
        <v>134.726907937483</v>
      </c>
      <c r="HD40" s="96" t="n">
        <v>265.264552165923</v>
      </c>
      <c r="HE40" s="96" t="n">
        <v>4849.94073283773</v>
      </c>
      <c r="HF40" s="96" t="n">
        <v>2783.59795547483</v>
      </c>
      <c r="HG40" s="96" t="n">
        <v>16961.1415142839</v>
      </c>
      <c r="HH40" s="96" t="n">
        <v>22109.8856804386</v>
      </c>
      <c r="HI40" s="96" t="n">
        <v>14500.2684406756</v>
      </c>
      <c r="HJ40" s="97" t="n">
        <v>7318.52819311607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79" t="n">
        <v>4492564.00649865</v>
      </c>
      <c r="L41" s="80" t="n">
        <v>8329.15926832345</v>
      </c>
      <c r="M41" s="80" t="n">
        <v>17330.1138508063</v>
      </c>
      <c r="N41" s="80" t="n">
        <v>100440.472856262</v>
      </c>
      <c r="O41" s="80" t="n">
        <v>57037.3205038605</v>
      </c>
      <c r="P41" s="80" t="n">
        <v>144078.211148628</v>
      </c>
      <c r="Q41" s="80" t="n">
        <v>1211348.42417005</v>
      </c>
      <c r="R41" s="80" t="n">
        <v>591938.633131772</v>
      </c>
      <c r="S41" s="81" t="n">
        <v>2362061.67156894</v>
      </c>
      <c r="T41" s="79" t="n">
        <v>454229.798553562</v>
      </c>
      <c r="U41" s="80" t="n">
        <v>832.771951227219</v>
      </c>
      <c r="V41" s="80" t="n">
        <v>1964.57439905463</v>
      </c>
      <c r="W41" s="80" t="n">
        <v>5521.06568487675</v>
      </c>
      <c r="X41" s="80" t="n">
        <v>1382.07301465586</v>
      </c>
      <c r="Y41" s="80" t="n">
        <v>19491.8450436307</v>
      </c>
      <c r="Z41" s="80" t="n">
        <v>72500.3387179632</v>
      </c>
      <c r="AA41" s="82" t="n">
        <v>131997.025032692</v>
      </c>
      <c r="AB41" s="81" t="n">
        <v>220540.104709461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79" t="n">
        <v>1335522.2898327</v>
      </c>
      <c r="AX41" s="80" t="n">
        <v>488.44697424002</v>
      </c>
      <c r="AY41" s="80" t="n">
        <v>2929.79651947507</v>
      </c>
      <c r="AZ41" s="80" t="n">
        <v>6993.96224870078</v>
      </c>
      <c r="BA41" s="80" t="n">
        <v>7253.61582407671</v>
      </c>
      <c r="BB41" s="80" t="n">
        <v>31711.0404132434</v>
      </c>
      <c r="BC41" s="80" t="n">
        <v>314604.287177142</v>
      </c>
      <c r="BD41" s="80" t="n">
        <v>131939.739896548</v>
      </c>
      <c r="BE41" s="81" t="n">
        <v>839601.400779277</v>
      </c>
      <c r="BF41" s="79" t="n">
        <v>201845.40196216</v>
      </c>
      <c r="BG41" s="80" t="n">
        <v>122.211675406466</v>
      </c>
      <c r="BH41" s="80" t="n">
        <v>98.5448647509116</v>
      </c>
      <c r="BI41" s="80" t="n">
        <v>1018.29375433834</v>
      </c>
      <c r="BJ41" s="80" t="n">
        <v>1700.66585042619</v>
      </c>
      <c r="BK41" s="80" t="n">
        <v>2264.84402681393</v>
      </c>
      <c r="BL41" s="80" t="n">
        <v>29706.3766239874</v>
      </c>
      <c r="BM41" s="80" t="n">
        <v>11940.5771119828</v>
      </c>
      <c r="BN41" s="81" t="n">
        <v>154993.888054454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79" t="n">
        <v>207276.615661294</v>
      </c>
      <c r="CJ41" s="80" t="n">
        <v>213.587790891753</v>
      </c>
      <c r="CK41" s="80" t="n">
        <v>478.211744114895</v>
      </c>
      <c r="CL41" s="80" t="n">
        <v>1235.19108673529</v>
      </c>
      <c r="CM41" s="80" t="n">
        <v>1478.44284426875</v>
      </c>
      <c r="CN41" s="80" t="n">
        <v>6456.9137968172</v>
      </c>
      <c r="CO41" s="80" t="n">
        <v>45716.1011225672</v>
      </c>
      <c r="CP41" s="80" t="n">
        <v>41949.0184794061</v>
      </c>
      <c r="CQ41" s="81" t="n">
        <v>109749.148796492</v>
      </c>
      <c r="CR41" s="84" t="n">
        <v>621980.605504801</v>
      </c>
      <c r="CS41" s="85" t="n">
        <v>4.49925979730971</v>
      </c>
      <c r="CT41" s="85" t="n">
        <v>260.264545252506</v>
      </c>
      <c r="CU41" s="85" t="n">
        <v>4802.54222565282</v>
      </c>
      <c r="CV41" s="85" t="n">
        <v>9118.91525396311</v>
      </c>
      <c r="CW41" s="85" t="n">
        <v>8802.09533681149</v>
      </c>
      <c r="CX41" s="85" t="n">
        <v>99076.9068382539</v>
      </c>
      <c r="CY41" s="85" t="n">
        <v>46892.073888902</v>
      </c>
      <c r="CZ41" s="86" t="n">
        <v>453023.308156167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79" t="n">
        <v>296872.102908849</v>
      </c>
      <c r="DV41" s="80" t="n">
        <v>1005.13746485355</v>
      </c>
      <c r="DW41" s="80" t="n">
        <v>179.434953360032</v>
      </c>
      <c r="DX41" s="80" t="n">
        <v>13018.7809970867</v>
      </c>
      <c r="DY41" s="80" t="n">
        <v>4549.9807198145</v>
      </c>
      <c r="DZ41" s="80" t="n">
        <v>16119.589202061</v>
      </c>
      <c r="EA41" s="80" t="n">
        <v>89237.472625964</v>
      </c>
      <c r="EB41" s="80" t="n">
        <v>42923.1134737965</v>
      </c>
      <c r="EC41" s="81" t="n">
        <v>129838.593471912</v>
      </c>
      <c r="ED41" s="79" t="n">
        <v>635939.095227438</v>
      </c>
      <c r="EE41" s="80" t="n">
        <v>4329.61417801477</v>
      </c>
      <c r="EF41" s="80" t="n">
        <v>8396.55768369073</v>
      </c>
      <c r="EG41" s="80" t="n">
        <v>44057.5834643134</v>
      </c>
      <c r="EH41" s="80" t="n">
        <v>11024.4758177048</v>
      </c>
      <c r="EI41" s="80" t="n">
        <v>25824.6469577475</v>
      </c>
      <c r="EJ41" s="80" t="n">
        <v>375000.464790167</v>
      </c>
      <c r="EK41" s="80" t="n">
        <v>55336.5375925362</v>
      </c>
      <c r="EL41" s="81" t="n">
        <v>111969.214743264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79" t="n">
        <v>95756.9665550586</v>
      </c>
      <c r="FH41" s="80" t="n">
        <v>205.093225237582</v>
      </c>
      <c r="FI41" s="80" t="n">
        <v>921.560262114253</v>
      </c>
      <c r="FJ41" s="80" t="n">
        <v>2560.70329133504</v>
      </c>
      <c r="FK41" s="80" t="n">
        <v>2529.42287931506</v>
      </c>
      <c r="FL41" s="80" t="n">
        <v>5365.51965384622</v>
      </c>
      <c r="FM41" s="80" t="n">
        <v>47929.0076558919</v>
      </c>
      <c r="FN41" s="80" t="n">
        <v>13771.0939694412</v>
      </c>
      <c r="FO41" s="81" t="n">
        <v>22474.5656178772</v>
      </c>
      <c r="FP41" s="79" t="n">
        <v>145294.650920422</v>
      </c>
      <c r="FQ41" s="80" t="n">
        <v>14.1646791216055</v>
      </c>
      <c r="FR41" s="80" t="n">
        <v>632.498431012736</v>
      </c>
      <c r="FS41" s="80" t="n">
        <v>17829.1636717791</v>
      </c>
      <c r="FT41" s="80" t="n">
        <v>9919.49728955108</v>
      </c>
      <c r="FU41" s="80" t="n">
        <v>12126.8521745603</v>
      </c>
      <c r="FV41" s="80" t="n">
        <v>34053.0072377934</v>
      </c>
      <c r="FW41" s="80" t="n">
        <v>57893.5067428881</v>
      </c>
      <c r="FX41" s="81" t="n">
        <v>12825.9606937157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79" t="n">
        <v>392353.030951924</v>
      </c>
      <c r="GT41" s="80" t="n">
        <v>1010.57733035097</v>
      </c>
      <c r="GU41" s="80" t="n">
        <v>860.690111380653</v>
      </c>
      <c r="GV41" s="80" t="n">
        <v>2664.68411998609</v>
      </c>
      <c r="GW41" s="80" t="n">
        <v>2956.92247898565</v>
      </c>
      <c r="GX41" s="80" t="n">
        <v>6208.12510416096</v>
      </c>
      <c r="GY41" s="80" t="n">
        <v>77943.7653607161</v>
      </c>
      <c r="GZ41" s="80" t="n">
        <v>23869.324585655</v>
      </c>
      <c r="HA41" s="81" t="n">
        <v>276838.941860689</v>
      </c>
      <c r="HB41" s="79" t="n">
        <v>105493.448420439</v>
      </c>
      <c r="HC41" s="80" t="n">
        <v>103.05473918221</v>
      </c>
      <c r="HD41" s="80" t="n">
        <v>607.980336599847</v>
      </c>
      <c r="HE41" s="80" t="n">
        <v>738.502311457903</v>
      </c>
      <c r="HF41" s="80" t="n">
        <v>5123.30853109879</v>
      </c>
      <c r="HG41" s="80" t="n">
        <v>9706.73943893503</v>
      </c>
      <c r="HH41" s="80" t="n">
        <v>25580.6960196078</v>
      </c>
      <c r="HI41" s="80" t="n">
        <v>33426.6223579234</v>
      </c>
      <c r="HJ41" s="81" t="n">
        <v>30206.544685634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62" t="n">
        <v>12664449.0748797</v>
      </c>
      <c r="L42" s="63" t="n">
        <v>-34729.153689412</v>
      </c>
      <c r="M42" s="63" t="n">
        <v>-16248.4850741321</v>
      </c>
      <c r="N42" s="63" t="n">
        <v>-28952.622020893</v>
      </c>
      <c r="O42" s="63" t="n">
        <v>87474.4612760121</v>
      </c>
      <c r="P42" s="63" t="n">
        <v>353227.834270121</v>
      </c>
      <c r="Q42" s="63" t="n">
        <v>2097791.81957188</v>
      </c>
      <c r="R42" s="63" t="n">
        <v>1511549.47668187</v>
      </c>
      <c r="S42" s="64" t="n">
        <v>8694335.74386424</v>
      </c>
      <c r="T42" s="62" t="n">
        <v>2007805.58009167</v>
      </c>
      <c r="U42" s="94" t="n">
        <v>-2488.78825615159</v>
      </c>
      <c r="V42" s="63" t="n">
        <v>-1773.00041603012</v>
      </c>
      <c r="W42" s="63" t="n">
        <v>-5730.30991323804</v>
      </c>
      <c r="X42" s="63" t="n">
        <v>37572.415798539</v>
      </c>
      <c r="Y42" s="63" t="n">
        <v>105053.15559424</v>
      </c>
      <c r="Z42" s="63" t="n">
        <v>524775.76188541</v>
      </c>
      <c r="AA42" s="65" t="n">
        <v>358313.889357499</v>
      </c>
      <c r="AB42" s="64" t="n">
        <v>992082.456041401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62" t="n">
        <v>3563974.12614808</v>
      </c>
      <c r="AX42" s="63" t="n">
        <v>-5528.44605775722</v>
      </c>
      <c r="AY42" s="63" t="n">
        <v>-7780.44508196883</v>
      </c>
      <c r="AZ42" s="63" t="n">
        <v>-23066.4751441372</v>
      </c>
      <c r="BA42" s="63" t="n">
        <v>-17134.111529003</v>
      </c>
      <c r="BB42" s="63" t="n">
        <v>9817.71827005121</v>
      </c>
      <c r="BC42" s="63" t="n">
        <v>326919.462926916</v>
      </c>
      <c r="BD42" s="63" t="n">
        <v>313180.140842283</v>
      </c>
      <c r="BE42" s="64" t="n">
        <v>2967566.28192169</v>
      </c>
      <c r="BF42" s="62" t="n">
        <v>379866.977914541</v>
      </c>
      <c r="BG42" s="63" t="n">
        <v>-2223.4882243692</v>
      </c>
      <c r="BH42" s="63" t="n">
        <v>322.002506395847</v>
      </c>
      <c r="BI42" s="63" t="n">
        <v>-676.914018954338</v>
      </c>
      <c r="BJ42" s="63" t="n">
        <v>2964.44600211492</v>
      </c>
      <c r="BK42" s="63" t="n">
        <v>8220.44549382435</v>
      </c>
      <c r="BL42" s="63" t="n">
        <v>82897.2685618605</v>
      </c>
      <c r="BM42" s="63" t="n">
        <v>56539.5964677098</v>
      </c>
      <c r="BN42" s="64" t="n">
        <v>231823.621125959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62" t="n">
        <v>573477.083591577</v>
      </c>
      <c r="CJ42" s="63" t="n">
        <v>279.274333102117</v>
      </c>
      <c r="CK42" s="63" t="n">
        <v>-628.493292907516</v>
      </c>
      <c r="CL42" s="63" t="n">
        <v>-2869.07177417592</v>
      </c>
      <c r="CM42" s="63" t="n">
        <v>2023.87782679192</v>
      </c>
      <c r="CN42" s="63" t="n">
        <v>5094.18547241956</v>
      </c>
      <c r="CO42" s="63" t="n">
        <v>73097.1321176083</v>
      </c>
      <c r="CP42" s="63" t="n">
        <v>60045.7854115092</v>
      </c>
      <c r="CQ42" s="64" t="n">
        <v>436434.39349723</v>
      </c>
      <c r="CR42" s="69" t="n">
        <v>1547732.91834971</v>
      </c>
      <c r="CS42" s="70" t="n">
        <v>-580.342555271909</v>
      </c>
      <c r="CT42" s="70" t="n">
        <v>-4321.60461835967</v>
      </c>
      <c r="CU42" s="70" t="n">
        <v>-20096.0125824183</v>
      </c>
      <c r="CV42" s="70" t="n">
        <v>-9578.36127663623</v>
      </c>
      <c r="CW42" s="70" t="n">
        <v>-700.808221492729</v>
      </c>
      <c r="CX42" s="70" t="n">
        <v>104370.99680986</v>
      </c>
      <c r="CY42" s="70" t="n">
        <v>120955.191342551</v>
      </c>
      <c r="CZ42" s="71" t="n">
        <v>1357683.85945148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62" t="n">
        <v>1081514.6733987</v>
      </c>
      <c r="DV42" s="63" t="n">
        <v>-6928.36177509521</v>
      </c>
      <c r="DW42" s="63" t="n">
        <v>-6756.29543441528</v>
      </c>
      <c r="DX42" s="63" t="n">
        <v>-14786.8504216643</v>
      </c>
      <c r="DY42" s="63" t="n">
        <v>1436.60886172895</v>
      </c>
      <c r="DZ42" s="63" t="n">
        <v>7920.12854529804</v>
      </c>
      <c r="EA42" s="63" t="n">
        <v>166075.367315999</v>
      </c>
      <c r="EB42" s="63" t="n">
        <v>194700.640779342</v>
      </c>
      <c r="EC42" s="64" t="n">
        <v>739853.435527509</v>
      </c>
      <c r="ED42" s="62" t="n">
        <v>2085006.71022648</v>
      </c>
      <c r="EE42" s="63" t="n">
        <v>-7476.51308229948</v>
      </c>
      <c r="EF42" s="63" t="n">
        <v>11189.0152231791</v>
      </c>
      <c r="EG42" s="63" t="n">
        <v>50933.6173338526</v>
      </c>
      <c r="EH42" s="63" t="n">
        <v>48786.7138718607</v>
      </c>
      <c r="EI42" s="63" t="n">
        <v>154081.580717989</v>
      </c>
      <c r="EJ42" s="63" t="n">
        <v>377489.348733222</v>
      </c>
      <c r="EK42" s="63" t="n">
        <v>268646.412654295</v>
      </c>
      <c r="EL42" s="64" t="n">
        <v>1181356.53477438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62" t="n">
        <v>379145.952278335</v>
      </c>
      <c r="FH42" s="63" t="n">
        <v>-3914.5512889407</v>
      </c>
      <c r="FI42" s="63" t="n">
        <v>-4097.47231966608</v>
      </c>
      <c r="FJ42" s="63" t="n">
        <v>9800.7956429881</v>
      </c>
      <c r="FK42" s="63" t="n">
        <v>19282.6654900946</v>
      </c>
      <c r="FL42" s="63" t="n">
        <v>29453.0120218806</v>
      </c>
      <c r="FM42" s="63" t="n">
        <v>136050.857080375</v>
      </c>
      <c r="FN42" s="63" t="n">
        <v>35771.2931422996</v>
      </c>
      <c r="FO42" s="64" t="n">
        <v>156799.352509305</v>
      </c>
      <c r="FP42" s="62" t="n">
        <v>172856.877770436</v>
      </c>
      <c r="FQ42" s="63" t="n">
        <v>-1634.96314545179</v>
      </c>
      <c r="FR42" s="63" t="n">
        <v>-719.754534226268</v>
      </c>
      <c r="FS42" s="63" t="n">
        <v>-20804.6581473208</v>
      </c>
      <c r="FT42" s="63" t="n">
        <v>-3928.96711961085</v>
      </c>
      <c r="FU42" s="63" t="n">
        <v>3099.51931254159</v>
      </c>
      <c r="FV42" s="63" t="n">
        <v>98432.8576769661</v>
      </c>
      <c r="FW42" s="63" t="n">
        <v>39581.3130291788</v>
      </c>
      <c r="FX42" s="64" t="n">
        <v>58831.5306983588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62" t="n">
        <v>413210.340708105</v>
      </c>
      <c r="GT42" s="63" t="n">
        <v>-1994.96649108974</v>
      </c>
      <c r="GU42" s="63" t="n">
        <v>-2198.91107583764</v>
      </c>
      <c r="GV42" s="63" t="n">
        <v>-4398.88768234565</v>
      </c>
      <c r="GW42" s="63" t="n">
        <v>-456.26063096421</v>
      </c>
      <c r="GX42" s="63" t="n">
        <v>2308.7884335775</v>
      </c>
      <c r="GY42" s="63" t="n">
        <v>56381.9412421075</v>
      </c>
      <c r="GZ42" s="63" t="n">
        <v>37777.6786604832</v>
      </c>
      <c r="HA42" s="64" t="n">
        <v>325790.958252174</v>
      </c>
      <c r="HB42" s="62" t="n">
        <v>459857.834402054</v>
      </c>
      <c r="HC42" s="63" t="n">
        <v>-2238.00714608723</v>
      </c>
      <c r="HD42" s="63" t="n">
        <v>516.47396970431</v>
      </c>
      <c r="HE42" s="63" t="n">
        <v>2742.14468652089</v>
      </c>
      <c r="HF42" s="63" t="n">
        <v>6505.43398109618</v>
      </c>
      <c r="HG42" s="63" t="n">
        <v>28880.1086297916</v>
      </c>
      <c r="HH42" s="63" t="n">
        <v>151300.825221557</v>
      </c>
      <c r="HI42" s="63" t="n">
        <v>26037.5349947165</v>
      </c>
      <c r="HJ42" s="64" t="n">
        <v>246113.320064754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79" t="n">
        <v>7910934.98786574</v>
      </c>
      <c r="L43" s="80" t="n">
        <v>-39841.4231039952</v>
      </c>
      <c r="M43" s="80" t="n">
        <v>-25942.0499626242</v>
      </c>
      <c r="N43" s="80" t="n">
        <v>-70115.495135006</v>
      </c>
      <c r="O43" s="80" t="n">
        <v>41904.9478860258</v>
      </c>
      <c r="P43" s="80" t="n">
        <v>235989.823350089</v>
      </c>
      <c r="Q43" s="80" t="n">
        <v>1354329.61524487</v>
      </c>
      <c r="R43" s="80" t="n">
        <v>976776.094829597</v>
      </c>
      <c r="S43" s="81" t="n">
        <v>5437833.47475678</v>
      </c>
      <c r="T43" s="79" t="n">
        <v>1347017.25181632</v>
      </c>
      <c r="U43" s="80" t="n">
        <v>-2769.34087654728</v>
      </c>
      <c r="V43" s="80" t="n">
        <v>-2412.47779498228</v>
      </c>
      <c r="W43" s="80" t="n">
        <v>-8835.4117744736</v>
      </c>
      <c r="X43" s="80" t="n">
        <v>32425.3433381211</v>
      </c>
      <c r="Y43" s="80" t="n">
        <v>92134.6805346278</v>
      </c>
      <c r="Z43" s="80" t="n">
        <v>387662.615748085</v>
      </c>
      <c r="AA43" s="82" t="n">
        <v>234873.638340059</v>
      </c>
      <c r="AB43" s="81" t="n">
        <v>613938.204301428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79" t="n">
        <v>2047940.41925737</v>
      </c>
      <c r="AX43" s="80" t="n">
        <v>-6065.15414638279</v>
      </c>
      <c r="AY43" s="80" t="n">
        <v>-8757.07265879383</v>
      </c>
      <c r="AZ43" s="80" t="n">
        <v>-28452.8468559119</v>
      </c>
      <c r="BA43" s="80" t="n">
        <v>-22331.2965965126</v>
      </c>
      <c r="BB43" s="80" t="n">
        <v>-13084.7435133018</v>
      </c>
      <c r="BC43" s="80" t="n">
        <v>178197.601084219</v>
      </c>
      <c r="BD43" s="80" t="n">
        <v>189572.0423386</v>
      </c>
      <c r="BE43" s="81" t="n">
        <v>1758861.88960545</v>
      </c>
      <c r="BF43" s="79" t="n">
        <v>196876.57128823</v>
      </c>
      <c r="BG43" s="80" t="n">
        <v>-2418.80482004569</v>
      </c>
      <c r="BH43" s="80" t="n">
        <v>-50.6452874829702</v>
      </c>
      <c r="BI43" s="80" t="n">
        <v>-1982.04873497736</v>
      </c>
      <c r="BJ43" s="80" t="n">
        <v>1889.0571981049</v>
      </c>
      <c r="BK43" s="80" t="n">
        <v>5099.13530403258</v>
      </c>
      <c r="BL43" s="80" t="n">
        <v>52494.8254175488</v>
      </c>
      <c r="BM43" s="80" t="n">
        <v>33479.4273574117</v>
      </c>
      <c r="BN43" s="81" t="n">
        <v>108365.624853638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79" t="n">
        <v>335048.153840391</v>
      </c>
      <c r="CJ43" s="80" t="n">
        <v>218.237250038749</v>
      </c>
      <c r="CK43" s="80" t="n">
        <v>-742.787864376339</v>
      </c>
      <c r="CL43" s="80" t="n">
        <v>-3566.27610226806</v>
      </c>
      <c r="CM43" s="80" t="n">
        <v>950.841589956</v>
      </c>
      <c r="CN43" s="80" t="n">
        <v>526.219286745617</v>
      </c>
      <c r="CO43" s="80" t="n">
        <v>40922.7089507259</v>
      </c>
      <c r="CP43" s="80" t="n">
        <v>36579.307816299</v>
      </c>
      <c r="CQ43" s="81" t="n">
        <v>260159.90291327</v>
      </c>
      <c r="CR43" s="84" t="n">
        <v>877760.356802878</v>
      </c>
      <c r="CS43" s="85" t="n">
        <v>-1345.4640495414</v>
      </c>
      <c r="CT43" s="85" t="n">
        <v>-4690.42070330301</v>
      </c>
      <c r="CU43" s="85" t="n">
        <v>-21963.8542840941</v>
      </c>
      <c r="CV43" s="85" t="n">
        <v>-11745.6410172443</v>
      </c>
      <c r="CW43" s="85" t="n">
        <v>-5060.55232191736</v>
      </c>
      <c r="CX43" s="85" t="n">
        <v>52571.0862570517</v>
      </c>
      <c r="CY43" s="85" t="n">
        <v>63925.2713366713</v>
      </c>
      <c r="CZ43" s="86" t="n">
        <v>806069.931585255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79" t="n">
        <v>666624.473700078</v>
      </c>
      <c r="DV43" s="80" t="n">
        <v>-7560.76441229834</v>
      </c>
      <c r="DW43" s="80" t="n">
        <v>-7561.49171231828</v>
      </c>
      <c r="DX43" s="80" t="n">
        <v>-20804.2445626682</v>
      </c>
      <c r="DY43" s="80" t="n">
        <v>-4031.19955808048</v>
      </c>
      <c r="DZ43" s="80" t="n">
        <v>-1536.69459775113</v>
      </c>
      <c r="EA43" s="80" t="n">
        <v>113175.457722567</v>
      </c>
      <c r="EB43" s="80" t="n">
        <v>152321.197125848</v>
      </c>
      <c r="EC43" s="81" t="n">
        <v>442622.21369478</v>
      </c>
      <c r="ED43" s="79" t="n">
        <v>1588267.5942684</v>
      </c>
      <c r="EE43" s="80" t="n">
        <v>-8982.42977856942</v>
      </c>
      <c r="EF43" s="80" t="n">
        <v>7136.96550414705</v>
      </c>
      <c r="EG43" s="80" t="n">
        <v>38455.4425201427</v>
      </c>
      <c r="EH43" s="80" t="n">
        <v>35428.3798828255</v>
      </c>
      <c r="EI43" s="80" t="n">
        <v>118175.625208401</v>
      </c>
      <c r="EJ43" s="80" t="n">
        <v>265078.507519604</v>
      </c>
      <c r="EK43" s="80" t="n">
        <v>186713.683232073</v>
      </c>
      <c r="EL43" s="81" t="n">
        <v>946261.420179779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79" t="n">
        <v>242347.593714263</v>
      </c>
      <c r="FH43" s="80" t="n">
        <v>-4338.32064657444</v>
      </c>
      <c r="FI43" s="80" t="n">
        <v>-4943.32589780637</v>
      </c>
      <c r="FJ43" s="80" t="n">
        <v>6525.75671881679</v>
      </c>
      <c r="FK43" s="80" t="n">
        <v>13860.6861258413</v>
      </c>
      <c r="FL43" s="80" t="n">
        <v>22271.1766809686</v>
      </c>
      <c r="FM43" s="80" t="n">
        <v>95084.2790968993</v>
      </c>
      <c r="FN43" s="80" t="n">
        <v>18429.4279613256</v>
      </c>
      <c r="FO43" s="81" t="n">
        <v>95457.9136747923</v>
      </c>
      <c r="FP43" s="79" t="n">
        <v>96854.3925980407</v>
      </c>
      <c r="FQ43" s="80" t="n">
        <v>-1759.40004141142</v>
      </c>
      <c r="FR43" s="80" t="n">
        <v>-1326.97529722865</v>
      </c>
      <c r="FS43" s="80" t="n">
        <v>-23175.2188279175</v>
      </c>
      <c r="FT43" s="80" t="n">
        <v>-6112.67402058563</v>
      </c>
      <c r="FU43" s="80" t="n">
        <v>-1099.68247500021</v>
      </c>
      <c r="FV43" s="80" t="n">
        <v>61025.5611859099</v>
      </c>
      <c r="FW43" s="80" t="n">
        <v>33586.6273806534</v>
      </c>
      <c r="FX43" s="81" t="n">
        <v>35716.1546936207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79" t="n">
        <v>225593.583283374</v>
      </c>
      <c r="GT43" s="80" t="n">
        <v>-2386.79058878104</v>
      </c>
      <c r="GU43" s="80" t="n">
        <v>-2736.48915972972</v>
      </c>
      <c r="GV43" s="80" t="n">
        <v>-6309.37649521412</v>
      </c>
      <c r="GW43" s="80" t="n">
        <v>-2006.89105054163</v>
      </c>
      <c r="GX43" s="80" t="n">
        <v>-956.13884148323</v>
      </c>
      <c r="GY43" s="80" t="n">
        <v>2723.09474528051</v>
      </c>
      <c r="GZ43" s="80" t="n">
        <v>26026.624540461</v>
      </c>
      <c r="HA43" s="81" t="n">
        <v>211239.550133382</v>
      </c>
      <c r="HB43" s="79" t="n">
        <v>286604.597296392</v>
      </c>
      <c r="HC43" s="80" t="n">
        <v>-2433.1909938821</v>
      </c>
      <c r="HD43" s="80" t="n">
        <v>142.670909250187</v>
      </c>
      <c r="HE43" s="80" t="n">
        <v>-7.41673644084648</v>
      </c>
      <c r="HF43" s="80" t="n">
        <v>3578.34199414166</v>
      </c>
      <c r="HG43" s="80" t="n">
        <v>19520.7980847668</v>
      </c>
      <c r="HH43" s="80" t="n">
        <v>105393.877516974</v>
      </c>
      <c r="HI43" s="80" t="n">
        <v>1268.84740019512</v>
      </c>
      <c r="HJ43" s="81" t="n">
        <v>159140.669121387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42" t="n">
        <v>114141395.450207</v>
      </c>
      <c r="L44" s="43" t="n">
        <v>82928.9974486567</v>
      </c>
      <c r="M44" s="43" t="n">
        <v>420657.621432239</v>
      </c>
      <c r="N44" s="43" t="n">
        <v>2813232.79858211</v>
      </c>
      <c r="O44" s="43" t="n">
        <v>3339286.03504661</v>
      </c>
      <c r="P44" s="43" t="n">
        <v>7116139.70332439</v>
      </c>
      <c r="Q44" s="43" t="n">
        <v>29190255.7075386</v>
      </c>
      <c r="R44" s="43" t="n">
        <v>14698906.2063803</v>
      </c>
      <c r="S44" s="44" t="n">
        <v>56479988.3804542</v>
      </c>
      <c r="T44" s="42" t="n">
        <v>15766232.696283</v>
      </c>
      <c r="U44" s="43" t="n">
        <v>1626.98179909901</v>
      </c>
      <c r="V44" s="43" t="n">
        <v>50209.0780967793</v>
      </c>
      <c r="W44" s="43" t="n">
        <v>339161.297877405</v>
      </c>
      <c r="X44" s="43" t="n">
        <v>534469.787745963</v>
      </c>
      <c r="Y44" s="43" t="n">
        <v>1315122.54962792</v>
      </c>
      <c r="Z44" s="43" t="n">
        <v>5585244.77381831</v>
      </c>
      <c r="AA44" s="43" t="n">
        <v>2422168.75014913</v>
      </c>
      <c r="AB44" s="44" t="n">
        <v>5518229.47716841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42" t="n">
        <v>34176680.2795907</v>
      </c>
      <c r="AX44" s="43" t="n">
        <v>6086.28469786397</v>
      </c>
      <c r="AY44" s="43" t="n">
        <v>50970.2336648257</v>
      </c>
      <c r="AZ44" s="43" t="n">
        <v>463399.418629226</v>
      </c>
      <c r="BA44" s="43" t="n">
        <v>553336.087701162</v>
      </c>
      <c r="BB44" s="43" t="n">
        <v>1335433.03225315</v>
      </c>
      <c r="BC44" s="43" t="n">
        <v>6546999.16090497</v>
      </c>
      <c r="BD44" s="43" t="n">
        <v>3996118.88294104</v>
      </c>
      <c r="BE44" s="44" t="n">
        <v>21224337.1787984</v>
      </c>
      <c r="BF44" s="42" t="n">
        <v>4108693.58930351</v>
      </c>
      <c r="BG44" s="43" t="n">
        <v>3016.20097497012</v>
      </c>
      <c r="BH44" s="43" t="n">
        <v>17003.9269433429</v>
      </c>
      <c r="BI44" s="43" t="n">
        <v>76979.8980573731</v>
      </c>
      <c r="BJ44" s="43" t="n">
        <v>102394.007269235</v>
      </c>
      <c r="BK44" s="43" t="n">
        <v>191015.736812854</v>
      </c>
      <c r="BL44" s="43" t="n">
        <v>998022.08372662</v>
      </c>
      <c r="BM44" s="43" t="n">
        <v>630495.770945777</v>
      </c>
      <c r="BN44" s="44" t="n">
        <v>2089765.96457334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42" t="n">
        <v>9265768.61430184</v>
      </c>
      <c r="CJ44" s="43" t="n">
        <v>2199.62833094173</v>
      </c>
      <c r="CK44" s="43" t="n">
        <v>5717.94131501981</v>
      </c>
      <c r="CL44" s="43" t="n">
        <v>53450.9249018538</v>
      </c>
      <c r="CM44" s="43" t="n">
        <v>98032.3235586805</v>
      </c>
      <c r="CN44" s="43" t="n">
        <v>326411.137556345</v>
      </c>
      <c r="CO44" s="43" t="n">
        <v>2147187.20894321</v>
      </c>
      <c r="CP44" s="43" t="n">
        <v>1460281.5899025</v>
      </c>
      <c r="CQ44" s="44" t="n">
        <v>5172487.85979328</v>
      </c>
      <c r="CR44" s="42" t="n">
        <v>11602052.6640611</v>
      </c>
      <c r="CS44" s="43" t="n">
        <v>4758.93448122389</v>
      </c>
      <c r="CT44" s="43" t="n">
        <v>8751.63369631063</v>
      </c>
      <c r="CU44" s="43" t="n">
        <v>76063.0194074769</v>
      </c>
      <c r="CV44" s="43" t="n">
        <v>134259.037564022</v>
      </c>
      <c r="CW44" s="43" t="n">
        <v>357354.642241617</v>
      </c>
      <c r="CX44" s="43" t="n">
        <v>2235564.28656634</v>
      </c>
      <c r="CY44" s="43" t="n">
        <v>1345443.47639084</v>
      </c>
      <c r="CZ44" s="44" t="n">
        <v>7439857.63371327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42" t="n">
        <v>11138147.7090394</v>
      </c>
      <c r="DV44" s="43" t="n">
        <v>7620.66237275203</v>
      </c>
      <c r="DW44" s="43" t="n">
        <v>30681.1998820487</v>
      </c>
      <c r="DX44" s="43" t="n">
        <v>246023.940262245</v>
      </c>
      <c r="DY44" s="43" t="n">
        <v>319208.899723959</v>
      </c>
      <c r="DZ44" s="43" t="n">
        <v>732965.41998251</v>
      </c>
      <c r="EA44" s="43" t="n">
        <v>3127143.29566063</v>
      </c>
      <c r="EB44" s="43" t="n">
        <v>1518144.45565643</v>
      </c>
      <c r="EC44" s="44" t="n">
        <v>5156359.83549881</v>
      </c>
      <c r="ED44" s="42" t="n">
        <v>7675923.48079923</v>
      </c>
      <c r="EE44" s="43" t="n">
        <v>35343.6647398655</v>
      </c>
      <c r="EF44" s="43" t="n">
        <v>136976.626590048</v>
      </c>
      <c r="EG44" s="43" t="n">
        <v>627441.682892959</v>
      </c>
      <c r="EH44" s="43" t="n">
        <v>489014.500446171</v>
      </c>
      <c r="EI44" s="43" t="n">
        <v>880859.706256304</v>
      </c>
      <c r="EJ44" s="43" t="n">
        <v>2155973.3589309</v>
      </c>
      <c r="EK44" s="43" t="n">
        <v>795929.426726927</v>
      </c>
      <c r="EL44" s="44" t="n">
        <v>2554384.51421606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42" t="n">
        <v>3831110.31972699</v>
      </c>
      <c r="FH44" s="43" t="n">
        <v>8674.36480685415</v>
      </c>
      <c r="FI44" s="43" t="n">
        <v>44065.2594311146</v>
      </c>
      <c r="FJ44" s="43" t="n">
        <v>248150.144879821</v>
      </c>
      <c r="FK44" s="43" t="n">
        <v>266416.235284611</v>
      </c>
      <c r="FL44" s="43" t="n">
        <v>463924.535402252</v>
      </c>
      <c r="FM44" s="43" t="n">
        <v>1317873.17697931</v>
      </c>
      <c r="FN44" s="43" t="n">
        <v>416354.543516361</v>
      </c>
      <c r="FO44" s="44" t="n">
        <v>1065652.05942666</v>
      </c>
      <c r="FP44" s="42" t="n">
        <v>4059103.0151183</v>
      </c>
      <c r="FQ44" s="43" t="n">
        <v>3554.50389212868</v>
      </c>
      <c r="FR44" s="43" t="n">
        <v>26722.3501762127</v>
      </c>
      <c r="FS44" s="43" t="n">
        <v>267909.319808083</v>
      </c>
      <c r="FT44" s="43" t="n">
        <v>376759.242397839</v>
      </c>
      <c r="FU44" s="43" t="n">
        <v>523934.560075163</v>
      </c>
      <c r="FV44" s="43" t="n">
        <v>1413186.02511817</v>
      </c>
      <c r="FW44" s="43" t="n">
        <v>419875.228420793</v>
      </c>
      <c r="FX44" s="44" t="n">
        <v>1027161.78522992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42" t="n">
        <v>4680982.07419213</v>
      </c>
      <c r="GT44" s="43" t="n">
        <v>6154.36819551393</v>
      </c>
      <c r="GU44" s="43" t="n">
        <v>29043.6175007499</v>
      </c>
      <c r="GV44" s="43" t="n">
        <v>206299.952342388</v>
      </c>
      <c r="GW44" s="43" t="n">
        <v>194896.534184569</v>
      </c>
      <c r="GX44" s="43" t="n">
        <v>288623.478998001</v>
      </c>
      <c r="GY44" s="43" t="n">
        <v>1047863.07896417</v>
      </c>
      <c r="GZ44" s="43" t="n">
        <v>482626.48243525</v>
      </c>
      <c r="HA44" s="44" t="n">
        <v>2425474.56157149</v>
      </c>
      <c r="HB44" s="42" t="n">
        <v>7836701.00779092</v>
      </c>
      <c r="HC44" s="43" t="n">
        <v>3893.40315744365</v>
      </c>
      <c r="HD44" s="43" t="n">
        <v>20515.7541357871</v>
      </c>
      <c r="HE44" s="43" t="n">
        <v>208353.199523275</v>
      </c>
      <c r="HF44" s="43" t="n">
        <v>270499.379170401</v>
      </c>
      <c r="HG44" s="43" t="n">
        <v>700494.904118276</v>
      </c>
      <c r="HH44" s="43" t="n">
        <v>2615199.25792599</v>
      </c>
      <c r="HI44" s="43" t="n">
        <v>1211467.5992952</v>
      </c>
      <c r="HJ44" s="44" t="n">
        <v>2806277.51046454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62" t="n">
        <v>76387.5884579834</v>
      </c>
      <c r="L45" s="63" t="n">
        <v>73.8067459769119</v>
      </c>
      <c r="M45" s="63" t="n">
        <v>367.490897895946</v>
      </c>
      <c r="N45" s="63" t="n">
        <v>4966.89910349492</v>
      </c>
      <c r="O45" s="63" t="n">
        <v>5644.20554066687</v>
      </c>
      <c r="P45" s="63" t="n">
        <v>12695.7775258227</v>
      </c>
      <c r="Q45" s="63" t="n">
        <v>32266.9852476591</v>
      </c>
      <c r="R45" s="63" t="n">
        <v>10196.4673484868</v>
      </c>
      <c r="S45" s="64" t="n">
        <v>10175.9560479802</v>
      </c>
      <c r="T45" s="62" t="n">
        <v>19844.1023209279</v>
      </c>
      <c r="U45" s="104" t="s">
        <v>116</v>
      </c>
      <c r="V45" s="104" t="s">
        <v>116</v>
      </c>
      <c r="W45" s="63" t="n">
        <v>2.98902085151164</v>
      </c>
      <c r="X45" s="63" t="n">
        <v>609.934855111355</v>
      </c>
      <c r="Y45" s="63" t="n">
        <v>2300.01259533538</v>
      </c>
      <c r="Z45" s="63" t="n">
        <v>10408.1955943537</v>
      </c>
      <c r="AA45" s="65" t="n">
        <v>4261.16799955122</v>
      </c>
      <c r="AB45" s="64" t="n">
        <v>2261.80225572476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62" t="n">
        <v>12381.3002156242</v>
      </c>
      <c r="AX45" s="104" t="s">
        <v>116</v>
      </c>
      <c r="AY45" s="104" t="s">
        <v>116</v>
      </c>
      <c r="AZ45" s="63" t="n">
        <v>738.189358829396</v>
      </c>
      <c r="BA45" s="63" t="n">
        <v>846.66732047337</v>
      </c>
      <c r="BB45" s="63" t="n">
        <v>1731.79302178579</v>
      </c>
      <c r="BC45" s="63" t="n">
        <v>4981.38289506695</v>
      </c>
      <c r="BD45" s="63" t="n">
        <v>1587.34007741482</v>
      </c>
      <c r="BE45" s="64" t="n">
        <v>2495.92754205384</v>
      </c>
      <c r="BF45" s="62" t="n">
        <v>2246.03437706915</v>
      </c>
      <c r="BG45" s="63" t="n">
        <v>16.1967855396294</v>
      </c>
      <c r="BH45" s="63" t="n">
        <v>38.5804419954889</v>
      </c>
      <c r="BI45" s="63" t="n">
        <v>238.596999004598</v>
      </c>
      <c r="BJ45" s="63" t="n">
        <v>151.125207900707</v>
      </c>
      <c r="BK45" s="63" t="n">
        <v>307.643974026307</v>
      </c>
      <c r="BL45" s="63" t="n">
        <v>1014.14444377521</v>
      </c>
      <c r="BM45" s="63" t="n">
        <v>273.386073247896</v>
      </c>
      <c r="BN45" s="64" t="n">
        <v>206.360451579314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62" t="n">
        <v>3484.78351207879</v>
      </c>
      <c r="CJ45" s="104" t="s">
        <v>116</v>
      </c>
      <c r="CK45" s="104" t="s">
        <v>116</v>
      </c>
      <c r="CL45" s="63" t="n">
        <v>40.8835329218943</v>
      </c>
      <c r="CM45" s="63" t="n">
        <v>162.349840276905</v>
      </c>
      <c r="CN45" s="63" t="n">
        <v>895.912904298744</v>
      </c>
      <c r="CO45" s="63" t="n">
        <v>1226.1330291504</v>
      </c>
      <c r="CP45" s="63" t="n">
        <v>460.396458199108</v>
      </c>
      <c r="CQ45" s="64" t="n">
        <v>699.107747231732</v>
      </c>
      <c r="CR45" s="69" t="n">
        <v>5427.51834869335</v>
      </c>
      <c r="CS45" s="107" t="s">
        <v>116</v>
      </c>
      <c r="CT45" s="107" t="s">
        <v>116</v>
      </c>
      <c r="CU45" s="107" t="s">
        <v>116</v>
      </c>
      <c r="CV45" s="70" t="n">
        <v>203.135379767403</v>
      </c>
      <c r="CW45" s="70" t="n">
        <v>246.636913027244</v>
      </c>
      <c r="CX45" s="70" t="n">
        <v>1975.16011675352</v>
      </c>
      <c r="CY45" s="70" t="n">
        <v>1037.31165069306</v>
      </c>
      <c r="CZ45" s="71" t="n">
        <v>1965.27428845212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62" t="n">
        <v>7569.17853512475</v>
      </c>
      <c r="DV45" s="104" t="s">
        <v>116</v>
      </c>
      <c r="DW45" s="104" t="s">
        <v>116</v>
      </c>
      <c r="DX45" s="63" t="n">
        <v>778.323128345075</v>
      </c>
      <c r="DY45" s="104" t="s">
        <v>116</v>
      </c>
      <c r="DZ45" s="63" t="n">
        <v>692.958288707982</v>
      </c>
      <c r="EA45" s="63" t="n">
        <v>3747.23260962141</v>
      </c>
      <c r="EB45" s="63" t="n">
        <v>1289.87610659846</v>
      </c>
      <c r="EC45" s="64" t="n">
        <v>1060.78840185182</v>
      </c>
      <c r="ED45" s="62" t="n">
        <v>5332.96397679087</v>
      </c>
      <c r="EE45" s="104" t="s">
        <v>116</v>
      </c>
      <c r="EF45" s="63" t="n">
        <v>153.981314112947</v>
      </c>
      <c r="EG45" s="63" t="n">
        <v>1292.76266051437</v>
      </c>
      <c r="EH45" s="63" t="n">
        <v>1033.00161693186</v>
      </c>
      <c r="EI45" s="63" t="n">
        <v>1069.74007300355</v>
      </c>
      <c r="EJ45" s="63" t="n">
        <v>1146.33037571742</v>
      </c>
      <c r="EK45" s="63" t="n">
        <v>281.907358833935</v>
      </c>
      <c r="EL45" s="64" t="n">
        <v>355.240577676789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62" t="n">
        <v>6726.3704646506</v>
      </c>
      <c r="FH45" s="63" t="n">
        <v>40.5726319944992</v>
      </c>
      <c r="FI45" s="63" t="n">
        <v>131.601172540566</v>
      </c>
      <c r="FJ45" s="63" t="n">
        <v>1113.9493502979</v>
      </c>
      <c r="FK45" s="63" t="n">
        <v>1017.0591468287</v>
      </c>
      <c r="FL45" s="63" t="n">
        <v>1512.32977982838</v>
      </c>
      <c r="FM45" s="63" t="n">
        <v>2473.63466082412</v>
      </c>
      <c r="FN45" s="63" t="n">
        <v>217.784527951588</v>
      </c>
      <c r="FO45" s="64" t="n">
        <v>219.439194384848</v>
      </c>
      <c r="FP45" s="62" t="n">
        <v>3968.87531515818</v>
      </c>
      <c r="FQ45" s="104" t="s">
        <v>116</v>
      </c>
      <c r="FR45" s="104" t="s">
        <v>116</v>
      </c>
      <c r="FS45" s="63" t="n">
        <v>400.750448706545</v>
      </c>
      <c r="FT45" s="63" t="n">
        <v>617.818060168135</v>
      </c>
      <c r="FU45" s="63" t="n">
        <v>1023.6471361446</v>
      </c>
      <c r="FV45" s="63" t="n">
        <v>1487.18481590823</v>
      </c>
      <c r="FW45" s="63" t="n">
        <v>261.726906461826</v>
      </c>
      <c r="FX45" s="64" t="n">
        <v>177.747947768842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62" t="n">
        <v>2884.94349338177</v>
      </c>
      <c r="GT45" s="63" t="n">
        <v>17.0373284427834</v>
      </c>
      <c r="GU45" s="63" t="n">
        <v>29.7437771314703</v>
      </c>
      <c r="GV45" s="63" t="n">
        <v>275.338148542956</v>
      </c>
      <c r="GW45" s="63" t="n">
        <v>344.831262335461</v>
      </c>
      <c r="GX45" s="63" t="n">
        <v>444.488049485779</v>
      </c>
      <c r="GY45" s="63" t="n">
        <v>1195.05133070573</v>
      </c>
      <c r="GZ45" s="63" t="n">
        <v>225.408795076166</v>
      </c>
      <c r="HA45" s="64" t="n">
        <v>353.044801661423</v>
      </c>
      <c r="HB45" s="62" t="n">
        <v>6521.51789848382</v>
      </c>
      <c r="HC45" s="104" t="s">
        <v>116</v>
      </c>
      <c r="HD45" s="63" t="n">
        <v>13.5841921154737</v>
      </c>
      <c r="HE45" s="63" t="n">
        <v>85.1164554806705</v>
      </c>
      <c r="HF45" s="63" t="n">
        <v>658.282850872981</v>
      </c>
      <c r="HG45" s="63" t="n">
        <v>2470.6147901789</v>
      </c>
      <c r="HH45" s="63" t="n">
        <v>2612.53537578235</v>
      </c>
      <c r="HI45" s="63" t="n">
        <v>300.161394458754</v>
      </c>
      <c r="HJ45" s="64" t="n">
        <v>381.222839594695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62" t="n">
        <v>52126.264481327</v>
      </c>
      <c r="L46" s="63" t="n">
        <v>11.6643323006401</v>
      </c>
      <c r="M46" s="63" t="n">
        <v>96.3588764429782</v>
      </c>
      <c r="N46" s="63" t="n">
        <v>1397.90604383928</v>
      </c>
      <c r="O46" s="63" t="n">
        <v>2082.64136142501</v>
      </c>
      <c r="P46" s="63" t="n">
        <v>5698.8750449111</v>
      </c>
      <c r="Q46" s="63" t="n">
        <v>19499.0034798456</v>
      </c>
      <c r="R46" s="63" t="n">
        <v>8610.65147347966</v>
      </c>
      <c r="S46" s="64" t="n">
        <v>14729.1638690827</v>
      </c>
      <c r="T46" s="62" t="n">
        <v>12519.3593942065</v>
      </c>
      <c r="U46" s="104" t="s">
        <v>116</v>
      </c>
      <c r="V46" s="104" t="s">
        <v>116</v>
      </c>
      <c r="W46" s="63" t="n">
        <v>0.418462919211629</v>
      </c>
      <c r="X46" s="63" t="n">
        <v>84.3296288897886</v>
      </c>
      <c r="Y46" s="63" t="n">
        <v>961.561904670137</v>
      </c>
      <c r="Z46" s="63" t="n">
        <v>5374.36371363329</v>
      </c>
      <c r="AA46" s="65" t="n">
        <v>2863.50810516066</v>
      </c>
      <c r="AB46" s="64" t="n">
        <v>3235.17757893339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62" t="n">
        <v>9856.22559031863</v>
      </c>
      <c r="AX46" s="104" t="s">
        <v>116</v>
      </c>
      <c r="AY46" s="104" t="s">
        <v>116</v>
      </c>
      <c r="AZ46" s="63" t="n">
        <v>137.220146531377</v>
      </c>
      <c r="BA46" s="63" t="n">
        <v>290.44944593096</v>
      </c>
      <c r="BB46" s="63" t="n">
        <v>648.690079954712</v>
      </c>
      <c r="BC46" s="63" t="n">
        <v>3273.02479046145</v>
      </c>
      <c r="BD46" s="63" t="n">
        <v>1554.72918559726</v>
      </c>
      <c r="BE46" s="64" t="n">
        <v>3952.11194184287</v>
      </c>
      <c r="BF46" s="62" t="n">
        <v>1631.38335581623</v>
      </c>
      <c r="BG46" s="63" t="n">
        <v>4.33344544329176</v>
      </c>
      <c r="BH46" s="63" t="n">
        <v>6.89303896986069</v>
      </c>
      <c r="BI46" s="63" t="n">
        <v>70.8473230634733</v>
      </c>
      <c r="BJ46" s="63" t="n">
        <v>78.7640088924926</v>
      </c>
      <c r="BK46" s="63" t="n">
        <v>134.572359797408</v>
      </c>
      <c r="BL46" s="63" t="n">
        <v>748.624165773926</v>
      </c>
      <c r="BM46" s="63" t="n">
        <v>270.604148021222</v>
      </c>
      <c r="BN46" s="64" t="n">
        <v>316.744865854559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62" t="n">
        <v>2415.39313709046</v>
      </c>
      <c r="CJ46" s="104" t="s">
        <v>116</v>
      </c>
      <c r="CK46" s="104" t="s">
        <v>116</v>
      </c>
      <c r="CL46" s="63" t="n">
        <v>10.8556384539036</v>
      </c>
      <c r="CM46" s="63" t="n">
        <v>64.6982481663742</v>
      </c>
      <c r="CN46" s="63" t="n">
        <v>413.066039987742</v>
      </c>
      <c r="CO46" s="63" t="n">
        <v>616.477529251219</v>
      </c>
      <c r="CP46" s="63" t="n">
        <v>437.467875048985</v>
      </c>
      <c r="CQ46" s="64" t="n">
        <v>872.827806182239</v>
      </c>
      <c r="CR46" s="69" t="n">
        <v>3632.50989051895</v>
      </c>
      <c r="CS46" s="107" t="s">
        <v>116</v>
      </c>
      <c r="CT46" s="107" t="s">
        <v>116</v>
      </c>
      <c r="CU46" s="107" t="s">
        <v>116</v>
      </c>
      <c r="CV46" s="70" t="n">
        <v>43.9405945338171</v>
      </c>
      <c r="CW46" s="70" t="n">
        <v>37.5164881638069</v>
      </c>
      <c r="CX46" s="70" t="n">
        <v>1031.0906084537</v>
      </c>
      <c r="CY46" s="70" t="n">
        <v>498.729200894178</v>
      </c>
      <c r="CZ46" s="71" t="n">
        <v>2021.23299847345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62" t="n">
        <v>5340.91900199754</v>
      </c>
      <c r="DV46" s="104" t="s">
        <v>116</v>
      </c>
      <c r="DW46" s="104" t="s">
        <v>116</v>
      </c>
      <c r="DX46" s="63" t="n">
        <v>153.061836234184</v>
      </c>
      <c r="DY46" s="104" t="s">
        <v>116</v>
      </c>
      <c r="DZ46" s="63" t="n">
        <v>415.301625869361</v>
      </c>
      <c r="EA46" s="63" t="n">
        <v>1778.03417394807</v>
      </c>
      <c r="EB46" s="63" t="n">
        <v>1287.64664259452</v>
      </c>
      <c r="EC46" s="64" t="n">
        <v>1706.8747233514</v>
      </c>
      <c r="ED46" s="62" t="n">
        <v>3216.6935889162</v>
      </c>
      <c r="EE46" s="104" t="s">
        <v>116</v>
      </c>
      <c r="EF46" s="63" t="n">
        <v>42.3861849823629</v>
      </c>
      <c r="EG46" s="63" t="n">
        <v>511.407643163659</v>
      </c>
      <c r="EH46" s="63" t="n">
        <v>439.281864860978</v>
      </c>
      <c r="EI46" s="63" t="n">
        <v>503.395082816685</v>
      </c>
      <c r="EJ46" s="63" t="n">
        <v>852.23410358763</v>
      </c>
      <c r="EK46" s="63" t="n">
        <v>360.187521958987</v>
      </c>
      <c r="EL46" s="64" t="n">
        <v>507.801187545894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62" t="n">
        <v>5062.35672688431</v>
      </c>
      <c r="FH46" s="63" t="n">
        <v>4.17898109543341</v>
      </c>
      <c r="FI46" s="63" t="n">
        <v>35.6475343512089</v>
      </c>
      <c r="FJ46" s="63" t="n">
        <v>312.593119626838</v>
      </c>
      <c r="FK46" s="63" t="n">
        <v>446.371595848251</v>
      </c>
      <c r="FL46" s="63" t="n">
        <v>896.171012864709</v>
      </c>
      <c r="FM46" s="63" t="n">
        <v>2604.47013038901</v>
      </c>
      <c r="FN46" s="63" t="n">
        <v>350.542394756793</v>
      </c>
      <c r="FO46" s="64" t="n">
        <v>412.381957952065</v>
      </c>
      <c r="FP46" s="62" t="n">
        <v>2402.20619066035</v>
      </c>
      <c r="FQ46" s="104" t="s">
        <v>116</v>
      </c>
      <c r="FR46" s="104" t="s">
        <v>116</v>
      </c>
      <c r="FS46" s="63" t="n">
        <v>98.4211921876668</v>
      </c>
      <c r="FT46" s="63" t="n">
        <v>235.92227351021</v>
      </c>
      <c r="FU46" s="63" t="n">
        <v>581.236265703451</v>
      </c>
      <c r="FV46" s="63" t="n">
        <v>797.21263611776</v>
      </c>
      <c r="FW46" s="63" t="n">
        <v>380.817580179412</v>
      </c>
      <c r="FX46" s="64" t="n">
        <v>308.596242961851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62" t="n">
        <v>2502.45613133385</v>
      </c>
      <c r="GT46" s="63" t="n">
        <v>3.15190576191492</v>
      </c>
      <c r="GU46" s="63" t="n">
        <v>7.6285443472131</v>
      </c>
      <c r="GV46" s="63" t="n">
        <v>89.3102399180226</v>
      </c>
      <c r="GW46" s="63" t="n">
        <v>86.675072912551</v>
      </c>
      <c r="GX46" s="63" t="n">
        <v>219.964761017858</v>
      </c>
      <c r="GY46" s="63" t="n">
        <v>1059.04601776261</v>
      </c>
      <c r="GZ46" s="63" t="n">
        <v>312.549343520695</v>
      </c>
      <c r="HA46" s="64" t="n">
        <v>724.130246092995</v>
      </c>
      <c r="HB46" s="62" t="n">
        <v>3546.76147358398</v>
      </c>
      <c r="HC46" s="104" t="s">
        <v>116</v>
      </c>
      <c r="HD46" s="63" t="n">
        <v>3.80357379233262</v>
      </c>
      <c r="HE46" s="63" t="n">
        <v>13.7704417409481</v>
      </c>
      <c r="HF46" s="63" t="n">
        <v>312.20862787959</v>
      </c>
      <c r="HG46" s="63" t="n">
        <v>887.399424065225</v>
      </c>
      <c r="HH46" s="63" t="n">
        <v>1364.42561046696</v>
      </c>
      <c r="HI46" s="63" t="n">
        <v>293.869475746943</v>
      </c>
      <c r="HJ46" s="64" t="n">
        <v>671.284319891982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1" t="n">
        <v>294415.356083152</v>
      </c>
      <c r="L47" s="112" t="n">
        <v>154.95200996591</v>
      </c>
      <c r="M47" s="112" t="n">
        <v>554.877580875849</v>
      </c>
      <c r="N47" s="112" t="n">
        <v>7471.76337656818</v>
      </c>
      <c r="O47" s="112" t="n">
        <v>11900.5589634474</v>
      </c>
      <c r="P47" s="112" t="n">
        <v>33262.8690244573</v>
      </c>
      <c r="Q47" s="112" t="n">
        <v>111260.901379027</v>
      </c>
      <c r="R47" s="112" t="n">
        <v>50528.5420408008</v>
      </c>
      <c r="S47" s="113" t="n">
        <v>79280.8917080101</v>
      </c>
      <c r="T47" s="111" t="n">
        <v>75090.4200230581</v>
      </c>
      <c r="U47" s="114" t="s">
        <v>116</v>
      </c>
      <c r="V47" s="114" t="s">
        <v>116</v>
      </c>
      <c r="W47" s="112" t="n">
        <v>2.98902085151164</v>
      </c>
      <c r="X47" s="112" t="n">
        <v>609.934855111355</v>
      </c>
      <c r="Y47" s="112" t="n">
        <v>5526.89217741576</v>
      </c>
      <c r="Z47" s="112" t="n">
        <v>32969.9307425803</v>
      </c>
      <c r="AA47" s="115" t="n">
        <v>17460.5443126046</v>
      </c>
      <c r="AB47" s="113" t="n">
        <v>18520.1289144945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11" t="n">
        <v>53051.5854222722</v>
      </c>
      <c r="AX47" s="114" t="s">
        <v>116</v>
      </c>
      <c r="AY47" s="114" t="s">
        <v>116</v>
      </c>
      <c r="AZ47" s="112" t="n">
        <v>861.000394171554</v>
      </c>
      <c r="BA47" s="112" t="n">
        <v>1608.08327929081</v>
      </c>
      <c r="BB47" s="112" t="n">
        <v>3679.02624185461</v>
      </c>
      <c r="BC47" s="112" t="n">
        <v>16752.2021936336</v>
      </c>
      <c r="BD47" s="112" t="n">
        <v>8678.66901947595</v>
      </c>
      <c r="BE47" s="113" t="n">
        <v>21472.6042938456</v>
      </c>
      <c r="BF47" s="111" t="n">
        <v>9744.92085494508</v>
      </c>
      <c r="BG47" s="112" t="n">
        <v>16.1967855396294</v>
      </c>
      <c r="BH47" s="112" t="n">
        <v>64.3007366591482</v>
      </c>
      <c r="BI47" s="112" t="n">
        <v>468.156894384536</v>
      </c>
      <c r="BJ47" s="112" t="n">
        <v>451.431389227582</v>
      </c>
      <c r="BK47" s="112" t="n">
        <v>784.56795561603</v>
      </c>
      <c r="BL47" s="112" t="n">
        <v>4413.75328066238</v>
      </c>
      <c r="BM47" s="112" t="n">
        <v>1661.40763062645</v>
      </c>
      <c r="BN47" s="113" t="n">
        <v>1885.10618222933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1" t="n">
        <v>13455.4877062612</v>
      </c>
      <c r="CJ47" s="114" t="s">
        <v>116</v>
      </c>
      <c r="CK47" s="114" t="s">
        <v>116</v>
      </c>
      <c r="CL47" s="112" t="n">
        <v>56.3514348761462</v>
      </c>
      <c r="CM47" s="112" t="n">
        <v>336.121889288847</v>
      </c>
      <c r="CN47" s="112" t="n">
        <v>2169.05102525508</v>
      </c>
      <c r="CO47" s="112" t="n">
        <v>3634.17626459187</v>
      </c>
      <c r="CP47" s="112" t="n">
        <v>2473.8905947936</v>
      </c>
      <c r="CQ47" s="113" t="n">
        <v>4785.89649745562</v>
      </c>
      <c r="CR47" s="117" t="n">
        <v>19121.376992778</v>
      </c>
      <c r="CS47" s="118" t="s">
        <v>116</v>
      </c>
      <c r="CT47" s="118" t="s">
        <v>116</v>
      </c>
      <c r="CU47" s="118" t="s">
        <v>116</v>
      </c>
      <c r="CV47" s="118" t="n">
        <v>230.997078705063</v>
      </c>
      <c r="CW47" s="118" t="n">
        <v>246.636913027244</v>
      </c>
      <c r="CX47" s="118" t="n">
        <v>5359.57415969226</v>
      </c>
      <c r="CY47" s="118" t="n">
        <v>2883.52424775794</v>
      </c>
      <c r="CZ47" s="119" t="n">
        <v>10400.6445935955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111" t="n">
        <v>30266.7303579506</v>
      </c>
      <c r="DV47" s="114" t="s">
        <v>116</v>
      </c>
      <c r="DW47" s="114" t="s">
        <v>116</v>
      </c>
      <c r="DX47" s="112" t="n">
        <v>778.323128345075</v>
      </c>
      <c r="DY47" s="114" t="s">
        <v>116</v>
      </c>
      <c r="DZ47" s="112" t="n">
        <v>2096.70182860221</v>
      </c>
      <c r="EA47" s="112" t="n">
        <v>10687.8857282437</v>
      </c>
      <c r="EB47" s="112" t="n">
        <v>7285.94677837409</v>
      </c>
      <c r="EC47" s="113" t="n">
        <v>9417.8728943855</v>
      </c>
      <c r="ED47" s="111" t="n">
        <v>17792.9643524223</v>
      </c>
      <c r="EE47" s="114" t="s">
        <v>116</v>
      </c>
      <c r="EF47" s="112" t="n">
        <v>221.82571911101</v>
      </c>
      <c r="EG47" s="112" t="n">
        <v>2453.81505866227</v>
      </c>
      <c r="EH47" s="112" t="n">
        <v>2603.42710200212</v>
      </c>
      <c r="EI47" s="112" t="n">
        <v>2617.42243978801</v>
      </c>
      <c r="EJ47" s="112" t="n">
        <v>5361.62607023656</v>
      </c>
      <c r="EK47" s="112" t="n">
        <v>2033.83614017275</v>
      </c>
      <c r="EL47" s="113" t="n">
        <v>2501.01182244953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111" t="n">
        <v>29436.0023535431</v>
      </c>
      <c r="FH47" s="112" t="n">
        <v>121.717895983497</v>
      </c>
      <c r="FI47" s="112" t="n">
        <v>211.838963743273</v>
      </c>
      <c r="FJ47" s="112" t="n">
        <v>1678.64813644571</v>
      </c>
      <c r="FK47" s="112" t="n">
        <v>2568.71165484542</v>
      </c>
      <c r="FL47" s="112" t="n">
        <v>5729.86586627987</v>
      </c>
      <c r="FM47" s="112" t="n">
        <v>15143.8380011673</v>
      </c>
      <c r="FN47" s="112" t="n">
        <v>1790.14552704401</v>
      </c>
      <c r="FO47" s="113" t="n">
        <v>2191.23630803395</v>
      </c>
      <c r="FP47" s="111" t="n">
        <v>13437.3060104723</v>
      </c>
      <c r="FQ47" s="114" t="s">
        <v>116</v>
      </c>
      <c r="FR47" s="114" t="s">
        <v>116</v>
      </c>
      <c r="FS47" s="112" t="n">
        <v>553.156379364088</v>
      </c>
      <c r="FT47" s="112" t="n">
        <v>1177.28138240589</v>
      </c>
      <c r="FU47" s="112" t="n">
        <v>2905.8390187003</v>
      </c>
      <c r="FV47" s="112" t="n">
        <v>4488.27061614267</v>
      </c>
      <c r="FW47" s="112" t="n">
        <v>2777.34890861012</v>
      </c>
      <c r="FX47" s="113" t="n">
        <v>1535.40970524927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111" t="n">
        <v>14021.0121081679</v>
      </c>
      <c r="GT47" s="112" t="n">
        <v>17.0373284427834</v>
      </c>
      <c r="GU47" s="112" t="n">
        <v>29.7437771314703</v>
      </c>
      <c r="GV47" s="112" t="n">
        <v>522.489400726049</v>
      </c>
      <c r="GW47" s="112" t="n">
        <v>591.656073623096</v>
      </c>
      <c r="GX47" s="112" t="n">
        <v>1985.62406314046</v>
      </c>
      <c r="GY47" s="112" t="n">
        <v>5581.90395788436</v>
      </c>
      <c r="GZ47" s="112" t="n">
        <v>1727.16144108301</v>
      </c>
      <c r="HA47" s="113" t="n">
        <v>3565.39606613665</v>
      </c>
      <c r="HB47" s="111" t="n">
        <v>18997.5499012815</v>
      </c>
      <c r="HC47" s="114" t="s">
        <v>116</v>
      </c>
      <c r="HD47" s="112" t="n">
        <v>27.1683842309473</v>
      </c>
      <c r="HE47" s="112" t="n">
        <v>96.8335287412457</v>
      </c>
      <c r="HF47" s="112" t="n">
        <v>1722.91425894725</v>
      </c>
      <c r="HG47" s="112" t="n">
        <v>5521.2414947777</v>
      </c>
      <c r="HH47" s="112" t="n">
        <v>6867.74036419153</v>
      </c>
      <c r="HI47" s="112" t="n">
        <v>1756.06744025831</v>
      </c>
      <c r="HJ47" s="113" t="n">
        <v>3005.58443013456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122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121"/>
      <c r="L48" s="121"/>
      <c r="M48" s="121"/>
      <c r="N48" s="121"/>
      <c r="O48" s="121"/>
      <c r="P48" s="121"/>
      <c r="Q48" s="121"/>
      <c r="T48" s="123" t="s">
        <v>123</v>
      </c>
      <c r="U48" s="121"/>
      <c r="V48" s="121"/>
      <c r="W48" s="121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121"/>
      <c r="AX48" s="121"/>
      <c r="AY48" s="121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121"/>
      <c r="CZ48" s="121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121"/>
      <c r="EA48" s="121"/>
      <c r="EB48" s="121"/>
      <c r="EC48" s="121"/>
      <c r="ED48" s="123" t="s">
        <v>123</v>
      </c>
      <c r="EG48" s="121"/>
      <c r="EH48" s="121"/>
      <c r="EI48" s="121"/>
      <c r="EJ48" s="121"/>
      <c r="EK48" s="121"/>
      <c r="EL48" s="121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121"/>
      <c r="FI48" s="121"/>
      <c r="FJ48" s="121"/>
      <c r="FK48" s="121"/>
      <c r="FL48" s="121"/>
      <c r="FM48" s="121"/>
      <c r="FN48" s="121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121"/>
      <c r="GU48" s="121"/>
      <c r="GV48" s="121"/>
      <c r="GW48" s="121"/>
      <c r="GX48" s="121"/>
      <c r="GY48" s="121"/>
      <c r="GZ48" s="121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122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121"/>
      <c r="L49" s="121"/>
      <c r="M49" s="121"/>
      <c r="N49" s="121"/>
      <c r="O49" s="121"/>
      <c r="P49" s="121"/>
      <c r="Q49" s="121"/>
      <c r="T49" s="123" t="s">
        <v>125</v>
      </c>
      <c r="U49" s="121"/>
      <c r="V49" s="121"/>
      <c r="W49" s="121"/>
      <c r="AC49" s="124"/>
      <c r="AD49" s="125"/>
      <c r="AE49" s="125"/>
      <c r="AF49" s="126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121"/>
      <c r="AX49" s="121"/>
      <c r="AY49" s="121"/>
      <c r="BF49" s="123" t="s">
        <v>125</v>
      </c>
      <c r="BO49" s="124"/>
      <c r="BP49" s="125"/>
      <c r="BQ49" s="125"/>
      <c r="BR49" s="126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3" t="s">
        <v>125</v>
      </c>
      <c r="CY49" s="121"/>
      <c r="CZ49" s="121"/>
      <c r="DA49" s="124"/>
      <c r="DB49" s="125"/>
      <c r="DC49" s="125"/>
      <c r="DD49" s="126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121"/>
      <c r="EA49" s="121"/>
      <c r="EB49" s="121"/>
      <c r="EC49" s="121"/>
      <c r="ED49" s="123" t="s">
        <v>125</v>
      </c>
      <c r="EG49" s="121"/>
      <c r="EH49" s="121"/>
      <c r="EI49" s="121"/>
      <c r="EJ49" s="121"/>
      <c r="EK49" s="121"/>
      <c r="EL49" s="121"/>
      <c r="EM49" s="124"/>
      <c r="EN49" s="125"/>
      <c r="EO49" s="125"/>
      <c r="EP49" s="126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121"/>
      <c r="FI49" s="121"/>
      <c r="FJ49" s="121"/>
      <c r="FK49" s="121"/>
      <c r="FL49" s="121"/>
      <c r="FM49" s="121"/>
      <c r="FN49" s="121"/>
      <c r="FP49" s="123" t="s">
        <v>125</v>
      </c>
      <c r="FY49" s="124"/>
      <c r="FZ49" s="125"/>
      <c r="GA49" s="125"/>
      <c r="GB49" s="126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121"/>
      <c r="GU49" s="121"/>
      <c r="GV49" s="121"/>
      <c r="GW49" s="121"/>
      <c r="GX49" s="121"/>
      <c r="GY49" s="121"/>
      <c r="GZ49" s="121"/>
      <c r="HB49" s="123" t="s">
        <v>125</v>
      </c>
      <c r="HK49" s="124"/>
      <c r="HL49" s="125"/>
      <c r="HM49" s="125"/>
      <c r="HN49" s="126"/>
      <c r="HO49" s="125"/>
      <c r="HP49" s="125"/>
      <c r="HQ49" s="125"/>
      <c r="HR49" s="125"/>
      <c r="HS49" s="125"/>
      <c r="HT49" s="125"/>
    </row>
    <row r="50" s="122" customFormat="true" ht="11.25" hidden="false" customHeight="true" outlineLevel="0" collapsed="false">
      <c r="A50" s="127"/>
      <c r="B50" s="1"/>
      <c r="C50" s="1"/>
      <c r="D50" s="1"/>
      <c r="E50" s="1"/>
      <c r="F50" s="1"/>
      <c r="G50" s="1"/>
      <c r="H50" s="1"/>
      <c r="I50" s="1"/>
      <c r="J50" s="1"/>
      <c r="K50" s="121"/>
      <c r="L50" s="121"/>
      <c r="M50" s="121"/>
      <c r="N50" s="121"/>
      <c r="O50" s="121"/>
      <c r="P50" s="121"/>
      <c r="Q50" s="121"/>
      <c r="T50" s="121"/>
      <c r="U50" s="121"/>
      <c r="V50" s="121"/>
      <c r="W50" s="121"/>
      <c r="AC50" s="124"/>
      <c r="AD50" s="128"/>
      <c r="AE50" s="128"/>
      <c r="AF50" s="128"/>
      <c r="AG50" s="128"/>
      <c r="AH50" s="128"/>
      <c r="AI50" s="128"/>
      <c r="AJ50" s="128"/>
      <c r="AK50" s="128"/>
      <c r="AL50" s="128"/>
      <c r="AM50" s="127"/>
      <c r="AN50" s="1"/>
      <c r="AO50" s="1"/>
      <c r="AP50" s="1"/>
      <c r="AQ50" s="1"/>
      <c r="AR50" s="1"/>
      <c r="AS50" s="1"/>
      <c r="AT50" s="1"/>
      <c r="AU50" s="1"/>
      <c r="AV50" s="1"/>
      <c r="AW50" s="121"/>
      <c r="AX50" s="121"/>
      <c r="AY50" s="121"/>
      <c r="BF50" s="121"/>
      <c r="BO50" s="124"/>
      <c r="BP50" s="128"/>
      <c r="BQ50" s="128"/>
      <c r="BR50" s="128"/>
      <c r="BS50" s="128"/>
      <c r="BT50" s="128"/>
      <c r="BU50" s="128"/>
      <c r="BV50" s="128"/>
      <c r="BW50" s="128"/>
      <c r="BX50" s="128"/>
      <c r="BY50" s="127"/>
      <c r="BZ50" s="1"/>
      <c r="CA50" s="1"/>
      <c r="CB50" s="1"/>
      <c r="CC50" s="1"/>
      <c r="CD50" s="1"/>
      <c r="CE50" s="1"/>
      <c r="CF50" s="1"/>
      <c r="CG50" s="1"/>
      <c r="CH50" s="1"/>
      <c r="CY50" s="121"/>
      <c r="CZ50" s="121"/>
      <c r="DA50" s="124"/>
      <c r="DB50" s="128"/>
      <c r="DC50" s="128"/>
      <c r="DD50" s="128"/>
      <c r="DE50" s="128"/>
      <c r="DF50" s="128"/>
      <c r="DG50" s="128"/>
      <c r="DH50" s="128"/>
      <c r="DI50" s="128"/>
      <c r="DJ50" s="128"/>
      <c r="DK50" s="127"/>
      <c r="DL50" s="1"/>
      <c r="DM50" s="1"/>
      <c r="DN50" s="1"/>
      <c r="DO50" s="1"/>
      <c r="DP50" s="1"/>
      <c r="DQ50" s="1"/>
      <c r="DR50" s="1"/>
      <c r="DS50" s="1"/>
      <c r="DT50" s="1"/>
      <c r="DZ50" s="121"/>
      <c r="EA50" s="121"/>
      <c r="EB50" s="121"/>
      <c r="EC50" s="121"/>
      <c r="EG50" s="121"/>
      <c r="EH50" s="121"/>
      <c r="EI50" s="121"/>
      <c r="EJ50" s="121"/>
      <c r="EK50" s="121"/>
      <c r="EL50" s="121"/>
      <c r="EM50" s="124"/>
      <c r="EN50" s="128"/>
      <c r="EO50" s="128"/>
      <c r="EP50" s="128"/>
      <c r="EQ50" s="128"/>
      <c r="ER50" s="128"/>
      <c r="ES50" s="128"/>
      <c r="ET50" s="128"/>
      <c r="EU50" s="128"/>
      <c r="EV50" s="128"/>
      <c r="EW50" s="127"/>
      <c r="EX50" s="1"/>
      <c r="EY50" s="1"/>
      <c r="EZ50" s="1"/>
      <c r="FA50" s="1"/>
      <c r="FB50" s="1"/>
      <c r="FC50" s="1"/>
      <c r="FD50" s="1"/>
      <c r="FE50" s="1"/>
      <c r="FF50" s="1"/>
      <c r="FH50" s="121"/>
      <c r="FI50" s="121"/>
      <c r="FJ50" s="121"/>
      <c r="FK50" s="121"/>
      <c r="FL50" s="121"/>
      <c r="FM50" s="121"/>
      <c r="FN50" s="121"/>
      <c r="FY50" s="124"/>
      <c r="FZ50" s="128"/>
      <c r="GA50" s="128"/>
      <c r="GB50" s="128"/>
      <c r="GC50" s="128"/>
      <c r="GD50" s="128"/>
      <c r="GE50" s="128"/>
      <c r="GF50" s="128"/>
      <c r="GG50" s="128"/>
      <c r="GH50" s="128"/>
      <c r="GI50" s="127"/>
      <c r="GJ50" s="1"/>
      <c r="GK50" s="1"/>
      <c r="GL50" s="1"/>
      <c r="GM50" s="1"/>
      <c r="GN50" s="1"/>
      <c r="GO50" s="1"/>
      <c r="GP50" s="1"/>
      <c r="GQ50" s="1"/>
      <c r="GR50" s="1"/>
      <c r="GT50" s="121"/>
      <c r="GU50" s="121"/>
      <c r="GV50" s="121"/>
      <c r="GW50" s="121"/>
      <c r="GX50" s="121"/>
      <c r="GY50" s="121"/>
      <c r="GZ50" s="121"/>
      <c r="HK50" s="124"/>
      <c r="HL50" s="128"/>
      <c r="HM50" s="128"/>
      <c r="HN50" s="128"/>
      <c r="HO50" s="128"/>
      <c r="HP50" s="128"/>
      <c r="HQ50" s="128"/>
      <c r="HR50" s="128"/>
      <c r="HS50" s="128"/>
      <c r="HT50" s="128"/>
    </row>
    <row r="51" s="122" customFormat="true" ht="20.1" hidden="false" customHeight="true" outlineLevel="0" collapsed="false">
      <c r="A51" s="127"/>
      <c r="B51" s="1"/>
      <c r="C51" s="1"/>
      <c r="D51" s="1"/>
      <c r="E51" s="1"/>
      <c r="F51" s="1"/>
      <c r="G51" s="1"/>
      <c r="H51" s="1"/>
      <c r="I51" s="1"/>
      <c r="J51" s="1"/>
      <c r="K51" s="121"/>
      <c r="L51" s="121"/>
      <c r="M51" s="121"/>
      <c r="N51" s="121"/>
      <c r="O51" s="121"/>
      <c r="P51" s="121"/>
      <c r="Q51" s="121"/>
      <c r="T51" s="121"/>
      <c r="U51" s="121"/>
      <c r="V51" s="121"/>
      <c r="W51" s="121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7"/>
      <c r="AN51" s="1"/>
      <c r="AO51" s="1"/>
      <c r="AP51" s="1"/>
      <c r="AQ51" s="1"/>
      <c r="AR51" s="1"/>
      <c r="AS51" s="1"/>
      <c r="AT51" s="1"/>
      <c r="AU51" s="1"/>
      <c r="AV51" s="1"/>
      <c r="AW51" s="121"/>
      <c r="AX51" s="121"/>
      <c r="AY51" s="121"/>
      <c r="BF51" s="121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7"/>
      <c r="BZ51" s="1"/>
      <c r="CA51" s="1"/>
      <c r="CB51" s="1"/>
      <c r="CC51" s="1"/>
      <c r="CD51" s="1"/>
      <c r="CE51" s="1"/>
      <c r="CF51" s="1"/>
      <c r="CG51" s="1"/>
      <c r="CH51" s="1"/>
      <c r="CY51" s="121"/>
      <c r="CZ51" s="121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7"/>
      <c r="DL51" s="1"/>
      <c r="DM51" s="1"/>
      <c r="DN51" s="1"/>
      <c r="DO51" s="1"/>
      <c r="DP51" s="1"/>
      <c r="DQ51" s="1"/>
      <c r="DR51" s="1"/>
      <c r="DS51" s="1"/>
      <c r="DT51" s="1"/>
      <c r="DZ51" s="121"/>
      <c r="EA51" s="121"/>
      <c r="EB51" s="121"/>
      <c r="EC51" s="121"/>
      <c r="EG51" s="121"/>
      <c r="EH51" s="121"/>
      <c r="EI51" s="121"/>
      <c r="EJ51" s="121"/>
      <c r="EK51" s="121"/>
      <c r="EL51" s="121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7"/>
      <c r="EX51" s="1"/>
      <c r="EY51" s="1"/>
      <c r="EZ51" s="1"/>
      <c r="FA51" s="1"/>
      <c r="FB51" s="1"/>
      <c r="FC51" s="1"/>
      <c r="FD51" s="1"/>
      <c r="FE51" s="1"/>
      <c r="FF51" s="1"/>
      <c r="FH51" s="121"/>
      <c r="FI51" s="121"/>
      <c r="FJ51" s="121"/>
      <c r="FK51" s="121"/>
      <c r="FL51" s="121"/>
      <c r="FM51" s="121"/>
      <c r="FN51" s="121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7"/>
      <c r="GJ51" s="1"/>
      <c r="GK51" s="1"/>
      <c r="GL51" s="1"/>
      <c r="GM51" s="1"/>
      <c r="GN51" s="1"/>
      <c r="GO51" s="1"/>
      <c r="GP51" s="1"/>
      <c r="GQ51" s="1"/>
      <c r="GR51" s="1"/>
      <c r="GT51" s="121"/>
      <c r="GU51" s="121"/>
      <c r="GV51" s="121"/>
      <c r="GW51" s="121"/>
      <c r="GX51" s="121"/>
      <c r="GY51" s="121"/>
      <c r="GZ51" s="121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</row>
    <row r="52" s="122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1"/>
      <c r="L52" s="121"/>
      <c r="M52" s="121"/>
      <c r="N52" s="121"/>
      <c r="O52" s="121"/>
      <c r="P52" s="121"/>
      <c r="Q52" s="129"/>
      <c r="T52" s="121"/>
      <c r="U52" s="121"/>
      <c r="V52" s="121"/>
      <c r="W52" s="121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1"/>
      <c r="AX52" s="121"/>
      <c r="AY52" s="121"/>
      <c r="BF52" s="121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1"/>
      <c r="EA52" s="121"/>
      <c r="EB52" s="121"/>
      <c r="EC52" s="121"/>
      <c r="EG52" s="121"/>
      <c r="EH52" s="121"/>
      <c r="EI52" s="121"/>
      <c r="EJ52" s="121"/>
      <c r="EK52" s="121"/>
      <c r="EL52" s="121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1"/>
      <c r="FI52" s="121"/>
      <c r="FJ52" s="121"/>
      <c r="FK52" s="121"/>
      <c r="FL52" s="121"/>
      <c r="FM52" s="121"/>
      <c r="FN52" s="121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1"/>
      <c r="GU52" s="121"/>
      <c r="GV52" s="121"/>
      <c r="GW52" s="121"/>
      <c r="GX52" s="121"/>
      <c r="GY52" s="121"/>
      <c r="GZ52" s="121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</row>
    <row r="53" s="12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1"/>
      <c r="L53" s="121"/>
      <c r="M53" s="121"/>
      <c r="N53" s="121"/>
      <c r="O53" s="121"/>
      <c r="P53" s="121"/>
      <c r="Q53" s="121"/>
      <c r="T53" s="121"/>
      <c r="U53" s="121"/>
      <c r="V53" s="121"/>
      <c r="W53" s="121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1"/>
      <c r="AX53" s="121"/>
      <c r="AY53" s="121"/>
      <c r="BF53" s="121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1"/>
      <c r="CZ53" s="121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1"/>
      <c r="EA53" s="121"/>
      <c r="EB53" s="121"/>
      <c r="EC53" s="121"/>
      <c r="EG53" s="121"/>
      <c r="EH53" s="121"/>
      <c r="EI53" s="121"/>
      <c r="EJ53" s="121"/>
      <c r="EK53" s="121"/>
      <c r="EL53" s="121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1"/>
      <c r="FI53" s="121"/>
      <c r="FJ53" s="121"/>
      <c r="FK53" s="121"/>
      <c r="FL53" s="121"/>
      <c r="FM53" s="121"/>
      <c r="FN53" s="121"/>
      <c r="FY53" s="128"/>
      <c r="FZ53" s="128"/>
      <c r="GA53" s="128"/>
      <c r="GB53" s="128"/>
      <c r="GC53" s="128"/>
      <c r="GD53" s="128"/>
      <c r="GE53" s="128"/>
      <c r="GF53" s="128"/>
      <c r="GG53" s="128"/>
      <c r="GH53" s="128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1"/>
      <c r="GU53" s="121"/>
      <c r="GV53" s="121"/>
      <c r="GW53" s="121"/>
      <c r="GX53" s="121"/>
      <c r="GY53" s="121"/>
      <c r="GZ53" s="121"/>
      <c r="HK53" s="128"/>
      <c r="HL53" s="128"/>
      <c r="HM53" s="128"/>
      <c r="HN53" s="128"/>
      <c r="HO53" s="128"/>
      <c r="HP53" s="128"/>
      <c r="HQ53" s="128"/>
      <c r="HR53" s="128"/>
      <c r="HS53" s="128"/>
      <c r="HT53" s="128"/>
    </row>
    <row r="54" s="12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1"/>
      <c r="L54" s="121"/>
      <c r="M54" s="121"/>
      <c r="N54" s="121"/>
      <c r="O54" s="121"/>
      <c r="P54" s="121"/>
      <c r="Q54" s="130"/>
      <c r="T54" s="121"/>
      <c r="U54" s="121"/>
      <c r="V54" s="121"/>
      <c r="W54" s="121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1"/>
      <c r="AX54" s="121"/>
      <c r="AY54" s="121"/>
      <c r="BF54" s="121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1"/>
      <c r="CZ54" s="121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1"/>
      <c r="EA54" s="121"/>
      <c r="EB54" s="121"/>
      <c r="EC54" s="121"/>
      <c r="EG54" s="121"/>
      <c r="EH54" s="121"/>
      <c r="EI54" s="121"/>
      <c r="EJ54" s="121"/>
      <c r="EK54" s="121"/>
      <c r="EL54" s="121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1"/>
      <c r="FI54" s="121"/>
      <c r="FJ54" s="121"/>
      <c r="FK54" s="121"/>
      <c r="FL54" s="121"/>
      <c r="FM54" s="121"/>
      <c r="FN54" s="121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1"/>
      <c r="GU54" s="121"/>
      <c r="GV54" s="121"/>
      <c r="GW54" s="121"/>
      <c r="GX54" s="121"/>
      <c r="GY54" s="121"/>
      <c r="GZ54" s="121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</row>
    <row r="55" s="12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T55" s="121"/>
      <c r="U55" s="121"/>
      <c r="V55" s="121"/>
      <c r="W55" s="121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1"/>
      <c r="AX55" s="121"/>
      <c r="AY55" s="121"/>
      <c r="BF55" s="121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1"/>
      <c r="CZ55" s="121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1"/>
      <c r="EA55" s="121"/>
      <c r="EB55" s="121"/>
      <c r="EC55" s="121"/>
      <c r="EG55" s="121"/>
      <c r="EH55" s="121"/>
      <c r="EI55" s="121"/>
      <c r="EJ55" s="121"/>
      <c r="EK55" s="121"/>
      <c r="EL55" s="121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1"/>
      <c r="FI55" s="121"/>
      <c r="FJ55" s="121"/>
      <c r="FK55" s="121"/>
      <c r="FL55" s="121"/>
      <c r="FM55" s="121"/>
      <c r="FN55" s="121"/>
      <c r="FY55" s="128"/>
      <c r="FZ55" s="128"/>
      <c r="GA55" s="128"/>
      <c r="GB55" s="128"/>
      <c r="GC55" s="128"/>
      <c r="GD55" s="128"/>
      <c r="GE55" s="128"/>
      <c r="GF55" s="128"/>
      <c r="GG55" s="128"/>
      <c r="GH55" s="128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1"/>
      <c r="GU55" s="121"/>
      <c r="GV55" s="121"/>
      <c r="GW55" s="121"/>
      <c r="GX55" s="121"/>
      <c r="GY55" s="121"/>
      <c r="GZ55" s="121"/>
      <c r="HK55" s="128"/>
      <c r="HL55" s="128"/>
      <c r="HM55" s="128"/>
      <c r="HN55" s="128"/>
      <c r="HO55" s="128"/>
      <c r="HP55" s="128"/>
      <c r="HQ55" s="128"/>
      <c r="HR55" s="128"/>
      <c r="HS55" s="128"/>
      <c r="HT55" s="128"/>
    </row>
    <row r="56" s="12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T56" s="121"/>
      <c r="U56" s="121"/>
      <c r="V56" s="121"/>
      <c r="W56" s="121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1"/>
      <c r="AX56" s="121"/>
      <c r="AY56" s="121"/>
      <c r="BF56" s="121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1"/>
      <c r="CZ56" s="121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1"/>
      <c r="EA56" s="121"/>
      <c r="EB56" s="121"/>
      <c r="EC56" s="121"/>
      <c r="EG56" s="121"/>
      <c r="EH56" s="121"/>
      <c r="EI56" s="121"/>
      <c r="EJ56" s="121"/>
      <c r="EK56" s="121"/>
      <c r="EL56" s="121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1"/>
      <c r="FI56" s="121"/>
      <c r="FJ56" s="121"/>
      <c r="FK56" s="121"/>
      <c r="FL56" s="121"/>
      <c r="FM56" s="121"/>
      <c r="FN56" s="121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1"/>
      <c r="GU56" s="121"/>
      <c r="GV56" s="121"/>
      <c r="GW56" s="121"/>
      <c r="GX56" s="121"/>
      <c r="GY56" s="121"/>
      <c r="GZ56" s="121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</row>
    <row r="57" s="12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T57" s="121"/>
      <c r="U57" s="121"/>
      <c r="V57" s="121"/>
      <c r="W57" s="121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1"/>
      <c r="AX57" s="121"/>
      <c r="AY57" s="121"/>
      <c r="BF57" s="121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1"/>
      <c r="CZ57" s="121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1"/>
      <c r="EA57" s="121"/>
      <c r="EB57" s="121"/>
      <c r="EC57" s="121"/>
      <c r="EG57" s="121"/>
      <c r="EH57" s="121"/>
      <c r="EI57" s="121"/>
      <c r="EJ57" s="121"/>
      <c r="EK57" s="121"/>
      <c r="EL57" s="121"/>
      <c r="EM57" s="128"/>
      <c r="EN57" s="128"/>
      <c r="EO57" s="128"/>
      <c r="EP57" s="128"/>
      <c r="EQ57" s="128"/>
      <c r="ER57" s="128"/>
      <c r="ES57" s="128"/>
      <c r="ET57" s="128"/>
      <c r="EU57" s="128"/>
      <c r="EV57" s="128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1"/>
      <c r="FI57" s="121"/>
      <c r="FJ57" s="121"/>
      <c r="FK57" s="121"/>
      <c r="FL57" s="121"/>
      <c r="FM57" s="121"/>
      <c r="FN57" s="121"/>
      <c r="FY57" s="128"/>
      <c r="FZ57" s="128"/>
      <c r="GA57" s="128"/>
      <c r="GB57" s="128"/>
      <c r="GC57" s="128"/>
      <c r="GD57" s="128"/>
      <c r="GE57" s="128"/>
      <c r="GF57" s="128"/>
      <c r="GG57" s="128"/>
      <c r="GH57" s="128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1"/>
      <c r="GU57" s="121"/>
      <c r="GV57" s="121"/>
      <c r="GW57" s="121"/>
      <c r="GX57" s="121"/>
      <c r="GY57" s="121"/>
      <c r="GZ57" s="121"/>
      <c r="HK57" s="128"/>
      <c r="HL57" s="128"/>
      <c r="HM57" s="128"/>
      <c r="HN57" s="128"/>
      <c r="HO57" s="128"/>
      <c r="HP57" s="128"/>
      <c r="HQ57" s="128"/>
      <c r="HR57" s="128"/>
      <c r="HS57" s="128"/>
      <c r="HT57" s="128"/>
    </row>
    <row r="58" s="12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T58" s="121"/>
      <c r="U58" s="121"/>
      <c r="V58" s="121"/>
      <c r="W58" s="121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1"/>
      <c r="AX58" s="121"/>
      <c r="AY58" s="121"/>
      <c r="BF58" s="121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1"/>
      <c r="CZ58" s="121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1"/>
      <c r="EA58" s="121"/>
      <c r="EB58" s="121"/>
      <c r="EC58" s="121"/>
      <c r="EG58" s="121"/>
      <c r="EH58" s="121"/>
      <c r="EI58" s="121"/>
      <c r="EJ58" s="121"/>
      <c r="EK58" s="121"/>
      <c r="EL58" s="121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1"/>
      <c r="FI58" s="121"/>
      <c r="FJ58" s="121"/>
      <c r="FK58" s="121"/>
      <c r="FL58" s="121"/>
      <c r="FM58" s="121"/>
      <c r="FN58" s="121"/>
      <c r="FY58" s="128"/>
      <c r="FZ58" s="128"/>
      <c r="GA58" s="128"/>
      <c r="GB58" s="128"/>
      <c r="GC58" s="128"/>
      <c r="GD58" s="128"/>
      <c r="GE58" s="128"/>
      <c r="GF58" s="128"/>
      <c r="GG58" s="128"/>
      <c r="GH58" s="128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1"/>
      <c r="GU58" s="121"/>
      <c r="GV58" s="121"/>
      <c r="GW58" s="121"/>
      <c r="GX58" s="121"/>
      <c r="GY58" s="121"/>
      <c r="GZ58" s="121"/>
      <c r="HK58" s="128"/>
      <c r="HL58" s="128"/>
      <c r="HM58" s="128"/>
      <c r="HN58" s="128"/>
      <c r="HO58" s="128"/>
      <c r="HP58" s="128"/>
      <c r="HQ58" s="128"/>
      <c r="HR58" s="128"/>
      <c r="HS58" s="128"/>
      <c r="HT58" s="128"/>
    </row>
    <row r="59" s="12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T59" s="121"/>
      <c r="U59" s="121"/>
      <c r="V59" s="121"/>
      <c r="W59" s="121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1"/>
      <c r="AX59" s="121"/>
      <c r="AY59" s="121"/>
      <c r="BF59" s="121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1"/>
      <c r="CZ59" s="121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1"/>
      <c r="EA59" s="121"/>
      <c r="EB59" s="121"/>
      <c r="EC59" s="121"/>
      <c r="EG59" s="121"/>
      <c r="EH59" s="121"/>
      <c r="EI59" s="121"/>
      <c r="EJ59" s="121"/>
      <c r="EK59" s="121"/>
      <c r="EL59" s="121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1"/>
      <c r="FI59" s="121"/>
      <c r="FJ59" s="121"/>
      <c r="FK59" s="121"/>
      <c r="FL59" s="121"/>
      <c r="FM59" s="121"/>
      <c r="FN59" s="121"/>
      <c r="FY59" s="128"/>
      <c r="FZ59" s="128"/>
      <c r="GA59" s="128"/>
      <c r="GB59" s="128"/>
      <c r="GC59" s="128"/>
      <c r="GD59" s="128"/>
      <c r="GE59" s="128"/>
      <c r="GF59" s="128"/>
      <c r="GG59" s="128"/>
      <c r="GH59" s="128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1"/>
      <c r="GU59" s="121"/>
      <c r="GV59" s="121"/>
      <c r="GW59" s="121"/>
      <c r="GX59" s="121"/>
      <c r="GY59" s="121"/>
      <c r="GZ59" s="121"/>
      <c r="HK59" s="128"/>
      <c r="HL59" s="128"/>
      <c r="HM59" s="128"/>
      <c r="HN59" s="128"/>
      <c r="HO59" s="128"/>
      <c r="HP59" s="128"/>
      <c r="HQ59" s="128"/>
      <c r="HR59" s="128"/>
      <c r="HS59" s="128"/>
      <c r="HT59" s="128"/>
    </row>
    <row r="60" s="12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T60" s="121"/>
      <c r="U60" s="121"/>
      <c r="V60" s="121"/>
      <c r="W60" s="121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1"/>
      <c r="AX60" s="121"/>
      <c r="AY60" s="121"/>
      <c r="BF60" s="121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1"/>
      <c r="CZ60" s="121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1"/>
      <c r="EA60" s="121"/>
      <c r="EB60" s="121"/>
      <c r="EC60" s="121"/>
      <c r="EG60" s="121"/>
      <c r="EH60" s="121"/>
      <c r="EI60" s="121"/>
      <c r="EJ60" s="121"/>
      <c r="EK60" s="121"/>
      <c r="EL60" s="121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1"/>
      <c r="FI60" s="121"/>
      <c r="FJ60" s="121"/>
      <c r="FK60" s="121"/>
      <c r="FL60" s="121"/>
      <c r="FM60" s="121"/>
      <c r="FN60" s="121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1"/>
      <c r="GU60" s="121"/>
      <c r="GV60" s="121"/>
      <c r="GW60" s="121"/>
      <c r="GX60" s="121"/>
      <c r="GY60" s="121"/>
      <c r="GZ60" s="121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</row>
    <row r="61" s="12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T61" s="121"/>
      <c r="U61" s="121"/>
      <c r="V61" s="121"/>
      <c r="W61" s="121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1"/>
      <c r="AX61" s="121"/>
      <c r="AY61" s="121"/>
      <c r="BF61" s="121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1"/>
      <c r="CZ61" s="121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1"/>
      <c r="EA61" s="121"/>
      <c r="EB61" s="121"/>
      <c r="EC61" s="121"/>
      <c r="EG61" s="121"/>
      <c r="EH61" s="121"/>
      <c r="EI61" s="121"/>
      <c r="EJ61" s="121"/>
      <c r="EK61" s="121"/>
      <c r="EL61" s="121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1"/>
      <c r="FI61" s="121"/>
      <c r="FJ61" s="121"/>
      <c r="FK61" s="121"/>
      <c r="FL61" s="121"/>
      <c r="FM61" s="121"/>
      <c r="FN61" s="121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1"/>
      <c r="GU61" s="121"/>
      <c r="GV61" s="121"/>
      <c r="GW61" s="121"/>
      <c r="GX61" s="121"/>
      <c r="GY61" s="121"/>
      <c r="GZ61" s="121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</row>
    <row r="62" s="12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T62" s="121"/>
      <c r="U62" s="121"/>
      <c r="V62" s="121"/>
      <c r="W62" s="121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1"/>
      <c r="AX62" s="121"/>
      <c r="AY62" s="121"/>
      <c r="BF62" s="121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1"/>
      <c r="CZ62" s="121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1"/>
      <c r="EA62" s="121"/>
      <c r="EB62" s="121"/>
      <c r="EC62" s="121"/>
      <c r="EG62" s="121"/>
      <c r="EH62" s="121"/>
      <c r="EI62" s="121"/>
      <c r="EJ62" s="121"/>
      <c r="EK62" s="121"/>
      <c r="EL62" s="121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1"/>
      <c r="FI62" s="121"/>
      <c r="FJ62" s="121"/>
      <c r="FK62" s="121"/>
      <c r="FL62" s="121"/>
      <c r="FM62" s="121"/>
      <c r="FN62" s="121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1"/>
      <c r="GU62" s="121"/>
      <c r="GV62" s="121"/>
      <c r="GW62" s="121"/>
      <c r="GX62" s="121"/>
      <c r="GY62" s="121"/>
      <c r="GZ62" s="121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</row>
    <row r="63" s="12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T63" s="121"/>
      <c r="U63" s="121"/>
      <c r="V63" s="121"/>
      <c r="W63" s="121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1"/>
      <c r="AX63" s="121"/>
      <c r="AY63" s="121"/>
      <c r="BF63" s="121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1"/>
      <c r="CZ63" s="121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1"/>
      <c r="EA63" s="121"/>
      <c r="EB63" s="121"/>
      <c r="EC63" s="121"/>
      <c r="EG63" s="121"/>
      <c r="EH63" s="121"/>
      <c r="EI63" s="121"/>
      <c r="EJ63" s="121"/>
      <c r="EK63" s="121"/>
      <c r="EL63" s="121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1"/>
      <c r="FI63" s="121"/>
      <c r="FJ63" s="121"/>
      <c r="FK63" s="121"/>
      <c r="FL63" s="121"/>
      <c r="FM63" s="121"/>
      <c r="FN63" s="121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1"/>
      <c r="GU63" s="121"/>
      <c r="GV63" s="121"/>
      <c r="GW63" s="121"/>
      <c r="GX63" s="121"/>
      <c r="GY63" s="121"/>
      <c r="GZ63" s="121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</row>
    <row r="64" s="12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T64" s="121"/>
      <c r="U64" s="121"/>
      <c r="V64" s="121"/>
      <c r="W64" s="121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1"/>
      <c r="AX64" s="121"/>
      <c r="AY64" s="121"/>
      <c r="BF64" s="121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1"/>
      <c r="CZ64" s="121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1"/>
      <c r="EA64" s="121"/>
      <c r="EB64" s="121"/>
      <c r="EC64" s="121"/>
      <c r="EG64" s="121"/>
      <c r="EH64" s="121"/>
      <c r="EI64" s="121"/>
      <c r="EJ64" s="121"/>
      <c r="EK64" s="121"/>
      <c r="EL64" s="121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1"/>
      <c r="FI64" s="121"/>
      <c r="FJ64" s="121"/>
      <c r="FK64" s="121"/>
      <c r="FL64" s="121"/>
      <c r="FM64" s="121"/>
      <c r="FN64" s="121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1"/>
      <c r="GU64" s="121"/>
      <c r="GV64" s="121"/>
      <c r="GW64" s="121"/>
      <c r="GX64" s="121"/>
      <c r="GY64" s="121"/>
      <c r="GZ64" s="121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</row>
    <row r="65" s="12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T65" s="121"/>
      <c r="U65" s="121"/>
      <c r="V65" s="121"/>
      <c r="W65" s="121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1"/>
      <c r="AX65" s="121"/>
      <c r="AY65" s="121"/>
      <c r="BF65" s="121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1"/>
      <c r="CZ65" s="121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1"/>
      <c r="EA65" s="121"/>
      <c r="EB65" s="121"/>
      <c r="EC65" s="121"/>
      <c r="EG65" s="121"/>
      <c r="EH65" s="121"/>
      <c r="EI65" s="121"/>
      <c r="EJ65" s="121"/>
      <c r="EK65" s="121"/>
      <c r="EL65" s="121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1"/>
      <c r="FI65" s="121"/>
      <c r="FJ65" s="121"/>
      <c r="FK65" s="121"/>
      <c r="FL65" s="121"/>
      <c r="FM65" s="121"/>
      <c r="FN65" s="121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1"/>
      <c r="GU65" s="121"/>
      <c r="GV65" s="121"/>
      <c r="GW65" s="121"/>
      <c r="GX65" s="121"/>
      <c r="GY65" s="121"/>
      <c r="GZ65" s="121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</row>
    <row r="66" s="12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T66" s="121"/>
      <c r="U66" s="121"/>
      <c r="V66" s="121"/>
      <c r="W66" s="121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1"/>
      <c r="AX66" s="121"/>
      <c r="AY66" s="121"/>
      <c r="BF66" s="121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1"/>
      <c r="CZ66" s="121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1"/>
      <c r="EA66" s="121"/>
      <c r="EB66" s="121"/>
      <c r="EC66" s="121"/>
      <c r="EG66" s="121"/>
      <c r="EH66" s="121"/>
      <c r="EI66" s="121"/>
      <c r="EJ66" s="121"/>
      <c r="EK66" s="121"/>
      <c r="EL66" s="121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1"/>
      <c r="FI66" s="121"/>
      <c r="FJ66" s="121"/>
      <c r="FK66" s="121"/>
      <c r="FL66" s="121"/>
      <c r="FM66" s="121"/>
      <c r="FN66" s="121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1"/>
      <c r="GU66" s="121"/>
      <c r="GV66" s="121"/>
      <c r="GW66" s="121"/>
      <c r="GX66" s="121"/>
      <c r="GY66" s="121"/>
      <c r="GZ66" s="121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</row>
    <row r="67" s="12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T67" s="121"/>
      <c r="U67" s="121"/>
      <c r="V67" s="121"/>
      <c r="W67" s="121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1"/>
      <c r="AX67" s="121"/>
      <c r="AY67" s="121"/>
      <c r="BF67" s="121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1"/>
      <c r="CZ67" s="121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1"/>
      <c r="EA67" s="121"/>
      <c r="EB67" s="121"/>
      <c r="EC67" s="121"/>
      <c r="EG67" s="121"/>
      <c r="EH67" s="121"/>
      <c r="EI67" s="121"/>
      <c r="EJ67" s="121"/>
      <c r="EK67" s="121"/>
      <c r="EL67" s="121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1"/>
      <c r="FI67" s="121"/>
      <c r="FJ67" s="121"/>
      <c r="FK67" s="121"/>
      <c r="FL67" s="121"/>
      <c r="FM67" s="121"/>
      <c r="FN67" s="121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1"/>
      <c r="GU67" s="121"/>
      <c r="GV67" s="121"/>
      <c r="GW67" s="121"/>
      <c r="GX67" s="121"/>
      <c r="GY67" s="121"/>
      <c r="GZ67" s="121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</row>
    <row r="68" s="12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29"/>
      <c r="T68" s="121"/>
      <c r="U68" s="121"/>
      <c r="V68" s="121"/>
      <c r="W68" s="121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1"/>
      <c r="AX68" s="121"/>
      <c r="AY68" s="121"/>
      <c r="BF68" s="121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1"/>
      <c r="CZ68" s="121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1"/>
      <c r="EA68" s="121"/>
      <c r="EB68" s="121"/>
      <c r="EC68" s="121"/>
      <c r="EG68" s="121"/>
      <c r="EH68" s="121"/>
      <c r="EI68" s="121"/>
      <c r="EJ68" s="121"/>
      <c r="EK68" s="121"/>
      <c r="EL68" s="121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1"/>
      <c r="FI68" s="121"/>
      <c r="FJ68" s="121"/>
      <c r="FK68" s="121"/>
      <c r="FL68" s="121"/>
      <c r="FM68" s="121"/>
      <c r="FN68" s="121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1"/>
      <c r="GU68" s="121"/>
      <c r="GV68" s="121"/>
      <c r="GW68" s="121"/>
      <c r="GX68" s="121"/>
      <c r="GY68" s="121"/>
      <c r="GZ68" s="121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</row>
    <row r="69" s="12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T69" s="121"/>
      <c r="U69" s="121"/>
      <c r="V69" s="121"/>
      <c r="W69" s="121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1"/>
      <c r="AX69" s="121"/>
      <c r="AY69" s="121"/>
      <c r="BF69" s="121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1"/>
      <c r="CZ69" s="121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1"/>
      <c r="EA69" s="121"/>
      <c r="EB69" s="121"/>
      <c r="EC69" s="121"/>
      <c r="EG69" s="121"/>
      <c r="EH69" s="121"/>
      <c r="EI69" s="121"/>
      <c r="EJ69" s="121"/>
      <c r="EK69" s="121"/>
      <c r="EL69" s="121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1"/>
      <c r="FI69" s="121"/>
      <c r="FJ69" s="121"/>
      <c r="FK69" s="121"/>
      <c r="FL69" s="121"/>
      <c r="FM69" s="121"/>
      <c r="FN69" s="121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1"/>
      <c r="GU69" s="121"/>
      <c r="GV69" s="121"/>
      <c r="GW69" s="121"/>
      <c r="GX69" s="121"/>
      <c r="GY69" s="121"/>
      <c r="GZ69" s="121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</row>
    <row r="70" s="12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30"/>
      <c r="T70" s="121"/>
      <c r="U70" s="121"/>
      <c r="V70" s="121"/>
      <c r="W70" s="121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1"/>
      <c r="AX70" s="121"/>
      <c r="AY70" s="121"/>
      <c r="BF70" s="121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1"/>
      <c r="CZ70" s="121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1"/>
      <c r="EA70" s="121"/>
      <c r="EB70" s="121"/>
      <c r="EC70" s="121"/>
      <c r="EG70" s="121"/>
      <c r="EH70" s="121"/>
      <c r="EI70" s="121"/>
      <c r="EJ70" s="121"/>
      <c r="EK70" s="121"/>
      <c r="EL70" s="121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1"/>
      <c r="FI70" s="121"/>
      <c r="FJ70" s="121"/>
      <c r="FK70" s="121"/>
      <c r="FL70" s="121"/>
      <c r="FM70" s="121"/>
      <c r="FN70" s="121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1"/>
      <c r="GU70" s="121"/>
      <c r="GV70" s="121"/>
      <c r="GW70" s="121"/>
      <c r="GX70" s="121"/>
      <c r="GY70" s="121"/>
      <c r="GZ70" s="121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</row>
    <row r="71" s="12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T71" s="121"/>
      <c r="U71" s="121"/>
      <c r="V71" s="121"/>
      <c r="W71" s="121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1"/>
      <c r="AX71" s="121"/>
      <c r="AY71" s="121"/>
      <c r="BF71" s="121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1"/>
      <c r="CZ71" s="121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1"/>
      <c r="EA71" s="121"/>
      <c r="EB71" s="121"/>
      <c r="EC71" s="121"/>
      <c r="EG71" s="121"/>
      <c r="EH71" s="121"/>
      <c r="EI71" s="121"/>
      <c r="EJ71" s="121"/>
      <c r="EK71" s="121"/>
      <c r="EL71" s="121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1"/>
      <c r="FI71" s="121"/>
      <c r="FJ71" s="121"/>
      <c r="FK71" s="121"/>
      <c r="FL71" s="121"/>
      <c r="FM71" s="121"/>
      <c r="FN71" s="121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1"/>
      <c r="GU71" s="121"/>
      <c r="GV71" s="121"/>
      <c r="GW71" s="121"/>
      <c r="GX71" s="121"/>
      <c r="GY71" s="121"/>
      <c r="GZ71" s="121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</row>
    <row r="72" s="12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T72" s="121"/>
      <c r="U72" s="121"/>
      <c r="V72" s="121"/>
      <c r="W72" s="121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1"/>
      <c r="AX72" s="121"/>
      <c r="AY72" s="121"/>
      <c r="BF72" s="121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1"/>
      <c r="CZ72" s="121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1"/>
      <c r="EA72" s="121"/>
      <c r="EB72" s="121"/>
      <c r="EC72" s="121"/>
      <c r="EG72" s="121"/>
      <c r="EH72" s="121"/>
      <c r="EI72" s="121"/>
      <c r="EJ72" s="121"/>
      <c r="EK72" s="121"/>
      <c r="EL72" s="121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1"/>
      <c r="FI72" s="121"/>
      <c r="FJ72" s="121"/>
      <c r="FK72" s="121"/>
      <c r="FL72" s="121"/>
      <c r="FM72" s="121"/>
      <c r="FN72" s="121"/>
      <c r="FY72" s="128"/>
      <c r="FZ72" s="128"/>
      <c r="GA72" s="128"/>
      <c r="GB72" s="128"/>
      <c r="GC72" s="128"/>
      <c r="GD72" s="128"/>
      <c r="GE72" s="128"/>
      <c r="GF72" s="128"/>
      <c r="GG72" s="128"/>
      <c r="GH72" s="128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1"/>
      <c r="GU72" s="121"/>
      <c r="GV72" s="121"/>
      <c r="GW72" s="121"/>
      <c r="GX72" s="121"/>
      <c r="GY72" s="121"/>
      <c r="GZ72" s="121"/>
      <c r="HK72" s="128"/>
      <c r="HL72" s="128"/>
      <c r="HM72" s="128"/>
      <c r="HN72" s="128"/>
      <c r="HO72" s="128"/>
      <c r="HP72" s="128"/>
      <c r="HQ72" s="128"/>
      <c r="HR72" s="128"/>
      <c r="HS72" s="128"/>
      <c r="HT72" s="128"/>
    </row>
    <row r="73" s="12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T73" s="121"/>
      <c r="U73" s="121"/>
      <c r="V73" s="121"/>
      <c r="W73" s="121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1"/>
      <c r="AX73" s="121"/>
      <c r="AY73" s="121"/>
      <c r="BF73" s="121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1"/>
      <c r="CZ73" s="121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1"/>
      <c r="EA73" s="121"/>
      <c r="EB73" s="121"/>
      <c r="EC73" s="121"/>
      <c r="EG73" s="121"/>
      <c r="EH73" s="121"/>
      <c r="EI73" s="121"/>
      <c r="EJ73" s="121"/>
      <c r="EK73" s="121"/>
      <c r="EL73" s="121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1"/>
      <c r="FI73" s="121"/>
      <c r="FJ73" s="121"/>
      <c r="FK73" s="121"/>
      <c r="FL73" s="121"/>
      <c r="FM73" s="121"/>
      <c r="FN73" s="121"/>
      <c r="FY73" s="128"/>
      <c r="FZ73" s="128"/>
      <c r="GA73" s="128"/>
      <c r="GB73" s="128"/>
      <c r="GC73" s="128"/>
      <c r="GD73" s="128"/>
      <c r="GE73" s="128"/>
      <c r="GF73" s="128"/>
      <c r="GG73" s="128"/>
      <c r="GH73" s="128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1"/>
      <c r="GU73" s="121"/>
      <c r="GV73" s="121"/>
      <c r="GW73" s="121"/>
      <c r="GX73" s="121"/>
      <c r="GY73" s="121"/>
      <c r="GZ73" s="121"/>
      <c r="HK73" s="128"/>
      <c r="HL73" s="128"/>
      <c r="HM73" s="128"/>
      <c r="HN73" s="128"/>
      <c r="HO73" s="128"/>
      <c r="HP73" s="128"/>
      <c r="HQ73" s="128"/>
      <c r="HR73" s="128"/>
      <c r="HS73" s="128"/>
      <c r="HT73" s="128"/>
    </row>
    <row r="74" s="12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T74" s="121"/>
      <c r="U74" s="121"/>
      <c r="V74" s="121"/>
      <c r="W74" s="121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1"/>
      <c r="AX74" s="121"/>
      <c r="AY74" s="121"/>
      <c r="BF74" s="121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1"/>
      <c r="CZ74" s="121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1"/>
      <c r="EA74" s="121"/>
      <c r="EB74" s="121"/>
      <c r="EC74" s="121"/>
      <c r="EG74" s="121"/>
      <c r="EH74" s="121"/>
      <c r="EI74" s="121"/>
      <c r="EJ74" s="121"/>
      <c r="EK74" s="121"/>
      <c r="EL74" s="121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1"/>
      <c r="FI74" s="121"/>
      <c r="FJ74" s="121"/>
      <c r="FK74" s="121"/>
      <c r="FL74" s="121"/>
      <c r="FM74" s="121"/>
      <c r="FN74" s="121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1"/>
      <c r="GU74" s="121"/>
      <c r="GV74" s="121"/>
      <c r="GW74" s="121"/>
      <c r="GX74" s="121"/>
      <c r="GY74" s="121"/>
      <c r="GZ74" s="121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</row>
    <row r="75" s="12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T75" s="121"/>
      <c r="U75" s="121"/>
      <c r="V75" s="121"/>
      <c r="W75" s="121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1"/>
      <c r="AX75" s="121"/>
      <c r="AY75" s="121"/>
      <c r="BF75" s="121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1"/>
      <c r="CZ75" s="121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1"/>
      <c r="EA75" s="121"/>
      <c r="EB75" s="121"/>
      <c r="EC75" s="121"/>
      <c r="EG75" s="121"/>
      <c r="EH75" s="121"/>
      <c r="EI75" s="121"/>
      <c r="EJ75" s="121"/>
      <c r="EK75" s="121"/>
      <c r="EL75" s="121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1"/>
      <c r="FI75" s="121"/>
      <c r="FJ75" s="121"/>
      <c r="FK75" s="121"/>
      <c r="FL75" s="121"/>
      <c r="FM75" s="121"/>
      <c r="FN75" s="121"/>
      <c r="FY75" s="128"/>
      <c r="FZ75" s="128"/>
      <c r="GA75" s="128"/>
      <c r="GB75" s="128"/>
      <c r="GC75" s="128"/>
      <c r="GD75" s="128"/>
      <c r="GE75" s="128"/>
      <c r="GF75" s="128"/>
      <c r="GG75" s="128"/>
      <c r="GH75" s="128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1"/>
      <c r="GU75" s="121"/>
      <c r="GV75" s="121"/>
      <c r="GW75" s="121"/>
      <c r="GX75" s="121"/>
      <c r="GY75" s="121"/>
      <c r="GZ75" s="121"/>
      <c r="HK75" s="128"/>
      <c r="HL75" s="128"/>
      <c r="HM75" s="128"/>
      <c r="HN75" s="128"/>
      <c r="HO75" s="128"/>
      <c r="HP75" s="128"/>
      <c r="HQ75" s="128"/>
      <c r="HR75" s="128"/>
      <c r="HS75" s="128"/>
      <c r="HT75" s="128"/>
    </row>
    <row r="76" s="12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T76" s="121"/>
      <c r="U76" s="121"/>
      <c r="V76" s="121"/>
      <c r="W76" s="121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1"/>
      <c r="AX76" s="121"/>
      <c r="AY76" s="121"/>
      <c r="BF76" s="121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21"/>
      <c r="CZ76" s="121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21"/>
      <c r="EA76" s="121"/>
      <c r="EB76" s="121"/>
      <c r="EC76" s="121"/>
      <c r="EG76" s="121"/>
      <c r="EH76" s="121"/>
      <c r="EI76" s="121"/>
      <c r="EJ76" s="121"/>
      <c r="EK76" s="121"/>
      <c r="EL76" s="121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21"/>
      <c r="FI76" s="121"/>
      <c r="FJ76" s="121"/>
      <c r="FK76" s="121"/>
      <c r="FL76" s="121"/>
      <c r="FM76" s="121"/>
      <c r="FN76" s="121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21"/>
      <c r="GU76" s="121"/>
      <c r="GV76" s="121"/>
      <c r="GW76" s="121"/>
      <c r="GX76" s="121"/>
      <c r="GY76" s="121"/>
      <c r="GZ76" s="121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</row>
    <row r="77" s="12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T77" s="121"/>
      <c r="U77" s="121"/>
      <c r="V77" s="121"/>
      <c r="W77" s="121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1"/>
      <c r="AX77" s="121"/>
      <c r="AY77" s="121"/>
      <c r="BF77" s="121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21"/>
      <c r="CZ77" s="121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21"/>
      <c r="EA77" s="121"/>
      <c r="EB77" s="121"/>
      <c r="EC77" s="121"/>
      <c r="EG77" s="121"/>
      <c r="EH77" s="121"/>
      <c r="EI77" s="121"/>
      <c r="EJ77" s="121"/>
      <c r="EK77" s="121"/>
      <c r="EL77" s="121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21"/>
      <c r="FI77" s="121"/>
      <c r="FJ77" s="121"/>
      <c r="FK77" s="121"/>
      <c r="FL77" s="121"/>
      <c r="FM77" s="121"/>
      <c r="FN77" s="121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21"/>
      <c r="GU77" s="121"/>
      <c r="GV77" s="121"/>
      <c r="GW77" s="121"/>
      <c r="GX77" s="121"/>
      <c r="GY77" s="121"/>
      <c r="GZ77" s="121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</row>
    <row r="78" s="12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T78" s="121"/>
      <c r="U78" s="121"/>
      <c r="V78" s="121"/>
      <c r="W78" s="121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1"/>
      <c r="AX78" s="121"/>
      <c r="AY78" s="121"/>
      <c r="BF78" s="121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21"/>
      <c r="CZ78" s="121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21"/>
      <c r="EA78" s="121"/>
      <c r="EB78" s="121"/>
      <c r="EC78" s="121"/>
      <c r="EG78" s="121"/>
      <c r="EH78" s="121"/>
      <c r="EI78" s="121"/>
      <c r="EJ78" s="121"/>
      <c r="EK78" s="121"/>
      <c r="EL78" s="121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21"/>
      <c r="FI78" s="121"/>
      <c r="FJ78" s="121"/>
      <c r="FK78" s="121"/>
      <c r="FL78" s="121"/>
      <c r="FM78" s="121"/>
      <c r="FN78" s="121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21"/>
      <c r="GU78" s="121"/>
      <c r="GV78" s="121"/>
      <c r="GW78" s="121"/>
      <c r="GX78" s="121"/>
      <c r="GY78" s="121"/>
      <c r="GZ78" s="121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</row>
    <row r="79" s="122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T79" s="121"/>
      <c r="U79" s="121"/>
      <c r="V79" s="121"/>
      <c r="W79" s="121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1"/>
      <c r="AX79" s="121"/>
      <c r="AY79" s="121"/>
      <c r="BF79" s="121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21"/>
      <c r="CZ79" s="121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21"/>
      <c r="EA79" s="121"/>
      <c r="EB79" s="121"/>
      <c r="EC79" s="121"/>
      <c r="EG79" s="121"/>
      <c r="EH79" s="121"/>
      <c r="EI79" s="121"/>
      <c r="EJ79" s="121"/>
      <c r="EK79" s="121"/>
      <c r="EL79" s="121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21"/>
      <c r="FI79" s="121"/>
      <c r="FJ79" s="121"/>
      <c r="FK79" s="121"/>
      <c r="FL79" s="121"/>
      <c r="FM79" s="121"/>
      <c r="FN79" s="121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21"/>
      <c r="GU79" s="121"/>
      <c r="GV79" s="121"/>
      <c r="GW79" s="121"/>
      <c r="GX79" s="121"/>
      <c r="GY79" s="121"/>
      <c r="GZ79" s="121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</row>
    <row r="80" customFormat="false" ht="20.1" hidden="false" customHeight="true" outlineLevel="0" collapsed="false"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</row>
    <row r="81" customFormat="false" ht="20.1" hidden="false" customHeight="true" outlineLevel="0" collapsed="false"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</row>
    <row r="82" customFormat="false" ht="20.1" hidden="false" customHeight="true" outlineLevel="0" collapsed="false"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</row>
    <row r="83" customFormat="false" ht="20.1" hidden="false" customHeight="true" outlineLevel="0" collapsed="false"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31" width="7.37"/>
    <col collapsed="false" customWidth="true" hidden="false" outlineLevel="0" max="35" min="29" style="132" width="2.87"/>
    <col collapsed="false" customWidth="true" hidden="false" outlineLevel="0" max="38" min="36" style="132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31" width="7.37"/>
    <col collapsed="false" customWidth="true" hidden="false" outlineLevel="0" max="73" min="67" style="132" width="2.87"/>
    <col collapsed="false" customWidth="true" hidden="false" outlineLevel="0" max="76" min="74" style="132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31" width="7.37"/>
    <col collapsed="false" customWidth="true" hidden="false" outlineLevel="0" max="111" min="105" style="132" width="2.87"/>
    <col collapsed="false" customWidth="true" hidden="false" outlineLevel="0" max="114" min="112" style="132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31" width="7.37"/>
    <col collapsed="false" customWidth="true" hidden="false" outlineLevel="0" max="149" min="143" style="132" width="2.87"/>
    <col collapsed="false" customWidth="true" hidden="false" outlineLevel="0" max="152" min="150" style="132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31" width="7.37"/>
    <col collapsed="false" customWidth="true" hidden="false" outlineLevel="0" max="187" min="181" style="132" width="2.87"/>
    <col collapsed="false" customWidth="true" hidden="false" outlineLevel="0" max="190" min="188" style="132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31" width="7.37"/>
    <col collapsed="false" customWidth="true" hidden="false" outlineLevel="0" max="225" min="219" style="132" width="2.87"/>
    <col collapsed="false" customWidth="true" hidden="false" outlineLevel="0" max="228" min="226" style="132" width="1.62"/>
    <col collapsed="false" customWidth="false" hidden="false" outlineLevel="0" max="257" min="229" style="131" width="8.99"/>
  </cols>
  <sheetData>
    <row r="1" s="134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133"/>
      <c r="L1" s="133"/>
      <c r="M1" s="133"/>
      <c r="N1" s="133"/>
      <c r="O1" s="133"/>
      <c r="P1" s="133"/>
      <c r="Q1" s="133"/>
      <c r="R1" s="133"/>
      <c r="S1" s="133"/>
      <c r="T1" s="6" t="s">
        <v>1</v>
      </c>
      <c r="U1" s="133"/>
      <c r="V1" s="133"/>
      <c r="W1" s="133"/>
      <c r="X1" s="133"/>
      <c r="Y1" s="133"/>
      <c r="Z1" s="133"/>
      <c r="AA1" s="133"/>
      <c r="AB1" s="133"/>
      <c r="AC1" s="6"/>
      <c r="AD1" s="7"/>
      <c r="AE1" s="132"/>
      <c r="AF1" s="132"/>
      <c r="AG1" s="132"/>
      <c r="AH1" s="132"/>
      <c r="AI1" s="132"/>
      <c r="AJ1" s="132"/>
      <c r="AK1" s="132"/>
      <c r="AL1" s="132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133"/>
      <c r="AX1" s="133"/>
      <c r="AY1" s="133"/>
      <c r="AZ1" s="133"/>
      <c r="BA1" s="133"/>
      <c r="BB1" s="133"/>
      <c r="BC1" s="133"/>
      <c r="BD1" s="133"/>
      <c r="BE1" s="133"/>
      <c r="BF1" s="6" t="s">
        <v>1</v>
      </c>
      <c r="BG1" s="133"/>
      <c r="BH1" s="133"/>
      <c r="BI1" s="133"/>
      <c r="BJ1" s="133"/>
      <c r="BK1" s="133"/>
      <c r="BL1" s="133"/>
      <c r="BM1" s="133"/>
      <c r="BN1" s="133"/>
      <c r="BO1" s="6"/>
      <c r="BP1" s="7"/>
      <c r="BQ1" s="132"/>
      <c r="BR1" s="132"/>
      <c r="BS1" s="132"/>
      <c r="BT1" s="132"/>
      <c r="BU1" s="132"/>
      <c r="BV1" s="132"/>
      <c r="BW1" s="132"/>
      <c r="BX1" s="132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133"/>
      <c r="CJ1" s="133"/>
      <c r="CK1" s="133"/>
      <c r="CL1" s="133"/>
      <c r="CM1" s="133"/>
      <c r="CN1" s="133"/>
      <c r="CO1" s="133"/>
      <c r="CP1" s="133"/>
      <c r="CQ1" s="133"/>
      <c r="CR1" s="6" t="s">
        <v>1</v>
      </c>
      <c r="CS1" s="133"/>
      <c r="CT1" s="133"/>
      <c r="CU1" s="133"/>
      <c r="CV1" s="133"/>
      <c r="CW1" s="133"/>
      <c r="CX1" s="133"/>
      <c r="CY1" s="133"/>
      <c r="CZ1" s="133"/>
      <c r="DA1" s="6"/>
      <c r="DB1" s="7"/>
      <c r="DC1" s="132"/>
      <c r="DD1" s="132"/>
      <c r="DE1" s="132"/>
      <c r="DF1" s="132"/>
      <c r="DG1" s="132"/>
      <c r="DH1" s="132"/>
      <c r="DI1" s="132"/>
      <c r="DJ1" s="132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133"/>
      <c r="DV1" s="133"/>
      <c r="DW1" s="133"/>
      <c r="DX1" s="133"/>
      <c r="DY1" s="133"/>
      <c r="DZ1" s="133"/>
      <c r="EA1" s="133"/>
      <c r="EB1" s="133"/>
      <c r="EC1" s="133"/>
      <c r="ED1" s="6" t="s">
        <v>1</v>
      </c>
      <c r="EE1" s="133"/>
      <c r="EF1" s="133"/>
      <c r="EG1" s="133"/>
      <c r="EH1" s="133"/>
      <c r="EI1" s="133"/>
      <c r="EJ1" s="133"/>
      <c r="EK1" s="133"/>
      <c r="EL1" s="133"/>
      <c r="EM1" s="6"/>
      <c r="EN1" s="7"/>
      <c r="EO1" s="132"/>
      <c r="EP1" s="132"/>
      <c r="EQ1" s="132"/>
      <c r="ER1" s="132"/>
      <c r="ES1" s="132"/>
      <c r="ET1" s="132"/>
      <c r="EU1" s="132"/>
      <c r="EV1" s="132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133"/>
      <c r="FH1" s="133"/>
      <c r="FI1" s="133"/>
      <c r="FJ1" s="133"/>
      <c r="FK1" s="133"/>
      <c r="FL1" s="133"/>
      <c r="FM1" s="133"/>
      <c r="FN1" s="133"/>
      <c r="FO1" s="133"/>
      <c r="FP1" s="6" t="s">
        <v>1</v>
      </c>
      <c r="FQ1" s="133"/>
      <c r="FR1" s="133"/>
      <c r="FS1" s="133"/>
      <c r="FT1" s="133"/>
      <c r="FU1" s="133"/>
      <c r="FV1" s="133"/>
      <c r="FW1" s="133"/>
      <c r="FX1" s="133"/>
      <c r="FY1" s="6"/>
      <c r="FZ1" s="7"/>
      <c r="GA1" s="132"/>
      <c r="GB1" s="132"/>
      <c r="GC1" s="132"/>
      <c r="GD1" s="132"/>
      <c r="GE1" s="132"/>
      <c r="GF1" s="132"/>
      <c r="GG1" s="132"/>
      <c r="GH1" s="132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133"/>
      <c r="GT1" s="133"/>
      <c r="GU1" s="133"/>
      <c r="GV1" s="133"/>
      <c r="GW1" s="133"/>
      <c r="GX1" s="133"/>
      <c r="GY1" s="133"/>
      <c r="GZ1" s="133"/>
      <c r="HA1" s="133"/>
      <c r="HB1" s="6" t="s">
        <v>1</v>
      </c>
      <c r="HC1" s="133"/>
      <c r="HD1" s="133"/>
      <c r="HE1" s="133"/>
      <c r="HF1" s="133"/>
      <c r="HG1" s="133"/>
      <c r="HH1" s="133"/>
      <c r="HI1" s="133"/>
      <c r="HJ1" s="133"/>
      <c r="HK1" s="6"/>
      <c r="HL1" s="7"/>
      <c r="HM1" s="132"/>
      <c r="HN1" s="132"/>
      <c r="HO1" s="132"/>
      <c r="HP1" s="132"/>
      <c r="HQ1" s="132"/>
      <c r="HR1" s="132"/>
      <c r="HS1" s="132"/>
      <c r="HT1" s="132"/>
    </row>
    <row r="2" s="134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33"/>
      <c r="L2" s="133"/>
      <c r="M2" s="133"/>
      <c r="N2" s="133"/>
      <c r="O2" s="133"/>
      <c r="P2" s="133"/>
      <c r="Q2" s="133"/>
      <c r="R2" s="133"/>
      <c r="S2" s="133"/>
      <c r="T2" s="7"/>
      <c r="U2" s="133"/>
      <c r="V2" s="133"/>
      <c r="W2" s="133"/>
      <c r="X2" s="133"/>
      <c r="Y2" s="133"/>
      <c r="Z2" s="133"/>
      <c r="AA2" s="133"/>
      <c r="AB2" s="133"/>
      <c r="AC2" s="7"/>
      <c r="AD2" s="7"/>
      <c r="AE2" s="132"/>
      <c r="AF2" s="132"/>
      <c r="AG2" s="132"/>
      <c r="AH2" s="132"/>
      <c r="AI2" s="132"/>
      <c r="AJ2" s="132"/>
      <c r="AK2" s="132"/>
      <c r="AL2" s="132"/>
      <c r="AM2" s="1"/>
      <c r="AN2" s="1"/>
      <c r="AO2" s="1"/>
      <c r="AP2" s="1"/>
      <c r="AQ2" s="1"/>
      <c r="AR2" s="1"/>
      <c r="AS2" s="1"/>
      <c r="AT2" s="1"/>
      <c r="AU2" s="1"/>
      <c r="AV2" s="1"/>
      <c r="AW2" s="133"/>
      <c r="AX2" s="133"/>
      <c r="AY2" s="133"/>
      <c r="AZ2" s="133"/>
      <c r="BA2" s="133"/>
      <c r="BB2" s="133"/>
      <c r="BC2" s="133"/>
      <c r="BD2" s="133"/>
      <c r="BE2" s="133"/>
      <c r="BF2" s="7"/>
      <c r="BG2" s="133"/>
      <c r="BH2" s="133"/>
      <c r="BI2" s="133"/>
      <c r="BJ2" s="133"/>
      <c r="BK2" s="133"/>
      <c r="BL2" s="133"/>
      <c r="BM2" s="133"/>
      <c r="BN2" s="133"/>
      <c r="BO2" s="7"/>
      <c r="BP2" s="7"/>
      <c r="BQ2" s="132"/>
      <c r="BR2" s="132"/>
      <c r="BS2" s="132"/>
      <c r="BT2" s="132"/>
      <c r="BU2" s="132"/>
      <c r="BV2" s="132"/>
      <c r="BW2" s="132"/>
      <c r="BX2" s="132"/>
      <c r="BY2" s="1"/>
      <c r="BZ2" s="1"/>
      <c r="CA2" s="1"/>
      <c r="CB2" s="1"/>
      <c r="CC2" s="1"/>
      <c r="CD2" s="1"/>
      <c r="CE2" s="1"/>
      <c r="CF2" s="1"/>
      <c r="CG2" s="1"/>
      <c r="CH2" s="1"/>
      <c r="CI2" s="133"/>
      <c r="CJ2" s="133"/>
      <c r="CK2" s="133"/>
      <c r="CL2" s="133"/>
      <c r="CM2" s="133"/>
      <c r="CN2" s="133"/>
      <c r="CO2" s="133"/>
      <c r="CP2" s="133"/>
      <c r="CQ2" s="133"/>
      <c r="CR2" s="7"/>
      <c r="CS2" s="133"/>
      <c r="CT2" s="133"/>
      <c r="CU2" s="133"/>
      <c r="CV2" s="133"/>
      <c r="CW2" s="133"/>
      <c r="CX2" s="133"/>
      <c r="CY2" s="133"/>
      <c r="CZ2" s="133"/>
      <c r="DA2" s="7"/>
      <c r="DB2" s="7"/>
      <c r="DC2" s="132"/>
      <c r="DD2" s="132"/>
      <c r="DE2" s="132"/>
      <c r="DF2" s="132"/>
      <c r="DG2" s="132"/>
      <c r="DH2" s="132"/>
      <c r="DI2" s="132"/>
      <c r="DJ2" s="132"/>
      <c r="DK2" s="1"/>
      <c r="DL2" s="1"/>
      <c r="DM2" s="1"/>
      <c r="DN2" s="1"/>
      <c r="DO2" s="1"/>
      <c r="DP2" s="1"/>
      <c r="DQ2" s="1"/>
      <c r="DR2" s="1"/>
      <c r="DS2" s="1"/>
      <c r="DT2" s="1"/>
      <c r="DU2" s="133"/>
      <c r="DV2" s="133"/>
      <c r="DW2" s="133"/>
      <c r="DX2" s="133"/>
      <c r="DY2" s="133"/>
      <c r="DZ2" s="133"/>
      <c r="EA2" s="133"/>
      <c r="EB2" s="133"/>
      <c r="EC2" s="133"/>
      <c r="ED2" s="7"/>
      <c r="EE2" s="133"/>
      <c r="EF2" s="133"/>
      <c r="EG2" s="133"/>
      <c r="EH2" s="133"/>
      <c r="EI2" s="133"/>
      <c r="EJ2" s="133"/>
      <c r="EK2" s="133"/>
      <c r="EL2" s="133"/>
      <c r="EM2" s="7"/>
      <c r="EN2" s="7"/>
      <c r="EO2" s="132"/>
      <c r="EP2" s="132"/>
      <c r="EQ2" s="132"/>
      <c r="ER2" s="132"/>
      <c r="ES2" s="132"/>
      <c r="ET2" s="132"/>
      <c r="EU2" s="132"/>
      <c r="EV2" s="132"/>
      <c r="EW2" s="1"/>
      <c r="EX2" s="1"/>
      <c r="EY2" s="1"/>
      <c r="EZ2" s="1"/>
      <c r="FA2" s="1"/>
      <c r="FB2" s="1"/>
      <c r="FC2" s="1"/>
      <c r="FD2" s="1"/>
      <c r="FE2" s="1"/>
      <c r="FF2" s="1"/>
      <c r="FG2" s="133"/>
      <c r="FH2" s="133"/>
      <c r="FI2" s="133"/>
      <c r="FJ2" s="133"/>
      <c r="FK2" s="133"/>
      <c r="FL2" s="133"/>
      <c r="FM2" s="133"/>
      <c r="FN2" s="133"/>
      <c r="FO2" s="133"/>
      <c r="FP2" s="7"/>
      <c r="FQ2" s="133"/>
      <c r="FR2" s="133"/>
      <c r="FS2" s="133"/>
      <c r="FT2" s="133"/>
      <c r="FU2" s="133"/>
      <c r="FV2" s="133"/>
      <c r="FW2" s="133"/>
      <c r="FX2" s="133"/>
      <c r="FY2" s="7"/>
      <c r="FZ2" s="7"/>
      <c r="GA2" s="132"/>
      <c r="GB2" s="132"/>
      <c r="GC2" s="132"/>
      <c r="GD2" s="132"/>
      <c r="GE2" s="132"/>
      <c r="GF2" s="132"/>
      <c r="GG2" s="132"/>
      <c r="GH2" s="132"/>
      <c r="GI2" s="1"/>
      <c r="GJ2" s="1"/>
      <c r="GK2" s="1"/>
      <c r="GL2" s="1"/>
      <c r="GM2" s="1"/>
      <c r="GN2" s="1"/>
      <c r="GO2" s="1"/>
      <c r="GP2" s="1"/>
      <c r="GQ2" s="1"/>
      <c r="GR2" s="1"/>
      <c r="GS2" s="133"/>
      <c r="GT2" s="133"/>
      <c r="GU2" s="133"/>
      <c r="GV2" s="133"/>
      <c r="GW2" s="133"/>
      <c r="GX2" s="133"/>
      <c r="GY2" s="133"/>
      <c r="GZ2" s="133"/>
      <c r="HA2" s="133"/>
      <c r="HB2" s="7"/>
      <c r="HC2" s="133"/>
      <c r="HD2" s="133"/>
      <c r="HE2" s="133"/>
      <c r="HF2" s="133"/>
      <c r="HG2" s="133"/>
      <c r="HH2" s="133"/>
      <c r="HI2" s="133"/>
      <c r="HJ2" s="133"/>
      <c r="HK2" s="7"/>
      <c r="HL2" s="7"/>
      <c r="HM2" s="132"/>
      <c r="HN2" s="132"/>
      <c r="HO2" s="132"/>
      <c r="HP2" s="132"/>
      <c r="HQ2" s="132"/>
      <c r="HR2" s="132"/>
      <c r="HS2" s="132"/>
      <c r="HT2" s="132"/>
    </row>
    <row r="3" s="135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133"/>
      <c r="L3" s="133"/>
      <c r="M3" s="133"/>
      <c r="N3" s="133"/>
      <c r="O3" s="133"/>
      <c r="P3" s="133"/>
      <c r="Q3" s="133"/>
      <c r="R3" s="133"/>
      <c r="S3" s="133"/>
      <c r="T3" s="6" t="s">
        <v>3</v>
      </c>
      <c r="U3" s="133"/>
      <c r="V3" s="133"/>
      <c r="W3" s="133"/>
      <c r="X3" s="133"/>
      <c r="Y3" s="133"/>
      <c r="Z3" s="133"/>
      <c r="AA3" s="133"/>
      <c r="AB3" s="133"/>
      <c r="AC3" s="6"/>
      <c r="AD3" s="7"/>
      <c r="AE3" s="132"/>
      <c r="AF3" s="132"/>
      <c r="AG3" s="132"/>
      <c r="AH3" s="132"/>
      <c r="AI3" s="132"/>
      <c r="AJ3" s="132"/>
      <c r="AK3" s="132"/>
      <c r="AL3" s="132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133"/>
      <c r="AX3" s="133"/>
      <c r="AY3" s="133"/>
      <c r="AZ3" s="133"/>
      <c r="BA3" s="133"/>
      <c r="BB3" s="133"/>
      <c r="BC3" s="133"/>
      <c r="BD3" s="133"/>
      <c r="BE3" s="133"/>
      <c r="BF3" s="6" t="s">
        <v>5</v>
      </c>
      <c r="BG3" s="133"/>
      <c r="BH3" s="133"/>
      <c r="BI3" s="133"/>
      <c r="BJ3" s="133"/>
      <c r="BK3" s="133"/>
      <c r="BL3" s="133"/>
      <c r="BM3" s="133"/>
      <c r="BN3" s="133"/>
      <c r="BO3" s="6"/>
      <c r="BP3" s="7"/>
      <c r="BQ3" s="132"/>
      <c r="BR3" s="132"/>
      <c r="BS3" s="132"/>
      <c r="BT3" s="132"/>
      <c r="BU3" s="132"/>
      <c r="BV3" s="132"/>
      <c r="BW3" s="132"/>
      <c r="BX3" s="132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133"/>
      <c r="CJ3" s="133"/>
      <c r="CK3" s="133"/>
      <c r="CL3" s="133"/>
      <c r="CM3" s="133"/>
      <c r="CN3" s="133"/>
      <c r="CO3" s="133"/>
      <c r="CP3" s="133"/>
      <c r="CQ3" s="133"/>
      <c r="CR3" s="6" t="s">
        <v>5</v>
      </c>
      <c r="CS3" s="133"/>
      <c r="CT3" s="133"/>
      <c r="CU3" s="133"/>
      <c r="CV3" s="133"/>
      <c r="CW3" s="133"/>
      <c r="CX3" s="133"/>
      <c r="CY3" s="133"/>
      <c r="CZ3" s="133"/>
      <c r="DA3" s="6"/>
      <c r="DB3" s="7"/>
      <c r="DC3" s="132"/>
      <c r="DD3" s="132"/>
      <c r="DE3" s="132"/>
      <c r="DF3" s="132"/>
      <c r="DG3" s="132"/>
      <c r="DH3" s="132"/>
      <c r="DI3" s="132"/>
      <c r="DJ3" s="132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133"/>
      <c r="DV3" s="133"/>
      <c r="DW3" s="133"/>
      <c r="DX3" s="133"/>
      <c r="DY3" s="133"/>
      <c r="DZ3" s="133"/>
      <c r="EA3" s="133"/>
      <c r="EB3" s="133"/>
      <c r="EC3" s="133"/>
      <c r="ED3" s="6" t="s">
        <v>5</v>
      </c>
      <c r="EE3" s="133"/>
      <c r="EF3" s="133"/>
      <c r="EG3" s="133"/>
      <c r="EH3" s="133"/>
      <c r="EI3" s="133"/>
      <c r="EJ3" s="133"/>
      <c r="EK3" s="133"/>
      <c r="EL3" s="133"/>
      <c r="EM3" s="6"/>
      <c r="EN3" s="7"/>
      <c r="EO3" s="132"/>
      <c r="EP3" s="132"/>
      <c r="EQ3" s="132"/>
      <c r="ER3" s="132"/>
      <c r="ES3" s="132"/>
      <c r="ET3" s="132"/>
      <c r="EU3" s="132"/>
      <c r="EV3" s="132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133"/>
      <c r="FH3" s="133"/>
      <c r="FI3" s="133"/>
      <c r="FJ3" s="133"/>
      <c r="FK3" s="133"/>
      <c r="FL3" s="133"/>
      <c r="FM3" s="133"/>
      <c r="FN3" s="133"/>
      <c r="FO3" s="133"/>
      <c r="FP3" s="6" t="s">
        <v>5</v>
      </c>
      <c r="FQ3" s="133"/>
      <c r="FR3" s="133"/>
      <c r="FS3" s="133"/>
      <c r="FT3" s="133"/>
      <c r="FU3" s="133"/>
      <c r="FV3" s="133"/>
      <c r="FW3" s="133"/>
      <c r="FX3" s="133"/>
      <c r="FY3" s="6"/>
      <c r="FZ3" s="7"/>
      <c r="GA3" s="132"/>
      <c r="GB3" s="132"/>
      <c r="GC3" s="132"/>
      <c r="GD3" s="132"/>
      <c r="GE3" s="132"/>
      <c r="GF3" s="132"/>
      <c r="GG3" s="132"/>
      <c r="GH3" s="132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133"/>
      <c r="GT3" s="133"/>
      <c r="GU3" s="133"/>
      <c r="GV3" s="133"/>
      <c r="GW3" s="133"/>
      <c r="GX3" s="133"/>
      <c r="GY3" s="133"/>
      <c r="GZ3" s="133"/>
      <c r="HA3" s="133"/>
      <c r="HB3" s="6" t="s">
        <v>5</v>
      </c>
      <c r="HC3" s="133"/>
      <c r="HD3" s="133"/>
      <c r="HE3" s="133"/>
      <c r="HF3" s="133"/>
      <c r="HG3" s="133"/>
      <c r="HH3" s="133"/>
      <c r="HI3" s="133"/>
      <c r="HJ3" s="133"/>
      <c r="HK3" s="6"/>
      <c r="HL3" s="7"/>
      <c r="HM3" s="132"/>
      <c r="HN3" s="132"/>
      <c r="HO3" s="132"/>
      <c r="HP3" s="132"/>
      <c r="HQ3" s="132"/>
      <c r="HR3" s="132"/>
      <c r="HS3" s="132"/>
      <c r="HT3" s="132"/>
    </row>
    <row r="4" s="134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133"/>
      <c r="L4" s="133"/>
      <c r="M4" s="133"/>
      <c r="N4" s="133"/>
      <c r="O4" s="133"/>
      <c r="P4" s="133"/>
      <c r="Q4" s="133"/>
      <c r="R4" s="133"/>
      <c r="S4" s="136" t="s">
        <v>7</v>
      </c>
      <c r="T4" s="6" t="s">
        <v>8</v>
      </c>
      <c r="U4" s="133"/>
      <c r="V4" s="133"/>
      <c r="W4" s="133"/>
      <c r="X4" s="133"/>
      <c r="Y4" s="133"/>
      <c r="Z4" s="133"/>
      <c r="AA4" s="133"/>
      <c r="AB4" s="136"/>
      <c r="AC4" s="132"/>
      <c r="AD4" s="132"/>
      <c r="AE4" s="132"/>
      <c r="AF4" s="132"/>
      <c r="AG4" s="132"/>
      <c r="AH4" s="132"/>
      <c r="AI4" s="132"/>
      <c r="AJ4" s="132"/>
      <c r="AK4" s="132"/>
      <c r="AL4" s="137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133"/>
      <c r="AX4" s="133"/>
      <c r="AY4" s="133"/>
      <c r="AZ4" s="133"/>
      <c r="BA4" s="133"/>
      <c r="BB4" s="133"/>
      <c r="BC4" s="133"/>
      <c r="BD4" s="133"/>
      <c r="BE4" s="136" t="s">
        <v>7</v>
      </c>
      <c r="BF4" s="6" t="s">
        <v>8</v>
      </c>
      <c r="BG4" s="133"/>
      <c r="BH4" s="133"/>
      <c r="BI4" s="133"/>
      <c r="BJ4" s="133"/>
      <c r="BK4" s="133"/>
      <c r="BL4" s="133"/>
      <c r="BM4" s="133"/>
      <c r="BN4" s="136"/>
      <c r="BO4" s="132"/>
      <c r="BP4" s="132"/>
      <c r="BQ4" s="132"/>
      <c r="BR4" s="132"/>
      <c r="BS4" s="132"/>
      <c r="BT4" s="132"/>
      <c r="BU4" s="132"/>
      <c r="BV4" s="132"/>
      <c r="BW4" s="132"/>
      <c r="BX4" s="137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133"/>
      <c r="CJ4" s="133"/>
      <c r="CK4" s="133"/>
      <c r="CL4" s="133"/>
      <c r="CM4" s="133"/>
      <c r="CN4" s="133"/>
      <c r="CO4" s="133"/>
      <c r="CP4" s="133"/>
      <c r="CQ4" s="136" t="s">
        <v>7</v>
      </c>
      <c r="CR4" s="6" t="s">
        <v>8</v>
      </c>
      <c r="CS4" s="133"/>
      <c r="CT4" s="133"/>
      <c r="CU4" s="133"/>
      <c r="CV4" s="133"/>
      <c r="CW4" s="133"/>
      <c r="CX4" s="133"/>
      <c r="CY4" s="133"/>
      <c r="CZ4" s="136"/>
      <c r="DA4" s="132"/>
      <c r="DB4" s="132"/>
      <c r="DC4" s="132"/>
      <c r="DD4" s="132"/>
      <c r="DE4" s="132"/>
      <c r="DF4" s="132"/>
      <c r="DG4" s="132"/>
      <c r="DH4" s="132"/>
      <c r="DI4" s="132"/>
      <c r="DJ4" s="137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133"/>
      <c r="DV4" s="133"/>
      <c r="DW4" s="133"/>
      <c r="DX4" s="133"/>
      <c r="DY4" s="133"/>
      <c r="DZ4" s="133"/>
      <c r="EA4" s="133"/>
      <c r="EB4" s="133"/>
      <c r="EC4" s="136" t="s">
        <v>7</v>
      </c>
      <c r="ED4" s="6" t="s">
        <v>8</v>
      </c>
      <c r="EE4" s="133"/>
      <c r="EF4" s="133"/>
      <c r="EG4" s="133"/>
      <c r="EH4" s="133"/>
      <c r="EI4" s="133"/>
      <c r="EJ4" s="133"/>
      <c r="EK4" s="133"/>
      <c r="EL4" s="136"/>
      <c r="EM4" s="132"/>
      <c r="EN4" s="132"/>
      <c r="EO4" s="132"/>
      <c r="EP4" s="132"/>
      <c r="EQ4" s="132"/>
      <c r="ER4" s="132"/>
      <c r="ES4" s="132"/>
      <c r="ET4" s="132"/>
      <c r="EU4" s="132"/>
      <c r="EV4" s="137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133"/>
      <c r="FH4" s="133"/>
      <c r="FI4" s="133"/>
      <c r="FJ4" s="133"/>
      <c r="FK4" s="133"/>
      <c r="FL4" s="133"/>
      <c r="FM4" s="133"/>
      <c r="FN4" s="133"/>
      <c r="FO4" s="136" t="s">
        <v>7</v>
      </c>
      <c r="FP4" s="6" t="s">
        <v>8</v>
      </c>
      <c r="FQ4" s="133"/>
      <c r="FR4" s="133"/>
      <c r="FS4" s="133"/>
      <c r="FT4" s="133"/>
      <c r="FU4" s="133"/>
      <c r="FV4" s="133"/>
      <c r="FW4" s="133"/>
      <c r="FX4" s="136"/>
      <c r="FY4" s="132"/>
      <c r="FZ4" s="132"/>
      <c r="GA4" s="132"/>
      <c r="GB4" s="132"/>
      <c r="GC4" s="132"/>
      <c r="GD4" s="132"/>
      <c r="GE4" s="132"/>
      <c r="GF4" s="132"/>
      <c r="GG4" s="132"/>
      <c r="GH4" s="137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133"/>
      <c r="GT4" s="133"/>
      <c r="GU4" s="133"/>
      <c r="GV4" s="133"/>
      <c r="GW4" s="133"/>
      <c r="GX4" s="133"/>
      <c r="GY4" s="133"/>
      <c r="GZ4" s="133"/>
      <c r="HA4" s="136" t="s">
        <v>7</v>
      </c>
      <c r="HB4" s="6" t="s">
        <v>8</v>
      </c>
      <c r="HC4" s="133"/>
      <c r="HD4" s="133"/>
      <c r="HE4" s="133"/>
      <c r="HF4" s="133"/>
      <c r="HG4" s="133"/>
      <c r="HH4" s="133"/>
      <c r="HI4" s="133"/>
      <c r="HJ4" s="136"/>
      <c r="HK4" s="132"/>
      <c r="HL4" s="132"/>
      <c r="HM4" s="132"/>
      <c r="HN4" s="132"/>
      <c r="HO4" s="132"/>
      <c r="HP4" s="132"/>
      <c r="HQ4" s="132"/>
      <c r="HR4" s="132"/>
      <c r="HS4" s="132"/>
      <c r="HT4" s="137" t="s">
        <v>9</v>
      </c>
    </row>
    <row r="5" s="139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38" t="s">
        <v>11</v>
      </c>
      <c r="L5" s="138"/>
      <c r="M5" s="138"/>
      <c r="N5" s="138"/>
      <c r="O5" s="138"/>
      <c r="P5" s="138"/>
      <c r="Q5" s="138"/>
      <c r="R5" s="138"/>
      <c r="S5" s="138"/>
      <c r="T5" s="138" t="s">
        <v>12</v>
      </c>
      <c r="U5" s="138"/>
      <c r="V5" s="138"/>
      <c r="W5" s="138"/>
      <c r="X5" s="138"/>
      <c r="Y5" s="138"/>
      <c r="Z5" s="138"/>
      <c r="AA5" s="138"/>
      <c r="AB5" s="138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38" t="s">
        <v>14</v>
      </c>
      <c r="AX5" s="138"/>
      <c r="AY5" s="138"/>
      <c r="AZ5" s="138"/>
      <c r="BA5" s="138"/>
      <c r="BB5" s="138"/>
      <c r="BC5" s="138"/>
      <c r="BD5" s="138"/>
      <c r="BE5" s="138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38" t="s">
        <v>17</v>
      </c>
      <c r="CS5" s="138"/>
      <c r="CT5" s="138"/>
      <c r="CU5" s="138"/>
      <c r="CV5" s="138"/>
      <c r="CW5" s="138"/>
      <c r="CX5" s="138"/>
      <c r="CY5" s="138"/>
      <c r="CZ5" s="138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38" t="s">
        <v>18</v>
      </c>
      <c r="DV5" s="138"/>
      <c r="DW5" s="138"/>
      <c r="DX5" s="138"/>
      <c r="DY5" s="138"/>
      <c r="DZ5" s="138"/>
      <c r="EA5" s="138"/>
      <c r="EB5" s="138"/>
      <c r="EC5" s="138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3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0"/>
      <c r="L6" s="141" t="s">
        <v>24</v>
      </c>
      <c r="M6" s="142" t="s">
        <v>25</v>
      </c>
      <c r="N6" s="143" t="s">
        <v>26</v>
      </c>
      <c r="O6" s="143" t="s">
        <v>27</v>
      </c>
      <c r="P6" s="143" t="s">
        <v>28</v>
      </c>
      <c r="Q6" s="143" t="s">
        <v>29</v>
      </c>
      <c r="R6" s="143" t="s">
        <v>30</v>
      </c>
      <c r="S6" s="144" t="s">
        <v>31</v>
      </c>
      <c r="T6" s="140"/>
      <c r="U6" s="141" t="s">
        <v>24</v>
      </c>
      <c r="V6" s="142" t="s">
        <v>25</v>
      </c>
      <c r="W6" s="143" t="s">
        <v>26</v>
      </c>
      <c r="X6" s="143" t="s">
        <v>27</v>
      </c>
      <c r="Y6" s="143" t="s">
        <v>28</v>
      </c>
      <c r="Z6" s="143" t="s">
        <v>29</v>
      </c>
      <c r="AA6" s="143" t="s">
        <v>30</v>
      </c>
      <c r="AB6" s="144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40"/>
      <c r="AX6" s="141" t="s">
        <v>24</v>
      </c>
      <c r="AY6" s="142" t="s">
        <v>25</v>
      </c>
      <c r="AZ6" s="143" t="s">
        <v>26</v>
      </c>
      <c r="BA6" s="143" t="s">
        <v>27</v>
      </c>
      <c r="BB6" s="143" t="s">
        <v>28</v>
      </c>
      <c r="BC6" s="143" t="s">
        <v>29</v>
      </c>
      <c r="BD6" s="143" t="s">
        <v>30</v>
      </c>
      <c r="BE6" s="144" t="s">
        <v>31</v>
      </c>
      <c r="BF6" s="140"/>
      <c r="BG6" s="141" t="s">
        <v>24</v>
      </c>
      <c r="BH6" s="142" t="s">
        <v>25</v>
      </c>
      <c r="BI6" s="143" t="s">
        <v>26</v>
      </c>
      <c r="BJ6" s="143" t="s">
        <v>27</v>
      </c>
      <c r="BK6" s="143" t="s">
        <v>28</v>
      </c>
      <c r="BL6" s="143" t="s">
        <v>29</v>
      </c>
      <c r="BM6" s="143" t="s">
        <v>30</v>
      </c>
      <c r="BN6" s="144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40"/>
      <c r="CJ6" s="141" t="s">
        <v>24</v>
      </c>
      <c r="CK6" s="142" t="s">
        <v>25</v>
      </c>
      <c r="CL6" s="143" t="s">
        <v>26</v>
      </c>
      <c r="CM6" s="143" t="s">
        <v>27</v>
      </c>
      <c r="CN6" s="143" t="s">
        <v>28</v>
      </c>
      <c r="CO6" s="143" t="s">
        <v>29</v>
      </c>
      <c r="CP6" s="143" t="s">
        <v>30</v>
      </c>
      <c r="CQ6" s="144" t="s">
        <v>31</v>
      </c>
      <c r="CR6" s="140"/>
      <c r="CS6" s="141" t="s">
        <v>24</v>
      </c>
      <c r="CT6" s="142" t="s">
        <v>25</v>
      </c>
      <c r="CU6" s="143" t="s">
        <v>26</v>
      </c>
      <c r="CV6" s="143" t="s">
        <v>27</v>
      </c>
      <c r="CW6" s="143" t="s">
        <v>28</v>
      </c>
      <c r="CX6" s="143" t="s">
        <v>29</v>
      </c>
      <c r="CY6" s="143" t="s">
        <v>30</v>
      </c>
      <c r="CZ6" s="144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40"/>
      <c r="DV6" s="141" t="s">
        <v>24</v>
      </c>
      <c r="DW6" s="142" t="s">
        <v>25</v>
      </c>
      <c r="DX6" s="143" t="s">
        <v>26</v>
      </c>
      <c r="DY6" s="143" t="s">
        <v>27</v>
      </c>
      <c r="DZ6" s="143" t="s">
        <v>28</v>
      </c>
      <c r="EA6" s="143" t="s">
        <v>29</v>
      </c>
      <c r="EB6" s="143" t="s">
        <v>30</v>
      </c>
      <c r="EC6" s="144" t="s">
        <v>31</v>
      </c>
      <c r="ED6" s="140"/>
      <c r="EE6" s="141" t="s">
        <v>24</v>
      </c>
      <c r="EF6" s="142" t="s">
        <v>25</v>
      </c>
      <c r="EG6" s="143" t="s">
        <v>26</v>
      </c>
      <c r="EH6" s="143" t="s">
        <v>27</v>
      </c>
      <c r="EI6" s="143" t="s">
        <v>28</v>
      </c>
      <c r="EJ6" s="143" t="s">
        <v>29</v>
      </c>
      <c r="EK6" s="143" t="s">
        <v>30</v>
      </c>
      <c r="EL6" s="144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40"/>
      <c r="FH6" s="141" t="s">
        <v>24</v>
      </c>
      <c r="FI6" s="142" t="s">
        <v>25</v>
      </c>
      <c r="FJ6" s="143" t="s">
        <v>26</v>
      </c>
      <c r="FK6" s="143" t="s">
        <v>27</v>
      </c>
      <c r="FL6" s="143" t="s">
        <v>28</v>
      </c>
      <c r="FM6" s="143" t="s">
        <v>29</v>
      </c>
      <c r="FN6" s="143" t="s">
        <v>30</v>
      </c>
      <c r="FO6" s="144" t="s">
        <v>31</v>
      </c>
      <c r="FP6" s="140"/>
      <c r="FQ6" s="141" t="s">
        <v>24</v>
      </c>
      <c r="FR6" s="142" t="s">
        <v>25</v>
      </c>
      <c r="FS6" s="143" t="s">
        <v>26</v>
      </c>
      <c r="FT6" s="143" t="s">
        <v>27</v>
      </c>
      <c r="FU6" s="143" t="s">
        <v>28</v>
      </c>
      <c r="FV6" s="143" t="s">
        <v>29</v>
      </c>
      <c r="FW6" s="143" t="s">
        <v>30</v>
      </c>
      <c r="FX6" s="144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40"/>
      <c r="GT6" s="141" t="s">
        <v>24</v>
      </c>
      <c r="GU6" s="142" t="s">
        <v>25</v>
      </c>
      <c r="GV6" s="143" t="s">
        <v>26</v>
      </c>
      <c r="GW6" s="143" t="s">
        <v>27</v>
      </c>
      <c r="GX6" s="143" t="s">
        <v>28</v>
      </c>
      <c r="GY6" s="143" t="s">
        <v>29</v>
      </c>
      <c r="GZ6" s="143" t="s">
        <v>30</v>
      </c>
      <c r="HA6" s="144" t="s">
        <v>31</v>
      </c>
      <c r="HB6" s="140"/>
      <c r="HC6" s="141" t="s">
        <v>24</v>
      </c>
      <c r="HD6" s="142" t="s">
        <v>25</v>
      </c>
      <c r="HE6" s="143" t="s">
        <v>26</v>
      </c>
      <c r="HF6" s="143" t="s">
        <v>27</v>
      </c>
      <c r="HG6" s="143" t="s">
        <v>28</v>
      </c>
      <c r="HH6" s="143" t="s">
        <v>29</v>
      </c>
      <c r="HI6" s="143" t="s">
        <v>30</v>
      </c>
      <c r="HJ6" s="144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3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5" t="s">
        <v>32</v>
      </c>
      <c r="L7" s="141"/>
      <c r="M7" s="146" t="s">
        <v>33</v>
      </c>
      <c r="N7" s="146" t="s">
        <v>33</v>
      </c>
      <c r="O7" s="146" t="s">
        <v>33</v>
      </c>
      <c r="P7" s="146" t="s">
        <v>33</v>
      </c>
      <c r="Q7" s="146" t="s">
        <v>33</v>
      </c>
      <c r="R7" s="146" t="s">
        <v>33</v>
      </c>
      <c r="S7" s="144"/>
      <c r="T7" s="145" t="s">
        <v>32</v>
      </c>
      <c r="U7" s="141"/>
      <c r="V7" s="146" t="s">
        <v>33</v>
      </c>
      <c r="W7" s="146" t="s">
        <v>33</v>
      </c>
      <c r="X7" s="146" t="s">
        <v>33</v>
      </c>
      <c r="Y7" s="146" t="s">
        <v>33</v>
      </c>
      <c r="Z7" s="146" t="s">
        <v>33</v>
      </c>
      <c r="AA7" s="146" t="s">
        <v>33</v>
      </c>
      <c r="AB7" s="144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5" t="s">
        <v>32</v>
      </c>
      <c r="AX7" s="141"/>
      <c r="AY7" s="146" t="s">
        <v>33</v>
      </c>
      <c r="AZ7" s="146" t="s">
        <v>33</v>
      </c>
      <c r="BA7" s="146" t="s">
        <v>33</v>
      </c>
      <c r="BB7" s="146" t="s">
        <v>33</v>
      </c>
      <c r="BC7" s="146" t="s">
        <v>33</v>
      </c>
      <c r="BD7" s="146" t="s">
        <v>33</v>
      </c>
      <c r="BE7" s="144"/>
      <c r="BF7" s="145" t="s">
        <v>32</v>
      </c>
      <c r="BG7" s="141"/>
      <c r="BH7" s="146" t="s">
        <v>33</v>
      </c>
      <c r="BI7" s="146" t="s">
        <v>33</v>
      </c>
      <c r="BJ7" s="146" t="s">
        <v>33</v>
      </c>
      <c r="BK7" s="146" t="s">
        <v>33</v>
      </c>
      <c r="BL7" s="146" t="s">
        <v>33</v>
      </c>
      <c r="BM7" s="146" t="s">
        <v>33</v>
      </c>
      <c r="BN7" s="144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45" t="s">
        <v>32</v>
      </c>
      <c r="CJ7" s="141"/>
      <c r="CK7" s="146" t="s">
        <v>33</v>
      </c>
      <c r="CL7" s="146" t="s">
        <v>33</v>
      </c>
      <c r="CM7" s="146" t="s">
        <v>33</v>
      </c>
      <c r="CN7" s="146" t="s">
        <v>33</v>
      </c>
      <c r="CO7" s="146" t="s">
        <v>33</v>
      </c>
      <c r="CP7" s="146" t="s">
        <v>33</v>
      </c>
      <c r="CQ7" s="144"/>
      <c r="CR7" s="145" t="s">
        <v>32</v>
      </c>
      <c r="CS7" s="141"/>
      <c r="CT7" s="146" t="s">
        <v>33</v>
      </c>
      <c r="CU7" s="146" t="s">
        <v>33</v>
      </c>
      <c r="CV7" s="146" t="s">
        <v>33</v>
      </c>
      <c r="CW7" s="146" t="s">
        <v>33</v>
      </c>
      <c r="CX7" s="146" t="s">
        <v>33</v>
      </c>
      <c r="CY7" s="146" t="s">
        <v>33</v>
      </c>
      <c r="CZ7" s="144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45" t="s">
        <v>32</v>
      </c>
      <c r="DV7" s="141"/>
      <c r="DW7" s="146" t="s">
        <v>33</v>
      </c>
      <c r="DX7" s="146" t="s">
        <v>33</v>
      </c>
      <c r="DY7" s="146" t="s">
        <v>33</v>
      </c>
      <c r="DZ7" s="146" t="s">
        <v>33</v>
      </c>
      <c r="EA7" s="146" t="s">
        <v>33</v>
      </c>
      <c r="EB7" s="146" t="s">
        <v>33</v>
      </c>
      <c r="EC7" s="144"/>
      <c r="ED7" s="145" t="s">
        <v>32</v>
      </c>
      <c r="EE7" s="141"/>
      <c r="EF7" s="146" t="s">
        <v>33</v>
      </c>
      <c r="EG7" s="146" t="s">
        <v>33</v>
      </c>
      <c r="EH7" s="146" t="s">
        <v>33</v>
      </c>
      <c r="EI7" s="146" t="s">
        <v>33</v>
      </c>
      <c r="EJ7" s="146" t="s">
        <v>33</v>
      </c>
      <c r="EK7" s="146" t="s">
        <v>33</v>
      </c>
      <c r="EL7" s="144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45" t="s">
        <v>32</v>
      </c>
      <c r="FH7" s="141"/>
      <c r="FI7" s="146" t="s">
        <v>33</v>
      </c>
      <c r="FJ7" s="146" t="s">
        <v>33</v>
      </c>
      <c r="FK7" s="146" t="s">
        <v>33</v>
      </c>
      <c r="FL7" s="146" t="s">
        <v>33</v>
      </c>
      <c r="FM7" s="146" t="s">
        <v>33</v>
      </c>
      <c r="FN7" s="146" t="s">
        <v>33</v>
      </c>
      <c r="FO7" s="144"/>
      <c r="FP7" s="145" t="s">
        <v>32</v>
      </c>
      <c r="FQ7" s="141"/>
      <c r="FR7" s="146" t="s">
        <v>33</v>
      </c>
      <c r="FS7" s="146" t="s">
        <v>33</v>
      </c>
      <c r="FT7" s="146" t="s">
        <v>33</v>
      </c>
      <c r="FU7" s="146" t="s">
        <v>33</v>
      </c>
      <c r="FV7" s="146" t="s">
        <v>33</v>
      </c>
      <c r="FW7" s="146" t="s">
        <v>33</v>
      </c>
      <c r="FX7" s="144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45" t="s">
        <v>32</v>
      </c>
      <c r="GT7" s="141"/>
      <c r="GU7" s="146" t="s">
        <v>33</v>
      </c>
      <c r="GV7" s="146" t="s">
        <v>33</v>
      </c>
      <c r="GW7" s="146" t="s">
        <v>33</v>
      </c>
      <c r="GX7" s="146" t="s">
        <v>33</v>
      </c>
      <c r="GY7" s="146" t="s">
        <v>33</v>
      </c>
      <c r="GZ7" s="146" t="s">
        <v>33</v>
      </c>
      <c r="HA7" s="144"/>
      <c r="HB7" s="145" t="s">
        <v>32</v>
      </c>
      <c r="HC7" s="141"/>
      <c r="HD7" s="146" t="s">
        <v>33</v>
      </c>
      <c r="HE7" s="146" t="s">
        <v>33</v>
      </c>
      <c r="HF7" s="146" t="s">
        <v>33</v>
      </c>
      <c r="HG7" s="146" t="s">
        <v>33</v>
      </c>
      <c r="HH7" s="146" t="s">
        <v>33</v>
      </c>
      <c r="HI7" s="146" t="s">
        <v>33</v>
      </c>
      <c r="HJ7" s="144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3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7"/>
      <c r="L8" s="141"/>
      <c r="M8" s="148" t="s">
        <v>34</v>
      </c>
      <c r="N8" s="148" t="s">
        <v>35</v>
      </c>
      <c r="O8" s="148" t="s">
        <v>36</v>
      </c>
      <c r="P8" s="148" t="s">
        <v>37</v>
      </c>
      <c r="Q8" s="148" t="s">
        <v>38</v>
      </c>
      <c r="R8" s="148" t="s">
        <v>39</v>
      </c>
      <c r="S8" s="144"/>
      <c r="T8" s="147"/>
      <c r="U8" s="141"/>
      <c r="V8" s="148" t="s">
        <v>34</v>
      </c>
      <c r="W8" s="148" t="s">
        <v>35</v>
      </c>
      <c r="X8" s="148" t="s">
        <v>36</v>
      </c>
      <c r="Y8" s="148" t="s">
        <v>37</v>
      </c>
      <c r="Z8" s="148" t="s">
        <v>38</v>
      </c>
      <c r="AA8" s="148" t="s">
        <v>39</v>
      </c>
      <c r="AB8" s="144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7"/>
      <c r="AX8" s="141"/>
      <c r="AY8" s="148" t="s">
        <v>34</v>
      </c>
      <c r="AZ8" s="148" t="s">
        <v>35</v>
      </c>
      <c r="BA8" s="148" t="s">
        <v>36</v>
      </c>
      <c r="BB8" s="148" t="s">
        <v>37</v>
      </c>
      <c r="BC8" s="148" t="s">
        <v>38</v>
      </c>
      <c r="BD8" s="148" t="s">
        <v>39</v>
      </c>
      <c r="BE8" s="144"/>
      <c r="BF8" s="147"/>
      <c r="BG8" s="141"/>
      <c r="BH8" s="148" t="s">
        <v>34</v>
      </c>
      <c r="BI8" s="148" t="s">
        <v>35</v>
      </c>
      <c r="BJ8" s="148" t="s">
        <v>36</v>
      </c>
      <c r="BK8" s="148" t="s">
        <v>37</v>
      </c>
      <c r="BL8" s="148" t="s">
        <v>38</v>
      </c>
      <c r="BM8" s="148" t="s">
        <v>39</v>
      </c>
      <c r="BN8" s="144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47"/>
      <c r="CJ8" s="141"/>
      <c r="CK8" s="148" t="s">
        <v>34</v>
      </c>
      <c r="CL8" s="148" t="s">
        <v>35</v>
      </c>
      <c r="CM8" s="148" t="s">
        <v>36</v>
      </c>
      <c r="CN8" s="148" t="s">
        <v>37</v>
      </c>
      <c r="CO8" s="148" t="s">
        <v>38</v>
      </c>
      <c r="CP8" s="148" t="s">
        <v>39</v>
      </c>
      <c r="CQ8" s="144"/>
      <c r="CR8" s="147"/>
      <c r="CS8" s="141"/>
      <c r="CT8" s="148" t="s">
        <v>34</v>
      </c>
      <c r="CU8" s="148" t="s">
        <v>35</v>
      </c>
      <c r="CV8" s="148" t="s">
        <v>36</v>
      </c>
      <c r="CW8" s="148" t="s">
        <v>37</v>
      </c>
      <c r="CX8" s="148" t="s">
        <v>38</v>
      </c>
      <c r="CY8" s="148" t="s">
        <v>39</v>
      </c>
      <c r="CZ8" s="144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47"/>
      <c r="DV8" s="141"/>
      <c r="DW8" s="148" t="s">
        <v>34</v>
      </c>
      <c r="DX8" s="148" t="s">
        <v>35</v>
      </c>
      <c r="DY8" s="148" t="s">
        <v>36</v>
      </c>
      <c r="DZ8" s="148" t="s">
        <v>37</v>
      </c>
      <c r="EA8" s="148" t="s">
        <v>38</v>
      </c>
      <c r="EB8" s="148" t="s">
        <v>39</v>
      </c>
      <c r="EC8" s="144"/>
      <c r="ED8" s="147"/>
      <c r="EE8" s="141"/>
      <c r="EF8" s="148" t="s">
        <v>34</v>
      </c>
      <c r="EG8" s="148" t="s">
        <v>35</v>
      </c>
      <c r="EH8" s="148" t="s">
        <v>36</v>
      </c>
      <c r="EI8" s="148" t="s">
        <v>37</v>
      </c>
      <c r="EJ8" s="148" t="s">
        <v>38</v>
      </c>
      <c r="EK8" s="148" t="s">
        <v>39</v>
      </c>
      <c r="EL8" s="144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47"/>
      <c r="FH8" s="141"/>
      <c r="FI8" s="148" t="s">
        <v>34</v>
      </c>
      <c r="FJ8" s="148" t="s">
        <v>35</v>
      </c>
      <c r="FK8" s="148" t="s">
        <v>36</v>
      </c>
      <c r="FL8" s="148" t="s">
        <v>37</v>
      </c>
      <c r="FM8" s="148" t="s">
        <v>38</v>
      </c>
      <c r="FN8" s="148" t="s">
        <v>39</v>
      </c>
      <c r="FO8" s="144"/>
      <c r="FP8" s="147"/>
      <c r="FQ8" s="141"/>
      <c r="FR8" s="148" t="s">
        <v>34</v>
      </c>
      <c r="FS8" s="148" t="s">
        <v>35</v>
      </c>
      <c r="FT8" s="148" t="s">
        <v>36</v>
      </c>
      <c r="FU8" s="148" t="s">
        <v>37</v>
      </c>
      <c r="FV8" s="148" t="s">
        <v>38</v>
      </c>
      <c r="FW8" s="148" t="s">
        <v>39</v>
      </c>
      <c r="FX8" s="144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47"/>
      <c r="GT8" s="141"/>
      <c r="GU8" s="148" t="s">
        <v>34</v>
      </c>
      <c r="GV8" s="148" t="s">
        <v>35</v>
      </c>
      <c r="GW8" s="148" t="s">
        <v>36</v>
      </c>
      <c r="GX8" s="148" t="s">
        <v>37</v>
      </c>
      <c r="GY8" s="148" t="s">
        <v>38</v>
      </c>
      <c r="GZ8" s="148" t="s">
        <v>39</v>
      </c>
      <c r="HA8" s="144"/>
      <c r="HB8" s="147"/>
      <c r="HC8" s="141"/>
      <c r="HD8" s="148" t="s">
        <v>34</v>
      </c>
      <c r="HE8" s="148" t="s">
        <v>35</v>
      </c>
      <c r="HF8" s="148" t="s">
        <v>36</v>
      </c>
      <c r="HG8" s="148" t="s">
        <v>37</v>
      </c>
      <c r="HH8" s="148" t="s">
        <v>38</v>
      </c>
      <c r="HI8" s="148" t="s">
        <v>39</v>
      </c>
      <c r="HJ8" s="144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52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9" t="s">
        <v>40</v>
      </c>
      <c r="L9" s="150" t="s">
        <v>41</v>
      </c>
      <c r="M9" s="150" t="s">
        <v>42</v>
      </c>
      <c r="N9" s="150" t="s">
        <v>43</v>
      </c>
      <c r="O9" s="150" t="s">
        <v>44</v>
      </c>
      <c r="P9" s="150" t="s">
        <v>45</v>
      </c>
      <c r="Q9" s="150" t="s">
        <v>46</v>
      </c>
      <c r="R9" s="150" t="s">
        <v>47</v>
      </c>
      <c r="S9" s="151" t="s">
        <v>48</v>
      </c>
      <c r="T9" s="149" t="s">
        <v>40</v>
      </c>
      <c r="U9" s="150" t="s">
        <v>41</v>
      </c>
      <c r="V9" s="150" t="s">
        <v>42</v>
      </c>
      <c r="W9" s="150" t="s">
        <v>43</v>
      </c>
      <c r="X9" s="150" t="s">
        <v>44</v>
      </c>
      <c r="Y9" s="150" t="s">
        <v>45</v>
      </c>
      <c r="Z9" s="150" t="s">
        <v>46</v>
      </c>
      <c r="AA9" s="150" t="s">
        <v>47</v>
      </c>
      <c r="AB9" s="151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9" t="s">
        <v>40</v>
      </c>
      <c r="AX9" s="150" t="s">
        <v>41</v>
      </c>
      <c r="AY9" s="150" t="s">
        <v>42</v>
      </c>
      <c r="AZ9" s="150" t="s">
        <v>43</v>
      </c>
      <c r="BA9" s="150" t="s">
        <v>44</v>
      </c>
      <c r="BB9" s="150" t="s">
        <v>45</v>
      </c>
      <c r="BC9" s="150" t="s">
        <v>46</v>
      </c>
      <c r="BD9" s="150" t="s">
        <v>47</v>
      </c>
      <c r="BE9" s="151" t="s">
        <v>48</v>
      </c>
      <c r="BF9" s="149" t="s">
        <v>40</v>
      </c>
      <c r="BG9" s="150" t="s">
        <v>41</v>
      </c>
      <c r="BH9" s="150" t="s">
        <v>42</v>
      </c>
      <c r="BI9" s="150" t="s">
        <v>43</v>
      </c>
      <c r="BJ9" s="150" t="s">
        <v>44</v>
      </c>
      <c r="BK9" s="150" t="s">
        <v>45</v>
      </c>
      <c r="BL9" s="150" t="s">
        <v>46</v>
      </c>
      <c r="BM9" s="150" t="s">
        <v>47</v>
      </c>
      <c r="BN9" s="151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49" t="s">
        <v>40</v>
      </c>
      <c r="CJ9" s="150" t="s">
        <v>41</v>
      </c>
      <c r="CK9" s="150" t="s">
        <v>42</v>
      </c>
      <c r="CL9" s="150" t="s">
        <v>43</v>
      </c>
      <c r="CM9" s="150" t="s">
        <v>44</v>
      </c>
      <c r="CN9" s="150" t="s">
        <v>45</v>
      </c>
      <c r="CO9" s="150" t="s">
        <v>46</v>
      </c>
      <c r="CP9" s="150" t="s">
        <v>47</v>
      </c>
      <c r="CQ9" s="151" t="s">
        <v>48</v>
      </c>
      <c r="CR9" s="149" t="s">
        <v>40</v>
      </c>
      <c r="CS9" s="150" t="s">
        <v>41</v>
      </c>
      <c r="CT9" s="150" t="s">
        <v>42</v>
      </c>
      <c r="CU9" s="150" t="s">
        <v>43</v>
      </c>
      <c r="CV9" s="150" t="s">
        <v>44</v>
      </c>
      <c r="CW9" s="150" t="s">
        <v>45</v>
      </c>
      <c r="CX9" s="150" t="s">
        <v>46</v>
      </c>
      <c r="CY9" s="150" t="s">
        <v>47</v>
      </c>
      <c r="CZ9" s="151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49" t="s">
        <v>40</v>
      </c>
      <c r="DV9" s="150" t="s">
        <v>41</v>
      </c>
      <c r="DW9" s="150" t="s">
        <v>42</v>
      </c>
      <c r="DX9" s="150" t="s">
        <v>43</v>
      </c>
      <c r="DY9" s="150" t="s">
        <v>44</v>
      </c>
      <c r="DZ9" s="150" t="s">
        <v>45</v>
      </c>
      <c r="EA9" s="150" t="s">
        <v>46</v>
      </c>
      <c r="EB9" s="150" t="s">
        <v>47</v>
      </c>
      <c r="EC9" s="151" t="s">
        <v>48</v>
      </c>
      <c r="ED9" s="149" t="s">
        <v>40</v>
      </c>
      <c r="EE9" s="150" t="s">
        <v>41</v>
      </c>
      <c r="EF9" s="150" t="s">
        <v>42</v>
      </c>
      <c r="EG9" s="150" t="s">
        <v>43</v>
      </c>
      <c r="EH9" s="150" t="s">
        <v>44</v>
      </c>
      <c r="EI9" s="150" t="s">
        <v>45</v>
      </c>
      <c r="EJ9" s="150" t="s">
        <v>46</v>
      </c>
      <c r="EK9" s="150" t="s">
        <v>47</v>
      </c>
      <c r="EL9" s="151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49" t="s">
        <v>40</v>
      </c>
      <c r="FH9" s="150" t="s">
        <v>41</v>
      </c>
      <c r="FI9" s="150" t="s">
        <v>42</v>
      </c>
      <c r="FJ9" s="150" t="s">
        <v>43</v>
      </c>
      <c r="FK9" s="150" t="s">
        <v>44</v>
      </c>
      <c r="FL9" s="150" t="s">
        <v>45</v>
      </c>
      <c r="FM9" s="150" t="s">
        <v>46</v>
      </c>
      <c r="FN9" s="150" t="s">
        <v>47</v>
      </c>
      <c r="FO9" s="151" t="s">
        <v>48</v>
      </c>
      <c r="FP9" s="149" t="s">
        <v>40</v>
      </c>
      <c r="FQ9" s="150" t="s">
        <v>41</v>
      </c>
      <c r="FR9" s="150" t="s">
        <v>42</v>
      </c>
      <c r="FS9" s="150" t="s">
        <v>43</v>
      </c>
      <c r="FT9" s="150" t="s">
        <v>44</v>
      </c>
      <c r="FU9" s="150" t="s">
        <v>45</v>
      </c>
      <c r="FV9" s="150" t="s">
        <v>46</v>
      </c>
      <c r="FW9" s="150" t="s">
        <v>47</v>
      </c>
      <c r="FX9" s="151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49" t="s">
        <v>40</v>
      </c>
      <c r="GT9" s="150" t="s">
        <v>41</v>
      </c>
      <c r="GU9" s="150" t="s">
        <v>42</v>
      </c>
      <c r="GV9" s="150" t="s">
        <v>43</v>
      </c>
      <c r="GW9" s="150" t="s">
        <v>44</v>
      </c>
      <c r="GX9" s="150" t="s">
        <v>45</v>
      </c>
      <c r="GY9" s="150" t="s">
        <v>46</v>
      </c>
      <c r="GZ9" s="150" t="s">
        <v>47</v>
      </c>
      <c r="HA9" s="151" t="s">
        <v>48</v>
      </c>
      <c r="HB9" s="149" t="s">
        <v>40</v>
      </c>
      <c r="HC9" s="150" t="s">
        <v>41</v>
      </c>
      <c r="HD9" s="150" t="s">
        <v>42</v>
      </c>
      <c r="HE9" s="150" t="s">
        <v>43</v>
      </c>
      <c r="HF9" s="150" t="s">
        <v>44</v>
      </c>
      <c r="HG9" s="150" t="s">
        <v>45</v>
      </c>
      <c r="HH9" s="150" t="s">
        <v>46</v>
      </c>
      <c r="HI9" s="150" t="s">
        <v>47</v>
      </c>
      <c r="HJ9" s="151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153" t="n">
        <v>1528950.40696173</v>
      </c>
      <c r="L10" s="154" t="n">
        <v>62228.4032926247</v>
      </c>
      <c r="M10" s="154" t="n">
        <v>104043.804730019</v>
      </c>
      <c r="N10" s="154" t="n">
        <v>309375.739812271</v>
      </c>
      <c r="O10" s="154" t="n">
        <v>203457.844044385</v>
      </c>
      <c r="P10" s="154" t="n">
        <v>260996.30023728</v>
      </c>
      <c r="Q10" s="154" t="n">
        <v>427732.325484691</v>
      </c>
      <c r="R10" s="154" t="n">
        <v>79097.0543052289</v>
      </c>
      <c r="S10" s="155" t="n">
        <v>82018.9350552301</v>
      </c>
      <c r="T10" s="153" t="n">
        <v>280205.079039</v>
      </c>
      <c r="U10" s="154" t="n">
        <v>4796.38952281709</v>
      </c>
      <c r="V10" s="154" t="n">
        <v>12096.8351616413</v>
      </c>
      <c r="W10" s="154" t="n">
        <v>39378.7919529257</v>
      </c>
      <c r="X10" s="154" t="n">
        <v>36785.5500456595</v>
      </c>
      <c r="Y10" s="154" t="n">
        <v>54619.6336517406</v>
      </c>
      <c r="Z10" s="154" t="n">
        <v>103730.117602932</v>
      </c>
      <c r="AA10" s="156" t="n">
        <v>16507.2442383207</v>
      </c>
      <c r="AB10" s="155" t="n">
        <v>12290.5168629633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53" t="n">
        <v>271911.58734195</v>
      </c>
      <c r="AX10" s="154" t="n">
        <v>5835.43376359225</v>
      </c>
      <c r="AY10" s="154" t="n">
        <v>14494.2756667938</v>
      </c>
      <c r="AZ10" s="154" t="n">
        <v>51000.6160318132</v>
      </c>
      <c r="BA10" s="154" t="n">
        <v>33299.1231592229</v>
      </c>
      <c r="BB10" s="154" t="n">
        <v>46915.6658574835</v>
      </c>
      <c r="BC10" s="154" t="n">
        <v>79439.6671320454</v>
      </c>
      <c r="BD10" s="154" t="n">
        <v>18779.2281147383</v>
      </c>
      <c r="BE10" s="155" t="n">
        <v>22147.577616261</v>
      </c>
      <c r="BF10" s="153" t="n">
        <v>36879.4696923796</v>
      </c>
      <c r="BG10" s="154" t="n">
        <v>2923.43591426521</v>
      </c>
      <c r="BH10" s="154" t="n">
        <v>3616.00937954934</v>
      </c>
      <c r="BI10" s="154" t="n">
        <v>7711.52156333836</v>
      </c>
      <c r="BJ10" s="154" t="n">
        <v>4785.18769040134</v>
      </c>
      <c r="BK10" s="154" t="n">
        <v>4992.84543363958</v>
      </c>
      <c r="BL10" s="154" t="n">
        <v>9097.94606707002</v>
      </c>
      <c r="BM10" s="154" t="n">
        <v>1879.56757946714</v>
      </c>
      <c r="BN10" s="155" t="n">
        <v>1872.95606464858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53" t="n">
        <v>51162.4711725998</v>
      </c>
      <c r="CJ10" s="154" t="n">
        <v>880.297254771602</v>
      </c>
      <c r="CK10" s="154" t="n">
        <v>1209.03130441393</v>
      </c>
      <c r="CL10" s="154" t="n">
        <v>5072.89607325627</v>
      </c>
      <c r="CM10" s="154" t="n">
        <v>4617.09395827011</v>
      </c>
      <c r="CN10" s="154" t="n">
        <v>9226.13263773464</v>
      </c>
      <c r="CO10" s="154" t="n">
        <v>20517.259651168</v>
      </c>
      <c r="CP10" s="154" t="n">
        <v>4927.75400356481</v>
      </c>
      <c r="CQ10" s="155" t="n">
        <v>4712.00628942043</v>
      </c>
      <c r="CR10" s="157" t="n">
        <v>163937.687504299</v>
      </c>
      <c r="CS10" s="158" t="n">
        <v>2640.76688081271</v>
      </c>
      <c r="CT10" s="158" t="n">
        <v>4584.82231758516</v>
      </c>
      <c r="CU10" s="158" t="n">
        <v>19024.9554366075</v>
      </c>
      <c r="CV10" s="158" t="n">
        <v>16098.6251068056</v>
      </c>
      <c r="CW10" s="158" t="n">
        <v>24497.6536351367</v>
      </c>
      <c r="CX10" s="158" t="n">
        <v>60147.3023073243</v>
      </c>
      <c r="CY10" s="158" t="n">
        <v>15222.3009558213</v>
      </c>
      <c r="CZ10" s="159" t="n">
        <v>21721.2608642062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53" t="n">
        <v>236873.083381202</v>
      </c>
      <c r="DV10" s="154" t="n">
        <v>11445.9059930107</v>
      </c>
      <c r="DW10" s="154" t="n">
        <v>14961.800121715</v>
      </c>
      <c r="DX10" s="154" t="n">
        <v>47162.0869832054</v>
      </c>
      <c r="DY10" s="154" t="n">
        <v>32578.2268902916</v>
      </c>
      <c r="DZ10" s="154" t="n">
        <v>40719.6295904586</v>
      </c>
      <c r="EA10" s="154" t="n">
        <v>70120.6200597562</v>
      </c>
      <c r="EB10" s="154" t="n">
        <v>11045.8735062539</v>
      </c>
      <c r="EC10" s="155" t="n">
        <v>8838.94023651038</v>
      </c>
      <c r="ED10" s="153" t="n">
        <v>159485.4463148</v>
      </c>
      <c r="EE10" s="154" t="n">
        <v>18377.4446701213</v>
      </c>
      <c r="EF10" s="154" t="n">
        <v>23551.0979125079</v>
      </c>
      <c r="EG10" s="154" t="n">
        <v>49410.8991290924</v>
      </c>
      <c r="EH10" s="154" t="n">
        <v>19215.5670494349</v>
      </c>
      <c r="EI10" s="154" t="n">
        <v>21356.9504490436</v>
      </c>
      <c r="EJ10" s="154" t="n">
        <v>21724.0049194422</v>
      </c>
      <c r="EK10" s="154" t="n">
        <v>3068.19143028614</v>
      </c>
      <c r="EL10" s="155" t="n">
        <v>2781.29075487145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53" t="n">
        <v>77443.6039448997</v>
      </c>
      <c r="FH10" s="154" t="n">
        <v>6492.95568210599</v>
      </c>
      <c r="FI10" s="154" t="n">
        <v>10197.8251158979</v>
      </c>
      <c r="FJ10" s="154" t="n">
        <v>21705.3471345523</v>
      </c>
      <c r="FK10" s="154" t="n">
        <v>11775.2375833962</v>
      </c>
      <c r="FL10" s="154" t="n">
        <v>12052.9308009947</v>
      </c>
      <c r="FM10" s="154" t="n">
        <v>12758.4678095749</v>
      </c>
      <c r="FN10" s="154" t="n">
        <v>1282.41668362661</v>
      </c>
      <c r="FO10" s="155" t="n">
        <v>1178.42313475102</v>
      </c>
      <c r="FP10" s="153" t="n">
        <v>96200.6694602005</v>
      </c>
      <c r="FQ10" s="154" t="n">
        <v>2473.37786707236</v>
      </c>
      <c r="FR10" s="154" t="n">
        <v>7562.83651635259</v>
      </c>
      <c r="FS10" s="154" t="n">
        <v>30728.195913808</v>
      </c>
      <c r="FT10" s="154" t="n">
        <v>21318.6568483852</v>
      </c>
      <c r="FU10" s="154" t="n">
        <v>17191.1254345627</v>
      </c>
      <c r="FV10" s="154" t="n">
        <v>14459.768765754</v>
      </c>
      <c r="FW10" s="154" t="n">
        <v>1322.84861048657</v>
      </c>
      <c r="FX10" s="155" t="n">
        <v>1143.85950377909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53" t="n">
        <v>62551.6443843997</v>
      </c>
      <c r="GT10" s="154" t="n">
        <v>3717.44518746267</v>
      </c>
      <c r="GU10" s="154" t="n">
        <v>6715.68073505427</v>
      </c>
      <c r="GV10" s="154" t="n">
        <v>18719.6240370668</v>
      </c>
      <c r="GW10" s="154" t="n">
        <v>8587.72521450443</v>
      </c>
      <c r="GX10" s="154" t="n">
        <v>8105.70393468678</v>
      </c>
      <c r="GY10" s="154" t="n">
        <v>11748.2024433216</v>
      </c>
      <c r="GZ10" s="154" t="n">
        <v>2040.08575836977</v>
      </c>
      <c r="HA10" s="155" t="n">
        <v>2917.17707393334</v>
      </c>
      <c r="HB10" s="153" t="n">
        <v>92299.6647259999</v>
      </c>
      <c r="HC10" s="154" t="n">
        <v>2644.95055659284</v>
      </c>
      <c r="HD10" s="154" t="n">
        <v>5053.5904985083</v>
      </c>
      <c r="HE10" s="154" t="n">
        <v>19460.8055566051</v>
      </c>
      <c r="HF10" s="154" t="n">
        <v>14396.8504980136</v>
      </c>
      <c r="HG10" s="154" t="n">
        <v>21318.0288117989</v>
      </c>
      <c r="HH10" s="154" t="n">
        <v>23988.9687263023</v>
      </c>
      <c r="HI10" s="154" t="n">
        <v>3021.54342429364</v>
      </c>
      <c r="HJ10" s="155" t="n">
        <v>2414.92665388528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160" t="n">
        <v>23082239.0976482</v>
      </c>
      <c r="L11" s="161" t="n">
        <v>118949.171609008</v>
      </c>
      <c r="M11" s="161" t="n">
        <v>260610.80817093</v>
      </c>
      <c r="N11" s="161" t="n">
        <v>1111573.92679644</v>
      </c>
      <c r="O11" s="161" t="n">
        <v>1112845.42804668</v>
      </c>
      <c r="P11" s="161" t="n">
        <v>1988551.76873113</v>
      </c>
      <c r="Q11" s="161" t="n">
        <v>6833181.93296307</v>
      </c>
      <c r="R11" s="161" t="n">
        <v>2950906.62546778</v>
      </c>
      <c r="S11" s="162" t="n">
        <v>8705619.43586315</v>
      </c>
      <c r="T11" s="160" t="n">
        <v>2804874.93471618</v>
      </c>
      <c r="U11" s="161" t="n">
        <v>8877.71335740741</v>
      </c>
      <c r="V11" s="161" t="n">
        <v>37073.1647067851</v>
      </c>
      <c r="W11" s="161" t="n">
        <v>125266.415755563</v>
      </c>
      <c r="X11" s="161" t="n">
        <v>172031.225537938</v>
      </c>
      <c r="Y11" s="161" t="n">
        <v>321250.55643719</v>
      </c>
      <c r="Z11" s="161" t="n">
        <v>1083896.1861535</v>
      </c>
      <c r="AA11" s="163" t="n">
        <v>376772.208373984</v>
      </c>
      <c r="AB11" s="162" t="n">
        <v>679707.464393811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160" t="n">
        <v>6233497.95304228</v>
      </c>
      <c r="AX11" s="161" t="n">
        <v>10091.8961121519</v>
      </c>
      <c r="AY11" s="161" t="n">
        <v>37060.6626826447</v>
      </c>
      <c r="AZ11" s="161" t="n">
        <v>207289.960831833</v>
      </c>
      <c r="BA11" s="161" t="n">
        <v>208955.673858671</v>
      </c>
      <c r="BB11" s="161" t="n">
        <v>440113.52689248</v>
      </c>
      <c r="BC11" s="161" t="n">
        <v>1543086.62068315</v>
      </c>
      <c r="BD11" s="161" t="n">
        <v>781236.789747657</v>
      </c>
      <c r="BE11" s="162" t="n">
        <v>3005662.82223369</v>
      </c>
      <c r="BF11" s="160" t="n">
        <v>679011.40606354</v>
      </c>
      <c r="BG11" s="161" t="n">
        <v>5033.86922801599</v>
      </c>
      <c r="BH11" s="161" t="n">
        <v>7563.35083153221</v>
      </c>
      <c r="BI11" s="161" t="n">
        <v>25702.4927412669</v>
      </c>
      <c r="BJ11" s="161" t="n">
        <v>27339.6139552644</v>
      </c>
      <c r="BK11" s="161" t="n">
        <v>45255.4389390957</v>
      </c>
      <c r="BL11" s="161" t="n">
        <v>191081.683520604</v>
      </c>
      <c r="BM11" s="161" t="n">
        <v>115628.949015427</v>
      </c>
      <c r="BN11" s="162" t="n">
        <v>261406.007832334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160" t="n">
        <v>2029748.44938746</v>
      </c>
      <c r="CJ11" s="161" t="n">
        <v>2431.73515373815</v>
      </c>
      <c r="CK11" s="161" t="n">
        <v>3966.36314672684</v>
      </c>
      <c r="CL11" s="161" t="n">
        <v>26564.1076601367</v>
      </c>
      <c r="CM11" s="161" t="n">
        <v>33068.6930414163</v>
      </c>
      <c r="CN11" s="161" t="n">
        <v>104678.859614164</v>
      </c>
      <c r="CO11" s="161" t="n">
        <v>544097.283717538</v>
      </c>
      <c r="CP11" s="161" t="n">
        <v>349043.690068013</v>
      </c>
      <c r="CQ11" s="162" t="n">
        <v>965897.716985731</v>
      </c>
      <c r="CR11" s="164" t="n">
        <v>1982725.58619972</v>
      </c>
      <c r="CS11" s="165" t="n">
        <v>4372.24954967891</v>
      </c>
      <c r="CT11" s="165" t="n">
        <v>9201.45607815153</v>
      </c>
      <c r="CU11" s="165" t="n">
        <v>47375.8410651316</v>
      </c>
      <c r="CV11" s="165" t="n">
        <v>51365.8749698412</v>
      </c>
      <c r="CW11" s="165" t="n">
        <v>110566.412109153</v>
      </c>
      <c r="CX11" s="165" t="n">
        <v>482214.691428401</v>
      </c>
      <c r="CY11" s="165" t="n">
        <v>255171.124042693</v>
      </c>
      <c r="CZ11" s="166" t="n">
        <v>1022457.93695667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160" t="n">
        <v>2868181.80666506</v>
      </c>
      <c r="DV11" s="161" t="n">
        <v>17291.0680550707</v>
      </c>
      <c r="DW11" s="161" t="n">
        <v>32834.0335534176</v>
      </c>
      <c r="DX11" s="161" t="n">
        <v>131670.569424855</v>
      </c>
      <c r="DY11" s="161" t="n">
        <v>145197.121994779</v>
      </c>
      <c r="DZ11" s="161" t="n">
        <v>247846.455150431</v>
      </c>
      <c r="EA11" s="161" t="n">
        <v>943142.737083123</v>
      </c>
      <c r="EB11" s="161" t="n">
        <v>352047.649449804</v>
      </c>
      <c r="EC11" s="162" t="n">
        <v>998152.171953583</v>
      </c>
      <c r="ED11" s="160" t="n">
        <v>835810.012460343</v>
      </c>
      <c r="EE11" s="161" t="n">
        <v>41859.5355070421</v>
      </c>
      <c r="EF11" s="161" t="n">
        <v>53555.8036779421</v>
      </c>
      <c r="EG11" s="161" t="n">
        <v>140474.556845634</v>
      </c>
      <c r="EH11" s="161" t="n">
        <v>69923.8032283239</v>
      </c>
      <c r="EI11" s="161" t="n">
        <v>103133.540584672</v>
      </c>
      <c r="EJ11" s="161" t="n">
        <v>194356.193697302</v>
      </c>
      <c r="EK11" s="161" t="n">
        <v>60297.8677342575</v>
      </c>
      <c r="EL11" s="162" t="n">
        <v>172208.711185168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160" t="n">
        <v>714557.098848022</v>
      </c>
      <c r="FH11" s="161" t="n">
        <v>11469.4762343102</v>
      </c>
      <c r="FI11" s="161" t="n">
        <v>25093.9546847239</v>
      </c>
      <c r="FJ11" s="161" t="n">
        <v>82941.3282357296</v>
      </c>
      <c r="FK11" s="161" t="n">
        <v>60435.6165145079</v>
      </c>
      <c r="FL11" s="161" t="n">
        <v>98352.0464889055</v>
      </c>
      <c r="FM11" s="161" t="n">
        <v>234939.883516347</v>
      </c>
      <c r="FN11" s="161" t="n">
        <v>67714.2945931942</v>
      </c>
      <c r="FO11" s="162" t="n">
        <v>133610.498580304</v>
      </c>
      <c r="FP11" s="160" t="n">
        <v>1629444.42039175</v>
      </c>
      <c r="FQ11" s="161" t="n">
        <v>5413.07526881738</v>
      </c>
      <c r="FR11" s="161" t="n">
        <v>21382.4226337364</v>
      </c>
      <c r="FS11" s="161" t="n">
        <v>153875.95693392</v>
      </c>
      <c r="FT11" s="161" t="n">
        <v>181128.469150999</v>
      </c>
      <c r="FU11" s="161" t="n">
        <v>215557.386858045</v>
      </c>
      <c r="FV11" s="161" t="n">
        <v>488522.605636411</v>
      </c>
      <c r="FW11" s="161" t="n">
        <v>156657.753690938</v>
      </c>
      <c r="FX11" s="162" t="n">
        <v>406906.750218879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160" t="n">
        <v>1002077.19249556</v>
      </c>
      <c r="GT11" s="161" t="n">
        <v>6917.24618849495</v>
      </c>
      <c r="GU11" s="161" t="n">
        <v>18290.4479122217</v>
      </c>
      <c r="GV11" s="161" t="n">
        <v>85756.2698711823</v>
      </c>
      <c r="GW11" s="161" t="n">
        <v>68109.7328978833</v>
      </c>
      <c r="GX11" s="161" t="n">
        <v>93364.4186875407</v>
      </c>
      <c r="GY11" s="161" t="n">
        <v>297050.099685874</v>
      </c>
      <c r="GZ11" s="161" t="n">
        <v>121421.296779141</v>
      </c>
      <c r="HA11" s="162" t="n">
        <v>311167.680473224</v>
      </c>
      <c r="HB11" s="160" t="n">
        <v>2302310.23737828</v>
      </c>
      <c r="HC11" s="161" t="n">
        <v>5191.30695428054</v>
      </c>
      <c r="HD11" s="161" t="n">
        <v>14589.1482630475</v>
      </c>
      <c r="HE11" s="161" t="n">
        <v>84656.4274311916</v>
      </c>
      <c r="HF11" s="161" t="n">
        <v>95289.602897061</v>
      </c>
      <c r="HG11" s="161" t="n">
        <v>208433.126969449</v>
      </c>
      <c r="HH11" s="161" t="n">
        <v>830793.947840819</v>
      </c>
      <c r="HI11" s="161" t="n">
        <v>314915.001972666</v>
      </c>
      <c r="HJ11" s="162" t="n">
        <v>748441.675049761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160" t="n">
        <v>473075149.282051</v>
      </c>
      <c r="L12" s="161" t="n">
        <v>180926.728005466</v>
      </c>
      <c r="M12" s="161" t="n">
        <v>799008.741277573</v>
      </c>
      <c r="N12" s="161" t="n">
        <v>6047028.68937499</v>
      </c>
      <c r="O12" s="161" t="n">
        <v>7988539.52909196</v>
      </c>
      <c r="P12" s="161" t="n">
        <v>18711007.6078681</v>
      </c>
      <c r="Q12" s="161" t="n">
        <v>95645730.8557419</v>
      </c>
      <c r="R12" s="161" t="n">
        <v>55085121.1926176</v>
      </c>
      <c r="S12" s="162" t="n">
        <v>288617785.938074</v>
      </c>
      <c r="T12" s="160" t="n">
        <v>70678535.3329289</v>
      </c>
      <c r="U12" s="161" t="n">
        <v>18666.4199292768</v>
      </c>
      <c r="V12" s="161" t="n">
        <v>95785.5968576317</v>
      </c>
      <c r="W12" s="161" t="n">
        <v>833704.164911801</v>
      </c>
      <c r="X12" s="161" t="n">
        <v>1446253.49490874</v>
      </c>
      <c r="Y12" s="161" t="n">
        <v>3880871.58064261</v>
      </c>
      <c r="Z12" s="161" t="n">
        <v>22740816.2649443</v>
      </c>
      <c r="AA12" s="163" t="n">
        <v>11473737.9289649</v>
      </c>
      <c r="AB12" s="162" t="n">
        <v>30188699.8817697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160" t="n">
        <v>122452334.058708</v>
      </c>
      <c r="AX12" s="161" t="n">
        <v>17000.1421834277</v>
      </c>
      <c r="AY12" s="161" t="n">
        <v>109980.65474325</v>
      </c>
      <c r="AZ12" s="161" t="n">
        <v>1016359.64531078</v>
      </c>
      <c r="BA12" s="161" t="n">
        <v>1299867.98995253</v>
      </c>
      <c r="BB12" s="161" t="n">
        <v>3410776.10071984</v>
      </c>
      <c r="BC12" s="161" t="n">
        <v>18906997.5976805</v>
      </c>
      <c r="BD12" s="161" t="n">
        <v>13011921.9756751</v>
      </c>
      <c r="BE12" s="162" t="n">
        <v>84679429.9524426</v>
      </c>
      <c r="BF12" s="160" t="n">
        <v>10128415.0557607</v>
      </c>
      <c r="BG12" s="161" t="n">
        <v>7144.83000256941</v>
      </c>
      <c r="BH12" s="161" t="n">
        <v>28168.5787113929</v>
      </c>
      <c r="BI12" s="161" t="n">
        <v>145773.930907984</v>
      </c>
      <c r="BJ12" s="161" t="n">
        <v>187130.858105135</v>
      </c>
      <c r="BK12" s="161" t="n">
        <v>357003.574227176</v>
      </c>
      <c r="BL12" s="161" t="n">
        <v>2034385.23912705</v>
      </c>
      <c r="BM12" s="161" t="n">
        <v>1310749.03935013</v>
      </c>
      <c r="BN12" s="162" t="n">
        <v>6058059.00532925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160" t="n">
        <v>24590138.0491323</v>
      </c>
      <c r="CJ12" s="161" t="n">
        <v>2368.30899447195</v>
      </c>
      <c r="CK12" s="161" t="n">
        <v>9338.6968385823</v>
      </c>
      <c r="CL12" s="161" t="n">
        <v>102439.668620047</v>
      </c>
      <c r="CM12" s="161" t="n">
        <v>184885.543758692</v>
      </c>
      <c r="CN12" s="161" t="n">
        <v>666888.927625844</v>
      </c>
      <c r="CO12" s="161" t="n">
        <v>4766817.30730086</v>
      </c>
      <c r="CP12" s="161" t="n">
        <v>3477322.18895697</v>
      </c>
      <c r="CQ12" s="162" t="n">
        <v>15380077.4070369</v>
      </c>
      <c r="CR12" s="164" t="n">
        <v>115331651.335954</v>
      </c>
      <c r="CS12" s="165" t="n">
        <v>7844.02189224948</v>
      </c>
      <c r="CT12" s="165" t="n">
        <v>35909.827365478</v>
      </c>
      <c r="CU12" s="165" t="n">
        <v>388595.866114913</v>
      </c>
      <c r="CV12" s="165" t="n">
        <v>643484.038752641</v>
      </c>
      <c r="CW12" s="165" t="n">
        <v>1789344.29074288</v>
      </c>
      <c r="CX12" s="165" t="n">
        <v>14072034.422124</v>
      </c>
      <c r="CY12" s="165" t="n">
        <v>10688703.7327926</v>
      </c>
      <c r="CZ12" s="166" t="n">
        <v>87705735.1361697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160" t="n">
        <v>56337579.6341406</v>
      </c>
      <c r="DV12" s="161" t="n">
        <v>29911.2594034216</v>
      </c>
      <c r="DW12" s="161" t="n">
        <v>115807.223366161</v>
      </c>
      <c r="DX12" s="161" t="n">
        <v>897490.469759955</v>
      </c>
      <c r="DY12" s="161" t="n">
        <v>1287899.01746868</v>
      </c>
      <c r="DZ12" s="161" t="n">
        <v>2981952.81395142</v>
      </c>
      <c r="EA12" s="161" t="n">
        <v>15148700.390592</v>
      </c>
      <c r="EB12" s="161" t="n">
        <v>7437171.17171828</v>
      </c>
      <c r="EC12" s="162" t="n">
        <v>28438647.2878807</v>
      </c>
      <c r="ED12" s="160" t="n">
        <v>19005613.8620377</v>
      </c>
      <c r="EE12" s="161" t="n">
        <v>51474.4680233327</v>
      </c>
      <c r="EF12" s="161" t="n">
        <v>177394.390643598</v>
      </c>
      <c r="EG12" s="161" t="n">
        <v>916764.632912678</v>
      </c>
      <c r="EH12" s="161" t="n">
        <v>748858.939362519</v>
      </c>
      <c r="EI12" s="161" t="n">
        <v>1491207.82580434</v>
      </c>
      <c r="EJ12" s="161" t="n">
        <v>4648377.67071773</v>
      </c>
      <c r="EK12" s="161" t="n">
        <v>2197630.80022502</v>
      </c>
      <c r="EL12" s="162" t="n">
        <v>8773905.13434854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160" t="n">
        <v>8563167.08347521</v>
      </c>
      <c r="FH12" s="161" t="n">
        <v>17620.0140942141</v>
      </c>
      <c r="FI12" s="161" t="n">
        <v>79193.351482776</v>
      </c>
      <c r="FJ12" s="161" t="n">
        <v>409381.68450115</v>
      </c>
      <c r="FK12" s="161" t="n">
        <v>457519.800005913</v>
      </c>
      <c r="FL12" s="161" t="n">
        <v>849162.464908505</v>
      </c>
      <c r="FM12" s="161" t="n">
        <v>2642048.05273855</v>
      </c>
      <c r="FN12" s="161" t="n">
        <v>905197.698012896</v>
      </c>
      <c r="FO12" s="162" t="n">
        <v>3203044.0177312</v>
      </c>
      <c r="FP12" s="160" t="n">
        <v>8894067.24582305</v>
      </c>
      <c r="FQ12" s="161" t="n">
        <v>8319.40231744738</v>
      </c>
      <c r="FR12" s="161" t="n">
        <v>58771.3665164989</v>
      </c>
      <c r="FS12" s="161" t="n">
        <v>600399.47993556</v>
      </c>
      <c r="FT12" s="161" t="n">
        <v>828205.076204372</v>
      </c>
      <c r="FU12" s="161" t="n">
        <v>1150998.70820456</v>
      </c>
      <c r="FV12" s="161" t="n">
        <v>3014343.34791644</v>
      </c>
      <c r="FW12" s="161" t="n">
        <v>910639.913787084</v>
      </c>
      <c r="FX12" s="162" t="n">
        <v>2322389.95094109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160" t="n">
        <v>22326429.6398674</v>
      </c>
      <c r="GT12" s="161" t="n">
        <v>12370.841468435</v>
      </c>
      <c r="GU12" s="161" t="n">
        <v>50799.4607910762</v>
      </c>
      <c r="GV12" s="161" t="n">
        <v>350399.646531833</v>
      </c>
      <c r="GW12" s="161" t="n">
        <v>335752.873458956</v>
      </c>
      <c r="GX12" s="161" t="n">
        <v>572034.852543224</v>
      </c>
      <c r="GY12" s="161" t="n">
        <v>2560513.80007657</v>
      </c>
      <c r="GZ12" s="161" t="n">
        <v>1439924.80952112</v>
      </c>
      <c r="HA12" s="162" t="n">
        <v>17004633.3554762</v>
      </c>
      <c r="HB12" s="160" t="n">
        <v>14767217.9842228</v>
      </c>
      <c r="HC12" s="161" t="n">
        <v>8207.01969661991</v>
      </c>
      <c r="HD12" s="161" t="n">
        <v>37859.5939611277</v>
      </c>
      <c r="HE12" s="161" t="n">
        <v>385719.499868291</v>
      </c>
      <c r="HF12" s="161" t="n">
        <v>568681.897113786</v>
      </c>
      <c r="HG12" s="161" t="n">
        <v>1560766.46849766</v>
      </c>
      <c r="HH12" s="161" t="n">
        <v>5110696.76252398</v>
      </c>
      <c r="HI12" s="161" t="n">
        <v>2232121.93361352</v>
      </c>
      <c r="HJ12" s="162" t="n">
        <v>4863164.80894778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167" t="n">
        <v>360409081.932677</v>
      </c>
      <c r="L13" s="168" t="n">
        <v>49246.5215053875</v>
      </c>
      <c r="M13" s="168" t="n">
        <v>225789.236638438</v>
      </c>
      <c r="N13" s="168" t="n">
        <v>2338699.24179023</v>
      </c>
      <c r="O13" s="168" t="n">
        <v>3728524.19483567</v>
      </c>
      <c r="P13" s="168" t="n">
        <v>10154924.5444842</v>
      </c>
      <c r="Q13" s="168" t="n">
        <v>64381476.5404504</v>
      </c>
      <c r="R13" s="168" t="n">
        <v>40989203.9623528</v>
      </c>
      <c r="S13" s="169" t="n">
        <v>238541217.69062</v>
      </c>
      <c r="T13" s="167" t="n">
        <v>57118139.7765888</v>
      </c>
      <c r="U13" s="54" t="n">
        <v>9872.17217850086</v>
      </c>
      <c r="V13" s="168" t="n">
        <v>39883.3198406446</v>
      </c>
      <c r="W13" s="168" t="n">
        <v>441291.308246905</v>
      </c>
      <c r="X13" s="168" t="n">
        <v>841906.367542233</v>
      </c>
      <c r="Y13" s="168" t="n">
        <v>2590159.44804086</v>
      </c>
      <c r="Z13" s="168" t="n">
        <v>17801783.307793</v>
      </c>
      <c r="AA13" s="170" t="n">
        <v>9313139.68818893</v>
      </c>
      <c r="AB13" s="169" t="n">
        <v>26080104.1647578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167" t="n">
        <v>97933523.5992903</v>
      </c>
      <c r="AX13" s="168" t="n">
        <v>6797.21792246162</v>
      </c>
      <c r="AY13" s="168" t="n">
        <v>42849.3582307264</v>
      </c>
      <c r="AZ13" s="168" t="n">
        <v>488911.545446794</v>
      </c>
      <c r="BA13" s="168" t="n">
        <v>730668.780746197</v>
      </c>
      <c r="BB13" s="168" t="n">
        <v>2113260.75653649</v>
      </c>
      <c r="BC13" s="168" t="n">
        <v>13545601.6028321</v>
      </c>
      <c r="BD13" s="168" t="n">
        <v>10277677.9670149</v>
      </c>
      <c r="BE13" s="169" t="n">
        <v>70727756.3705607</v>
      </c>
      <c r="BF13" s="167" t="n">
        <v>5811317.37979644</v>
      </c>
      <c r="BG13" s="168" t="n">
        <v>960.966311063881</v>
      </c>
      <c r="BH13" s="168" t="n">
        <v>3413.7239578372</v>
      </c>
      <c r="BI13" s="168" t="n">
        <v>32958.7370024329</v>
      </c>
      <c r="BJ13" s="168" t="n">
        <v>49771.4424796599</v>
      </c>
      <c r="BK13" s="168" t="n">
        <v>115749.666395987</v>
      </c>
      <c r="BL13" s="168" t="n">
        <v>932190.322561392</v>
      </c>
      <c r="BM13" s="168" t="n">
        <v>746296.361624108</v>
      </c>
      <c r="BN13" s="169" t="n">
        <v>3929976.15946396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167" t="n">
        <v>18710002.066186</v>
      </c>
      <c r="CJ13" s="168" t="n">
        <v>354.593579767706</v>
      </c>
      <c r="CK13" s="168" t="n">
        <v>1616.19508231134</v>
      </c>
      <c r="CL13" s="168" t="n">
        <v>37489.9100759117</v>
      </c>
      <c r="CM13" s="168" t="n">
        <v>75438.6478912927</v>
      </c>
      <c r="CN13" s="168" t="n">
        <v>344482.988818639</v>
      </c>
      <c r="CO13" s="168" t="n">
        <v>3061127.16875098</v>
      </c>
      <c r="CP13" s="168" t="n">
        <v>2589774.54949976</v>
      </c>
      <c r="CQ13" s="169" t="n">
        <v>12599718.0124873</v>
      </c>
      <c r="CR13" s="171" t="n">
        <v>98444516.4803644</v>
      </c>
      <c r="CS13" s="172" t="n">
        <v>4512.80614910794</v>
      </c>
      <c r="CT13" s="172" t="n">
        <v>21173.4017688818</v>
      </c>
      <c r="CU13" s="172" t="n">
        <v>255250.467970288</v>
      </c>
      <c r="CV13" s="172" t="n">
        <v>432699.912764971</v>
      </c>
      <c r="CW13" s="172" t="n">
        <v>1257549.78191505</v>
      </c>
      <c r="CX13" s="172" t="n">
        <v>10704806.392605</v>
      </c>
      <c r="CY13" s="172" t="n">
        <v>8733051.66981221</v>
      </c>
      <c r="CZ13" s="173" t="n">
        <v>77035472.0473789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167" t="n">
        <v>40404777.2967132</v>
      </c>
      <c r="DV13" s="168" t="n">
        <v>15967.899342648</v>
      </c>
      <c r="DW13" s="168" t="n">
        <v>61955.7109526013</v>
      </c>
      <c r="DX13" s="168" t="n">
        <v>521235.440596311</v>
      </c>
      <c r="DY13" s="168" t="n">
        <v>794371.190572723</v>
      </c>
      <c r="DZ13" s="168" t="n">
        <v>1924466.08561771</v>
      </c>
      <c r="EA13" s="168" t="n">
        <v>10507999.7470649</v>
      </c>
      <c r="EB13" s="168" t="n">
        <v>5208634.60728353</v>
      </c>
      <c r="EC13" s="169" t="n">
        <v>21370146.6152828</v>
      </c>
      <c r="ED13" s="167" t="n">
        <v>10116123.3034321</v>
      </c>
      <c r="EE13" s="168" t="n">
        <v>2579.23380678542</v>
      </c>
      <c r="EF13" s="168" t="n">
        <v>9110.15121536406</v>
      </c>
      <c r="EG13" s="168" t="n">
        <v>95914.1277947158</v>
      </c>
      <c r="EH13" s="168" t="n">
        <v>127343.983200529</v>
      </c>
      <c r="EI13" s="168" t="n">
        <v>334243.072923553</v>
      </c>
      <c r="EJ13" s="168" t="n">
        <v>1951210.95767987</v>
      </c>
      <c r="EK13" s="168" t="n">
        <v>1231369.40896216</v>
      </c>
      <c r="EL13" s="169" t="n">
        <v>6364352.36784912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167" t="n">
        <v>4597807.4842596</v>
      </c>
      <c r="FH13" s="168" t="n">
        <v>1683.81347916123</v>
      </c>
      <c r="FI13" s="168" t="n">
        <v>11813.5068820046</v>
      </c>
      <c r="FJ13" s="168" t="n">
        <v>71272.2321263976</v>
      </c>
      <c r="FK13" s="168" t="n">
        <v>102096.607159769</v>
      </c>
      <c r="FL13" s="168" t="n">
        <v>241530.029602929</v>
      </c>
      <c r="FM13" s="168" t="n">
        <v>1228008.50238124</v>
      </c>
      <c r="FN13" s="168" t="n">
        <v>557621.737412833</v>
      </c>
      <c r="FO13" s="169" t="n">
        <v>2383781.05521527</v>
      </c>
      <c r="FP13" s="167" t="n">
        <v>3120020.45017306</v>
      </c>
      <c r="FQ13" s="168" t="n">
        <v>2698.20908937495</v>
      </c>
      <c r="FR13" s="168" t="n">
        <v>19241.8949530571</v>
      </c>
      <c r="FS13" s="168" t="n">
        <v>217588.11342707</v>
      </c>
      <c r="FT13" s="168" t="n">
        <v>281585.676983895</v>
      </c>
      <c r="FU13" s="168" t="n">
        <v>387965.290663247</v>
      </c>
      <c r="FV13" s="168" t="n">
        <v>1017363.16306788</v>
      </c>
      <c r="FW13" s="168" t="n">
        <v>303889.529854823</v>
      </c>
      <c r="FX13" s="169" t="n">
        <v>889688.572133722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167" t="n">
        <v>15852529.8592974</v>
      </c>
      <c r="GT13" s="168" t="n">
        <v>2213.05652423192</v>
      </c>
      <c r="GU13" s="168" t="n">
        <v>6641.86379117909</v>
      </c>
      <c r="GV13" s="168" t="n">
        <v>60921.6142534474</v>
      </c>
      <c r="GW13" s="168" t="n">
        <v>63745.5530212381</v>
      </c>
      <c r="GX13" s="168" t="n">
        <v>162588.020620337</v>
      </c>
      <c r="GY13" s="168" t="n">
        <v>1038131.76079237</v>
      </c>
      <c r="GZ13" s="168" t="n">
        <v>769935.041780044</v>
      </c>
      <c r="HA13" s="169" t="n">
        <v>13748352.9485145</v>
      </c>
      <c r="HB13" s="167" t="n">
        <v>8300324.23657533</v>
      </c>
      <c r="HC13" s="168" t="n">
        <v>1606.55312228402</v>
      </c>
      <c r="HD13" s="168" t="n">
        <v>8090.10996383058</v>
      </c>
      <c r="HE13" s="168" t="n">
        <v>115865.744849952</v>
      </c>
      <c r="HF13" s="168" t="n">
        <v>228896.032473164</v>
      </c>
      <c r="HG13" s="168" t="n">
        <v>682929.403349388</v>
      </c>
      <c r="HH13" s="168" t="n">
        <v>2593253.61492173</v>
      </c>
      <c r="HI13" s="168" t="n">
        <v>1257813.40091955</v>
      </c>
      <c r="HJ13" s="169" t="n">
        <v>3411869.37697544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174" t="n">
        <v>182456906.671309</v>
      </c>
      <c r="L14" s="175" t="n">
        <v>27526.7643436914</v>
      </c>
      <c r="M14" s="175" t="n">
        <v>129119.200953806</v>
      </c>
      <c r="N14" s="175" t="n">
        <v>1253270.33032464</v>
      </c>
      <c r="O14" s="175" t="n">
        <v>1951231.42097849</v>
      </c>
      <c r="P14" s="175" t="n">
        <v>4890186.45878969</v>
      </c>
      <c r="Q14" s="175" t="n">
        <v>29843049.6910559</v>
      </c>
      <c r="R14" s="175" t="n">
        <v>19058182.3705797</v>
      </c>
      <c r="S14" s="176" t="n">
        <v>125304340.434283</v>
      </c>
      <c r="T14" s="174" t="n">
        <v>6668018.74543598</v>
      </c>
      <c r="U14" s="175" t="n">
        <v>995.839468996347</v>
      </c>
      <c r="V14" s="175" t="n">
        <v>5407.71033284795</v>
      </c>
      <c r="W14" s="175" t="n">
        <v>63808.8207272958</v>
      </c>
      <c r="X14" s="175" t="n">
        <v>136390.571284168</v>
      </c>
      <c r="Y14" s="175" t="n">
        <v>294727.168973218</v>
      </c>
      <c r="Z14" s="175" t="n">
        <v>2226821.88344223</v>
      </c>
      <c r="AA14" s="177" t="n">
        <v>1233227.66474705</v>
      </c>
      <c r="AB14" s="176" t="n">
        <v>2706639.08646017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174" t="n">
        <v>23470556.4512294</v>
      </c>
      <c r="AX14" s="175" t="n">
        <v>2010.18979456847</v>
      </c>
      <c r="AY14" s="175" t="n">
        <v>14436.891140832</v>
      </c>
      <c r="AZ14" s="175" t="n">
        <v>139632.830130104</v>
      </c>
      <c r="BA14" s="175" t="n">
        <v>209649.270406651</v>
      </c>
      <c r="BB14" s="175" t="n">
        <v>620163.086521217</v>
      </c>
      <c r="BC14" s="175" t="n">
        <v>3870870.8077908</v>
      </c>
      <c r="BD14" s="175" t="n">
        <v>2784921.85733098</v>
      </c>
      <c r="BE14" s="176" t="n">
        <v>15828871.5181142</v>
      </c>
      <c r="BF14" s="174" t="n">
        <v>1064636.98739694</v>
      </c>
      <c r="BG14" s="175" t="n">
        <v>286.25627812393</v>
      </c>
      <c r="BH14" s="175" t="n">
        <v>997.118191726341</v>
      </c>
      <c r="BI14" s="175" t="n">
        <v>8225.73786705141</v>
      </c>
      <c r="BJ14" s="175" t="n">
        <v>12140.8262791578</v>
      </c>
      <c r="BK14" s="175" t="n">
        <v>26808.4977372041</v>
      </c>
      <c r="BL14" s="175" t="n">
        <v>217838.471382236</v>
      </c>
      <c r="BM14" s="175" t="n">
        <v>111799.251558091</v>
      </c>
      <c r="BN14" s="176" t="n">
        <v>686540.828103353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174" t="n">
        <v>1483740.42044291</v>
      </c>
      <c r="CJ14" s="175" t="n">
        <v>47.6447957179161</v>
      </c>
      <c r="CK14" s="175" t="n">
        <v>244.288081475702</v>
      </c>
      <c r="CL14" s="175" t="n">
        <v>4668.81778205349</v>
      </c>
      <c r="CM14" s="175" t="n">
        <v>6960.58985317627</v>
      </c>
      <c r="CN14" s="175" t="n">
        <v>30427.7448374328</v>
      </c>
      <c r="CO14" s="175" t="n">
        <v>267248.545651759</v>
      </c>
      <c r="CP14" s="175" t="n">
        <v>243340.605808069</v>
      </c>
      <c r="CQ14" s="176" t="n">
        <v>930802.183633228</v>
      </c>
      <c r="CR14" s="178" t="n">
        <v>89611659.2886344</v>
      </c>
      <c r="CS14" s="179" t="n">
        <v>4156.05223322979</v>
      </c>
      <c r="CT14" s="179" t="n">
        <v>19806.5595948262</v>
      </c>
      <c r="CU14" s="179" t="n">
        <v>238858.555483241</v>
      </c>
      <c r="CV14" s="179" t="n">
        <v>405294.283499317</v>
      </c>
      <c r="CW14" s="179" t="n">
        <v>1165179.88313589</v>
      </c>
      <c r="CX14" s="179" t="n">
        <v>9855774.39708578</v>
      </c>
      <c r="CY14" s="179" t="n">
        <v>8008922.84536066</v>
      </c>
      <c r="CZ14" s="180" t="n">
        <v>69913666.7122415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174" t="n">
        <v>36873446.0292399</v>
      </c>
      <c r="DV14" s="175" t="n">
        <v>14276.8169815686</v>
      </c>
      <c r="DW14" s="175" t="n">
        <v>58354.2097044447</v>
      </c>
      <c r="DX14" s="175" t="n">
        <v>475200.752464933</v>
      </c>
      <c r="DY14" s="175" t="n">
        <v>738016.367932463</v>
      </c>
      <c r="DZ14" s="175" t="n">
        <v>1755986.3770478</v>
      </c>
      <c r="EA14" s="175" t="n">
        <v>9653724.30888543</v>
      </c>
      <c r="EB14" s="175" t="n">
        <v>4852094.29171232</v>
      </c>
      <c r="EC14" s="176" t="n">
        <v>19325792.904511</v>
      </c>
      <c r="ED14" s="174" t="n">
        <v>5431165.71362631</v>
      </c>
      <c r="EE14" s="175" t="n">
        <v>1371.28209352145</v>
      </c>
      <c r="EF14" s="175" t="n">
        <v>3811.55002873924</v>
      </c>
      <c r="EG14" s="175" t="n">
        <v>53657.1175229013</v>
      </c>
      <c r="EH14" s="175" t="n">
        <v>67416.4032248133</v>
      </c>
      <c r="EI14" s="175" t="n">
        <v>214090.709154479</v>
      </c>
      <c r="EJ14" s="175" t="n">
        <v>1356716.52121151</v>
      </c>
      <c r="EK14" s="175" t="n">
        <v>795636.360376853</v>
      </c>
      <c r="EL14" s="176" t="n">
        <v>2938465.77001349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174" t="n">
        <v>978795.223450594</v>
      </c>
      <c r="FH14" s="175" t="n">
        <v>589.928145505093</v>
      </c>
      <c r="FI14" s="175" t="n">
        <v>3281.79511177895</v>
      </c>
      <c r="FJ14" s="175" t="n">
        <v>15490.4063678707</v>
      </c>
      <c r="FK14" s="175" t="n">
        <v>23045.1929885716</v>
      </c>
      <c r="FL14" s="175" t="n">
        <v>48519.2342928001</v>
      </c>
      <c r="FM14" s="175" t="n">
        <v>229267.755717837</v>
      </c>
      <c r="FN14" s="175" t="n">
        <v>65490.6925863711</v>
      </c>
      <c r="FO14" s="176" t="n">
        <v>593110.218239859</v>
      </c>
      <c r="FP14" s="174" t="n">
        <v>2313454.99738706</v>
      </c>
      <c r="FQ14" s="175" t="n">
        <v>1865.7124553833</v>
      </c>
      <c r="FR14" s="175" t="n">
        <v>15310.829098274</v>
      </c>
      <c r="FS14" s="175" t="n">
        <v>171529.351511801</v>
      </c>
      <c r="FT14" s="175" t="n">
        <v>212865.850612043</v>
      </c>
      <c r="FU14" s="175" t="n">
        <v>330000.657645348</v>
      </c>
      <c r="FV14" s="175" t="n">
        <v>760922.590637148</v>
      </c>
      <c r="FW14" s="175" t="n">
        <v>240456.809501717</v>
      </c>
      <c r="FX14" s="176" t="n">
        <v>580503.19592535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174" t="n">
        <v>12864717.8480276</v>
      </c>
      <c r="GT14" s="175" t="n">
        <v>1456.24642930789</v>
      </c>
      <c r="GU14" s="175" t="n">
        <v>4058.9737756728</v>
      </c>
      <c r="GV14" s="175" t="n">
        <v>38487.3633604527</v>
      </c>
      <c r="GW14" s="175" t="n">
        <v>42991.3068831298</v>
      </c>
      <c r="GX14" s="175" t="n">
        <v>121154.720815051</v>
      </c>
      <c r="GY14" s="175" t="n">
        <v>735524.787606464</v>
      </c>
      <c r="GZ14" s="175" t="n">
        <v>567022.516374922</v>
      </c>
      <c r="HA14" s="176" t="n">
        <v>11354021.9327826</v>
      </c>
      <c r="HB14" s="174" t="n">
        <v>1696714.96643769</v>
      </c>
      <c r="HC14" s="175" t="n">
        <v>470.795667768592</v>
      </c>
      <c r="HD14" s="175" t="n">
        <v>3409.27589318791</v>
      </c>
      <c r="HE14" s="175" t="n">
        <v>43710.5771069395</v>
      </c>
      <c r="HF14" s="175" t="n">
        <v>96460.7580150008</v>
      </c>
      <c r="HG14" s="175" t="n">
        <v>283128.378629246</v>
      </c>
      <c r="HH14" s="175" t="n">
        <v>668339.621644725</v>
      </c>
      <c r="HI14" s="175" t="n">
        <v>155269.475222658</v>
      </c>
      <c r="HJ14" s="176" t="n">
        <v>445926.084258166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174" t="n">
        <v>48782783.0761694</v>
      </c>
      <c r="L15" s="175" t="n">
        <v>5057.42851722248</v>
      </c>
      <c r="M15" s="175" t="n">
        <v>20848.2874188494</v>
      </c>
      <c r="N15" s="175" t="n">
        <v>255301.003257756</v>
      </c>
      <c r="O15" s="175" t="n">
        <v>409342.831582616</v>
      </c>
      <c r="P15" s="175" t="n">
        <v>1250366.42348571</v>
      </c>
      <c r="Q15" s="175" t="n">
        <v>8123073.92629269</v>
      </c>
      <c r="R15" s="175" t="n">
        <v>5051769.55165078</v>
      </c>
      <c r="S15" s="176" t="n">
        <v>33667023.6239638</v>
      </c>
      <c r="T15" s="174" t="n">
        <v>10512299.778289</v>
      </c>
      <c r="U15" s="175" t="n">
        <v>2324.84180906387</v>
      </c>
      <c r="V15" s="175" t="n">
        <v>8437.4102354972</v>
      </c>
      <c r="W15" s="175" t="n">
        <v>97298.8536717773</v>
      </c>
      <c r="X15" s="175" t="n">
        <v>162049.688494307</v>
      </c>
      <c r="Y15" s="175" t="n">
        <v>554970.472471038</v>
      </c>
      <c r="Z15" s="175" t="n">
        <v>3612144.85735895</v>
      </c>
      <c r="AA15" s="177" t="n">
        <v>1636950.49155061</v>
      </c>
      <c r="AB15" s="176" t="n">
        <v>4438123.16269774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174" t="n">
        <v>32863275.7230353</v>
      </c>
      <c r="AX15" s="175" t="n">
        <v>1249.73909967656</v>
      </c>
      <c r="AY15" s="175" t="n">
        <v>6791.631011828</v>
      </c>
      <c r="AZ15" s="175" t="n">
        <v>91477.5561449535</v>
      </c>
      <c r="BA15" s="175" t="n">
        <v>146957.80352823</v>
      </c>
      <c r="BB15" s="175" t="n">
        <v>464853.858706202</v>
      </c>
      <c r="BC15" s="175" t="n">
        <v>3438734.41478144</v>
      </c>
      <c r="BD15" s="175" t="n">
        <v>2843380.88522792</v>
      </c>
      <c r="BE15" s="176" t="n">
        <v>25869829.834535</v>
      </c>
      <c r="BF15" s="174" t="n">
        <v>280314.981159517</v>
      </c>
      <c r="BG15" s="175" t="n">
        <v>36.8613561078488</v>
      </c>
      <c r="BH15" s="175" t="n">
        <v>75.6324336126458</v>
      </c>
      <c r="BI15" s="175" t="n">
        <v>570.277576127161</v>
      </c>
      <c r="BJ15" s="175" t="n">
        <v>1288.46283801763</v>
      </c>
      <c r="BK15" s="175" t="n">
        <v>2039.04143354125</v>
      </c>
      <c r="BL15" s="175" t="n">
        <v>25994.5976350982</v>
      </c>
      <c r="BM15" s="175" t="n">
        <v>19033.4272998984</v>
      </c>
      <c r="BN15" s="176" t="n">
        <v>231276.680587114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174" t="n">
        <v>757766.53040441</v>
      </c>
      <c r="CJ15" s="175" t="n">
        <v>10.2692206448362</v>
      </c>
      <c r="CK15" s="175" t="n">
        <v>84.2145431839741</v>
      </c>
      <c r="CL15" s="175" t="n">
        <v>1435.28705007853</v>
      </c>
      <c r="CM15" s="175" t="n">
        <v>3307.90021902749</v>
      </c>
      <c r="CN15" s="175" t="n">
        <v>14259.8037123135</v>
      </c>
      <c r="CO15" s="175" t="n">
        <v>148785.489306562</v>
      </c>
      <c r="CP15" s="175" t="n">
        <v>114864.548739831</v>
      </c>
      <c r="CQ15" s="176" t="n">
        <v>475019.017612769</v>
      </c>
      <c r="CR15" s="178" t="n">
        <v>2121864.52074386</v>
      </c>
      <c r="CS15" s="179" t="n">
        <v>103.810959820813</v>
      </c>
      <c r="CT15" s="179" t="n">
        <v>570.986777110845</v>
      </c>
      <c r="CU15" s="179" t="n">
        <v>3231.18388232005</v>
      </c>
      <c r="CV15" s="179" t="n">
        <v>4205.62906517954</v>
      </c>
      <c r="CW15" s="179" t="n">
        <v>28739.5497491004</v>
      </c>
      <c r="CX15" s="179" t="n">
        <v>180250.560382035</v>
      </c>
      <c r="CY15" s="179" t="n">
        <v>215022.044445585</v>
      </c>
      <c r="CZ15" s="180" t="n">
        <v>1689740.75548271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174" t="n">
        <v>853184.583537675</v>
      </c>
      <c r="DV15" s="175" t="n">
        <v>740.725915416234</v>
      </c>
      <c r="DW15" s="175" t="n">
        <v>696.173379261819</v>
      </c>
      <c r="DX15" s="175" t="n">
        <v>13139.7078295596</v>
      </c>
      <c r="DY15" s="175" t="n">
        <v>17468.5664013174</v>
      </c>
      <c r="DZ15" s="175" t="n">
        <v>53203.9086611507</v>
      </c>
      <c r="EA15" s="175" t="n">
        <v>252840.970736247</v>
      </c>
      <c r="EB15" s="175" t="n">
        <v>92999.3442200016</v>
      </c>
      <c r="EC15" s="176" t="n">
        <v>422095.186394721</v>
      </c>
      <c r="ED15" s="174" t="n">
        <v>168957.055935227</v>
      </c>
      <c r="EE15" s="175" t="n">
        <v>21.837574159491</v>
      </c>
      <c r="EF15" s="175" t="n">
        <v>63.8179905850455</v>
      </c>
      <c r="EG15" s="175" t="n">
        <v>1925.83978089679</v>
      </c>
      <c r="EH15" s="175" t="n">
        <v>976.400566606463</v>
      </c>
      <c r="EI15" s="175" t="n">
        <v>4368.71623138129</v>
      </c>
      <c r="EJ15" s="175" t="n">
        <v>26901.757243302</v>
      </c>
      <c r="EK15" s="175" t="n">
        <v>8969.24935671439</v>
      </c>
      <c r="EL15" s="176" t="n">
        <v>125729.437191582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174" t="n">
        <v>141118.246238236</v>
      </c>
      <c r="FH15" s="175" t="n">
        <v>58.9662650238094</v>
      </c>
      <c r="FI15" s="175" t="n">
        <v>413.852365024795</v>
      </c>
      <c r="FJ15" s="175" t="n">
        <v>2072.67070541292</v>
      </c>
      <c r="FK15" s="175" t="n">
        <v>3596.64103963354</v>
      </c>
      <c r="FL15" s="175" t="n">
        <v>8886.71248718309</v>
      </c>
      <c r="FM15" s="175" t="n">
        <v>40950.6317040497</v>
      </c>
      <c r="FN15" s="175" t="n">
        <v>12843.721606602</v>
      </c>
      <c r="FO15" s="176" t="n">
        <v>72295.0500653062</v>
      </c>
      <c r="FP15" s="174" t="n">
        <v>353924.963745278</v>
      </c>
      <c r="FQ15" s="175" t="n">
        <v>358.842210308346</v>
      </c>
      <c r="FR15" s="175" t="n">
        <v>2760.322176344</v>
      </c>
      <c r="FS15" s="175" t="n">
        <v>28057.3491273783</v>
      </c>
      <c r="FT15" s="175" t="n">
        <v>39023.0162740125</v>
      </c>
      <c r="FU15" s="175" t="n">
        <v>37750.7920764252</v>
      </c>
      <c r="FV15" s="175" t="n">
        <v>90406.4566166744</v>
      </c>
      <c r="FW15" s="175" t="n">
        <v>26357.2337001133</v>
      </c>
      <c r="FX15" s="176" t="n">
        <v>129210.951564022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174" t="n">
        <v>104286.281797934</v>
      </c>
      <c r="GT15" s="175" t="n">
        <v>102.469944532559</v>
      </c>
      <c r="GU15" s="175" t="n">
        <v>435.470451227576</v>
      </c>
      <c r="GV15" s="175" t="n">
        <v>3617.9440444807</v>
      </c>
      <c r="GW15" s="175" t="n">
        <v>3082.83014714619</v>
      </c>
      <c r="GX15" s="175" t="n">
        <v>6072.97360567841</v>
      </c>
      <c r="GY15" s="175" t="n">
        <v>23090.0868722673</v>
      </c>
      <c r="GZ15" s="175" t="n">
        <v>10439.6602924734</v>
      </c>
      <c r="HA15" s="176" t="n">
        <v>57444.8464401276</v>
      </c>
      <c r="HB15" s="174" t="n">
        <v>625790.411283047</v>
      </c>
      <c r="HC15" s="175" t="n">
        <v>49.0641624680999</v>
      </c>
      <c r="HD15" s="175" t="n">
        <v>518.776055173463</v>
      </c>
      <c r="HE15" s="175" t="n">
        <v>12474.3334447716</v>
      </c>
      <c r="HF15" s="175" t="n">
        <v>27385.8930091386</v>
      </c>
      <c r="HG15" s="175" t="n">
        <v>75220.5943516911</v>
      </c>
      <c r="HH15" s="175" t="n">
        <v>282974.103656063</v>
      </c>
      <c r="HI15" s="175" t="n">
        <v>70908.9452110402</v>
      </c>
      <c r="HJ15" s="176" t="n">
        <v>156258.701392701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174" t="n">
        <v>33594002.7204632</v>
      </c>
      <c r="L16" s="175" t="n">
        <v>2638.048196021</v>
      </c>
      <c r="M16" s="175" t="n">
        <v>19899.0181667794</v>
      </c>
      <c r="N16" s="175" t="n">
        <v>241855.973939544</v>
      </c>
      <c r="O16" s="175" t="n">
        <v>397775.206132307</v>
      </c>
      <c r="P16" s="175" t="n">
        <v>1170882.85147012</v>
      </c>
      <c r="Q16" s="175" t="n">
        <v>7340780.62360816</v>
      </c>
      <c r="R16" s="175" t="n">
        <v>4544290.83867702</v>
      </c>
      <c r="S16" s="176" t="n">
        <v>19875880.1602733</v>
      </c>
      <c r="T16" s="174" t="n">
        <v>5689747.23540228</v>
      </c>
      <c r="U16" s="175" t="n">
        <v>659.736649325644</v>
      </c>
      <c r="V16" s="175" t="n">
        <v>7525.65915992515</v>
      </c>
      <c r="W16" s="175" t="n">
        <v>73921.6118405611</v>
      </c>
      <c r="X16" s="175" t="n">
        <v>136502.677767331</v>
      </c>
      <c r="Y16" s="175" t="n">
        <v>390800.924840132</v>
      </c>
      <c r="Z16" s="175" t="n">
        <v>2057939.28175253</v>
      </c>
      <c r="AA16" s="177" t="n">
        <v>798905.390643008</v>
      </c>
      <c r="AB16" s="176" t="n">
        <v>2223491.95274947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174" t="n">
        <v>15453422.0959482</v>
      </c>
      <c r="AX16" s="175" t="n">
        <v>1003.30363777895</v>
      </c>
      <c r="AY16" s="175" t="n">
        <v>6776.83495064957</v>
      </c>
      <c r="AZ16" s="175" t="n">
        <v>97201.6513704453</v>
      </c>
      <c r="BA16" s="175" t="n">
        <v>142584.430379542</v>
      </c>
      <c r="BB16" s="175" t="n">
        <v>401459.610497274</v>
      </c>
      <c r="BC16" s="175" t="n">
        <v>2571136.44959857</v>
      </c>
      <c r="BD16" s="175" t="n">
        <v>1837813.01099577</v>
      </c>
      <c r="BE16" s="176" t="n">
        <v>10395446.8045182</v>
      </c>
      <c r="BF16" s="174" t="n">
        <v>1255742.53067296</v>
      </c>
      <c r="BG16" s="175" t="n">
        <v>168.464758967864</v>
      </c>
      <c r="BH16" s="175" t="n">
        <v>602.324189741878</v>
      </c>
      <c r="BI16" s="175" t="n">
        <v>5429.70040445148</v>
      </c>
      <c r="BJ16" s="175" t="n">
        <v>9251.76132814564</v>
      </c>
      <c r="BK16" s="175" t="n">
        <v>22104.3889502342</v>
      </c>
      <c r="BL16" s="175" t="n">
        <v>219561.097179137</v>
      </c>
      <c r="BM16" s="175" t="n">
        <v>209986.803064862</v>
      </c>
      <c r="BN16" s="176" t="n">
        <v>788637.990797421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174" t="n">
        <v>4785458.48455917</v>
      </c>
      <c r="CJ16" s="175" t="n">
        <v>56.3199036145823</v>
      </c>
      <c r="CK16" s="175" t="n">
        <v>401.12563600729</v>
      </c>
      <c r="CL16" s="175" t="n">
        <v>10845.1680069766</v>
      </c>
      <c r="CM16" s="175" t="n">
        <v>22365.6370995259</v>
      </c>
      <c r="CN16" s="175" t="n">
        <v>109301.413230786</v>
      </c>
      <c r="CO16" s="175" t="n">
        <v>962504.219068694</v>
      </c>
      <c r="CP16" s="175" t="n">
        <v>791428.686523292</v>
      </c>
      <c r="CQ16" s="176" t="n">
        <v>2888555.91509028</v>
      </c>
      <c r="CR16" s="178" t="n">
        <v>559459.771856213</v>
      </c>
      <c r="CS16" s="179" t="n">
        <v>4.57696141272382</v>
      </c>
      <c r="CT16" s="179" t="n">
        <v>27.5990565107952</v>
      </c>
      <c r="CU16" s="179" t="n">
        <v>884.381843136523</v>
      </c>
      <c r="CV16" s="179" t="n">
        <v>675.980529150699</v>
      </c>
      <c r="CW16" s="179" t="n">
        <v>6220.17234151397</v>
      </c>
      <c r="CX16" s="179" t="n">
        <v>51979.6474117918</v>
      </c>
      <c r="CY16" s="179" t="n">
        <v>86381.7254923083</v>
      </c>
      <c r="CZ16" s="180" t="n">
        <v>413285.688220388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174" t="n">
        <v>886463.644451179</v>
      </c>
      <c r="DV16" s="175" t="n">
        <v>92.0078753138115</v>
      </c>
      <c r="DW16" s="175" t="n">
        <v>321.891795041487</v>
      </c>
      <c r="DX16" s="175" t="n">
        <v>4135.37019517083</v>
      </c>
      <c r="DY16" s="175" t="n">
        <v>8606.56474744425</v>
      </c>
      <c r="DZ16" s="175" t="n">
        <v>29835.8702593126</v>
      </c>
      <c r="EA16" s="175" t="n">
        <v>137552.574621493</v>
      </c>
      <c r="EB16" s="175" t="n">
        <v>61139.7182829805</v>
      </c>
      <c r="EC16" s="176" t="n">
        <v>644779.646674423</v>
      </c>
      <c r="ED16" s="174" t="n">
        <v>260740.603459315</v>
      </c>
      <c r="EE16" s="175" t="n">
        <v>15.9507807909614</v>
      </c>
      <c r="EF16" s="175" t="n">
        <v>253.681604662557</v>
      </c>
      <c r="EG16" s="175" t="n">
        <v>1991.53813171523</v>
      </c>
      <c r="EH16" s="175" t="n">
        <v>936.284288484424</v>
      </c>
      <c r="EI16" s="175" t="n">
        <v>4040.90087599463</v>
      </c>
      <c r="EJ16" s="175" t="n">
        <v>21048.6757025137</v>
      </c>
      <c r="EK16" s="175" t="n">
        <v>16262.5707881547</v>
      </c>
      <c r="EL16" s="176" t="n">
        <v>216191.001286999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174" t="n">
        <v>935667.761287368</v>
      </c>
      <c r="FH16" s="175" t="n">
        <v>212.898419241276</v>
      </c>
      <c r="FI16" s="175" t="n">
        <v>2103.19375468874</v>
      </c>
      <c r="FJ16" s="175" t="n">
        <v>14929.4269808807</v>
      </c>
      <c r="FK16" s="175" t="n">
        <v>18609.4529447023</v>
      </c>
      <c r="FL16" s="175" t="n">
        <v>58132.3925285851</v>
      </c>
      <c r="FM16" s="175" t="n">
        <v>306312.472213042</v>
      </c>
      <c r="FN16" s="175" t="n">
        <v>159008.775233905</v>
      </c>
      <c r="FO16" s="176" t="n">
        <v>376359.149212322</v>
      </c>
      <c r="FP16" s="174" t="n">
        <v>217332.300383558</v>
      </c>
      <c r="FQ16" s="175" t="n">
        <v>40.0346754958436</v>
      </c>
      <c r="FR16" s="175" t="n">
        <v>188.909701146854</v>
      </c>
      <c r="FS16" s="175" t="n">
        <v>5131.53540171873</v>
      </c>
      <c r="FT16" s="175" t="n">
        <v>12494.7238344034</v>
      </c>
      <c r="FU16" s="175" t="n">
        <v>7243.07760152539</v>
      </c>
      <c r="FV16" s="175" t="n">
        <v>72227.0471752627</v>
      </c>
      <c r="FW16" s="175" t="n">
        <v>18607.2855855979</v>
      </c>
      <c r="FX16" s="176" t="n">
        <v>101399.686408408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174" t="n">
        <v>266187.829120376</v>
      </c>
      <c r="GT16" s="175" t="n">
        <v>85.7829091841322</v>
      </c>
      <c r="GU16" s="175" t="n">
        <v>456.323303763662</v>
      </c>
      <c r="GV16" s="175" t="n">
        <v>4601.92479893224</v>
      </c>
      <c r="GW16" s="175" t="n">
        <v>4361.7715104321</v>
      </c>
      <c r="GX16" s="175" t="n">
        <v>8443.72344294851</v>
      </c>
      <c r="GY16" s="175" t="n">
        <v>63997.7136462307</v>
      </c>
      <c r="GZ16" s="175" t="n">
        <v>38453.6844253909</v>
      </c>
      <c r="HA16" s="176" t="n">
        <v>145786.905083493</v>
      </c>
      <c r="HB16" s="174" t="n">
        <v>3283780.4633226</v>
      </c>
      <c r="HC16" s="175" t="n">
        <v>298.971624895219</v>
      </c>
      <c r="HD16" s="175" t="n">
        <v>1241.47501464143</v>
      </c>
      <c r="HE16" s="175" t="n">
        <v>22783.6649655557</v>
      </c>
      <c r="HF16" s="175" t="n">
        <v>41385.9217031451</v>
      </c>
      <c r="HG16" s="175" t="n">
        <v>133300.376901809</v>
      </c>
      <c r="HH16" s="175" t="n">
        <v>876521.445238897</v>
      </c>
      <c r="HI16" s="175" t="n">
        <v>526303.187641749</v>
      </c>
      <c r="HJ16" s="176" t="n">
        <v>1681945.4202319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174" t="n">
        <v>49636432.6615353</v>
      </c>
      <c r="L17" s="175" t="n">
        <v>8742.93880057982</v>
      </c>
      <c r="M17" s="175" t="n">
        <v>33676.2008121561</v>
      </c>
      <c r="N17" s="175" t="n">
        <v>332459.516401819</v>
      </c>
      <c r="O17" s="175" t="n">
        <v>561879.460626079</v>
      </c>
      <c r="P17" s="175" t="n">
        <v>1790051.10775873</v>
      </c>
      <c r="Q17" s="175" t="n">
        <v>12006059.2352795</v>
      </c>
      <c r="R17" s="175" t="n">
        <v>7442215.76383362</v>
      </c>
      <c r="S17" s="176" t="n">
        <v>27461348.4380228</v>
      </c>
      <c r="T17" s="174" t="n">
        <v>26835573.3489265</v>
      </c>
      <c r="U17" s="175" t="n">
        <v>4784.59013264465</v>
      </c>
      <c r="V17" s="175" t="n">
        <v>13218.1790369582</v>
      </c>
      <c r="W17" s="175" t="n">
        <v>141767.553768236</v>
      </c>
      <c r="X17" s="175" t="n">
        <v>277106.749602973</v>
      </c>
      <c r="Y17" s="175" t="n">
        <v>1036547.84691007</v>
      </c>
      <c r="Z17" s="175" t="n">
        <v>7647672.81977575</v>
      </c>
      <c r="AA17" s="177" t="n">
        <v>4461961.85341825</v>
      </c>
      <c r="AB17" s="176" t="n">
        <v>13252513.7562816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174" t="n">
        <v>9768629.58147438</v>
      </c>
      <c r="AX17" s="175" t="n">
        <v>1321.05268436437</v>
      </c>
      <c r="AY17" s="175" t="n">
        <v>8032.1018516358</v>
      </c>
      <c r="AZ17" s="175" t="n">
        <v>79153.3906690893</v>
      </c>
      <c r="BA17" s="175" t="n">
        <v>128190.634877307</v>
      </c>
      <c r="BB17" s="175" t="n">
        <v>339206.465622584</v>
      </c>
      <c r="BC17" s="175" t="n">
        <v>1874014.93663342</v>
      </c>
      <c r="BD17" s="175" t="n">
        <v>1288124.41730355</v>
      </c>
      <c r="BE17" s="176" t="n">
        <v>6050586.58183243</v>
      </c>
      <c r="BF17" s="174" t="n">
        <v>1571881.60316934</v>
      </c>
      <c r="BG17" s="175" t="n">
        <v>327.456903623882</v>
      </c>
      <c r="BH17" s="175" t="n">
        <v>1302.0342982421</v>
      </c>
      <c r="BI17" s="175" t="n">
        <v>14930.6225817562</v>
      </c>
      <c r="BJ17" s="175" t="n">
        <v>19830.8307646662</v>
      </c>
      <c r="BK17" s="175" t="n">
        <v>46592.2731146808</v>
      </c>
      <c r="BL17" s="175" t="n">
        <v>330666.995094585</v>
      </c>
      <c r="BM17" s="175" t="n">
        <v>253116.614871234</v>
      </c>
      <c r="BN17" s="176" t="n">
        <v>905114.775540551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174" t="n">
        <v>5289611.56981588</v>
      </c>
      <c r="CJ17" s="175" t="n">
        <v>137.054907453871</v>
      </c>
      <c r="CK17" s="175" t="n">
        <v>356.797772711534</v>
      </c>
      <c r="CL17" s="175" t="n">
        <v>7766.602612908</v>
      </c>
      <c r="CM17" s="175" t="n">
        <v>17135.8209026795</v>
      </c>
      <c r="CN17" s="175" t="n">
        <v>63234.0959241066</v>
      </c>
      <c r="CO17" s="175" t="n">
        <v>648196.640700447</v>
      </c>
      <c r="CP17" s="175" t="n">
        <v>659078.891994401</v>
      </c>
      <c r="CQ17" s="176" t="n">
        <v>3893705.66500117</v>
      </c>
      <c r="CR17" s="178" t="n">
        <v>1560093.24260725</v>
      </c>
      <c r="CS17" s="179" t="n">
        <v>77.576967610183</v>
      </c>
      <c r="CT17" s="179" t="n">
        <v>357.911448124431</v>
      </c>
      <c r="CU17" s="179" t="n">
        <v>7189.50093826261</v>
      </c>
      <c r="CV17" s="179" t="n">
        <v>6359.97156095409</v>
      </c>
      <c r="CW17" s="179" t="n">
        <v>24913.8220629168</v>
      </c>
      <c r="CX17" s="179" t="n">
        <v>216000.073959827</v>
      </c>
      <c r="CY17" s="179" t="n">
        <v>160077.903076497</v>
      </c>
      <c r="CZ17" s="180" t="n">
        <v>1145116.48259306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174" t="n">
        <v>400282.806314413</v>
      </c>
      <c r="DV17" s="175" t="n">
        <v>377.009891619723</v>
      </c>
      <c r="DW17" s="175" t="n">
        <v>995.643287445991</v>
      </c>
      <c r="DX17" s="175" t="n">
        <v>5385.62534625331</v>
      </c>
      <c r="DY17" s="175" t="n">
        <v>9092.17968143404</v>
      </c>
      <c r="DZ17" s="175" t="n">
        <v>30294.5783251346</v>
      </c>
      <c r="EA17" s="175" t="n">
        <v>150344.379077753</v>
      </c>
      <c r="EB17" s="175" t="n">
        <v>48885.0399621181</v>
      </c>
      <c r="EC17" s="176" t="n">
        <v>154908.350742654</v>
      </c>
      <c r="ED17" s="174" t="n">
        <v>969606.435444338</v>
      </c>
      <c r="EE17" s="175" t="n">
        <v>267.373100487772</v>
      </c>
      <c r="EF17" s="175" t="n">
        <v>1312.14646018385</v>
      </c>
      <c r="EG17" s="175" t="n">
        <v>8192.81795377321</v>
      </c>
      <c r="EH17" s="175" t="n">
        <v>10263.5184974119</v>
      </c>
      <c r="EI17" s="175" t="n">
        <v>25715.4926537995</v>
      </c>
      <c r="EJ17" s="175" t="n">
        <v>175501.478779478</v>
      </c>
      <c r="EK17" s="175" t="n">
        <v>120596.575852364</v>
      </c>
      <c r="EL17" s="176" t="n">
        <v>627757.032146839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174" t="n">
        <v>1365031.15514313</v>
      </c>
      <c r="FH17" s="175" t="n">
        <v>674.873887198039</v>
      </c>
      <c r="FI17" s="175" t="n">
        <v>4720.58295827705</v>
      </c>
      <c r="FJ17" s="175" t="n">
        <v>28960.1451668519</v>
      </c>
      <c r="FK17" s="175" t="n">
        <v>42129.2724630239</v>
      </c>
      <c r="FL17" s="175" t="n">
        <v>94593.2594348485</v>
      </c>
      <c r="FM17" s="175" t="n">
        <v>462206.534412628</v>
      </c>
      <c r="FN17" s="175" t="n">
        <v>147638.102693314</v>
      </c>
      <c r="FO17" s="176" t="n">
        <v>584108.384126992</v>
      </c>
      <c r="FP17" s="174" t="n">
        <v>46473.081076292</v>
      </c>
      <c r="FQ17" s="175" t="n">
        <v>103.290564616901</v>
      </c>
      <c r="FR17" s="175" t="n">
        <v>633.644117518729</v>
      </c>
      <c r="FS17" s="175" t="n">
        <v>6528.0151648209</v>
      </c>
      <c r="FT17" s="175" t="n">
        <v>6023.61561579892</v>
      </c>
      <c r="FU17" s="175" t="n">
        <v>5540.62202407908</v>
      </c>
      <c r="FV17" s="175" t="n">
        <v>17448.4769249643</v>
      </c>
      <c r="FW17" s="175" t="n">
        <v>2954.96540698633</v>
      </c>
      <c r="FX17" s="176" t="n">
        <v>7240.45125750685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174" t="n">
        <v>400767.310043024</v>
      </c>
      <c r="GT17" s="175" t="n">
        <v>321.864321753723</v>
      </c>
      <c r="GU17" s="175" t="n">
        <v>698.989314102775</v>
      </c>
      <c r="GV17" s="175" t="n">
        <v>7507.43134305705</v>
      </c>
      <c r="GW17" s="175" t="n">
        <v>5119.39839352183</v>
      </c>
      <c r="GX17" s="175" t="n">
        <v>11460.7795415877</v>
      </c>
      <c r="GY17" s="175" t="n">
        <v>83610.2189181912</v>
      </c>
      <c r="GZ17" s="175" t="n">
        <v>40701.8170147835</v>
      </c>
      <c r="HA17" s="176" t="n">
        <v>251346.811196026</v>
      </c>
      <c r="HB17" s="174" t="n">
        <v>1428482.52752072</v>
      </c>
      <c r="HC17" s="175" t="n">
        <v>350.795439206703</v>
      </c>
      <c r="HD17" s="175" t="n">
        <v>2048.17026695566</v>
      </c>
      <c r="HE17" s="175" t="n">
        <v>25077.8108568112</v>
      </c>
      <c r="HF17" s="175" t="n">
        <v>40627.4682663082</v>
      </c>
      <c r="HG17" s="175" t="n">
        <v>111951.872144925</v>
      </c>
      <c r="HH17" s="175" t="n">
        <v>400396.681002468</v>
      </c>
      <c r="HI17" s="175" t="n">
        <v>259079.582240124</v>
      </c>
      <c r="HJ17" s="176" t="n">
        <v>588950.147303921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174" t="n">
        <v>5067061.19754346</v>
      </c>
      <c r="L18" s="175" t="n">
        <v>842.337231202783</v>
      </c>
      <c r="M18" s="175" t="n">
        <v>2663.71584638948</v>
      </c>
      <c r="N18" s="175" t="n">
        <v>37267.5254900158</v>
      </c>
      <c r="O18" s="175" t="n">
        <v>55116.1861188814</v>
      </c>
      <c r="P18" s="175" t="n">
        <v>135540.678488161</v>
      </c>
      <c r="Q18" s="175" t="n">
        <v>774952.251012034</v>
      </c>
      <c r="R18" s="175" t="n">
        <v>615106.475751333</v>
      </c>
      <c r="S18" s="176" t="n">
        <v>3445572.02760544</v>
      </c>
      <c r="T18" s="174" t="n">
        <v>432812.462425441</v>
      </c>
      <c r="U18" s="175" t="n">
        <v>106.846606223482</v>
      </c>
      <c r="V18" s="175" t="n">
        <v>274.602883020515</v>
      </c>
      <c r="W18" s="175" t="n">
        <v>8114.66271651609</v>
      </c>
      <c r="X18" s="175" t="n">
        <v>8772.99102979594</v>
      </c>
      <c r="Y18" s="175" t="n">
        <v>22130.2899425675</v>
      </c>
      <c r="Z18" s="175" t="n">
        <v>152128.041577323</v>
      </c>
      <c r="AA18" s="177" t="n">
        <v>83731.164295536</v>
      </c>
      <c r="AB18" s="176" t="n">
        <v>157553.863374459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174" t="n">
        <v>2620298.51611353</v>
      </c>
      <c r="AX18" s="175" t="n">
        <v>292.396248561588</v>
      </c>
      <c r="AY18" s="175" t="n">
        <v>868.026523494159</v>
      </c>
      <c r="AZ18" s="175" t="n">
        <v>14106.3677699606</v>
      </c>
      <c r="BA18" s="175" t="n">
        <v>22429.6944163989</v>
      </c>
      <c r="BB18" s="175" t="n">
        <v>55737.2770022779</v>
      </c>
      <c r="BC18" s="175" t="n">
        <v>330657.463020557</v>
      </c>
      <c r="BD18" s="175" t="n">
        <v>262302.505548717</v>
      </c>
      <c r="BE18" s="176" t="n">
        <v>1933904.78558357</v>
      </c>
      <c r="BF18" s="174" t="n">
        <v>155336.845627104</v>
      </c>
      <c r="BG18" s="175" t="n">
        <v>3.59879562678511</v>
      </c>
      <c r="BH18" s="175" t="n">
        <v>16.6210121567587</v>
      </c>
      <c r="BI18" s="175" t="n">
        <v>139.789341163665</v>
      </c>
      <c r="BJ18" s="175" t="n">
        <v>256.925182066815</v>
      </c>
      <c r="BK18" s="175" t="n">
        <v>1190.33918712192</v>
      </c>
      <c r="BL18" s="175" t="n">
        <v>11072.440438454</v>
      </c>
      <c r="BM18" s="175" t="n">
        <v>10327.3295588798</v>
      </c>
      <c r="BN18" s="176" t="n">
        <v>132329.802111634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174" t="n">
        <v>637076.511706408</v>
      </c>
      <c r="CJ18" s="175" t="n">
        <v>18.6952135987231</v>
      </c>
      <c r="CK18" s="175" t="n">
        <v>46.0440356889137</v>
      </c>
      <c r="CL18" s="175" t="n">
        <v>1324.76256999377</v>
      </c>
      <c r="CM18" s="175" t="n">
        <v>3003.31062112275</v>
      </c>
      <c r="CN18" s="175" t="n">
        <v>13753.8725941537</v>
      </c>
      <c r="CO18" s="175" t="n">
        <v>117250.395691527</v>
      </c>
      <c r="CP18" s="175" t="n">
        <v>98595.3431857108</v>
      </c>
      <c r="CQ18" s="176" t="n">
        <v>403084.087794613</v>
      </c>
      <c r="CR18" s="178" t="n">
        <v>125355.691530461</v>
      </c>
      <c r="CS18" s="179" t="n">
        <v>4.26813136019563</v>
      </c>
      <c r="CT18" s="179" t="n">
        <v>10.8224722422837</v>
      </c>
      <c r="CU18" s="179" t="n">
        <v>107.683317439392</v>
      </c>
      <c r="CV18" s="179" t="n">
        <v>153.259044027968</v>
      </c>
      <c r="CW18" s="179" t="n">
        <v>1331.09297078464</v>
      </c>
      <c r="CX18" s="179" t="n">
        <v>9212.79100862548</v>
      </c>
      <c r="CY18" s="179" t="n">
        <v>6869.51651559947</v>
      </c>
      <c r="CZ18" s="180" t="n">
        <v>107666.258070382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174" t="n">
        <v>86442.188671549</v>
      </c>
      <c r="DV18" s="175" t="n">
        <v>41.569610286998</v>
      </c>
      <c r="DW18" s="175" t="n">
        <v>93.3331066009401</v>
      </c>
      <c r="DX18" s="175" t="n">
        <v>1732.77364895409</v>
      </c>
      <c r="DY18" s="175" t="n">
        <v>1629.78179023931</v>
      </c>
      <c r="DZ18" s="175" t="n">
        <v>5375.23836843272</v>
      </c>
      <c r="EA18" s="175" t="n">
        <v>21324.174263</v>
      </c>
      <c r="EB18" s="175" t="n">
        <v>7481.49494035147</v>
      </c>
      <c r="EC18" s="176" t="n">
        <v>48763.8229436835</v>
      </c>
      <c r="ED18" s="174" t="n">
        <v>682305.728603941</v>
      </c>
      <c r="EE18" s="175" t="n">
        <v>312.75036833896</v>
      </c>
      <c r="EF18" s="175" t="n">
        <v>896.842382280699</v>
      </c>
      <c r="EG18" s="175" t="n">
        <v>7231.39720637924</v>
      </c>
      <c r="EH18" s="175" t="n">
        <v>12569.5379074075</v>
      </c>
      <c r="EI18" s="175" t="n">
        <v>20770.8482140549</v>
      </c>
      <c r="EJ18" s="175" t="n">
        <v>67554.5486885788</v>
      </c>
      <c r="EK18" s="175" t="n">
        <v>81920.1562220952</v>
      </c>
      <c r="EL18" s="176" t="n">
        <v>491049.647614806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174" t="n">
        <v>94011.1726059434</v>
      </c>
      <c r="FH18" s="175" t="n">
        <v>12.6043979086845</v>
      </c>
      <c r="FI18" s="175" t="n">
        <v>160.944028903145</v>
      </c>
      <c r="FJ18" s="175" t="n">
        <v>595.334192213754</v>
      </c>
      <c r="FK18" s="175" t="n">
        <v>1170.03974115244</v>
      </c>
      <c r="FL18" s="175" t="n">
        <v>2714.97088281011</v>
      </c>
      <c r="FM18" s="175" t="n">
        <v>12459.8091573306</v>
      </c>
      <c r="FN18" s="175" t="n">
        <v>9275.08912788757</v>
      </c>
      <c r="FO18" s="176" t="n">
        <v>67622.3810777371</v>
      </c>
      <c r="FP18" s="174" t="n">
        <v>15273.0415049894</v>
      </c>
      <c r="FQ18" s="175" t="n">
        <v>17.9017176732746</v>
      </c>
      <c r="FR18" s="175" t="n">
        <v>138.325547681273</v>
      </c>
      <c r="FS18" s="175" t="n">
        <v>2036.75074031071</v>
      </c>
      <c r="FT18" s="175" t="n">
        <v>2034.40937503661</v>
      </c>
      <c r="FU18" s="175" t="n">
        <v>2087.51480890084</v>
      </c>
      <c r="FV18" s="175" t="n">
        <v>4181.28956289914</v>
      </c>
      <c r="FW18" s="175" t="n">
        <v>903.682755737582</v>
      </c>
      <c r="FX18" s="176" t="n">
        <v>3873.16699675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174" t="n">
        <v>39453.7454685241</v>
      </c>
      <c r="GT18" s="175" t="n">
        <v>13.8246119265862</v>
      </c>
      <c r="GU18" s="175" t="n">
        <v>124.494369041068</v>
      </c>
      <c r="GV18" s="175" t="n">
        <v>762.422917316145</v>
      </c>
      <c r="GW18" s="175" t="n">
        <v>881.795784824271</v>
      </c>
      <c r="GX18" s="175" t="n">
        <v>828.000177190319</v>
      </c>
      <c r="GY18" s="175" t="n">
        <v>6490.07301987482</v>
      </c>
      <c r="GZ18" s="175" t="n">
        <v>5604.32132731361</v>
      </c>
      <c r="HA18" s="176" t="n">
        <v>24748.8132610372</v>
      </c>
      <c r="HB18" s="174" t="n">
        <v>178695.29328556</v>
      </c>
      <c r="HC18" s="175" t="n">
        <v>17.881529697505</v>
      </c>
      <c r="HD18" s="175" t="n">
        <v>33.6594852797233</v>
      </c>
      <c r="HE18" s="175" t="n">
        <v>1115.58106976838</v>
      </c>
      <c r="HF18" s="175" t="n">
        <v>2214.44122680878</v>
      </c>
      <c r="HG18" s="175" t="n">
        <v>9621.2343398668</v>
      </c>
      <c r="HH18" s="175" t="n">
        <v>42621.2245838651</v>
      </c>
      <c r="HI18" s="175" t="n">
        <v>48095.8722735046</v>
      </c>
      <c r="HJ18" s="176" t="n">
        <v>74975.3987767687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174" t="n">
        <v>40871895.6056566</v>
      </c>
      <c r="L19" s="175" t="n">
        <v>4439.00441667002</v>
      </c>
      <c r="M19" s="175" t="n">
        <v>19582.813440458</v>
      </c>
      <c r="N19" s="175" t="n">
        <v>218544.892376445</v>
      </c>
      <c r="O19" s="175" t="n">
        <v>353179.089397296</v>
      </c>
      <c r="P19" s="175" t="n">
        <v>917897.02449179</v>
      </c>
      <c r="Q19" s="175" t="n">
        <v>6293560.81320205</v>
      </c>
      <c r="R19" s="175" t="n">
        <v>4277638.96186041</v>
      </c>
      <c r="S19" s="176" t="n">
        <v>28787053.0064715</v>
      </c>
      <c r="T19" s="174" t="n">
        <v>6979688.20610958</v>
      </c>
      <c r="U19" s="175" t="n">
        <v>1000.31751224686</v>
      </c>
      <c r="V19" s="175" t="n">
        <v>5019.75819239563</v>
      </c>
      <c r="W19" s="175" t="n">
        <v>56379.8055225197</v>
      </c>
      <c r="X19" s="175" t="n">
        <v>121083.689363659</v>
      </c>
      <c r="Y19" s="175" t="n">
        <v>290982.744903835</v>
      </c>
      <c r="Z19" s="175" t="n">
        <v>2105076.42388616</v>
      </c>
      <c r="AA19" s="177" t="n">
        <v>1098363.12353448</v>
      </c>
      <c r="AB19" s="176" t="n">
        <v>3301782.34319428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174" t="n">
        <v>13757341.2314896</v>
      </c>
      <c r="AX19" s="175" t="n">
        <v>920.536457511691</v>
      </c>
      <c r="AY19" s="175" t="n">
        <v>5943.87275228683</v>
      </c>
      <c r="AZ19" s="175" t="n">
        <v>67339.7493622407</v>
      </c>
      <c r="BA19" s="175" t="n">
        <v>80856.9471380674</v>
      </c>
      <c r="BB19" s="175" t="n">
        <v>231840.458186938</v>
      </c>
      <c r="BC19" s="175" t="n">
        <v>1460187.53100731</v>
      </c>
      <c r="BD19" s="175" t="n">
        <v>1261135.29060796</v>
      </c>
      <c r="BE19" s="176" t="n">
        <v>10649116.8459773</v>
      </c>
      <c r="BF19" s="174" t="n">
        <v>1483404.43177058</v>
      </c>
      <c r="BG19" s="175" t="n">
        <v>138.328218613572</v>
      </c>
      <c r="BH19" s="175" t="n">
        <v>419.993832357469</v>
      </c>
      <c r="BI19" s="175" t="n">
        <v>3662.60923188301</v>
      </c>
      <c r="BJ19" s="175" t="n">
        <v>7002.6360876058</v>
      </c>
      <c r="BK19" s="175" t="n">
        <v>17015.1259732051</v>
      </c>
      <c r="BL19" s="175" t="n">
        <v>127056.720831882</v>
      </c>
      <c r="BM19" s="175" t="n">
        <v>142032.935271144</v>
      </c>
      <c r="BN19" s="176" t="n">
        <v>1186076.08232389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174" t="n">
        <v>5756348.54925722</v>
      </c>
      <c r="CJ19" s="175" t="n">
        <v>84.6095387377774</v>
      </c>
      <c r="CK19" s="175" t="n">
        <v>483.725013243923</v>
      </c>
      <c r="CL19" s="175" t="n">
        <v>11449.2720539012</v>
      </c>
      <c r="CM19" s="175" t="n">
        <v>22665.3891957608</v>
      </c>
      <c r="CN19" s="175" t="n">
        <v>113506.058519846</v>
      </c>
      <c r="CO19" s="175" t="n">
        <v>917141.878331991</v>
      </c>
      <c r="CP19" s="175" t="n">
        <v>682466.473248458</v>
      </c>
      <c r="CQ19" s="176" t="n">
        <v>4008551.14335528</v>
      </c>
      <c r="CR19" s="178" t="n">
        <v>4466083.96499242</v>
      </c>
      <c r="CS19" s="179" t="n">
        <v>166.520895674232</v>
      </c>
      <c r="CT19" s="179" t="n">
        <v>399.522420067249</v>
      </c>
      <c r="CU19" s="179" t="n">
        <v>4979.16250588887</v>
      </c>
      <c r="CV19" s="179" t="n">
        <v>16010.789066341</v>
      </c>
      <c r="CW19" s="179" t="n">
        <v>31165.2616548454</v>
      </c>
      <c r="CX19" s="179" t="n">
        <v>391588.922756958</v>
      </c>
      <c r="CY19" s="179" t="n">
        <v>255777.634921562</v>
      </c>
      <c r="CZ19" s="180" t="n">
        <v>3765996.15077108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174" t="n">
        <v>1304958.0444984</v>
      </c>
      <c r="DV19" s="175" t="n">
        <v>439.769068442562</v>
      </c>
      <c r="DW19" s="175" t="n">
        <v>1494.45967980637</v>
      </c>
      <c r="DX19" s="175" t="n">
        <v>21641.2111114402</v>
      </c>
      <c r="DY19" s="175" t="n">
        <v>19557.7300198241</v>
      </c>
      <c r="DZ19" s="175" t="n">
        <v>49770.1129558734</v>
      </c>
      <c r="EA19" s="175" t="n">
        <v>292213.339480925</v>
      </c>
      <c r="EB19" s="175" t="n">
        <v>146034.718165763</v>
      </c>
      <c r="EC19" s="176" t="n">
        <v>773806.704016323</v>
      </c>
      <c r="ED19" s="174" t="n">
        <v>2603347.76636297</v>
      </c>
      <c r="EE19" s="175" t="n">
        <v>590.039889486782</v>
      </c>
      <c r="EF19" s="175" t="n">
        <v>2772.11274891266</v>
      </c>
      <c r="EG19" s="175" t="n">
        <v>22915.4171990499</v>
      </c>
      <c r="EH19" s="175" t="n">
        <v>35181.838715805</v>
      </c>
      <c r="EI19" s="175" t="n">
        <v>65256.4057938444</v>
      </c>
      <c r="EJ19" s="175" t="n">
        <v>303487.976054486</v>
      </c>
      <c r="EK19" s="175" t="n">
        <v>207984.496365984</v>
      </c>
      <c r="EL19" s="176" t="n">
        <v>1965159.4795954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174" t="n">
        <v>1083183.92553433</v>
      </c>
      <c r="FH19" s="175" t="n">
        <v>134.54236428433</v>
      </c>
      <c r="FI19" s="175" t="n">
        <v>1133.13866333193</v>
      </c>
      <c r="FJ19" s="175" t="n">
        <v>9224.24871316764</v>
      </c>
      <c r="FK19" s="175" t="n">
        <v>13546.0079826857</v>
      </c>
      <c r="FL19" s="175" t="n">
        <v>28683.4599767025</v>
      </c>
      <c r="FM19" s="175" t="n">
        <v>176811.299176353</v>
      </c>
      <c r="FN19" s="175" t="n">
        <v>163365.356164753</v>
      </c>
      <c r="FO19" s="176" t="n">
        <v>690285.87249305</v>
      </c>
      <c r="FP19" s="174" t="n">
        <v>173562.066075881</v>
      </c>
      <c r="FQ19" s="175" t="n">
        <v>312.427465897278</v>
      </c>
      <c r="FR19" s="175" t="n">
        <v>209.864312092288</v>
      </c>
      <c r="FS19" s="175" t="n">
        <v>4305.1114810394</v>
      </c>
      <c r="FT19" s="175" t="n">
        <v>9144.06127260057</v>
      </c>
      <c r="FU19" s="175" t="n">
        <v>5342.62650696844</v>
      </c>
      <c r="FV19" s="175" t="n">
        <v>72177.3021509277</v>
      </c>
      <c r="FW19" s="175" t="n">
        <v>14609.5529046703</v>
      </c>
      <c r="FX19" s="176" t="n">
        <v>67461.1199816852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174" t="n">
        <v>2177116.84483994</v>
      </c>
      <c r="GT19" s="175" t="n">
        <v>232.868307527026</v>
      </c>
      <c r="GU19" s="175" t="n">
        <v>867.612577371213</v>
      </c>
      <c r="GV19" s="175" t="n">
        <v>5944.52778920861</v>
      </c>
      <c r="GW19" s="175" t="n">
        <v>7308.4503021839</v>
      </c>
      <c r="GX19" s="175" t="n">
        <v>14627.8230378811</v>
      </c>
      <c r="GY19" s="175" t="n">
        <v>125418.880729345</v>
      </c>
      <c r="GZ19" s="175" t="n">
        <v>107713.04234516</v>
      </c>
      <c r="HA19" s="176" t="n">
        <v>1915003.63975126</v>
      </c>
      <c r="HB19" s="174" t="n">
        <v>1086860.57472572</v>
      </c>
      <c r="HC19" s="175" t="n">
        <v>419.044698247903</v>
      </c>
      <c r="HD19" s="175" t="n">
        <v>838.753248592393</v>
      </c>
      <c r="HE19" s="175" t="n">
        <v>10703.777406106</v>
      </c>
      <c r="HF19" s="175" t="n">
        <v>20821.550252763</v>
      </c>
      <c r="HG19" s="175" t="n">
        <v>69706.9469818503</v>
      </c>
      <c r="HH19" s="175" t="n">
        <v>322400.53879571</v>
      </c>
      <c r="HI19" s="175" t="n">
        <v>198156.338330471</v>
      </c>
      <c r="HJ19" s="176" t="n">
        <v>463813.625011975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160" t="n">
        <v>112666067.349375</v>
      </c>
      <c r="L20" s="161" t="n">
        <v>131680.206500079</v>
      </c>
      <c r="M20" s="161" t="n">
        <v>573219.504639135</v>
      </c>
      <c r="N20" s="161" t="n">
        <v>3708329.44758476</v>
      </c>
      <c r="O20" s="161" t="n">
        <v>4260015.33425629</v>
      </c>
      <c r="P20" s="161" t="n">
        <v>8556083.06338385</v>
      </c>
      <c r="Q20" s="161" t="n">
        <v>31264254.3152916</v>
      </c>
      <c r="R20" s="161" t="n">
        <v>14095917.2302648</v>
      </c>
      <c r="S20" s="162" t="n">
        <v>50076568.247454</v>
      </c>
      <c r="T20" s="160" t="n">
        <v>13560395.5563401</v>
      </c>
      <c r="U20" s="161" t="n">
        <v>8794.24775077597</v>
      </c>
      <c r="V20" s="161" t="n">
        <v>55902.2770169871</v>
      </c>
      <c r="W20" s="161" t="n">
        <v>392412.856664895</v>
      </c>
      <c r="X20" s="161" t="n">
        <v>604347.127366506</v>
      </c>
      <c r="Y20" s="161" t="n">
        <v>1290712.13260175</v>
      </c>
      <c r="Z20" s="161" t="n">
        <v>4939032.95715131</v>
      </c>
      <c r="AA20" s="163" t="n">
        <v>2160598.24077595</v>
      </c>
      <c r="AB20" s="162" t="n">
        <v>4108595.71701188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160" t="n">
        <v>24518810.4594176</v>
      </c>
      <c r="AX20" s="161" t="n">
        <v>10202.924260966</v>
      </c>
      <c r="AY20" s="161" t="n">
        <v>67131.2965125232</v>
      </c>
      <c r="AZ20" s="161" t="n">
        <v>527448.099863982</v>
      </c>
      <c r="BA20" s="161" t="n">
        <v>569199.209206336</v>
      </c>
      <c r="BB20" s="161" t="n">
        <v>1297515.34418334</v>
      </c>
      <c r="BC20" s="161" t="n">
        <v>5361395.99484836</v>
      </c>
      <c r="BD20" s="161" t="n">
        <v>2734244.00866023</v>
      </c>
      <c r="BE20" s="162" t="n">
        <v>13951673.5818819</v>
      </c>
      <c r="BF20" s="160" t="n">
        <v>4317097.67596426</v>
      </c>
      <c r="BG20" s="161" t="n">
        <v>6183.86369150553</v>
      </c>
      <c r="BH20" s="161" t="n">
        <v>24754.8547535557</v>
      </c>
      <c r="BI20" s="161" t="n">
        <v>112815.193905551</v>
      </c>
      <c r="BJ20" s="161" t="n">
        <v>137359.415625475</v>
      </c>
      <c r="BK20" s="161" t="n">
        <v>241253.907831188</v>
      </c>
      <c r="BL20" s="161" t="n">
        <v>1102194.91656566</v>
      </c>
      <c r="BM20" s="161" t="n">
        <v>564452.677726025</v>
      </c>
      <c r="BN20" s="162" t="n">
        <v>2128082.84586529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160" t="n">
        <v>5880135.98294633</v>
      </c>
      <c r="CJ20" s="161" t="n">
        <v>2013.71541470424</v>
      </c>
      <c r="CK20" s="161" t="n">
        <v>7722.50175627096</v>
      </c>
      <c r="CL20" s="161" t="n">
        <v>64949.7585441357</v>
      </c>
      <c r="CM20" s="161" t="n">
        <v>109446.895867399</v>
      </c>
      <c r="CN20" s="161" t="n">
        <v>322405.938807205</v>
      </c>
      <c r="CO20" s="161" t="n">
        <v>1705690.13854988</v>
      </c>
      <c r="CP20" s="161" t="n">
        <v>887547.639457209</v>
      </c>
      <c r="CQ20" s="162" t="n">
        <v>2780359.39454953</v>
      </c>
      <c r="CR20" s="164" t="n">
        <v>16887134.8555901</v>
      </c>
      <c r="CS20" s="165" t="n">
        <v>3331.21574314154</v>
      </c>
      <c r="CT20" s="165" t="n">
        <v>14736.4255965963</v>
      </c>
      <c r="CU20" s="165" t="n">
        <v>133345.398144625</v>
      </c>
      <c r="CV20" s="165" t="n">
        <v>210784.12598767</v>
      </c>
      <c r="CW20" s="165" t="n">
        <v>531794.508827827</v>
      </c>
      <c r="CX20" s="165" t="n">
        <v>3367228.02951898</v>
      </c>
      <c r="CY20" s="165" t="n">
        <v>1955652.06298041</v>
      </c>
      <c r="CZ20" s="166" t="n">
        <v>10670263.0887909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160" t="n">
        <v>15932802.3374274</v>
      </c>
      <c r="DV20" s="161" t="n">
        <v>13943.3600607736</v>
      </c>
      <c r="DW20" s="161" t="n">
        <v>53851.5124135601</v>
      </c>
      <c r="DX20" s="161" t="n">
        <v>376255.029163644</v>
      </c>
      <c r="DY20" s="161" t="n">
        <v>493527.826895954</v>
      </c>
      <c r="DZ20" s="161" t="n">
        <v>1057486.72833372</v>
      </c>
      <c r="EA20" s="161" t="n">
        <v>4640700.64352719</v>
      </c>
      <c r="EB20" s="161" t="n">
        <v>2228536.56443475</v>
      </c>
      <c r="EC20" s="162" t="n">
        <v>7068500.67259785</v>
      </c>
      <c r="ED20" s="160" t="n">
        <v>8889490.55860564</v>
      </c>
      <c r="EE20" s="161" t="n">
        <v>48895.2342165473</v>
      </c>
      <c r="EF20" s="161" t="n">
        <v>168284.239428234</v>
      </c>
      <c r="EG20" s="161" t="n">
        <v>820850.505117962</v>
      </c>
      <c r="EH20" s="161" t="n">
        <v>621514.95616199</v>
      </c>
      <c r="EI20" s="161" t="n">
        <v>1156964.75288079</v>
      </c>
      <c r="EJ20" s="161" t="n">
        <v>2697166.71303785</v>
      </c>
      <c r="EK20" s="161" t="n">
        <v>966261.391262852</v>
      </c>
      <c r="EL20" s="162" t="n">
        <v>2409552.76649942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160" t="n">
        <v>3965359.5992156</v>
      </c>
      <c r="FH20" s="161" t="n">
        <v>15936.2006150528</v>
      </c>
      <c r="FI20" s="161" t="n">
        <v>67379.8446007714</v>
      </c>
      <c r="FJ20" s="161" t="n">
        <v>338109.452374753</v>
      </c>
      <c r="FK20" s="161" t="n">
        <v>355423.192846144</v>
      </c>
      <c r="FL20" s="161" t="n">
        <v>607632.435305576</v>
      </c>
      <c r="FM20" s="161" t="n">
        <v>1414039.55035731</v>
      </c>
      <c r="FN20" s="161" t="n">
        <v>347575.960600063</v>
      </c>
      <c r="FO20" s="162" t="n">
        <v>819262.962515932</v>
      </c>
      <c r="FP20" s="160" t="n">
        <v>5774046.79564999</v>
      </c>
      <c r="FQ20" s="161" t="n">
        <v>5621.19322807243</v>
      </c>
      <c r="FR20" s="161" t="n">
        <v>39529.4715634418</v>
      </c>
      <c r="FS20" s="161" t="n">
        <v>382811.36650849</v>
      </c>
      <c r="FT20" s="161" t="n">
        <v>546619.399220477</v>
      </c>
      <c r="FU20" s="161" t="n">
        <v>763033.417541308</v>
      </c>
      <c r="FV20" s="161" t="n">
        <v>1996980.18484857</v>
      </c>
      <c r="FW20" s="161" t="n">
        <v>606750.383932262</v>
      </c>
      <c r="FX20" s="162" t="n">
        <v>1432701.37880737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160" t="n">
        <v>6473899.78057004</v>
      </c>
      <c r="GT20" s="161" t="n">
        <v>10157.7849442031</v>
      </c>
      <c r="GU20" s="161" t="n">
        <v>44157.5969998971</v>
      </c>
      <c r="GV20" s="161" t="n">
        <v>289478.032278385</v>
      </c>
      <c r="GW20" s="161" t="n">
        <v>272007.320437718</v>
      </c>
      <c r="GX20" s="161" t="n">
        <v>409446.831922886</v>
      </c>
      <c r="GY20" s="161" t="n">
        <v>1522382.0392842</v>
      </c>
      <c r="GZ20" s="161" t="n">
        <v>669989.767741076</v>
      </c>
      <c r="HA20" s="162" t="n">
        <v>3256280.40696167</v>
      </c>
      <c r="HB20" s="160" t="n">
        <v>6466893.74764743</v>
      </c>
      <c r="HC20" s="161" t="n">
        <v>6600.46657433589</v>
      </c>
      <c r="HD20" s="161" t="n">
        <v>29769.4839972971</v>
      </c>
      <c r="HE20" s="161" t="n">
        <v>269853.755018338</v>
      </c>
      <c r="HF20" s="161" t="n">
        <v>339785.864640621</v>
      </c>
      <c r="HG20" s="161" t="n">
        <v>877837.065148269</v>
      </c>
      <c r="HH20" s="161" t="n">
        <v>2517443.14760225</v>
      </c>
      <c r="HI20" s="161" t="n">
        <v>974308.53269397</v>
      </c>
      <c r="HJ20" s="162" t="n">
        <v>1451295.43197235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167" t="n">
        <v>101257479.5938</v>
      </c>
      <c r="L21" s="168" t="n">
        <v>196034.673904645</v>
      </c>
      <c r="M21" s="168" t="n">
        <v>642407.892488732</v>
      </c>
      <c r="N21" s="168" t="n">
        <v>3848653.04537752</v>
      </c>
      <c r="O21" s="168" t="n">
        <v>4329330.6065193</v>
      </c>
      <c r="P21" s="168" t="n">
        <v>8357537.94826081</v>
      </c>
      <c r="Q21" s="168" t="n">
        <v>29480246.0679892</v>
      </c>
      <c r="R21" s="168" t="n">
        <v>12693861.8090611</v>
      </c>
      <c r="S21" s="169" t="n">
        <v>41709407.5501982</v>
      </c>
      <c r="T21" s="167" t="n">
        <v>11511493.6394252</v>
      </c>
      <c r="U21" s="54" t="n">
        <v>16974.1384562122</v>
      </c>
      <c r="V21" s="168" t="n">
        <v>66243.4547220158</v>
      </c>
      <c r="W21" s="168" t="n">
        <v>407192.141234739</v>
      </c>
      <c r="X21" s="168" t="n">
        <v>601797.698321949</v>
      </c>
      <c r="Y21" s="168" t="n">
        <v>1197847.52730906</v>
      </c>
      <c r="Z21" s="168" t="n">
        <v>4463659.89930861</v>
      </c>
      <c r="AA21" s="170" t="n">
        <v>1713492.55166173</v>
      </c>
      <c r="AB21" s="169" t="n">
        <v>3044286.22841086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167" t="n">
        <v>21102211.2382429</v>
      </c>
      <c r="AX21" s="168" t="n">
        <v>16479.503430143</v>
      </c>
      <c r="AY21" s="168" t="n">
        <v>79737.0064357782</v>
      </c>
      <c r="AZ21" s="168" t="n">
        <v>576740.736212452</v>
      </c>
      <c r="BA21" s="168" t="n">
        <v>617883.377794154</v>
      </c>
      <c r="BB21" s="168" t="n">
        <v>1325015.34154619</v>
      </c>
      <c r="BC21" s="168" t="n">
        <v>5035258.31831439</v>
      </c>
      <c r="BD21" s="168" t="n">
        <v>2428834.1818849</v>
      </c>
      <c r="BE21" s="169" t="n">
        <v>11022262.7726249</v>
      </c>
      <c r="BF21" s="167" t="n">
        <v>3894000.23253503</v>
      </c>
      <c r="BG21" s="168" t="n">
        <v>8896.99584269045</v>
      </c>
      <c r="BH21" s="168" t="n">
        <v>25347.1844033243</v>
      </c>
      <c r="BI21" s="168" t="n">
        <v>115365.770016927</v>
      </c>
      <c r="BJ21" s="168" t="n">
        <v>136175.77123436</v>
      </c>
      <c r="BK21" s="168" t="n">
        <v>238107.005260485</v>
      </c>
      <c r="BL21" s="168" t="n">
        <v>1046650.17579307</v>
      </c>
      <c r="BM21" s="168" t="n">
        <v>509972.521526036</v>
      </c>
      <c r="BN21" s="169" t="n">
        <v>1813484.80845815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167" t="n">
        <v>5473599.47010676</v>
      </c>
      <c r="CJ21" s="168" t="n">
        <v>3394.55651510884</v>
      </c>
      <c r="CK21" s="168" t="n">
        <v>9092.39478868058</v>
      </c>
      <c r="CL21" s="168" t="n">
        <v>72540.759049865</v>
      </c>
      <c r="CM21" s="168" t="n">
        <v>112310.108074949</v>
      </c>
      <c r="CN21" s="168" t="n">
        <v>335889.683566433</v>
      </c>
      <c r="CO21" s="168" t="n">
        <v>1673998.48207322</v>
      </c>
      <c r="CP21" s="168" t="n">
        <v>854066.643028676</v>
      </c>
      <c r="CQ21" s="169" t="n">
        <v>2412306.84300982</v>
      </c>
      <c r="CR21" s="171" t="n">
        <v>15454542.3834955</v>
      </c>
      <c r="CS21" s="172" t="n">
        <v>9090.16702652494</v>
      </c>
      <c r="CT21" s="172" t="n">
        <v>21807.4884972333</v>
      </c>
      <c r="CU21" s="172" t="n">
        <v>155513.199581805</v>
      </c>
      <c r="CV21" s="172" t="n">
        <v>227167.068787161</v>
      </c>
      <c r="CW21" s="172" t="n">
        <v>544817.024197277</v>
      </c>
      <c r="CX21" s="172" t="n">
        <v>3294098.98895768</v>
      </c>
      <c r="CY21" s="172" t="n">
        <v>1872339.72765962</v>
      </c>
      <c r="CZ21" s="173" t="n">
        <v>9329708.7187882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167" t="n">
        <v>15200901.9172617</v>
      </c>
      <c r="DV21" s="168" t="n">
        <v>26452.2793033283</v>
      </c>
      <c r="DW21" s="168" t="n">
        <v>72823.4712672655</v>
      </c>
      <c r="DX21" s="168" t="n">
        <v>416935.54736601</v>
      </c>
      <c r="DY21" s="168" t="n">
        <v>536351.407962655</v>
      </c>
      <c r="DZ21" s="168" t="n">
        <v>1071037.5568567</v>
      </c>
      <c r="EA21" s="168" t="n">
        <v>4581520.47358636</v>
      </c>
      <c r="EB21" s="168" t="n">
        <v>2121894.16350763</v>
      </c>
      <c r="EC21" s="169" t="n">
        <v>6373887.01741174</v>
      </c>
      <c r="ED21" s="167" t="n">
        <v>7197682.21854007</v>
      </c>
      <c r="EE21" s="168" t="n">
        <v>62849.8688589471</v>
      </c>
      <c r="EF21" s="168" t="n">
        <v>170544.685434193</v>
      </c>
      <c r="EG21" s="168" t="n">
        <v>773953.00728098</v>
      </c>
      <c r="EH21" s="168" t="n">
        <v>583215.563612553</v>
      </c>
      <c r="EI21" s="168" t="n">
        <v>1004695.08359106</v>
      </c>
      <c r="EJ21" s="168" t="n">
        <v>2218343.17853626</v>
      </c>
      <c r="EK21" s="168" t="n">
        <v>691645.996388187</v>
      </c>
      <c r="EL21" s="169" t="n">
        <v>1692434.83483789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167" t="n">
        <v>3596742.09152543</v>
      </c>
      <c r="FH21" s="168" t="n">
        <v>20635.3940445773</v>
      </c>
      <c r="FI21" s="168" t="n">
        <v>72995.0010596403</v>
      </c>
      <c r="FJ21" s="168" t="n">
        <v>334555.393763467</v>
      </c>
      <c r="FK21" s="168" t="n">
        <v>339380.459447149</v>
      </c>
      <c r="FL21" s="168" t="n">
        <v>581827.75156895</v>
      </c>
      <c r="FM21" s="168" t="n">
        <v>1270665.44095238</v>
      </c>
      <c r="FN21" s="168" t="n">
        <v>308110.171447904</v>
      </c>
      <c r="FO21" s="169" t="n">
        <v>668572.479241366</v>
      </c>
      <c r="FP21" s="167" t="n">
        <v>5717096.69129681</v>
      </c>
      <c r="FQ21" s="168" t="n">
        <v>9696.43132710367</v>
      </c>
      <c r="FR21" s="168" t="n">
        <v>45954.8955126246</v>
      </c>
      <c r="FS21" s="168" t="n">
        <v>412342.153320438</v>
      </c>
      <c r="FT21" s="168" t="n">
        <v>560289.501786361</v>
      </c>
      <c r="FU21" s="168" t="n">
        <v>760323.650914329</v>
      </c>
      <c r="FV21" s="168" t="n">
        <v>1977620.02955417</v>
      </c>
      <c r="FW21" s="168" t="n">
        <v>585743.308513465</v>
      </c>
      <c r="FX21" s="169" t="n">
        <v>1365126.72036832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167" t="n">
        <v>5990231.17969414</v>
      </c>
      <c r="GT21" s="168" t="n">
        <v>12429.9273799176</v>
      </c>
      <c r="GU21" s="168" t="n">
        <v>47638.4411020935</v>
      </c>
      <c r="GV21" s="168" t="n">
        <v>303827.091817669</v>
      </c>
      <c r="GW21" s="168" t="n">
        <v>277346.179582718</v>
      </c>
      <c r="GX21" s="168" t="n">
        <v>412741.715630086</v>
      </c>
      <c r="GY21" s="168" t="n">
        <v>1514422.73994915</v>
      </c>
      <c r="GZ21" s="168" t="n">
        <v>641669.734259892</v>
      </c>
      <c r="HA21" s="169" t="n">
        <v>2780155.34997262</v>
      </c>
      <c r="HB21" s="167" t="n">
        <v>6118978.53167604</v>
      </c>
      <c r="HC21" s="168" t="n">
        <v>9135.41172009161</v>
      </c>
      <c r="HD21" s="168" t="n">
        <v>30223.8692658828</v>
      </c>
      <c r="HE21" s="168" t="n">
        <v>279687.245733168</v>
      </c>
      <c r="HF21" s="168" t="n">
        <v>337413.469915289</v>
      </c>
      <c r="HG21" s="168" t="n">
        <v>885235.607820239</v>
      </c>
      <c r="HH21" s="168" t="n">
        <v>2404008.34096396</v>
      </c>
      <c r="HI21" s="168" t="n">
        <v>966092.809183035</v>
      </c>
      <c r="HJ21" s="169" t="n">
        <v>1207181.77707438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174" t="n">
        <v>45428352.4135065</v>
      </c>
      <c r="L22" s="175" t="n">
        <v>82390.3705541899</v>
      </c>
      <c r="M22" s="175" t="n">
        <v>292490.865322972</v>
      </c>
      <c r="N22" s="175" t="n">
        <v>1820252.03209241</v>
      </c>
      <c r="O22" s="175" t="n">
        <v>2052351.84468144</v>
      </c>
      <c r="P22" s="175" t="n">
        <v>4048779.14287833</v>
      </c>
      <c r="Q22" s="175" t="n">
        <v>13971400.9512288</v>
      </c>
      <c r="R22" s="175" t="n">
        <v>5910519.76230155</v>
      </c>
      <c r="S22" s="176" t="n">
        <v>17250167.4444468</v>
      </c>
      <c r="T22" s="174" t="n">
        <v>5625395.98123383</v>
      </c>
      <c r="U22" s="175" t="n">
        <v>7271.53849496334</v>
      </c>
      <c r="V22" s="175" t="n">
        <v>34683.1924918265</v>
      </c>
      <c r="W22" s="175" t="n">
        <v>217383.173852722</v>
      </c>
      <c r="X22" s="175" t="n">
        <v>287321.189769219</v>
      </c>
      <c r="Y22" s="175" t="n">
        <v>641180.018424845</v>
      </c>
      <c r="Z22" s="175" t="n">
        <v>2138383.60867336</v>
      </c>
      <c r="AA22" s="177" t="n">
        <v>811988.8784209</v>
      </c>
      <c r="AB22" s="176" t="n">
        <v>1487184.38110599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174" t="n">
        <v>9090203.63580327</v>
      </c>
      <c r="AX22" s="175" t="n">
        <v>7835.57160449061</v>
      </c>
      <c r="AY22" s="175" t="n">
        <v>38174.6206575876</v>
      </c>
      <c r="AZ22" s="175" t="n">
        <v>287403.240769935</v>
      </c>
      <c r="BA22" s="175" t="n">
        <v>309135.034604658</v>
      </c>
      <c r="BB22" s="175" t="n">
        <v>665799.305973422</v>
      </c>
      <c r="BC22" s="175" t="n">
        <v>2432962.73113773</v>
      </c>
      <c r="BD22" s="175" t="n">
        <v>1147685.82188812</v>
      </c>
      <c r="BE22" s="176" t="n">
        <v>4201207.30916732</v>
      </c>
      <c r="BF22" s="174" t="n">
        <v>1821705.04209194</v>
      </c>
      <c r="BG22" s="175" t="n">
        <v>4061.84747341714</v>
      </c>
      <c r="BH22" s="175" t="n">
        <v>14077.8679876417</v>
      </c>
      <c r="BI22" s="175" t="n">
        <v>60180.9992831456</v>
      </c>
      <c r="BJ22" s="175" t="n">
        <v>74840.8367076321</v>
      </c>
      <c r="BK22" s="175" t="n">
        <v>135984.761256759</v>
      </c>
      <c r="BL22" s="175" t="n">
        <v>597704.054714033</v>
      </c>
      <c r="BM22" s="175" t="n">
        <v>299358.042842387</v>
      </c>
      <c r="BN22" s="176" t="n">
        <v>635496.631826925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174" t="n">
        <v>2483997.53574864</v>
      </c>
      <c r="CJ22" s="175" t="n">
        <v>1118.69765555002</v>
      </c>
      <c r="CK22" s="175" t="n">
        <v>4480.30036973397</v>
      </c>
      <c r="CL22" s="175" t="n">
        <v>35007.0946459622</v>
      </c>
      <c r="CM22" s="175" t="n">
        <v>58551.269261948</v>
      </c>
      <c r="CN22" s="175" t="n">
        <v>157025.113483878</v>
      </c>
      <c r="CO22" s="175" t="n">
        <v>749818.865426152</v>
      </c>
      <c r="CP22" s="175" t="n">
        <v>390595.448480258</v>
      </c>
      <c r="CQ22" s="176" t="n">
        <v>1087400.74642515</v>
      </c>
      <c r="CR22" s="178" t="n">
        <v>7177363.85961636</v>
      </c>
      <c r="CS22" s="179" t="n">
        <v>3972.95657875421</v>
      </c>
      <c r="CT22" s="179" t="n">
        <v>9676.98981531217</v>
      </c>
      <c r="CU22" s="179" t="n">
        <v>67411.2532874301</v>
      </c>
      <c r="CV22" s="179" t="n">
        <v>107263.435562023</v>
      </c>
      <c r="CW22" s="179" t="n">
        <v>268968.921594909</v>
      </c>
      <c r="CX22" s="179" t="n">
        <v>1587044.45768046</v>
      </c>
      <c r="CY22" s="179" t="n">
        <v>898416.024762945</v>
      </c>
      <c r="CZ22" s="180" t="n">
        <v>4234609.82033453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174" t="n">
        <v>6626080.19067876</v>
      </c>
      <c r="DV22" s="175" t="n">
        <v>9101.26344274419</v>
      </c>
      <c r="DW22" s="175" t="n">
        <v>27927.2147007238</v>
      </c>
      <c r="DX22" s="175" t="n">
        <v>192814.527133845</v>
      </c>
      <c r="DY22" s="175" t="n">
        <v>245953.08351968</v>
      </c>
      <c r="DZ22" s="175" t="n">
        <v>512496.36895905</v>
      </c>
      <c r="EA22" s="175" t="n">
        <v>2173750.38909468</v>
      </c>
      <c r="EB22" s="175" t="n">
        <v>906640.323248553</v>
      </c>
      <c r="EC22" s="176" t="n">
        <v>2557397.02057948</v>
      </c>
      <c r="ED22" s="174" t="n">
        <v>2574109.29888552</v>
      </c>
      <c r="EE22" s="175" t="n">
        <v>26091.4072898082</v>
      </c>
      <c r="EF22" s="175" t="n">
        <v>68222.9106375512</v>
      </c>
      <c r="EG22" s="175" t="n">
        <v>287153.682139915</v>
      </c>
      <c r="EH22" s="175" t="n">
        <v>205107.819323521</v>
      </c>
      <c r="EI22" s="175" t="n">
        <v>348970.231024139</v>
      </c>
      <c r="EJ22" s="175" t="n">
        <v>768721.925105382</v>
      </c>
      <c r="EK22" s="175" t="n">
        <v>260607.47192564</v>
      </c>
      <c r="EL22" s="176" t="n">
        <v>609233.851439566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174" t="n">
        <v>1965119.12528763</v>
      </c>
      <c r="FH22" s="175" t="n">
        <v>10241.2121501663</v>
      </c>
      <c r="FI22" s="175" t="n">
        <v>37946.5400620427</v>
      </c>
      <c r="FJ22" s="175" t="n">
        <v>180443.878018593</v>
      </c>
      <c r="FK22" s="175" t="n">
        <v>187223.495074752</v>
      </c>
      <c r="FL22" s="175" t="n">
        <v>307419.354440244</v>
      </c>
      <c r="FM22" s="175" t="n">
        <v>690690.102700256</v>
      </c>
      <c r="FN22" s="175" t="n">
        <v>167962.378480836</v>
      </c>
      <c r="FO22" s="176" t="n">
        <v>383192.16436074</v>
      </c>
      <c r="FP22" s="174" t="n">
        <v>2588885.75611836</v>
      </c>
      <c r="FQ22" s="175" t="n">
        <v>3467.51140931586</v>
      </c>
      <c r="FR22" s="175" t="n">
        <v>20723.2359819613</v>
      </c>
      <c r="FS22" s="175" t="n">
        <v>190596.945446856</v>
      </c>
      <c r="FT22" s="175" t="n">
        <v>258368.65428266</v>
      </c>
      <c r="FU22" s="175" t="n">
        <v>370169.44727622</v>
      </c>
      <c r="FV22" s="175" t="n">
        <v>867453.341712523</v>
      </c>
      <c r="FW22" s="175" t="n">
        <v>265894.70337062</v>
      </c>
      <c r="FX22" s="176" t="n">
        <v>612211.916638204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174" t="n">
        <v>2253029.94532074</v>
      </c>
      <c r="GT22" s="175" t="n">
        <v>4703.05633155235</v>
      </c>
      <c r="GU22" s="175" t="n">
        <v>21835.7830307177</v>
      </c>
      <c r="GV22" s="175" t="n">
        <v>149124.387556376</v>
      </c>
      <c r="GW22" s="175" t="n">
        <v>140758.705203444</v>
      </c>
      <c r="GX22" s="175" t="n">
        <v>199281.985614871</v>
      </c>
      <c r="GY22" s="175" t="n">
        <v>657431.741838323</v>
      </c>
      <c r="GZ22" s="175" t="n">
        <v>264006.205045776</v>
      </c>
      <c r="HA22" s="176" t="n">
        <v>815888.080699682</v>
      </c>
      <c r="HB22" s="174" t="n">
        <v>3222462.04272147</v>
      </c>
      <c r="HC22" s="175" t="n">
        <v>4525.3081234276</v>
      </c>
      <c r="HD22" s="175" t="n">
        <v>14742.2095878728</v>
      </c>
      <c r="HE22" s="175" t="n">
        <v>152732.849957635</v>
      </c>
      <c r="HF22" s="175" t="n">
        <v>177828.321371899</v>
      </c>
      <c r="HG22" s="175" t="n">
        <v>441483.634829995</v>
      </c>
      <c r="HH22" s="175" t="n">
        <v>1307439.73314592</v>
      </c>
      <c r="HI22" s="175" t="n">
        <v>497364.463835515</v>
      </c>
      <c r="HJ22" s="176" t="n">
        <v>626345.521869208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174" t="n">
        <v>5908395.55791518</v>
      </c>
      <c r="L23" s="175" t="n">
        <v>16572.0467480426</v>
      </c>
      <c r="M23" s="175" t="n">
        <v>60031.9013824063</v>
      </c>
      <c r="N23" s="175" t="n">
        <v>329339.532852454</v>
      </c>
      <c r="O23" s="175" t="n">
        <v>345527.496049923</v>
      </c>
      <c r="P23" s="175" t="n">
        <v>548041.576983421</v>
      </c>
      <c r="Q23" s="175" t="n">
        <v>1665343.362419</v>
      </c>
      <c r="R23" s="175" t="n">
        <v>645231.501396161</v>
      </c>
      <c r="S23" s="176" t="n">
        <v>2298308.14008377</v>
      </c>
      <c r="T23" s="174" t="n">
        <v>499797.33992744</v>
      </c>
      <c r="U23" s="175" t="n">
        <v>925.404985762438</v>
      </c>
      <c r="V23" s="175" t="n">
        <v>6050.98176891362</v>
      </c>
      <c r="W23" s="175" t="n">
        <v>15165.9481136624</v>
      </c>
      <c r="X23" s="175" t="n">
        <v>33766.6084560492</v>
      </c>
      <c r="Y23" s="175" t="n">
        <v>47700.7955360991</v>
      </c>
      <c r="Z23" s="175" t="n">
        <v>216102.734327387</v>
      </c>
      <c r="AA23" s="177" t="n">
        <v>62096.651926237</v>
      </c>
      <c r="AB23" s="176" t="n">
        <v>117988.21481333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174" t="n">
        <v>742519.352074703</v>
      </c>
      <c r="AX23" s="175" t="n">
        <v>1347.72131501252</v>
      </c>
      <c r="AY23" s="175" t="n">
        <v>5076.41243282366</v>
      </c>
      <c r="AZ23" s="175" t="n">
        <v>37330.623934163</v>
      </c>
      <c r="BA23" s="175" t="n">
        <v>33016.998460225</v>
      </c>
      <c r="BB23" s="175" t="n">
        <v>65645.4644328625</v>
      </c>
      <c r="BC23" s="175" t="n">
        <v>199419.786729138</v>
      </c>
      <c r="BD23" s="175" t="n">
        <v>79219.2446728304</v>
      </c>
      <c r="BE23" s="176" t="n">
        <v>321463.100097649</v>
      </c>
      <c r="BF23" s="174" t="n">
        <v>167702.046475137</v>
      </c>
      <c r="BG23" s="175" t="n">
        <v>766.959670847567</v>
      </c>
      <c r="BH23" s="175" t="n">
        <v>1425.94287302459</v>
      </c>
      <c r="BI23" s="175" t="n">
        <v>6941.56565916923</v>
      </c>
      <c r="BJ23" s="175" t="n">
        <v>8740.88349492525</v>
      </c>
      <c r="BK23" s="175" t="n">
        <v>13152.911444902</v>
      </c>
      <c r="BL23" s="175" t="n">
        <v>50740.8841787325</v>
      </c>
      <c r="BM23" s="175" t="n">
        <v>24551.1881682972</v>
      </c>
      <c r="BN23" s="176" t="n">
        <v>61381.7109852387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174" t="n">
        <v>232525.120449734</v>
      </c>
      <c r="CJ23" s="175" t="n">
        <v>94.9248060483363</v>
      </c>
      <c r="CK23" s="175" t="n">
        <v>343.848939596702</v>
      </c>
      <c r="CL23" s="175" t="n">
        <v>2807.39035511142</v>
      </c>
      <c r="CM23" s="175" t="n">
        <v>3731.94779821465</v>
      </c>
      <c r="CN23" s="175" t="n">
        <v>15382.1250913373</v>
      </c>
      <c r="CO23" s="175" t="n">
        <v>64404.9147574334</v>
      </c>
      <c r="CP23" s="175" t="n">
        <v>34845.8767843157</v>
      </c>
      <c r="CQ23" s="176" t="n">
        <v>110914.091917676</v>
      </c>
      <c r="CR23" s="178" t="n">
        <v>724507.1909908</v>
      </c>
      <c r="CS23" s="179" t="n">
        <v>660.362363448242</v>
      </c>
      <c r="CT23" s="179" t="n">
        <v>1268.19877799947</v>
      </c>
      <c r="CU23" s="179" t="n">
        <v>10279.9043014261</v>
      </c>
      <c r="CV23" s="179" t="n">
        <v>14275.6118855917</v>
      </c>
      <c r="CW23" s="179" t="n">
        <v>31432.4860407469</v>
      </c>
      <c r="CX23" s="179" t="n">
        <v>174877.100465415</v>
      </c>
      <c r="CY23" s="179" t="n">
        <v>89823.0855950493</v>
      </c>
      <c r="CZ23" s="180" t="n">
        <v>401890.441561124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174" t="n">
        <v>1229621.45664678</v>
      </c>
      <c r="DV23" s="175" t="n">
        <v>2595.88369889981</v>
      </c>
      <c r="DW23" s="175" t="n">
        <v>6713.11172099571</v>
      </c>
      <c r="DX23" s="175" t="n">
        <v>33726.269802994</v>
      </c>
      <c r="DY23" s="175" t="n">
        <v>43577.5142506743</v>
      </c>
      <c r="DZ23" s="175" t="n">
        <v>83421.6087497709</v>
      </c>
      <c r="EA23" s="175" t="n">
        <v>293012.022792431</v>
      </c>
      <c r="EB23" s="175" t="n">
        <v>153592.362637535</v>
      </c>
      <c r="EC23" s="176" t="n">
        <v>612982.682993478</v>
      </c>
      <c r="ED23" s="174" t="n">
        <v>775172.732212301</v>
      </c>
      <c r="EE23" s="175" t="n">
        <v>5427.10881721144</v>
      </c>
      <c r="EF23" s="175" t="n">
        <v>24718.9358956837</v>
      </c>
      <c r="EG23" s="175" t="n">
        <v>117917.996464643</v>
      </c>
      <c r="EH23" s="175" t="n">
        <v>101116.618793487</v>
      </c>
      <c r="EI23" s="175" t="n">
        <v>125042.832762244</v>
      </c>
      <c r="EJ23" s="175" t="n">
        <v>224027.947289158</v>
      </c>
      <c r="EK23" s="175" t="n">
        <v>45072.8742239843</v>
      </c>
      <c r="EL23" s="176" t="n">
        <v>131848.41796589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174" t="n">
        <v>197347.88731617</v>
      </c>
      <c r="FH23" s="175" t="n">
        <v>1355.12470147118</v>
      </c>
      <c r="FI23" s="175" t="n">
        <v>4132.3760149289</v>
      </c>
      <c r="FJ23" s="175" t="n">
        <v>19932.0599395895</v>
      </c>
      <c r="FK23" s="175" t="n">
        <v>19568.6151745323</v>
      </c>
      <c r="FL23" s="175" t="n">
        <v>31400.3419397455</v>
      </c>
      <c r="FM23" s="175" t="n">
        <v>69583.4219868065</v>
      </c>
      <c r="FN23" s="175" t="n">
        <v>18093.2097620671</v>
      </c>
      <c r="FO23" s="176" t="n">
        <v>33282.7377970287</v>
      </c>
      <c r="FP23" s="174" t="n">
        <v>499333.582744598</v>
      </c>
      <c r="FQ23" s="175" t="n">
        <v>1233.95278168222</v>
      </c>
      <c r="FR23" s="175" t="n">
        <v>3823.76489790341</v>
      </c>
      <c r="FS23" s="175" t="n">
        <v>41625.433814579</v>
      </c>
      <c r="FT23" s="175" t="n">
        <v>47751.398967857</v>
      </c>
      <c r="FU23" s="175" t="n">
        <v>58516.5013776638</v>
      </c>
      <c r="FV23" s="175" t="n">
        <v>155952.575560336</v>
      </c>
      <c r="FW23" s="175" t="n">
        <v>45851.8438124243</v>
      </c>
      <c r="FX23" s="176" t="n">
        <v>144578.111532152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174" t="n">
        <v>590553.1015831</v>
      </c>
      <c r="GT23" s="175" t="n">
        <v>1645.84142697932</v>
      </c>
      <c r="GU23" s="175" t="n">
        <v>4864.70565123925</v>
      </c>
      <c r="GV23" s="175" t="n">
        <v>30510.2082201491</v>
      </c>
      <c r="GW23" s="175" t="n">
        <v>25329.5893895116</v>
      </c>
      <c r="GX23" s="175" t="n">
        <v>38504.3856849766</v>
      </c>
      <c r="GY23" s="175" t="n">
        <v>133499.566256725</v>
      </c>
      <c r="GZ23" s="175" t="n">
        <v>55146.8533603386</v>
      </c>
      <c r="HA23" s="176" t="n">
        <v>301051.951593181</v>
      </c>
      <c r="HB23" s="174" t="n">
        <v>249315.74749442</v>
      </c>
      <c r="HC23" s="175" t="n">
        <v>518.762180679493</v>
      </c>
      <c r="HD23" s="175" t="n">
        <v>1613.62240929728</v>
      </c>
      <c r="HE23" s="175" t="n">
        <v>13102.1322469675</v>
      </c>
      <c r="HF23" s="175" t="n">
        <v>14651.7093788549</v>
      </c>
      <c r="HG23" s="175" t="n">
        <v>37842.1239230722</v>
      </c>
      <c r="HH23" s="175" t="n">
        <v>83722.4080754419</v>
      </c>
      <c r="HI23" s="175" t="n">
        <v>36938.3104530822</v>
      </c>
      <c r="HJ23" s="176" t="n">
        <v>60926.6788270248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174" t="n">
        <v>2152521.214342</v>
      </c>
      <c r="L24" s="175" t="n">
        <v>5957.98833253989</v>
      </c>
      <c r="M24" s="175" t="n">
        <v>19415.4513349167</v>
      </c>
      <c r="N24" s="175" t="n">
        <v>118580.858547641</v>
      </c>
      <c r="O24" s="175" t="n">
        <v>127511.600540533</v>
      </c>
      <c r="P24" s="175" t="n">
        <v>201924.962219596</v>
      </c>
      <c r="Q24" s="175" t="n">
        <v>658454.101957822</v>
      </c>
      <c r="R24" s="175" t="n">
        <v>234743.751583811</v>
      </c>
      <c r="S24" s="176" t="n">
        <v>785932.499825141</v>
      </c>
      <c r="T24" s="174" t="n">
        <v>145312.190377765</v>
      </c>
      <c r="U24" s="175" t="n">
        <v>428.285943334656</v>
      </c>
      <c r="V24" s="175" t="n">
        <v>979.499026480493</v>
      </c>
      <c r="W24" s="175" t="n">
        <v>6279.58138604395</v>
      </c>
      <c r="X24" s="175" t="n">
        <v>8437.74626169702</v>
      </c>
      <c r="Y24" s="175" t="n">
        <v>15309.9854499494</v>
      </c>
      <c r="Z24" s="175" t="n">
        <v>58474.7719667045</v>
      </c>
      <c r="AA24" s="177" t="n">
        <v>18489.6079905085</v>
      </c>
      <c r="AB24" s="176" t="n">
        <v>36912.7123530464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174" t="n">
        <v>341862.803655806</v>
      </c>
      <c r="AX24" s="175" t="n">
        <v>613.186020472936</v>
      </c>
      <c r="AY24" s="175" t="n">
        <v>2822.30562502013</v>
      </c>
      <c r="AZ24" s="175" t="n">
        <v>16511.4039248089</v>
      </c>
      <c r="BA24" s="175" t="n">
        <v>15896.3035804259</v>
      </c>
      <c r="BB24" s="175" t="n">
        <v>30616.5683231941</v>
      </c>
      <c r="BC24" s="175" t="n">
        <v>93667.0223788806</v>
      </c>
      <c r="BD24" s="175" t="n">
        <v>35357.1057962968</v>
      </c>
      <c r="BE24" s="176" t="n">
        <v>146378.908006707</v>
      </c>
      <c r="BF24" s="174" t="n">
        <v>27787.8836504368</v>
      </c>
      <c r="BG24" s="175" t="n">
        <v>142.216710937241</v>
      </c>
      <c r="BH24" s="175" t="n">
        <v>263.936577777057</v>
      </c>
      <c r="BI24" s="175" t="n">
        <v>1160.57763672954</v>
      </c>
      <c r="BJ24" s="175" t="n">
        <v>1108.90269600195</v>
      </c>
      <c r="BK24" s="175" t="n">
        <v>1915.39570924098</v>
      </c>
      <c r="BL24" s="175" t="n">
        <v>7480.31998286322</v>
      </c>
      <c r="BM24" s="175" t="n">
        <v>3038.19818433557</v>
      </c>
      <c r="BN24" s="176" t="n">
        <v>12678.3361525513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174" t="n">
        <v>63688.4402594897</v>
      </c>
      <c r="CJ24" s="175" t="n">
        <v>155.343411276012</v>
      </c>
      <c r="CK24" s="175" t="n">
        <v>146.720929977739</v>
      </c>
      <c r="CL24" s="175" t="n">
        <v>1072.75134209108</v>
      </c>
      <c r="CM24" s="175" t="n">
        <v>1156.85404028759</v>
      </c>
      <c r="CN24" s="175" t="n">
        <v>3176.45277673527</v>
      </c>
      <c r="CO24" s="175" t="n">
        <v>16952.3346790116</v>
      </c>
      <c r="CP24" s="175" t="n">
        <v>10116.0010966514</v>
      </c>
      <c r="CQ24" s="176" t="n">
        <v>30911.981983459</v>
      </c>
      <c r="CR24" s="178" t="n">
        <v>189863.482019909</v>
      </c>
      <c r="CS24" s="179" t="n">
        <v>151.296447283528</v>
      </c>
      <c r="CT24" s="179" t="n">
        <v>477.85125458262</v>
      </c>
      <c r="CU24" s="179" t="n">
        <v>3238.60332182148</v>
      </c>
      <c r="CV24" s="179" t="n">
        <v>3588.86017047652</v>
      </c>
      <c r="CW24" s="179" t="n">
        <v>7643.51846814103</v>
      </c>
      <c r="CX24" s="179" t="n">
        <v>43542.1326247813</v>
      </c>
      <c r="CY24" s="179" t="n">
        <v>22795.6123960718</v>
      </c>
      <c r="CZ24" s="180" t="n">
        <v>108425.607336751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174" t="n">
        <v>416990.228449906</v>
      </c>
      <c r="DV24" s="175" t="n">
        <v>980.987145705325</v>
      </c>
      <c r="DW24" s="175" t="n">
        <v>2814.15923724729</v>
      </c>
      <c r="DX24" s="175" t="n">
        <v>15088.2570037765</v>
      </c>
      <c r="DY24" s="175" t="n">
        <v>17535.3735708143</v>
      </c>
      <c r="DZ24" s="175" t="n">
        <v>32152.3102321394</v>
      </c>
      <c r="EA24" s="175" t="n">
        <v>120098.388213303</v>
      </c>
      <c r="EB24" s="175" t="n">
        <v>46404.34940477</v>
      </c>
      <c r="EC24" s="176" t="n">
        <v>181916.403642151</v>
      </c>
      <c r="ED24" s="174" t="n">
        <v>159300.71077279</v>
      </c>
      <c r="EE24" s="175" t="n">
        <v>1115.04135406312</v>
      </c>
      <c r="EF24" s="175" t="n">
        <v>3000.51571802841</v>
      </c>
      <c r="EG24" s="175" t="n">
        <v>15903.6660698761</v>
      </c>
      <c r="EH24" s="175" t="n">
        <v>11797.4316497405</v>
      </c>
      <c r="EI24" s="175" t="n">
        <v>20324.2093913998</v>
      </c>
      <c r="EJ24" s="175" t="n">
        <v>48721.3407657827</v>
      </c>
      <c r="EK24" s="175" t="n">
        <v>16381.7364343605</v>
      </c>
      <c r="EL24" s="176" t="n">
        <v>42056.7693895384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174" t="n">
        <v>38230.6048359834</v>
      </c>
      <c r="FH24" s="175" t="n">
        <v>291.912112390447</v>
      </c>
      <c r="FI24" s="175" t="n">
        <v>1046.32054339234</v>
      </c>
      <c r="FJ24" s="175" t="n">
        <v>4254.74762620249</v>
      </c>
      <c r="FK24" s="175" t="n">
        <v>3631.73848601303</v>
      </c>
      <c r="FL24" s="175" t="n">
        <v>6168.60824459171</v>
      </c>
      <c r="FM24" s="175" t="n">
        <v>13269.4676160217</v>
      </c>
      <c r="FN24" s="175" t="n">
        <v>3577.94167079011</v>
      </c>
      <c r="FO24" s="176" t="n">
        <v>5989.86853658155</v>
      </c>
      <c r="FP24" s="174" t="n">
        <v>431377.728540296</v>
      </c>
      <c r="FQ24" s="175" t="n">
        <v>1096.46671615551</v>
      </c>
      <c r="FR24" s="175" t="n">
        <v>4626.98674473319</v>
      </c>
      <c r="FS24" s="175" t="n">
        <v>36134.005081879</v>
      </c>
      <c r="FT24" s="175" t="n">
        <v>48048.1860831087</v>
      </c>
      <c r="FU24" s="175" t="n">
        <v>56667.7693236582</v>
      </c>
      <c r="FV24" s="175" t="n">
        <v>159582.018089643</v>
      </c>
      <c r="FW24" s="175" t="n">
        <v>39881.4734563685</v>
      </c>
      <c r="FX24" s="176" t="n">
        <v>85340.8230447507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174" t="n">
        <v>269135.573170024</v>
      </c>
      <c r="GT24" s="175" t="n">
        <v>700.576283772372</v>
      </c>
      <c r="GU24" s="175" t="n">
        <v>2638.6636128298</v>
      </c>
      <c r="GV24" s="175" t="n">
        <v>14530.6845693139</v>
      </c>
      <c r="GW24" s="175" t="n">
        <v>11226.495637457</v>
      </c>
      <c r="GX24" s="175" t="n">
        <v>17830.4796430319</v>
      </c>
      <c r="GY24" s="175" t="n">
        <v>72092.9644686252</v>
      </c>
      <c r="GZ24" s="175" t="n">
        <v>28750.5780635845</v>
      </c>
      <c r="HA24" s="176" t="n">
        <v>121365.130891409</v>
      </c>
      <c r="HB24" s="174" t="n">
        <v>68971.5686095926</v>
      </c>
      <c r="HC24" s="175" t="n">
        <v>282.676187148745</v>
      </c>
      <c r="HD24" s="175" t="n">
        <v>598.492064847663</v>
      </c>
      <c r="HE24" s="175" t="n">
        <v>4406.58058509753</v>
      </c>
      <c r="HF24" s="175" t="n">
        <v>5083.70836451014</v>
      </c>
      <c r="HG24" s="175" t="n">
        <v>10119.6646575144</v>
      </c>
      <c r="HH24" s="175" t="n">
        <v>24573.3411722055</v>
      </c>
      <c r="HI24" s="175" t="n">
        <v>9951.1470900728</v>
      </c>
      <c r="HJ24" s="176" t="n">
        <v>13955.9584881958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174" t="n">
        <v>4092110.07470048</v>
      </c>
      <c r="L25" s="175" t="n">
        <v>1650.47074509222</v>
      </c>
      <c r="M25" s="175" t="n">
        <v>5005.19738085256</v>
      </c>
      <c r="N25" s="175" t="n">
        <v>30593.5764524532</v>
      </c>
      <c r="O25" s="175" t="n">
        <v>37497.2231165542</v>
      </c>
      <c r="P25" s="175" t="n">
        <v>99183.6751507428</v>
      </c>
      <c r="Q25" s="175" t="n">
        <v>516171.678231929</v>
      </c>
      <c r="R25" s="175" t="n">
        <v>366730.324356522</v>
      </c>
      <c r="S25" s="176" t="n">
        <v>3035277.92926634</v>
      </c>
      <c r="T25" s="174" t="n">
        <v>34781.1372573838</v>
      </c>
      <c r="U25" s="175" t="n">
        <v>44.8786490404143</v>
      </c>
      <c r="V25" s="175" t="n">
        <v>185.996084154227</v>
      </c>
      <c r="W25" s="175" t="n">
        <v>1519.9853867387</v>
      </c>
      <c r="X25" s="175" t="n">
        <v>2506.35591690267</v>
      </c>
      <c r="Y25" s="175" t="n">
        <v>2731.41422580109</v>
      </c>
      <c r="Z25" s="175" t="n">
        <v>14358.8080732844</v>
      </c>
      <c r="AA25" s="177" t="n">
        <v>3892.62168768092</v>
      </c>
      <c r="AB25" s="176" t="n">
        <v>9541.0772337813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174" t="n">
        <v>2215235.30009994</v>
      </c>
      <c r="AX25" s="175" t="n">
        <v>265.225984891634</v>
      </c>
      <c r="AY25" s="175" t="n">
        <v>1272.52169798854</v>
      </c>
      <c r="AZ25" s="175" t="n">
        <v>9492.56752806052</v>
      </c>
      <c r="BA25" s="175" t="n">
        <v>12847.0692872054</v>
      </c>
      <c r="BB25" s="175" t="n">
        <v>41714.8909611952</v>
      </c>
      <c r="BC25" s="175" t="n">
        <v>231080.328906245</v>
      </c>
      <c r="BD25" s="175" t="n">
        <v>163221.242502316</v>
      </c>
      <c r="BE25" s="176" t="n">
        <v>1755341.45323204</v>
      </c>
      <c r="BF25" s="174" t="n">
        <v>73653.1709582649</v>
      </c>
      <c r="BG25" s="175" t="n">
        <v>74.6489974701847</v>
      </c>
      <c r="BH25" s="175" t="n">
        <v>205.292744024125</v>
      </c>
      <c r="BI25" s="175" t="n">
        <v>1205.48140412969</v>
      </c>
      <c r="BJ25" s="175" t="n">
        <v>1157.93763998892</v>
      </c>
      <c r="BK25" s="175" t="n">
        <v>1760.31433697507</v>
      </c>
      <c r="BL25" s="175" t="n">
        <v>8135.45225758805</v>
      </c>
      <c r="BM25" s="175" t="n">
        <v>4080.27773548572</v>
      </c>
      <c r="BN25" s="176" t="n">
        <v>57033.7658426031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174" t="n">
        <v>294851.7775242</v>
      </c>
      <c r="CJ25" s="175" t="n">
        <v>216.413726574947</v>
      </c>
      <c r="CK25" s="175" t="n">
        <v>95.5179171994957</v>
      </c>
      <c r="CL25" s="175" t="n">
        <v>696.048754287409</v>
      </c>
      <c r="CM25" s="175" t="n">
        <v>1061.4338029597</v>
      </c>
      <c r="CN25" s="175" t="n">
        <v>3204.66222255098</v>
      </c>
      <c r="CO25" s="175" t="n">
        <v>17828.9264278362</v>
      </c>
      <c r="CP25" s="175" t="n">
        <v>23353.0394610014</v>
      </c>
      <c r="CQ25" s="176" t="n">
        <v>248395.735211789</v>
      </c>
      <c r="CR25" s="178" t="n">
        <v>975485.987285752</v>
      </c>
      <c r="CS25" s="179" t="n">
        <v>243.413090364395</v>
      </c>
      <c r="CT25" s="179" t="n">
        <v>754.799662976474</v>
      </c>
      <c r="CU25" s="179" t="n">
        <v>4766.03270527682</v>
      </c>
      <c r="CV25" s="179" t="n">
        <v>6987.50785757369</v>
      </c>
      <c r="CW25" s="179" t="n">
        <v>16059.6674638117</v>
      </c>
      <c r="CX25" s="179" t="n">
        <v>129693.869909734</v>
      </c>
      <c r="CY25" s="179" t="n">
        <v>100414.398228998</v>
      </c>
      <c r="CZ25" s="180" t="n">
        <v>716566.298367017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174" t="n">
        <v>359232.951384227</v>
      </c>
      <c r="DV25" s="175" t="n">
        <v>422.719967954724</v>
      </c>
      <c r="DW25" s="175" t="n">
        <v>1141.52704763025</v>
      </c>
      <c r="DX25" s="175" t="n">
        <v>6430.76903516763</v>
      </c>
      <c r="DY25" s="175" t="n">
        <v>6523.59944503481</v>
      </c>
      <c r="DZ25" s="175" t="n">
        <v>16681.0426779838</v>
      </c>
      <c r="EA25" s="175" t="n">
        <v>74942.760537994</v>
      </c>
      <c r="EB25" s="175" t="n">
        <v>55005.6747479362</v>
      </c>
      <c r="EC25" s="176" t="n">
        <v>198084.857924525</v>
      </c>
      <c r="ED25" s="174" t="n">
        <v>32394.7832489728</v>
      </c>
      <c r="EE25" s="175" t="n">
        <v>190.939656022942</v>
      </c>
      <c r="EF25" s="175" t="n">
        <v>642.856997799929</v>
      </c>
      <c r="EG25" s="175" t="n">
        <v>2241.60419450792</v>
      </c>
      <c r="EH25" s="175" t="n">
        <v>1589.98150752009</v>
      </c>
      <c r="EI25" s="175" t="n">
        <v>5691.62682194818</v>
      </c>
      <c r="EJ25" s="175" t="n">
        <v>8921.71147620104</v>
      </c>
      <c r="EK25" s="175" t="n">
        <v>5505.90357902947</v>
      </c>
      <c r="EL25" s="176" t="n">
        <v>7610.15901594324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174" t="n">
        <v>19767.5954877657</v>
      </c>
      <c r="FH25" s="175" t="n">
        <v>80.7088933039308</v>
      </c>
      <c r="FI25" s="175" t="n">
        <v>391.297622955918</v>
      </c>
      <c r="FJ25" s="175" t="n">
        <v>2042.78128598779</v>
      </c>
      <c r="FK25" s="175" t="n">
        <v>1826.12603740145</v>
      </c>
      <c r="FL25" s="175" t="n">
        <v>3218.43159080788</v>
      </c>
      <c r="FM25" s="175" t="n">
        <v>6432.25978449086</v>
      </c>
      <c r="FN25" s="175" t="n">
        <v>1275.09562550832</v>
      </c>
      <c r="FO25" s="176" t="n">
        <v>4500.89464730953</v>
      </c>
      <c r="FP25" s="174" t="n">
        <v>17761.0401329749</v>
      </c>
      <c r="FQ25" s="175" t="n">
        <v>12.8322815974202</v>
      </c>
      <c r="FR25" s="175" t="n">
        <v>126.779686182907</v>
      </c>
      <c r="FS25" s="175" t="n">
        <v>674.68364681964</v>
      </c>
      <c r="FT25" s="175" t="n">
        <v>926.449683417373</v>
      </c>
      <c r="FU25" s="175" t="n">
        <v>2686.80281403656</v>
      </c>
      <c r="FV25" s="175" t="n">
        <v>4906.07160317446</v>
      </c>
      <c r="FW25" s="175" t="n">
        <v>2310.46469395581</v>
      </c>
      <c r="FX25" s="176" t="n">
        <v>6116.9557237907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174" t="n">
        <v>21012.5298699165</v>
      </c>
      <c r="GT25" s="175" t="n">
        <v>29.9456775744335</v>
      </c>
      <c r="GU25" s="175" t="n">
        <v>96.8288203553395</v>
      </c>
      <c r="GV25" s="175" t="n">
        <v>593.653457301666</v>
      </c>
      <c r="GW25" s="175" t="n">
        <v>624.957234262426</v>
      </c>
      <c r="GX25" s="175" t="n">
        <v>1359.44527845057</v>
      </c>
      <c r="GY25" s="175" t="n">
        <v>5658.29929362283</v>
      </c>
      <c r="GZ25" s="175" t="n">
        <v>2475.62867171603</v>
      </c>
      <c r="HA25" s="176" t="n">
        <v>10173.7714366332</v>
      </c>
      <c r="HB25" s="174" t="n">
        <v>47933.8014510875</v>
      </c>
      <c r="HC25" s="175" t="n">
        <v>68.7438202971889</v>
      </c>
      <c r="HD25" s="175" t="n">
        <v>91.7790995853476</v>
      </c>
      <c r="HE25" s="175" t="n">
        <v>929.969054175427</v>
      </c>
      <c r="HF25" s="175" t="n">
        <v>1445.80470428766</v>
      </c>
      <c r="HG25" s="175" t="n">
        <v>4075.37675718172</v>
      </c>
      <c r="HH25" s="175" t="n">
        <v>14213.1899617581</v>
      </c>
      <c r="HI25" s="175" t="n">
        <v>5195.97742289467</v>
      </c>
      <c r="HJ25" s="176" t="n">
        <v>21912.9606309074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174" t="n">
        <v>2482519.77203043</v>
      </c>
      <c r="L26" s="175" t="n">
        <v>2226.35015318173</v>
      </c>
      <c r="M26" s="175" t="n">
        <v>5617.97104174057</v>
      </c>
      <c r="N26" s="175" t="n">
        <v>37540.1568118348</v>
      </c>
      <c r="O26" s="175" t="n">
        <v>40969.9839205238</v>
      </c>
      <c r="P26" s="175" t="n">
        <v>95640.1288400868</v>
      </c>
      <c r="Q26" s="175" t="n">
        <v>487822.617982371</v>
      </c>
      <c r="R26" s="175" t="n">
        <v>257032.275953751</v>
      </c>
      <c r="S26" s="176" t="n">
        <v>1555670.28732694</v>
      </c>
      <c r="T26" s="174" t="n">
        <v>90895.3908193847</v>
      </c>
      <c r="U26" s="175" t="n">
        <v>64.7789969198284</v>
      </c>
      <c r="V26" s="175" t="n">
        <v>156.394655005842</v>
      </c>
      <c r="W26" s="175" t="n">
        <v>1152.80065895423</v>
      </c>
      <c r="X26" s="175" t="n">
        <v>2070.21535712325</v>
      </c>
      <c r="Y26" s="175" t="n">
        <v>3999.81786908013</v>
      </c>
      <c r="Z26" s="175" t="n">
        <v>25449.7164142441</v>
      </c>
      <c r="AA26" s="177" t="n">
        <v>8544.98923059568</v>
      </c>
      <c r="AB26" s="176" t="n">
        <v>49456.6776374617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174" t="n">
        <v>576219.208802809</v>
      </c>
      <c r="AX26" s="175" t="n">
        <v>107.603593053055</v>
      </c>
      <c r="AY26" s="175" t="n">
        <v>565.318619379424</v>
      </c>
      <c r="AZ26" s="175" t="n">
        <v>4631.20416060425</v>
      </c>
      <c r="BA26" s="175" t="n">
        <v>4131.21382194295</v>
      </c>
      <c r="BB26" s="175" t="n">
        <v>12808.323159602</v>
      </c>
      <c r="BC26" s="175" t="n">
        <v>53582.0595993393</v>
      </c>
      <c r="BD26" s="175" t="n">
        <v>33928.0549149697</v>
      </c>
      <c r="BE26" s="176" t="n">
        <v>466465.430933919</v>
      </c>
      <c r="BF26" s="174" t="n">
        <v>337904.314616369</v>
      </c>
      <c r="BG26" s="175" t="n">
        <v>93.574360981687</v>
      </c>
      <c r="BH26" s="175" t="n">
        <v>202.433133892938</v>
      </c>
      <c r="BI26" s="175" t="n">
        <v>1122.78626037877</v>
      </c>
      <c r="BJ26" s="175" t="n">
        <v>1086.50163045574</v>
      </c>
      <c r="BK26" s="175" t="n">
        <v>1837.70191189155</v>
      </c>
      <c r="BL26" s="175" t="n">
        <v>18611.1232585492</v>
      </c>
      <c r="BM26" s="175" t="n">
        <v>9390.64450534582</v>
      </c>
      <c r="BN26" s="176" t="n">
        <v>305559.549554874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174" t="n">
        <v>54294.3501969591</v>
      </c>
      <c r="CJ26" s="175" t="n">
        <v>21.741160039637</v>
      </c>
      <c r="CK26" s="175" t="n">
        <v>43.9692904397461</v>
      </c>
      <c r="CL26" s="175" t="n">
        <v>289.813194168789</v>
      </c>
      <c r="CM26" s="175" t="n">
        <v>972.17535897183</v>
      </c>
      <c r="CN26" s="175" t="n">
        <v>2568.46213456493</v>
      </c>
      <c r="CO26" s="175" t="n">
        <v>11373.2213795387</v>
      </c>
      <c r="CP26" s="175" t="n">
        <v>7110.93369075369</v>
      </c>
      <c r="CQ26" s="176" t="n">
        <v>31914.0339884817</v>
      </c>
      <c r="CR26" s="178" t="n">
        <v>383638.072001128</v>
      </c>
      <c r="CS26" s="179" t="n">
        <v>82.7779227623084</v>
      </c>
      <c r="CT26" s="179" t="n">
        <v>334.428663096566</v>
      </c>
      <c r="CU26" s="179" t="n">
        <v>2238.93356777076</v>
      </c>
      <c r="CV26" s="179" t="n">
        <v>2464.09507307712</v>
      </c>
      <c r="CW26" s="179" t="n">
        <v>6797.7443459777</v>
      </c>
      <c r="CX26" s="179" t="n">
        <v>45740.3326991952</v>
      </c>
      <c r="CY26" s="179" t="n">
        <v>35226.2253231106</v>
      </c>
      <c r="CZ26" s="180" t="n">
        <v>290753.534406138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174" t="n">
        <v>500399.126078499</v>
      </c>
      <c r="DV26" s="175" t="n">
        <v>387.403952870178</v>
      </c>
      <c r="DW26" s="175" t="n">
        <v>1272.05194619753</v>
      </c>
      <c r="DX26" s="175" t="n">
        <v>6321.48314559561</v>
      </c>
      <c r="DY26" s="175" t="n">
        <v>10535.8884084461</v>
      </c>
      <c r="DZ26" s="175" t="n">
        <v>19527.5727200249</v>
      </c>
      <c r="EA26" s="175" t="n">
        <v>167441.360223377</v>
      </c>
      <c r="EB26" s="175" t="n">
        <v>78603.1720277638</v>
      </c>
      <c r="EC26" s="176" t="n">
        <v>216310.193654224</v>
      </c>
      <c r="ED26" s="174" t="n">
        <v>166787.579154475</v>
      </c>
      <c r="EE26" s="175" t="n">
        <v>983.197758825866</v>
      </c>
      <c r="EF26" s="175" t="n">
        <v>1354.82335800692</v>
      </c>
      <c r="EG26" s="175" t="n">
        <v>9808.20031067424</v>
      </c>
      <c r="EH26" s="175" t="n">
        <v>6389.89655442845</v>
      </c>
      <c r="EI26" s="175" t="n">
        <v>18511.0301820958</v>
      </c>
      <c r="EJ26" s="175" t="n">
        <v>48552.8526475719</v>
      </c>
      <c r="EK26" s="175" t="n">
        <v>34929.5278046386</v>
      </c>
      <c r="EL26" s="176" t="n">
        <v>46258.0505382334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174" t="n">
        <v>16137.4181717006</v>
      </c>
      <c r="FH26" s="175" t="n">
        <v>108.891586993817</v>
      </c>
      <c r="FI26" s="175" t="n">
        <v>225.302258214226</v>
      </c>
      <c r="FJ26" s="175" t="n">
        <v>1317.92360654871</v>
      </c>
      <c r="FK26" s="175" t="n">
        <v>1268.32318481955</v>
      </c>
      <c r="FL26" s="175" t="n">
        <v>2257.2358280565</v>
      </c>
      <c r="FM26" s="175" t="n">
        <v>4691.85707661449</v>
      </c>
      <c r="FN26" s="175" t="n">
        <v>1902.11544397257</v>
      </c>
      <c r="FO26" s="176" t="n">
        <v>4365.7691864807</v>
      </c>
      <c r="FP26" s="174" t="n">
        <v>165353.959777825</v>
      </c>
      <c r="FQ26" s="175" t="n">
        <v>83.815731905703</v>
      </c>
      <c r="FR26" s="175" t="n">
        <v>357.711878064658</v>
      </c>
      <c r="FS26" s="175" t="n">
        <v>2719.52850171495</v>
      </c>
      <c r="FT26" s="175" t="n">
        <v>5313.58124107492</v>
      </c>
      <c r="FU26" s="175" t="n">
        <v>8146.08049124422</v>
      </c>
      <c r="FV26" s="175" t="n">
        <v>69637.7965113407</v>
      </c>
      <c r="FW26" s="175" t="n">
        <v>24760.2974861347</v>
      </c>
      <c r="FX26" s="176" t="n">
        <v>54335.147936345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174" t="n">
        <v>134963.593032491</v>
      </c>
      <c r="GT26" s="175" t="n">
        <v>186.88595081546</v>
      </c>
      <c r="GU26" s="175" t="n">
        <v>584.688552278346</v>
      </c>
      <c r="GV26" s="175" t="n">
        <v>4275.88077424051</v>
      </c>
      <c r="GW26" s="175" t="n">
        <v>4130.27473975141</v>
      </c>
      <c r="GX26" s="175" t="n">
        <v>5244.92518348398</v>
      </c>
      <c r="GY26" s="175" t="n">
        <v>27451.1415710996</v>
      </c>
      <c r="GZ26" s="175" t="n">
        <v>13781.7717297756</v>
      </c>
      <c r="HA26" s="176" t="n">
        <v>79308.0245310466</v>
      </c>
      <c r="HB26" s="174" t="n">
        <v>55926.7593787895</v>
      </c>
      <c r="HC26" s="175" t="n">
        <v>105.679138014187</v>
      </c>
      <c r="HD26" s="175" t="n">
        <v>520.848687164376</v>
      </c>
      <c r="HE26" s="175" t="n">
        <v>3661.60263118399</v>
      </c>
      <c r="HF26" s="175" t="n">
        <v>2607.81855043247</v>
      </c>
      <c r="HG26" s="175" t="n">
        <v>13941.2350140651</v>
      </c>
      <c r="HH26" s="175" t="n">
        <v>15291.1566015004</v>
      </c>
      <c r="HI26" s="175" t="n">
        <v>8854.54379669027</v>
      </c>
      <c r="HJ26" s="176" t="n">
        <v>10943.8749597388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174" t="n">
        <v>1930457.70649564</v>
      </c>
      <c r="L27" s="175" t="n">
        <v>1968.06913202012</v>
      </c>
      <c r="M27" s="175" t="n">
        <v>5446.03902024264</v>
      </c>
      <c r="N27" s="175" t="n">
        <v>30973.1102836918</v>
      </c>
      <c r="O27" s="175" t="n">
        <v>35638.5664451494</v>
      </c>
      <c r="P27" s="175" t="n">
        <v>77554.8154988745</v>
      </c>
      <c r="Q27" s="175" t="n">
        <v>398533.457124731</v>
      </c>
      <c r="R27" s="175" t="n">
        <v>230319.213864279</v>
      </c>
      <c r="S27" s="176" t="n">
        <v>1150024.43512665</v>
      </c>
      <c r="T27" s="174" t="n">
        <v>178031.950886597</v>
      </c>
      <c r="U27" s="175" t="n">
        <v>159.268404104904</v>
      </c>
      <c r="V27" s="175" t="n">
        <v>236.672383672138</v>
      </c>
      <c r="W27" s="175" t="n">
        <v>1838.97280424642</v>
      </c>
      <c r="X27" s="175" t="n">
        <v>3513.5214393824</v>
      </c>
      <c r="Y27" s="175" t="n">
        <v>6785.34735554873</v>
      </c>
      <c r="Z27" s="175" t="n">
        <v>64664.0281653516</v>
      </c>
      <c r="AA27" s="177" t="n">
        <v>30246.4485587907</v>
      </c>
      <c r="AB27" s="176" t="n">
        <v>70587.6917754999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174" t="n">
        <v>284319.374615943</v>
      </c>
      <c r="AX27" s="175" t="n">
        <v>59.4444313762345</v>
      </c>
      <c r="AY27" s="175" t="n">
        <v>398.773645048646</v>
      </c>
      <c r="AZ27" s="175" t="n">
        <v>2084.8763286051</v>
      </c>
      <c r="BA27" s="175" t="n">
        <v>2580.86516629925</v>
      </c>
      <c r="BB27" s="175" t="n">
        <v>7457.96593613741</v>
      </c>
      <c r="BC27" s="175" t="n">
        <v>46774.3823652688</v>
      </c>
      <c r="BD27" s="175" t="n">
        <v>32038.9367463943</v>
      </c>
      <c r="BE27" s="176" t="n">
        <v>192924.129996813</v>
      </c>
      <c r="BF27" s="174" t="n">
        <v>107162.091150584</v>
      </c>
      <c r="BG27" s="175" t="n">
        <v>114.267648297134</v>
      </c>
      <c r="BH27" s="175" t="n">
        <v>157.495401987724</v>
      </c>
      <c r="BI27" s="175" t="n">
        <v>937.938416548647</v>
      </c>
      <c r="BJ27" s="175" t="n">
        <v>1007.21066107229</v>
      </c>
      <c r="BK27" s="175" t="n">
        <v>2002.89346186074</v>
      </c>
      <c r="BL27" s="175" t="n">
        <v>13937.481636159</v>
      </c>
      <c r="BM27" s="175" t="n">
        <v>9363.83310814468</v>
      </c>
      <c r="BN27" s="176" t="n">
        <v>79640.9708165137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174" t="n">
        <v>17094.7087127177</v>
      </c>
      <c r="CJ27" s="175" t="n">
        <v>7.5348739669047</v>
      </c>
      <c r="CK27" s="175" t="n">
        <v>23.242184047202</v>
      </c>
      <c r="CL27" s="175" t="n">
        <v>206.110030035021</v>
      </c>
      <c r="CM27" s="175" t="n">
        <v>212.837183740626</v>
      </c>
      <c r="CN27" s="175" t="n">
        <v>879.9114552298</v>
      </c>
      <c r="CO27" s="175" t="n">
        <v>4702.03517871983</v>
      </c>
      <c r="CP27" s="175" t="n">
        <v>2619.34076100209</v>
      </c>
      <c r="CQ27" s="176" t="n">
        <v>8443.69704597623</v>
      </c>
      <c r="CR27" s="178" t="n">
        <v>192883.648308148</v>
      </c>
      <c r="CS27" s="179" t="n">
        <v>159.974466659998</v>
      </c>
      <c r="CT27" s="179" t="n">
        <v>154.234571464144</v>
      </c>
      <c r="CU27" s="179" t="n">
        <v>1141.18073727001</v>
      </c>
      <c r="CV27" s="179" t="n">
        <v>1318.72857667988</v>
      </c>
      <c r="CW27" s="179" t="n">
        <v>4001.95493934842</v>
      </c>
      <c r="CX27" s="179" t="n">
        <v>26290.6645896766</v>
      </c>
      <c r="CY27" s="179" t="n">
        <v>22299.7604539118</v>
      </c>
      <c r="CZ27" s="180" t="n">
        <v>137517.149973137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174" t="n">
        <v>608985.095393695</v>
      </c>
      <c r="DV27" s="175" t="n">
        <v>605.820296410649</v>
      </c>
      <c r="DW27" s="175" t="n">
        <v>1907.5898108901</v>
      </c>
      <c r="DX27" s="175" t="n">
        <v>7595.94115346831</v>
      </c>
      <c r="DY27" s="175" t="n">
        <v>8564.52897843102</v>
      </c>
      <c r="DZ27" s="175" t="n">
        <v>20359.5299363148</v>
      </c>
      <c r="EA27" s="175" t="n">
        <v>105022.719360607</v>
      </c>
      <c r="EB27" s="175" t="n">
        <v>67493.9183909973</v>
      </c>
      <c r="EC27" s="176" t="n">
        <v>397435.047466576</v>
      </c>
      <c r="ED27" s="174" t="n">
        <v>167312.848018681</v>
      </c>
      <c r="EE27" s="175" t="n">
        <v>524.185096533745</v>
      </c>
      <c r="EF27" s="175" t="n">
        <v>1214.40514919228</v>
      </c>
      <c r="EG27" s="175" t="n">
        <v>7557.94973858248</v>
      </c>
      <c r="EH27" s="175" t="n">
        <v>6001.45392762558</v>
      </c>
      <c r="EI27" s="175" t="n">
        <v>11306.2784811743</v>
      </c>
      <c r="EJ27" s="175" t="n">
        <v>43180.7872580091</v>
      </c>
      <c r="EK27" s="175" t="n">
        <v>18993.8808684674</v>
      </c>
      <c r="EL27" s="176" t="n">
        <v>78533.9074990964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174" t="n">
        <v>24814.5998067623</v>
      </c>
      <c r="FH27" s="175" t="n">
        <v>56.3947971258201</v>
      </c>
      <c r="FI27" s="175" t="n">
        <v>293.472833171497</v>
      </c>
      <c r="FJ27" s="175" t="n">
        <v>1136.43296211496</v>
      </c>
      <c r="FK27" s="175" t="n">
        <v>1383.6985886104</v>
      </c>
      <c r="FL27" s="175" t="n">
        <v>2659.5995671266</v>
      </c>
      <c r="FM27" s="175" t="n">
        <v>9393.2105216134</v>
      </c>
      <c r="FN27" s="175" t="n">
        <v>3054.12891220735</v>
      </c>
      <c r="FO27" s="176" t="n">
        <v>6837.6616247923</v>
      </c>
      <c r="FP27" s="174" t="n">
        <v>83726.8536681392</v>
      </c>
      <c r="FQ27" s="175" t="n">
        <v>44.4678244376384</v>
      </c>
      <c r="FR27" s="175" t="n">
        <v>268.334067674047</v>
      </c>
      <c r="FS27" s="175" t="n">
        <v>2754.35260305967</v>
      </c>
      <c r="FT27" s="175" t="n">
        <v>4953.91331135409</v>
      </c>
      <c r="FU27" s="175" t="n">
        <v>6725.2769147442</v>
      </c>
      <c r="FV27" s="175" t="n">
        <v>26146.2582559534</v>
      </c>
      <c r="FW27" s="175" t="n">
        <v>11800.8416374751</v>
      </c>
      <c r="FX27" s="176" t="n">
        <v>31033.4090534409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174" t="n">
        <v>212215.515647578</v>
      </c>
      <c r="GT27" s="175" t="n">
        <v>177.146850835516</v>
      </c>
      <c r="GU27" s="175" t="n">
        <v>604.378535088022</v>
      </c>
      <c r="GV27" s="175" t="n">
        <v>4001.30183779525</v>
      </c>
      <c r="GW27" s="175" t="n">
        <v>4391.22287960107</v>
      </c>
      <c r="GX27" s="175" t="n">
        <v>8171.42704860395</v>
      </c>
      <c r="GY27" s="175" t="n">
        <v>38165.9203226869</v>
      </c>
      <c r="GZ27" s="175" t="n">
        <v>21559.0275495909</v>
      </c>
      <c r="HA27" s="176" t="n">
        <v>135145.090623377</v>
      </c>
      <c r="HB27" s="174" t="n">
        <v>53911.020286796</v>
      </c>
      <c r="HC27" s="175" t="n">
        <v>59.5644422715757</v>
      </c>
      <c r="HD27" s="175" t="n">
        <v>187.440438006838</v>
      </c>
      <c r="HE27" s="175" t="n">
        <v>1718.0536719659</v>
      </c>
      <c r="HF27" s="175" t="n">
        <v>1710.58573235282</v>
      </c>
      <c r="HG27" s="175" t="n">
        <v>7204.63040278551</v>
      </c>
      <c r="HH27" s="175" t="n">
        <v>20255.9694706854</v>
      </c>
      <c r="HI27" s="175" t="n">
        <v>10849.0968772976</v>
      </c>
      <c r="HJ27" s="176" t="n">
        <v>11925.6792514304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174" t="n">
        <v>1449440.62993822</v>
      </c>
      <c r="L28" s="175" t="n">
        <v>4180.73428905492</v>
      </c>
      <c r="M28" s="175" t="n">
        <v>13059.6677274901</v>
      </c>
      <c r="N28" s="175" t="n">
        <v>75854.1111132143</v>
      </c>
      <c r="O28" s="175" t="n">
        <v>82317.1829684758</v>
      </c>
      <c r="P28" s="175" t="n">
        <v>163316.632164357</v>
      </c>
      <c r="Q28" s="175" t="n">
        <v>517956.607646875</v>
      </c>
      <c r="R28" s="175" t="n">
        <v>190513.917571033</v>
      </c>
      <c r="S28" s="176" t="n">
        <v>402241.776457716</v>
      </c>
      <c r="T28" s="174" t="n">
        <v>343744.277977322</v>
      </c>
      <c r="U28" s="175" t="n">
        <v>696.671643122238</v>
      </c>
      <c r="V28" s="175" t="n">
        <v>2141.8609483516</v>
      </c>
      <c r="W28" s="175" t="n">
        <v>15550.216260798</v>
      </c>
      <c r="X28" s="175" t="n">
        <v>20579.2778451723</v>
      </c>
      <c r="Y28" s="175" t="n">
        <v>39961.9079420875</v>
      </c>
      <c r="Z28" s="175" t="n">
        <v>142694.274603028</v>
      </c>
      <c r="AA28" s="177" t="n">
        <v>61178.9513435065</v>
      </c>
      <c r="AB28" s="176" t="n">
        <v>60941.1173912559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174" t="n">
        <v>305089.332244751</v>
      </c>
      <c r="AX28" s="175" t="n">
        <v>330.983312946704</v>
      </c>
      <c r="AY28" s="175" t="n">
        <v>1693.07893031316</v>
      </c>
      <c r="AZ28" s="175" t="n">
        <v>12793.1438506582</v>
      </c>
      <c r="BA28" s="175" t="n">
        <v>13654.9189987691</v>
      </c>
      <c r="BB28" s="175" t="n">
        <v>30611.3954957775</v>
      </c>
      <c r="BC28" s="175" t="n">
        <v>94760.0328113834</v>
      </c>
      <c r="BD28" s="175" t="n">
        <v>37184.3794598753</v>
      </c>
      <c r="BE28" s="176" t="n">
        <v>114061.399385028</v>
      </c>
      <c r="BF28" s="174" t="n">
        <v>36683.0870330433</v>
      </c>
      <c r="BG28" s="175" t="n">
        <v>137.316192845082</v>
      </c>
      <c r="BH28" s="175" t="n">
        <v>412.87585677573</v>
      </c>
      <c r="BI28" s="175" t="n">
        <v>1911.7434653522</v>
      </c>
      <c r="BJ28" s="175" t="n">
        <v>1791.52215191791</v>
      </c>
      <c r="BK28" s="175" t="n">
        <v>3136.31642790486</v>
      </c>
      <c r="BL28" s="175" t="n">
        <v>11757.9607365283</v>
      </c>
      <c r="BM28" s="175" t="n">
        <v>4266.52898688323</v>
      </c>
      <c r="BN28" s="176" t="n">
        <v>13268.823214836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174" t="n">
        <v>66119.4362656012</v>
      </c>
      <c r="CJ28" s="175" t="n">
        <v>61.0933790096851</v>
      </c>
      <c r="CK28" s="175" t="n">
        <v>133.070340017205</v>
      </c>
      <c r="CL28" s="175" t="n">
        <v>929.827645030335</v>
      </c>
      <c r="CM28" s="175" t="n">
        <v>1573.22643478902</v>
      </c>
      <c r="CN28" s="175" t="n">
        <v>4835.56381206524</v>
      </c>
      <c r="CO28" s="175" t="n">
        <v>23051.5975585497</v>
      </c>
      <c r="CP28" s="175" t="n">
        <v>10389.9019125134</v>
      </c>
      <c r="CQ28" s="176" t="n">
        <v>25145.1551836266</v>
      </c>
      <c r="CR28" s="178" t="n">
        <v>199167.778133114</v>
      </c>
      <c r="CS28" s="179" t="n">
        <v>155.710401141697</v>
      </c>
      <c r="CT28" s="179" t="n">
        <v>504.495844520637</v>
      </c>
      <c r="CU28" s="179" t="n">
        <v>3834.41241407638</v>
      </c>
      <c r="CV28" s="179" t="n">
        <v>4876.92170089164</v>
      </c>
      <c r="CW28" s="179" t="n">
        <v>11532.6091559752</v>
      </c>
      <c r="CX28" s="179" t="n">
        <v>57127.8737811281</v>
      </c>
      <c r="CY28" s="179" t="n">
        <v>24996.5358994485</v>
      </c>
      <c r="CZ28" s="180" t="n">
        <v>96139.2189359321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174" t="n">
        <v>152261.425865984</v>
      </c>
      <c r="DV28" s="175" t="n">
        <v>461.590521954558</v>
      </c>
      <c r="DW28" s="175" t="n">
        <v>1107.1265843546</v>
      </c>
      <c r="DX28" s="175" t="n">
        <v>6055.0331568892</v>
      </c>
      <c r="DY28" s="175" t="n">
        <v>7191.49883392199</v>
      </c>
      <c r="DZ28" s="175" t="n">
        <v>17125.059422047</v>
      </c>
      <c r="EA28" s="175" t="n">
        <v>64084.0933915319</v>
      </c>
      <c r="EB28" s="175" t="n">
        <v>19109.3344620727</v>
      </c>
      <c r="EC28" s="176" t="n">
        <v>37127.6894932124</v>
      </c>
      <c r="ED28" s="174" t="n">
        <v>104593.756876349</v>
      </c>
      <c r="EE28" s="175" t="n">
        <v>1222.79995479134</v>
      </c>
      <c r="EF28" s="175" t="n">
        <v>2940.69908651064</v>
      </c>
      <c r="EG28" s="175" t="n">
        <v>11483.0034841222</v>
      </c>
      <c r="EH28" s="175" t="n">
        <v>8691.77968617167</v>
      </c>
      <c r="EI28" s="175" t="n">
        <v>16972.4574174503</v>
      </c>
      <c r="EJ28" s="175" t="n">
        <v>34705.6818392851</v>
      </c>
      <c r="EK28" s="175" t="n">
        <v>10601.5027330983</v>
      </c>
      <c r="EL28" s="176" t="n">
        <v>17975.8326749195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174" t="n">
        <v>68629.5846157956</v>
      </c>
      <c r="FH28" s="175" t="n">
        <v>557.219311254482</v>
      </c>
      <c r="FI28" s="175" t="n">
        <v>2254.39885260983</v>
      </c>
      <c r="FJ28" s="175" t="n">
        <v>8608.74184304805</v>
      </c>
      <c r="FK28" s="175" t="n">
        <v>8611.68217052404</v>
      </c>
      <c r="FL28" s="175" t="n">
        <v>13010.6531685604</v>
      </c>
      <c r="FM28" s="175" t="n">
        <v>23206.8952672527</v>
      </c>
      <c r="FN28" s="175" t="n">
        <v>4358.63095088557</v>
      </c>
      <c r="FO28" s="176" t="n">
        <v>8021.36305166061</v>
      </c>
      <c r="FP28" s="174" t="n">
        <v>38166.5272659009</v>
      </c>
      <c r="FQ28" s="175" t="n">
        <v>175.902543640527</v>
      </c>
      <c r="FR28" s="175" t="n">
        <v>535.268124497424</v>
      </c>
      <c r="FS28" s="175" t="n">
        <v>4627.38712837323</v>
      </c>
      <c r="FT28" s="175" t="n">
        <v>5454.60699691252</v>
      </c>
      <c r="FU28" s="175" t="n">
        <v>5229.10613140753</v>
      </c>
      <c r="FV28" s="175" t="n">
        <v>14047.88605958</v>
      </c>
      <c r="FW28" s="175" t="n">
        <v>2406.3054252841</v>
      </c>
      <c r="FX28" s="176" t="n">
        <v>5690.06485620562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174" t="n">
        <v>47081.662894536</v>
      </c>
      <c r="GT28" s="175" t="n">
        <v>225.353449126703</v>
      </c>
      <c r="GU28" s="175" t="n">
        <v>668.962015068513</v>
      </c>
      <c r="GV28" s="175" t="n">
        <v>3661.08949565987</v>
      </c>
      <c r="GW28" s="175" t="n">
        <v>3678.85447251074</v>
      </c>
      <c r="GX28" s="175" t="n">
        <v>5188.21713830933</v>
      </c>
      <c r="GY28" s="175" t="n">
        <v>16038.962304956</v>
      </c>
      <c r="GZ28" s="175" t="n">
        <v>4223.30982357377</v>
      </c>
      <c r="HA28" s="176" t="n">
        <v>13396.914195331</v>
      </c>
      <c r="HB28" s="174" t="n">
        <v>87903.7607658182</v>
      </c>
      <c r="HC28" s="175" t="n">
        <v>156.093579221903</v>
      </c>
      <c r="HD28" s="175" t="n">
        <v>667.831144470749</v>
      </c>
      <c r="HE28" s="175" t="n">
        <v>6399.51236920662</v>
      </c>
      <c r="HF28" s="175" t="n">
        <v>6212.89367689482</v>
      </c>
      <c r="HG28" s="175" t="n">
        <v>15713.3460527724</v>
      </c>
      <c r="HH28" s="175" t="n">
        <v>36481.3492936514</v>
      </c>
      <c r="HI28" s="175" t="n">
        <v>11798.5365738917</v>
      </c>
      <c r="HJ28" s="176" t="n">
        <v>10474.1980757086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174" t="n">
        <v>5090484.93378416</v>
      </c>
      <c r="L29" s="175" t="n">
        <v>11027.8337450361</v>
      </c>
      <c r="M29" s="175" t="n">
        <v>37795.4833115988</v>
      </c>
      <c r="N29" s="175" t="n">
        <v>216677.326395046</v>
      </c>
      <c r="O29" s="175" t="n">
        <v>228465.898265789</v>
      </c>
      <c r="P29" s="175" t="n">
        <v>424520.978109071</v>
      </c>
      <c r="Q29" s="175" t="n">
        <v>1420124.78049436</v>
      </c>
      <c r="R29" s="175" t="n">
        <v>575489.278961514</v>
      </c>
      <c r="S29" s="176" t="n">
        <v>2176383.35450174</v>
      </c>
      <c r="T29" s="174" t="n">
        <v>556272.92871908</v>
      </c>
      <c r="U29" s="175" t="n">
        <v>205.709427773279</v>
      </c>
      <c r="V29" s="175" t="n">
        <v>870.241755500215</v>
      </c>
      <c r="W29" s="175" t="n">
        <v>13566.5693982287</v>
      </c>
      <c r="X29" s="175" t="n">
        <v>22627.0560003141</v>
      </c>
      <c r="Y29" s="175" t="n">
        <v>48914.4043174686</v>
      </c>
      <c r="Z29" s="175" t="n">
        <v>219596.479425093</v>
      </c>
      <c r="AA29" s="177" t="n">
        <v>95002.1881794473</v>
      </c>
      <c r="AB29" s="176" t="n">
        <v>155490.280215254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174" t="n">
        <v>882947.151021567</v>
      </c>
      <c r="AX29" s="175" t="n">
        <v>566.982551656394</v>
      </c>
      <c r="AY29" s="175" t="n">
        <v>4010.02021747624</v>
      </c>
      <c r="AZ29" s="175" t="n">
        <v>25904.3575950934</v>
      </c>
      <c r="BA29" s="175" t="n">
        <v>31384.3291884569</v>
      </c>
      <c r="BB29" s="175" t="n">
        <v>51586.0507876408</v>
      </c>
      <c r="BC29" s="175" t="n">
        <v>212161.542200065</v>
      </c>
      <c r="BD29" s="175" t="n">
        <v>105160.685562878</v>
      </c>
      <c r="BE29" s="176" t="n">
        <v>452173.1829183</v>
      </c>
      <c r="BF29" s="174" t="n">
        <v>126695.294956977</v>
      </c>
      <c r="BG29" s="175" t="n">
        <v>267.479518495722</v>
      </c>
      <c r="BH29" s="175" t="n">
        <v>703.073811712253</v>
      </c>
      <c r="BI29" s="175" t="n">
        <v>2665.79577420957</v>
      </c>
      <c r="BJ29" s="175" t="n">
        <v>2938.614528539</v>
      </c>
      <c r="BK29" s="175" t="n">
        <v>5181.15490042435</v>
      </c>
      <c r="BL29" s="175" t="n">
        <v>25370.0271239942</v>
      </c>
      <c r="BM29" s="175" t="n">
        <v>12669.9962950457</v>
      </c>
      <c r="BN29" s="176" t="n">
        <v>76899.1530045562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174" t="n">
        <v>263726.039692105</v>
      </c>
      <c r="CJ29" s="175" t="n">
        <v>79.3799820398417</v>
      </c>
      <c r="CK29" s="175" t="n">
        <v>443.430524237828</v>
      </c>
      <c r="CL29" s="175" t="n">
        <v>4040.96897798373</v>
      </c>
      <c r="CM29" s="175" t="n">
        <v>4100.31123693052</v>
      </c>
      <c r="CN29" s="175" t="n">
        <v>16777.9631993041</v>
      </c>
      <c r="CO29" s="175" t="n">
        <v>85552.6170642319</v>
      </c>
      <c r="CP29" s="175" t="n">
        <v>41811.600956504</v>
      </c>
      <c r="CQ29" s="176" t="n">
        <v>110919.767750873</v>
      </c>
      <c r="CR29" s="178" t="n">
        <v>552969.412302962</v>
      </c>
      <c r="CS29" s="179" t="n">
        <v>322.376967630041</v>
      </c>
      <c r="CT29" s="179" t="n">
        <v>1029.16222933154</v>
      </c>
      <c r="CU29" s="179" t="n">
        <v>7854.88949917392</v>
      </c>
      <c r="CV29" s="179" t="n">
        <v>8414.38403891448</v>
      </c>
      <c r="CW29" s="179" t="n">
        <v>24905.1930994637</v>
      </c>
      <c r="CX29" s="179" t="n">
        <v>121018.908899928</v>
      </c>
      <c r="CY29" s="179" t="n">
        <v>54721.4355331458</v>
      </c>
      <c r="CZ29" s="180" t="n">
        <v>334703.062035375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174" t="n">
        <v>653119.188882077</v>
      </c>
      <c r="DV29" s="175" t="n">
        <v>1593.0952438666</v>
      </c>
      <c r="DW29" s="175" t="n">
        <v>3400.6082109806</v>
      </c>
      <c r="DX29" s="175" t="n">
        <v>17459.782195066</v>
      </c>
      <c r="DY29" s="175" t="n">
        <v>19728.7558550374</v>
      </c>
      <c r="DZ29" s="175" t="n">
        <v>42321.7323272447</v>
      </c>
      <c r="EA29" s="175" t="n">
        <v>167799.248787308</v>
      </c>
      <c r="EB29" s="175" t="n">
        <v>87651.182260776</v>
      </c>
      <c r="EC29" s="176" t="n">
        <v>313164.784001798</v>
      </c>
      <c r="ED29" s="174" t="n">
        <v>770118.882392699</v>
      </c>
      <c r="EE29" s="175" t="n">
        <v>5758.26612685223</v>
      </c>
      <c r="EF29" s="175" t="n">
        <v>19519.1755749443</v>
      </c>
      <c r="EG29" s="175" t="n">
        <v>86746.9102087552</v>
      </c>
      <c r="EH29" s="175" t="n">
        <v>70143.8638023362</v>
      </c>
      <c r="EI29" s="175" t="n">
        <v>125732.09793398</v>
      </c>
      <c r="EJ29" s="175" t="n">
        <v>282088.937289274</v>
      </c>
      <c r="EK29" s="175" t="n">
        <v>53836.6048010534</v>
      </c>
      <c r="EL29" s="176" t="n">
        <v>126293.026655504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174" t="n">
        <v>98037.8136881334</v>
      </c>
      <c r="FH29" s="175" t="n">
        <v>488.449030937491</v>
      </c>
      <c r="FI29" s="175" t="n">
        <v>2247.79406939931</v>
      </c>
      <c r="FJ29" s="175" t="n">
        <v>9431.33366359842</v>
      </c>
      <c r="FK29" s="175" t="n">
        <v>9554.27032800628</v>
      </c>
      <c r="FL29" s="175" t="n">
        <v>14785.0385355584</v>
      </c>
      <c r="FM29" s="175" t="n">
        <v>36281.5092157855</v>
      </c>
      <c r="FN29" s="175" t="n">
        <v>7639.83441587235</v>
      </c>
      <c r="FO29" s="176" t="n">
        <v>17609.5844289757</v>
      </c>
      <c r="FP29" s="174" t="n">
        <v>317072.179943265</v>
      </c>
      <c r="FQ29" s="175" t="n">
        <v>558.570286175161</v>
      </c>
      <c r="FR29" s="175" t="n">
        <v>1758.8601907637</v>
      </c>
      <c r="FS29" s="175" t="n">
        <v>23654.1651615166</v>
      </c>
      <c r="FT29" s="175" t="n">
        <v>34565.8845169246</v>
      </c>
      <c r="FU29" s="175" t="n">
        <v>43926.7788642559</v>
      </c>
      <c r="FV29" s="175" t="n">
        <v>111679.919225323</v>
      </c>
      <c r="FW29" s="175" t="n">
        <v>38766.5706892295</v>
      </c>
      <c r="FX29" s="176" t="n">
        <v>62161.4310090761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174" t="n">
        <v>671502.348224682</v>
      </c>
      <c r="GT29" s="175" t="n">
        <v>706.732809477915</v>
      </c>
      <c r="GU29" s="175" t="n">
        <v>2671.61067563855</v>
      </c>
      <c r="GV29" s="175" t="n">
        <v>15955.5193692001</v>
      </c>
      <c r="GW29" s="175" t="n">
        <v>13026.6609612918</v>
      </c>
      <c r="GX29" s="175" t="n">
        <v>21846.749495538</v>
      </c>
      <c r="GY29" s="175" t="n">
        <v>90850.4245645828</v>
      </c>
      <c r="GZ29" s="175" t="n">
        <v>53675.4602787947</v>
      </c>
      <c r="HA29" s="176" t="n">
        <v>472769.190070158</v>
      </c>
      <c r="HB29" s="174" t="n">
        <v>198023.693960611</v>
      </c>
      <c r="HC29" s="175" t="n">
        <v>480.791800131431</v>
      </c>
      <c r="HD29" s="175" t="n">
        <v>1141.5060516143</v>
      </c>
      <c r="HE29" s="175" t="n">
        <v>9397.03455222101</v>
      </c>
      <c r="HF29" s="175" t="n">
        <v>11981.767809038</v>
      </c>
      <c r="HG29" s="175" t="n">
        <v>28543.8146481923</v>
      </c>
      <c r="HH29" s="175" t="n">
        <v>67725.1666987729</v>
      </c>
      <c r="HI29" s="175" t="n">
        <v>24553.7199887664</v>
      </c>
      <c r="HJ29" s="176" t="n">
        <v>54199.8924118745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174" t="n">
        <v>157492.894923014</v>
      </c>
      <c r="L30" s="175" t="n">
        <v>246.58234602092</v>
      </c>
      <c r="M30" s="175" t="n">
        <v>910.598905357953</v>
      </c>
      <c r="N30" s="175" t="n">
        <v>4088.11163813451</v>
      </c>
      <c r="O30" s="175" t="n">
        <v>4513.63499168805</v>
      </c>
      <c r="P30" s="175" t="n">
        <v>10979.6964832846</v>
      </c>
      <c r="Q30" s="175" t="n">
        <v>43744.8971858419</v>
      </c>
      <c r="R30" s="175" t="n">
        <v>20921.5106070051</v>
      </c>
      <c r="S30" s="176" t="n">
        <v>72087.8627656808</v>
      </c>
      <c r="T30" s="174" t="n">
        <v>18397.9393834669</v>
      </c>
      <c r="U30" s="175" t="n">
        <v>15.9346881434517</v>
      </c>
      <c r="V30" s="175" t="n">
        <v>335.746452724704</v>
      </c>
      <c r="W30" s="175" t="n">
        <v>229.383401615919</v>
      </c>
      <c r="X30" s="175" t="n">
        <v>409.443756332937</v>
      </c>
      <c r="Y30" s="175" t="n">
        <v>913.672406644063</v>
      </c>
      <c r="Z30" s="175" t="n">
        <v>6710.09878049246</v>
      </c>
      <c r="AA30" s="177" t="n">
        <v>3275.54417921344</v>
      </c>
      <c r="AB30" s="176" t="n">
        <v>6508.11571829997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174" t="n">
        <v>32834.0504038719</v>
      </c>
      <c r="AX30" s="175" t="n">
        <v>28.9761949587124</v>
      </c>
      <c r="AY30" s="175" t="n">
        <v>56.8478015250653</v>
      </c>
      <c r="AZ30" s="175" t="n">
        <v>675.200998687648</v>
      </c>
      <c r="BA30" s="175" t="n">
        <v>953.017673009101</v>
      </c>
      <c r="BB30" s="175" t="n">
        <v>1049.03826084143</v>
      </c>
      <c r="BC30" s="175" t="n">
        <v>5750.77604171504</v>
      </c>
      <c r="BD30" s="175" t="n">
        <v>4755.09816360991</v>
      </c>
      <c r="BE30" s="176" t="n">
        <v>19565.095269525</v>
      </c>
      <c r="BF30" s="174" t="n">
        <v>12044.3537155252</v>
      </c>
      <c r="BG30" s="175" t="n">
        <v>5.79103028650483</v>
      </c>
      <c r="BH30" s="175" t="n">
        <v>18.9635879819229</v>
      </c>
      <c r="BI30" s="175" t="n">
        <v>90.4005921109049</v>
      </c>
      <c r="BJ30" s="175" t="n">
        <v>104.474375074634</v>
      </c>
      <c r="BK30" s="175" t="n">
        <v>361.74557195521</v>
      </c>
      <c r="BL30" s="175" t="n">
        <v>1980.38094394329</v>
      </c>
      <c r="BM30" s="175" t="n">
        <v>1402.11571219783</v>
      </c>
      <c r="BN30" s="176" t="n">
        <v>8080.4819019749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174" t="n">
        <v>10980.9943274442</v>
      </c>
      <c r="CJ30" s="175" t="n">
        <v>12.5848877785515</v>
      </c>
      <c r="CK30" s="175" t="n">
        <v>49.1141560830626</v>
      </c>
      <c r="CL30" s="175" t="n">
        <v>385.157765849556</v>
      </c>
      <c r="CM30" s="175" t="n">
        <v>500.302929088511</v>
      </c>
      <c r="CN30" s="175" t="n">
        <v>843.852118410812</v>
      </c>
      <c r="CO30" s="175" t="n">
        <v>5126.26120869297</v>
      </c>
      <c r="CP30" s="175" t="n">
        <v>807.547374910635</v>
      </c>
      <c r="CQ30" s="176" t="n">
        <v>3256.17388663007</v>
      </c>
      <c r="CR30" s="178" t="n">
        <v>20096.6127941462</v>
      </c>
      <c r="CS30" s="179" t="n">
        <v>9.67396268534511</v>
      </c>
      <c r="CT30" s="179" t="n">
        <v>40.9608184846133</v>
      </c>
      <c r="CU30" s="179" t="n">
        <v>199.804710354776</v>
      </c>
      <c r="CV30" s="179" t="n">
        <v>237.035699401639</v>
      </c>
      <c r="CW30" s="179" t="n">
        <v>828.617593658672</v>
      </c>
      <c r="CX30" s="179" t="n">
        <v>4583.42791429333</v>
      </c>
      <c r="CY30" s="179" t="n">
        <v>2299.79763181509</v>
      </c>
      <c r="CZ30" s="180" t="n">
        <v>11897.2944634527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174" t="n">
        <v>20553.0956918046</v>
      </c>
      <c r="DV30" s="175" t="n">
        <v>17.4042986074132</v>
      </c>
      <c r="DW30" s="175" t="n">
        <v>63.0723834535627</v>
      </c>
      <c r="DX30" s="175" t="n">
        <v>261.723604049769</v>
      </c>
      <c r="DY30" s="175" t="n">
        <v>363.517069222982</v>
      </c>
      <c r="DZ30" s="175" t="n">
        <v>1209.8792376792</v>
      </c>
      <c r="EA30" s="175" t="n">
        <v>5463.00009720111</v>
      </c>
      <c r="EB30" s="175" t="n">
        <v>2404.25934617709</v>
      </c>
      <c r="EC30" s="176" t="n">
        <v>10770.2396554135</v>
      </c>
      <c r="ED30" s="174" t="n">
        <v>10332.8040319797</v>
      </c>
      <c r="EE30" s="175" t="n">
        <v>108.326685550073</v>
      </c>
      <c r="EF30" s="175" t="n">
        <v>156.36024933149</v>
      </c>
      <c r="EG30" s="175" t="n">
        <v>741.156860875647</v>
      </c>
      <c r="EH30" s="175" t="n">
        <v>538.445248000648</v>
      </c>
      <c r="EI30" s="175" t="n">
        <v>3180.28028986432</v>
      </c>
      <c r="EJ30" s="175" t="n">
        <v>2237.61064181557</v>
      </c>
      <c r="EK30" s="175" t="n">
        <v>832.673060230324</v>
      </c>
      <c r="EL30" s="176" t="n">
        <v>2537.95099631159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174" t="n">
        <v>7616.59205759049</v>
      </c>
      <c r="FH30" s="175" t="n">
        <v>22.960426672731</v>
      </c>
      <c r="FI30" s="175" t="n">
        <v>81.9767972640367</v>
      </c>
      <c r="FJ30" s="175" t="n">
        <v>427.574036953907</v>
      </c>
      <c r="FK30" s="175" t="n">
        <v>510.009054574816</v>
      </c>
      <c r="FL30" s="175" t="n">
        <v>1000.26929340595</v>
      </c>
      <c r="FM30" s="175" t="n">
        <v>3232.90558324079</v>
      </c>
      <c r="FN30" s="175" t="n">
        <v>704.346335696969</v>
      </c>
      <c r="FO30" s="176" t="n">
        <v>1636.55052978128</v>
      </c>
      <c r="FP30" s="174" t="n">
        <v>6689.9431870867</v>
      </c>
      <c r="FQ30" s="175" t="n">
        <v>3.86426090086022</v>
      </c>
      <c r="FR30" s="175" t="n">
        <v>18.9034143273243</v>
      </c>
      <c r="FS30" s="175" t="n">
        <v>242.227741047399</v>
      </c>
      <c r="FT30" s="175" t="n">
        <v>116.369800144446</v>
      </c>
      <c r="FU30" s="175" t="n">
        <v>107.296988778641</v>
      </c>
      <c r="FV30" s="175" t="n">
        <v>1727.12921572731</v>
      </c>
      <c r="FW30" s="175" t="n">
        <v>1646.05407718547</v>
      </c>
      <c r="FX30" s="176" t="n">
        <v>2828.09768897525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174" t="n">
        <v>9292.64867744975</v>
      </c>
      <c r="GT30" s="175" t="n">
        <v>19.7353727889578</v>
      </c>
      <c r="GU30" s="175" t="n">
        <v>68.0554631761822</v>
      </c>
      <c r="GV30" s="175" t="n">
        <v>549.212551009642</v>
      </c>
      <c r="GW30" s="175" t="n">
        <v>507.244121306466</v>
      </c>
      <c r="GX30" s="175" t="n">
        <v>889.157954829177</v>
      </c>
      <c r="GY30" s="175" t="n">
        <v>3011.40155997282</v>
      </c>
      <c r="GZ30" s="175" t="n">
        <v>1082.50787355133</v>
      </c>
      <c r="HA30" s="176" t="n">
        <v>3165.33378081518</v>
      </c>
      <c r="HB30" s="174" t="n">
        <v>8653.86065264832</v>
      </c>
      <c r="HC30" s="175" t="n">
        <v>1.33053764831983</v>
      </c>
      <c r="HD30" s="175" t="n">
        <v>20.5977810059895</v>
      </c>
      <c r="HE30" s="175" t="n">
        <v>286.269375579342</v>
      </c>
      <c r="HF30" s="175" t="n">
        <v>273.775265531872</v>
      </c>
      <c r="HG30" s="175" t="n">
        <v>595.886767217131</v>
      </c>
      <c r="HH30" s="175" t="n">
        <v>3921.90519874724</v>
      </c>
      <c r="HI30" s="175" t="n">
        <v>1711.56685241706</v>
      </c>
      <c r="HJ30" s="176" t="n">
        <v>1842.52887450137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174" t="n">
        <v>2634789.31707492</v>
      </c>
      <c r="L31" s="175" t="n">
        <v>7021.14351525346</v>
      </c>
      <c r="M31" s="175" t="n">
        <v>18059.5254884003</v>
      </c>
      <c r="N31" s="175" t="n">
        <v>134150.514448182</v>
      </c>
      <c r="O31" s="175" t="n">
        <v>141349.24734251</v>
      </c>
      <c r="P31" s="175" t="n">
        <v>263012.384750552</v>
      </c>
      <c r="Q31" s="175" t="n">
        <v>876165.872383347</v>
      </c>
      <c r="R31" s="175" t="n">
        <v>334482.536133947</v>
      </c>
      <c r="S31" s="176" t="n">
        <v>860548.093012729</v>
      </c>
      <c r="T31" s="174" t="n">
        <v>409754.789224528</v>
      </c>
      <c r="U31" s="175" t="n">
        <v>708.192525511614</v>
      </c>
      <c r="V31" s="175" t="n">
        <v>1537.10056813699</v>
      </c>
      <c r="W31" s="175" t="n">
        <v>14682.990555924</v>
      </c>
      <c r="X31" s="175" t="n">
        <v>19726.866144663</v>
      </c>
      <c r="Y31" s="175" t="n">
        <v>31796.3561172743</v>
      </c>
      <c r="Z31" s="175" t="n">
        <v>153951.976839023</v>
      </c>
      <c r="AA31" s="177" t="n">
        <v>64085.6634090407</v>
      </c>
      <c r="AB31" s="176" t="n">
        <v>123265.643064954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174" t="n">
        <v>555526.211337</v>
      </c>
      <c r="AX31" s="175" t="n">
        <v>483.634730657415</v>
      </c>
      <c r="AY31" s="175" t="n">
        <v>2085.48009025434</v>
      </c>
      <c r="AZ31" s="175" t="n">
        <v>17885.5169791554</v>
      </c>
      <c r="BA31" s="175" t="n">
        <v>20519.9471258238</v>
      </c>
      <c r="BB31" s="175" t="n">
        <v>45561.6391808765</v>
      </c>
      <c r="BC31" s="175" t="n">
        <v>177556.245781904</v>
      </c>
      <c r="BD31" s="175" t="n">
        <v>75250.865683888</v>
      </c>
      <c r="BE31" s="176" t="n">
        <v>216182.881764441</v>
      </c>
      <c r="BF31" s="174" t="n">
        <v>64289.4563404081</v>
      </c>
      <c r="BG31" s="175" t="n">
        <v>176.561904272531</v>
      </c>
      <c r="BH31" s="175" t="n">
        <v>312.797829068683</v>
      </c>
      <c r="BI31" s="175" t="n">
        <v>2059.71479568924</v>
      </c>
      <c r="BJ31" s="175" t="n">
        <v>2450.71722610056</v>
      </c>
      <c r="BK31" s="175" t="n">
        <v>4270.8783157911</v>
      </c>
      <c r="BL31" s="175" t="n">
        <v>20109.5297904888</v>
      </c>
      <c r="BM31" s="175" t="n">
        <v>6275.57943233654</v>
      </c>
      <c r="BN31" s="176" t="n">
        <v>28633.6770466607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174" t="n">
        <v>143240.366097863</v>
      </c>
      <c r="CJ31" s="175" t="n">
        <v>110.852937571767</v>
      </c>
      <c r="CK31" s="175" t="n">
        <v>214.506580130824</v>
      </c>
      <c r="CL31" s="175" t="n">
        <v>2233.58910236165</v>
      </c>
      <c r="CM31" s="175" t="n">
        <v>3168.93625922837</v>
      </c>
      <c r="CN31" s="175" t="n">
        <v>11865.3295777726</v>
      </c>
      <c r="CO31" s="175" t="n">
        <v>54033.155858763</v>
      </c>
      <c r="CP31" s="175" t="n">
        <v>23671.8191786368</v>
      </c>
      <c r="CQ31" s="176" t="n">
        <v>47942.1766033983</v>
      </c>
      <c r="CR31" s="178" t="n">
        <v>276253.358385492</v>
      </c>
      <c r="CS31" s="179" t="n">
        <v>431.784312267561</v>
      </c>
      <c r="CT31" s="179" t="n">
        <v>567.941352733058</v>
      </c>
      <c r="CU31" s="179" t="n">
        <v>4044.75005195976</v>
      </c>
      <c r="CV31" s="179" t="n">
        <v>5380.27649374545</v>
      </c>
      <c r="CW31" s="179" t="n">
        <v>13098.3432928046</v>
      </c>
      <c r="CX31" s="179" t="n">
        <v>69670.2417972411</v>
      </c>
      <c r="CY31" s="179" t="n">
        <v>34793.6813721671</v>
      </c>
      <c r="CZ31" s="180" t="n">
        <v>148266.339712574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174" t="n">
        <v>253186.592982606</v>
      </c>
      <c r="DV31" s="175" t="n">
        <v>743.018580036644</v>
      </c>
      <c r="DW31" s="175" t="n">
        <v>1323.29100964835</v>
      </c>
      <c r="DX31" s="175" t="n">
        <v>11312.8830835757</v>
      </c>
      <c r="DY31" s="175" t="n">
        <v>11697.2937390382</v>
      </c>
      <c r="DZ31" s="175" t="n">
        <v>29962.5414860099</v>
      </c>
      <c r="EA31" s="175" t="n">
        <v>80809.0690438015</v>
      </c>
      <c r="EB31" s="175" t="n">
        <v>31431.3601013468</v>
      </c>
      <c r="EC31" s="176" t="n">
        <v>85907.1359391492</v>
      </c>
      <c r="ED31" s="174" t="n">
        <v>469433.516629719</v>
      </c>
      <c r="EE31" s="175" t="n">
        <v>3306.98093500042</v>
      </c>
      <c r="EF31" s="175" t="n">
        <v>8329.8363546996</v>
      </c>
      <c r="EG31" s="175" t="n">
        <v>45787.4780573829</v>
      </c>
      <c r="EH31" s="175" t="n">
        <v>35725.026207934</v>
      </c>
      <c r="EI31" s="175" t="n">
        <v>62637.2054108354</v>
      </c>
      <c r="EJ31" s="175" t="n">
        <v>157655.065636843</v>
      </c>
      <c r="EK31" s="175" t="n">
        <v>46858.5907955004</v>
      </c>
      <c r="EL31" s="176" t="n">
        <v>109133.333231524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174" t="n">
        <v>68160.981686828</v>
      </c>
      <c r="FH31" s="175" t="n">
        <v>363.35330192784</v>
      </c>
      <c r="FI31" s="175" t="n">
        <v>1065.04574543087</v>
      </c>
      <c r="FJ31" s="175" t="n">
        <v>8148.90687940028</v>
      </c>
      <c r="FK31" s="175" t="n">
        <v>7990.01236867592</v>
      </c>
      <c r="FL31" s="175" t="n">
        <v>12831.7127573153</v>
      </c>
      <c r="FM31" s="175" t="n">
        <v>24825.8185566926</v>
      </c>
      <c r="FN31" s="175" t="n">
        <v>6030.8402609043</v>
      </c>
      <c r="FO31" s="176" t="n">
        <v>6905.29181648085</v>
      </c>
      <c r="FP31" s="174" t="n">
        <v>127356.243573254</v>
      </c>
      <c r="FQ31" s="175" t="n">
        <v>172.260298784785</v>
      </c>
      <c r="FR31" s="175" t="n">
        <v>1169.96869500802</v>
      </c>
      <c r="FS31" s="175" t="n">
        <v>12134.3303695247</v>
      </c>
      <c r="FT31" s="175" t="n">
        <v>17122.3058481792</v>
      </c>
      <c r="FU31" s="175" t="n">
        <v>21808.1409519778</v>
      </c>
      <c r="FV31" s="175" t="n">
        <v>46955.9828675593</v>
      </c>
      <c r="FW31" s="175" t="n">
        <v>9994.47616007282</v>
      </c>
      <c r="FX31" s="176" t="n">
        <v>17998.7783821474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174" t="n">
        <v>132048.404003935</v>
      </c>
      <c r="GT31" s="175" t="n">
        <v>298.168083521405</v>
      </c>
      <c r="GU31" s="175" t="n">
        <v>881.117201214008</v>
      </c>
      <c r="GV31" s="175" t="n">
        <v>7651.75596597547</v>
      </c>
      <c r="GW31" s="175" t="n">
        <v>7303.38128453963</v>
      </c>
      <c r="GX31" s="175" t="n">
        <v>9274.75612022873</v>
      </c>
      <c r="GY31" s="175" t="n">
        <v>35677.1465692425</v>
      </c>
      <c r="GZ31" s="175" t="n">
        <v>15101.0737203371</v>
      </c>
      <c r="HA31" s="176" t="n">
        <v>55861.0050588764</v>
      </c>
      <c r="HB31" s="174" t="n">
        <v>135539.396813286</v>
      </c>
      <c r="HC31" s="175" t="n">
        <v>226.335905701474</v>
      </c>
      <c r="HD31" s="175" t="n">
        <v>572.440062075563</v>
      </c>
      <c r="HE31" s="175" t="n">
        <v>8208.5986072328</v>
      </c>
      <c r="HF31" s="175" t="n">
        <v>10264.484644582</v>
      </c>
      <c r="HG31" s="175" t="n">
        <v>19905.4815396654</v>
      </c>
      <c r="HH31" s="175" t="n">
        <v>54921.6396417886</v>
      </c>
      <c r="HI31" s="175" t="n">
        <v>20988.5860197164</v>
      </c>
      <c r="HJ31" s="176" t="n">
        <v>20451.8303925238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181" t="n">
        <v>29930915.079089</v>
      </c>
      <c r="L32" s="182" t="n">
        <v>62793.0843442132</v>
      </c>
      <c r="M32" s="182" t="n">
        <v>184575.191572754</v>
      </c>
      <c r="N32" s="182" t="n">
        <v>1050603.71474245</v>
      </c>
      <c r="O32" s="182" t="n">
        <v>1233187.92819672</v>
      </c>
      <c r="P32" s="182" t="n">
        <v>2424583.9551825</v>
      </c>
      <c r="Q32" s="182" t="n">
        <v>8924527.74133417</v>
      </c>
      <c r="R32" s="182" t="n">
        <v>3927877.7363315</v>
      </c>
      <c r="S32" s="183" t="n">
        <v>12122765.7273847</v>
      </c>
      <c r="T32" s="181" t="n">
        <v>3609109.71361837</v>
      </c>
      <c r="U32" s="182" t="n">
        <v>6453.47469753601</v>
      </c>
      <c r="V32" s="182" t="n">
        <v>19065.7685872494</v>
      </c>
      <c r="W32" s="182" t="n">
        <v>119822.519415805</v>
      </c>
      <c r="X32" s="182" t="n">
        <v>200839.417375093</v>
      </c>
      <c r="Y32" s="182" t="n">
        <v>358553.807664262</v>
      </c>
      <c r="Z32" s="182" t="n">
        <v>1423273.40204064</v>
      </c>
      <c r="AA32" s="184" t="n">
        <v>554691.006735807</v>
      </c>
      <c r="AB32" s="183" t="n">
        <v>926410.317101977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181" t="n">
        <v>6075454.81818323</v>
      </c>
      <c r="AX32" s="182" t="n">
        <v>4840.17369062673</v>
      </c>
      <c r="AY32" s="182" t="n">
        <v>23581.6267183614</v>
      </c>
      <c r="AZ32" s="182" t="n">
        <v>162028.600142681</v>
      </c>
      <c r="BA32" s="182" t="n">
        <v>173763.679887339</v>
      </c>
      <c r="BB32" s="182" t="n">
        <v>372164.699034645</v>
      </c>
      <c r="BC32" s="182" t="n">
        <v>1487543.41036273</v>
      </c>
      <c r="BD32" s="182" t="n">
        <v>715032.746493718</v>
      </c>
      <c r="BE32" s="183" t="n">
        <v>3136499.88185313</v>
      </c>
      <c r="BF32" s="181" t="n">
        <v>1118373.49154635</v>
      </c>
      <c r="BG32" s="182" t="n">
        <v>3056.33233483965</v>
      </c>
      <c r="BH32" s="182" t="n">
        <v>7566.50459943749</v>
      </c>
      <c r="BI32" s="182" t="n">
        <v>37088.7667294634</v>
      </c>
      <c r="BJ32" s="182" t="n">
        <v>40948.1701226511</v>
      </c>
      <c r="BK32" s="182" t="n">
        <v>68502.9319227801</v>
      </c>
      <c r="BL32" s="182" t="n">
        <v>290822.961170188</v>
      </c>
      <c r="BM32" s="182" t="n">
        <v>135576.116555577</v>
      </c>
      <c r="BN32" s="183" t="n">
        <v>534811.708111411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181" t="n">
        <v>1843080.70083201</v>
      </c>
      <c r="CJ32" s="182" t="n">
        <v>1515.98969525313</v>
      </c>
      <c r="CK32" s="182" t="n">
        <v>3118.67355721681</v>
      </c>
      <c r="CL32" s="182" t="n">
        <v>24872.0072369838</v>
      </c>
      <c r="CM32" s="182" t="n">
        <v>37280.8137687904</v>
      </c>
      <c r="CN32" s="182" t="n">
        <v>119330.247694584</v>
      </c>
      <c r="CO32" s="182" t="n">
        <v>641154.552534292</v>
      </c>
      <c r="CP32" s="182" t="n">
        <v>308745.133332129</v>
      </c>
      <c r="CQ32" s="183" t="n">
        <v>707063.283012758</v>
      </c>
      <c r="CR32" s="185" t="n">
        <v>4762312.98165769</v>
      </c>
      <c r="CS32" s="186" t="n">
        <v>2899.84051352761</v>
      </c>
      <c r="CT32" s="186" t="n">
        <v>6998.42550673198</v>
      </c>
      <c r="CU32" s="186" t="n">
        <v>50503.4349852443</v>
      </c>
      <c r="CV32" s="186" t="n">
        <v>72360.2117287854</v>
      </c>
      <c r="CW32" s="186" t="n">
        <v>159547.96820244</v>
      </c>
      <c r="CX32" s="186" t="n">
        <v>1034509.97859583</v>
      </c>
      <c r="CY32" s="186" t="n">
        <v>586553.170462957</v>
      </c>
      <c r="CZ32" s="187" t="n">
        <v>2848939.95166217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181" t="n">
        <v>4380472.56520736</v>
      </c>
      <c r="DV32" s="182" t="n">
        <v>9543.09215427823</v>
      </c>
      <c r="DW32" s="182" t="n">
        <v>25153.7186151437</v>
      </c>
      <c r="DX32" s="182" t="n">
        <v>119868.878051582</v>
      </c>
      <c r="DY32" s="182" t="n">
        <v>164680.354292355</v>
      </c>
      <c r="DZ32" s="182" t="n">
        <v>295779.911108437</v>
      </c>
      <c r="EA32" s="182" t="n">
        <v>1329097.42204413</v>
      </c>
      <c r="EB32" s="182" t="n">
        <v>673558.226879707</v>
      </c>
      <c r="EC32" s="183" t="n">
        <v>1762790.96206173</v>
      </c>
      <c r="ED32" s="181" t="n">
        <v>1968125.30631659</v>
      </c>
      <c r="EE32" s="182" t="n">
        <v>18121.6151842878</v>
      </c>
      <c r="EF32" s="182" t="n">
        <v>40444.1664124446</v>
      </c>
      <c r="EG32" s="182" t="n">
        <v>188611.359751647</v>
      </c>
      <c r="EH32" s="182" t="n">
        <v>136113.246911788</v>
      </c>
      <c r="EI32" s="182" t="n">
        <v>266326.833875927</v>
      </c>
      <c r="EJ32" s="182" t="n">
        <v>599529.318586942</v>
      </c>
      <c r="EK32" s="182" t="n">
        <v>198025.230162184</v>
      </c>
      <c r="EL32" s="183" t="n">
        <v>520953.535431365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181" t="n">
        <v>1092879.88857107</v>
      </c>
      <c r="FH32" s="182" t="n">
        <v>7069.1677323332</v>
      </c>
      <c r="FI32" s="182" t="n">
        <v>23310.4762602308</v>
      </c>
      <c r="FJ32" s="182" t="n">
        <v>98811.0139014298</v>
      </c>
      <c r="FK32" s="182" t="n">
        <v>97812.4889792388</v>
      </c>
      <c r="FL32" s="182" t="n">
        <v>187076.506203538</v>
      </c>
      <c r="FM32" s="182" t="n">
        <v>389057.992643604</v>
      </c>
      <c r="FN32" s="182" t="n">
        <v>93511.6495891642</v>
      </c>
      <c r="FO32" s="183" t="n">
        <v>196230.593261534</v>
      </c>
      <c r="FP32" s="181" t="n">
        <v>1441372.87634511</v>
      </c>
      <c r="FQ32" s="182" t="n">
        <v>2846.78719250798</v>
      </c>
      <c r="FR32" s="182" t="n">
        <v>12545.0818315086</v>
      </c>
      <c r="FS32" s="182" t="n">
        <v>97179.0938250677</v>
      </c>
      <c r="FT32" s="182" t="n">
        <v>137668.151054728</v>
      </c>
      <c r="FU32" s="182" t="n">
        <v>186340.449780342</v>
      </c>
      <c r="FV32" s="182" t="n">
        <v>519531.05045301</v>
      </c>
      <c r="FW32" s="182" t="n">
        <v>142430.277704715</v>
      </c>
      <c r="FX32" s="183" t="n">
        <v>342831.984503227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181" t="n">
        <v>1649395.85726968</v>
      </c>
      <c r="GT32" s="182" t="n">
        <v>3736.48514347317</v>
      </c>
      <c r="GU32" s="182" t="n">
        <v>12723.6475444878</v>
      </c>
      <c r="GV32" s="182" t="n">
        <v>72973.3980206465</v>
      </c>
      <c r="GW32" s="182" t="n">
        <v>66368.7936590424</v>
      </c>
      <c r="GX32" s="182" t="n">
        <v>105150.186467763</v>
      </c>
      <c r="GY32" s="182" t="n">
        <v>434545.17119931</v>
      </c>
      <c r="GZ32" s="182" t="n">
        <v>181867.318142853</v>
      </c>
      <c r="HA32" s="183" t="n">
        <v>772030.857092107</v>
      </c>
      <c r="HB32" s="181" t="n">
        <v>1990336.87954152</v>
      </c>
      <c r="HC32" s="182" t="n">
        <v>2710.12600554969</v>
      </c>
      <c r="HD32" s="182" t="n">
        <v>10067.1019399418</v>
      </c>
      <c r="HE32" s="182" t="n">
        <v>78844.6426819031</v>
      </c>
      <c r="HF32" s="182" t="n">
        <v>105352.600416906</v>
      </c>
      <c r="HG32" s="182" t="n">
        <v>305810.413227779</v>
      </c>
      <c r="HH32" s="182" t="n">
        <v>775462.481703485</v>
      </c>
      <c r="HI32" s="182" t="n">
        <v>337886.860272691</v>
      </c>
      <c r="HJ32" s="183" t="n">
        <v>374202.653293266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160" t="n">
        <v>11408587.755575</v>
      </c>
      <c r="L33" s="161" t="n">
        <v>-64354.4674045664</v>
      </c>
      <c r="M33" s="161" t="n">
        <v>-69188.3878495969</v>
      </c>
      <c r="N33" s="161" t="n">
        <v>-140323.597792758</v>
      </c>
      <c r="O33" s="161" t="n">
        <v>-69315.2722630075</v>
      </c>
      <c r="P33" s="161" t="n">
        <v>198545.115123041</v>
      </c>
      <c r="Q33" s="161" t="n">
        <v>1784008.24730233</v>
      </c>
      <c r="R33" s="161" t="n">
        <v>1402055.42120372</v>
      </c>
      <c r="S33" s="162" t="n">
        <v>8367160.69725585</v>
      </c>
      <c r="T33" s="160" t="n">
        <v>2048901.91691488</v>
      </c>
      <c r="U33" s="161" t="n">
        <v>-8179.8907054362</v>
      </c>
      <c r="V33" s="161" t="n">
        <v>-10341.1777050287</v>
      </c>
      <c r="W33" s="161" t="n">
        <v>-14779.2845698441</v>
      </c>
      <c r="X33" s="161" t="n">
        <v>2549.42904455669</v>
      </c>
      <c r="Y33" s="161" t="n">
        <v>92864.605292687</v>
      </c>
      <c r="Z33" s="161" t="n">
        <v>475373.057842701</v>
      </c>
      <c r="AA33" s="163" t="n">
        <v>447105.68911422</v>
      </c>
      <c r="AB33" s="162" t="n">
        <v>1064309.48860102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160" t="n">
        <v>3416599.22117476</v>
      </c>
      <c r="AX33" s="161" t="n">
        <v>-6276.57916917692</v>
      </c>
      <c r="AY33" s="161" t="n">
        <v>-12605.709923255</v>
      </c>
      <c r="AZ33" s="161" t="n">
        <v>-49292.6363484693</v>
      </c>
      <c r="BA33" s="161" t="n">
        <v>-48684.1685878179</v>
      </c>
      <c r="BB33" s="161" t="n">
        <v>-27499.9973628484</v>
      </c>
      <c r="BC33" s="161" t="n">
        <v>326137.676533976</v>
      </c>
      <c r="BD33" s="161" t="n">
        <v>305409.826775333</v>
      </c>
      <c r="BE33" s="162" t="n">
        <v>2929410.80925702</v>
      </c>
      <c r="BF33" s="160" t="n">
        <v>423097.443429223</v>
      </c>
      <c r="BG33" s="161" t="n">
        <v>-2713.13215118492</v>
      </c>
      <c r="BH33" s="161" t="n">
        <v>-592.329649768526</v>
      </c>
      <c r="BI33" s="161" t="n">
        <v>-2550.57611137527</v>
      </c>
      <c r="BJ33" s="161" t="n">
        <v>1183.64439111581</v>
      </c>
      <c r="BK33" s="161" t="n">
        <v>3146.90257070365</v>
      </c>
      <c r="BL33" s="161" t="n">
        <v>55544.7407725947</v>
      </c>
      <c r="BM33" s="161" t="n">
        <v>54480.1561999883</v>
      </c>
      <c r="BN33" s="162" t="n">
        <v>314598.037407149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160" t="n">
        <v>406536.512839577</v>
      </c>
      <c r="CJ33" s="161" t="n">
        <v>-1380.84110040459</v>
      </c>
      <c r="CK33" s="161" t="n">
        <v>-1369.89303240961</v>
      </c>
      <c r="CL33" s="161" t="n">
        <v>-7591.00050572935</v>
      </c>
      <c r="CM33" s="161" t="n">
        <v>-2863.21220755029</v>
      </c>
      <c r="CN33" s="161" t="n">
        <v>-13483.744759228</v>
      </c>
      <c r="CO33" s="161" t="n">
        <v>31691.6564766585</v>
      </c>
      <c r="CP33" s="161" t="n">
        <v>33480.996428533</v>
      </c>
      <c r="CQ33" s="162" t="n">
        <v>368052.551539707</v>
      </c>
      <c r="CR33" s="164" t="n">
        <v>1432592.47209462</v>
      </c>
      <c r="CS33" s="165" t="n">
        <v>-5758.9512833834</v>
      </c>
      <c r="CT33" s="165" t="n">
        <v>-7071.06290063699</v>
      </c>
      <c r="CU33" s="165" t="n">
        <v>-22167.8014371797</v>
      </c>
      <c r="CV33" s="165" t="n">
        <v>-16382.9427994909</v>
      </c>
      <c r="CW33" s="165" t="n">
        <v>-13022.5153694508</v>
      </c>
      <c r="CX33" s="165" t="n">
        <v>73129.0405613021</v>
      </c>
      <c r="CY33" s="165" t="n">
        <v>83312.3353207894</v>
      </c>
      <c r="CZ33" s="166" t="n">
        <v>1340554.37000267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160" t="n">
        <v>731900.420165746</v>
      </c>
      <c r="DV33" s="161" t="n">
        <v>-12508.9192425547</v>
      </c>
      <c r="DW33" s="161" t="n">
        <v>-18971.9588537054</v>
      </c>
      <c r="DX33" s="161" t="n">
        <v>-40680.5182023664</v>
      </c>
      <c r="DY33" s="161" t="n">
        <v>-42823.5810667009</v>
      </c>
      <c r="DZ33" s="161" t="n">
        <v>-13550.8285229863</v>
      </c>
      <c r="EA33" s="161" t="n">
        <v>59180.1699408321</v>
      </c>
      <c r="EB33" s="161" t="n">
        <v>106642.400927116</v>
      </c>
      <c r="EC33" s="162" t="n">
        <v>694613.655186111</v>
      </c>
      <c r="ED33" s="160" t="n">
        <v>1691808.34006558</v>
      </c>
      <c r="EE33" s="161" t="n">
        <v>-13954.6346423998</v>
      </c>
      <c r="EF33" s="161" t="n">
        <v>-2260.44600595883</v>
      </c>
      <c r="EG33" s="161" t="n">
        <v>46897.4978369814</v>
      </c>
      <c r="EH33" s="161" t="n">
        <v>38299.3925494375</v>
      </c>
      <c r="EI33" s="161" t="n">
        <v>152269.669289728</v>
      </c>
      <c r="EJ33" s="161" t="n">
        <v>478823.534501597</v>
      </c>
      <c r="EK33" s="161" t="n">
        <v>274615.394874666</v>
      </c>
      <c r="EL33" s="162" t="n">
        <v>717117.931661525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160" t="n">
        <v>368617.507690171</v>
      </c>
      <c r="FH33" s="161" t="n">
        <v>-4699.19342952444</v>
      </c>
      <c r="FI33" s="161" t="n">
        <v>-5615.15645886892</v>
      </c>
      <c r="FJ33" s="161" t="n">
        <v>3554.0586112857</v>
      </c>
      <c r="FK33" s="161" t="n">
        <v>16042.7333989953</v>
      </c>
      <c r="FL33" s="161" t="n">
        <v>25804.6837366254</v>
      </c>
      <c r="FM33" s="161" t="n">
        <v>143374.109404933</v>
      </c>
      <c r="FN33" s="161" t="n">
        <v>39465.7891521586</v>
      </c>
      <c r="FO33" s="162" t="n">
        <v>150690.483274566</v>
      </c>
      <c r="FP33" s="160" t="n">
        <v>56950.1043531825</v>
      </c>
      <c r="FQ33" s="161" t="n">
        <v>-4075.23809903124</v>
      </c>
      <c r="FR33" s="161" t="n">
        <v>-6425.42394918283</v>
      </c>
      <c r="FS33" s="161" t="n">
        <v>-29530.7868119479</v>
      </c>
      <c r="FT33" s="161" t="n">
        <v>-13670.1025658844</v>
      </c>
      <c r="FU33" s="161" t="n">
        <v>2709.76662697946</v>
      </c>
      <c r="FV33" s="161" t="n">
        <v>19360.1552943967</v>
      </c>
      <c r="FW33" s="161" t="n">
        <v>21007.0754187967</v>
      </c>
      <c r="FX33" s="162" t="n">
        <v>67574.658439056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160" t="n">
        <v>483668.600875896</v>
      </c>
      <c r="GT33" s="161" t="n">
        <v>-2272.1424357145</v>
      </c>
      <c r="GU33" s="161" t="n">
        <v>-3480.84410219642</v>
      </c>
      <c r="GV33" s="161" t="n">
        <v>-14349.0595392832</v>
      </c>
      <c r="GW33" s="161" t="n">
        <v>-5338.85914500034</v>
      </c>
      <c r="GX33" s="161" t="n">
        <v>-3294.88370719942</v>
      </c>
      <c r="GY33" s="161" t="n">
        <v>7959.29933505156</v>
      </c>
      <c r="GZ33" s="161" t="n">
        <v>28320.0334811844</v>
      </c>
      <c r="HA33" s="162" t="n">
        <v>476125.056989054</v>
      </c>
      <c r="HB33" s="160" t="n">
        <v>347915.215971387</v>
      </c>
      <c r="HC33" s="161" t="n">
        <v>-2534.94514575572</v>
      </c>
      <c r="HD33" s="161" t="n">
        <v>-454.385268585625</v>
      </c>
      <c r="HE33" s="161" t="n">
        <v>-9833.49071482953</v>
      </c>
      <c r="HF33" s="161" t="n">
        <v>2372.39472533192</v>
      </c>
      <c r="HG33" s="161" t="n">
        <v>-7398.54267196986</v>
      </c>
      <c r="HH33" s="161" t="n">
        <v>113434.806638291</v>
      </c>
      <c r="HI33" s="161" t="n">
        <v>8215.72351093486</v>
      </c>
      <c r="HJ33" s="162" t="n">
        <v>244113.654897969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167" t="n">
        <v>2373767.74200528</v>
      </c>
      <c r="L34" s="168" t="n">
        <v>20563.7100064689</v>
      </c>
      <c r="M34" s="168" t="n">
        <v>48727.6800883579</v>
      </c>
      <c r="N34" s="168" t="n">
        <v>101542.474927005</v>
      </c>
      <c r="O34" s="168" t="n">
        <v>110176.17436441</v>
      </c>
      <c r="P34" s="168" t="n">
        <v>149419.64562548</v>
      </c>
      <c r="Q34" s="168" t="n">
        <v>586642.56627883</v>
      </c>
      <c r="R34" s="168" t="n">
        <v>294226.121540275</v>
      </c>
      <c r="S34" s="169" t="n">
        <v>1062469.36917445</v>
      </c>
      <c r="T34" s="167" t="n">
        <v>157377.308178053</v>
      </c>
      <c r="U34" s="54" t="n">
        <v>-686.744811952985</v>
      </c>
      <c r="V34" s="168" t="n">
        <v>9067.79302551195</v>
      </c>
      <c r="W34" s="168" t="n">
        <v>6089.86105846593</v>
      </c>
      <c r="X34" s="168" t="n">
        <v>14048.6879548881</v>
      </c>
      <c r="Y34" s="168" t="n">
        <v>16072.2540925717</v>
      </c>
      <c r="Z34" s="168" t="n">
        <v>47733.4999862567</v>
      </c>
      <c r="AA34" s="170" t="n">
        <v>-738.572123266152</v>
      </c>
      <c r="AB34" s="169" t="n">
        <v>65790.5289955782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167" t="n">
        <v>713323.011035008</v>
      </c>
      <c r="AX34" s="168" t="n">
        <v>629.124742294992</v>
      </c>
      <c r="AY34" s="168" t="n">
        <v>5364.10927101333</v>
      </c>
      <c r="AZ34" s="168" t="n">
        <v>20349.805854201</v>
      </c>
      <c r="BA34" s="168" t="n">
        <v>27070.3118408268</v>
      </c>
      <c r="BB34" s="168" t="n">
        <v>44958.330845928</v>
      </c>
      <c r="BC34" s="168" t="n">
        <v>117731.645916815</v>
      </c>
      <c r="BD34" s="168" t="n">
        <v>77010.2241545109</v>
      </c>
      <c r="BE34" s="169" t="n">
        <v>420209.458409418</v>
      </c>
      <c r="BF34" s="167" t="n">
        <v>31466.3351428479</v>
      </c>
      <c r="BG34" s="168" t="n">
        <v>238.358194385858</v>
      </c>
      <c r="BH34" s="168" t="n">
        <v>367.516493225217</v>
      </c>
      <c r="BI34" s="168" t="n">
        <v>1587.11765393236</v>
      </c>
      <c r="BJ34" s="168" t="n">
        <v>2011.38650537834</v>
      </c>
      <c r="BK34" s="168" t="n">
        <v>2921.07084663228</v>
      </c>
      <c r="BL34" s="168" t="n">
        <v>3241.0282581411</v>
      </c>
      <c r="BM34" s="168" t="n">
        <v>5435.25971837665</v>
      </c>
      <c r="BN34" s="169" t="n">
        <v>15664.5974727761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167" t="n">
        <v>149499.127035482</v>
      </c>
      <c r="CJ34" s="168" t="n">
        <v>1855.93068189599</v>
      </c>
      <c r="CK34" s="168" t="n">
        <v>896.103573394527</v>
      </c>
      <c r="CL34" s="168" t="n">
        <v>3538.47867242041</v>
      </c>
      <c r="CM34" s="168" t="n">
        <v>3447.44230891134</v>
      </c>
      <c r="CN34" s="168" t="n">
        <v>10113.0555351136</v>
      </c>
      <c r="CO34" s="168" t="n">
        <v>34795.2933344284</v>
      </c>
      <c r="CP34" s="168" t="n">
        <v>19512.9175280308</v>
      </c>
      <c r="CQ34" s="169" t="n">
        <v>75339.9054012867</v>
      </c>
      <c r="CR34" s="171" t="n">
        <v>363950.135982218</v>
      </c>
      <c r="CS34" s="172" t="n">
        <v>3007.79588251548</v>
      </c>
      <c r="CT34" s="172" t="n">
        <v>2617.61493928851</v>
      </c>
      <c r="CU34" s="172" t="n">
        <v>-241.13149421202</v>
      </c>
      <c r="CV34" s="172" t="n">
        <v>11147.9872806523</v>
      </c>
      <c r="CW34" s="172" t="n">
        <v>12269.9710609787</v>
      </c>
      <c r="CX34" s="172" t="n">
        <v>66114.9741334122</v>
      </c>
      <c r="CY34" s="172" t="n">
        <v>42802.4987887785</v>
      </c>
      <c r="CZ34" s="173" t="n">
        <v>226230.425390804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167" t="n">
        <v>419448.590341834</v>
      </c>
      <c r="DV34" s="168" t="n">
        <v>4966.2400329389</v>
      </c>
      <c r="DW34" s="168" t="n">
        <v>7716.77167971928</v>
      </c>
      <c r="DX34" s="168" t="n">
        <v>18799.9506916345</v>
      </c>
      <c r="DY34" s="168" t="n">
        <v>23563.8092440867</v>
      </c>
      <c r="DZ34" s="168" t="n">
        <v>23021.4487582596</v>
      </c>
      <c r="EA34" s="168" t="n">
        <v>116110.945080624</v>
      </c>
      <c r="EB34" s="168" t="n">
        <v>121125.439798733</v>
      </c>
      <c r="EC34" s="169" t="n">
        <v>104143.985055838</v>
      </c>
      <c r="ED34" s="167" t="n">
        <v>51381.0150069764</v>
      </c>
      <c r="EE34" s="168" t="n">
        <v>6719.78349397324</v>
      </c>
      <c r="EF34" s="168" t="n">
        <v>13530.4004838852</v>
      </c>
      <c r="EG34" s="168" t="n">
        <v>8469.43171485825</v>
      </c>
      <c r="EH34" s="168" t="n">
        <v>4925.17779071956</v>
      </c>
      <c r="EI34" s="168" t="n">
        <v>-8067.58442839266</v>
      </c>
      <c r="EJ34" s="168" t="n">
        <v>19397.3602050086</v>
      </c>
      <c r="EK34" s="168" t="n">
        <v>-27413.6352835183</v>
      </c>
      <c r="EL34" s="169" t="n">
        <v>33820.0810304425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167" t="n">
        <v>57474.5283287524</v>
      </c>
      <c r="FH34" s="168" t="n">
        <v>600.215532194928</v>
      </c>
      <c r="FI34" s="168" t="n">
        <v>1412.38754815509</v>
      </c>
      <c r="FJ34" s="168" t="n">
        <v>8036.64596131986</v>
      </c>
      <c r="FK34" s="168" t="n">
        <v>2649.2123354885</v>
      </c>
      <c r="FL34" s="168" t="n">
        <v>5080.35638840272</v>
      </c>
      <c r="FM34" s="168" t="n">
        <v>14409.2498109822</v>
      </c>
      <c r="FN34" s="168" t="n">
        <v>5716.43515007938</v>
      </c>
      <c r="FO34" s="169" t="n">
        <v>19570.0256021297</v>
      </c>
      <c r="FP34" s="167" t="n">
        <v>136539.767124553</v>
      </c>
      <c r="FQ34" s="168" t="n">
        <v>2086.83652795506</v>
      </c>
      <c r="FR34" s="168" t="n">
        <v>5119.62726636438</v>
      </c>
      <c r="FS34" s="168" t="n">
        <v>17855.6239112142</v>
      </c>
      <c r="FT34" s="168" t="n">
        <v>8985.51684083833</v>
      </c>
      <c r="FU34" s="168" t="n">
        <v>5839.06400846471</v>
      </c>
      <c r="FV34" s="168" t="n">
        <v>98667.5207775706</v>
      </c>
      <c r="FW34" s="168" t="n">
        <v>2662.07781123183</v>
      </c>
      <c r="FX34" s="169" t="n">
        <v>-4676.50001908571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167" t="n">
        <v>144795.210955382</v>
      </c>
      <c r="GT34" s="168" t="n">
        <v>880.903899354226</v>
      </c>
      <c r="GU34" s="168" t="n">
        <v>1321.78078507661</v>
      </c>
      <c r="GV34" s="168" t="n">
        <v>8592.49392319989</v>
      </c>
      <c r="GW34" s="168" t="n">
        <v>5853.89243123158</v>
      </c>
      <c r="GX34" s="168" t="n">
        <v>8190.60629110902</v>
      </c>
      <c r="GY34" s="168" t="n">
        <v>27104.2198531606</v>
      </c>
      <c r="GZ34" s="168" t="n">
        <v>11365.3105962882</v>
      </c>
      <c r="HA34" s="169" t="n">
        <v>81486.0031759621</v>
      </c>
      <c r="HB34" s="167" t="n">
        <v>148512.712874171</v>
      </c>
      <c r="HC34" s="168" t="n">
        <v>265.265830913218</v>
      </c>
      <c r="HD34" s="168" t="n">
        <v>1313.57502272385</v>
      </c>
      <c r="HE34" s="168" t="n">
        <v>8464.19697997052</v>
      </c>
      <c r="HF34" s="168" t="n">
        <v>6472.74983138869</v>
      </c>
      <c r="HG34" s="168" t="n">
        <v>29021.0722264124</v>
      </c>
      <c r="HH34" s="168" t="n">
        <v>41336.8289224309</v>
      </c>
      <c r="HI34" s="168" t="n">
        <v>36748.1654010303</v>
      </c>
      <c r="HJ34" s="169" t="n">
        <v>24890.8586593015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174" t="n">
        <v>6456290.95055509</v>
      </c>
      <c r="L35" s="175" t="n">
        <v>30457.4241533713</v>
      </c>
      <c r="M35" s="175" t="n">
        <v>64283.1822040647</v>
      </c>
      <c r="N35" s="175" t="n">
        <v>204746.357777295</v>
      </c>
      <c r="O35" s="175" t="n">
        <v>208788.562530017</v>
      </c>
      <c r="P35" s="175" t="n">
        <v>368018.923177465</v>
      </c>
      <c r="Q35" s="175" t="n">
        <v>1656408.12554016</v>
      </c>
      <c r="R35" s="175" t="n">
        <v>838071.245819695</v>
      </c>
      <c r="S35" s="176" t="n">
        <v>3085517.12935301</v>
      </c>
      <c r="T35" s="174" t="n">
        <v>658489.387418208</v>
      </c>
      <c r="U35" s="175" t="n">
        <v>539.360608491867</v>
      </c>
      <c r="V35" s="175" t="n">
        <v>9409.39988576938</v>
      </c>
      <c r="W35" s="175" t="n">
        <v>12939.5590511221</v>
      </c>
      <c r="X35" s="175" t="n">
        <v>26073.3970619676</v>
      </c>
      <c r="Y35" s="175" t="n">
        <v>43594.3888286225</v>
      </c>
      <c r="Z35" s="175" t="n">
        <v>247928.256345488</v>
      </c>
      <c r="AA35" s="177" t="n">
        <v>92425.5729791106</v>
      </c>
      <c r="AB35" s="176" t="n">
        <v>225579.452657636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174" t="n">
        <v>1787341.61004077</v>
      </c>
      <c r="AX35" s="175" t="n">
        <v>1100.68531234763</v>
      </c>
      <c r="AY35" s="175" t="n">
        <v>6776.80967306521</v>
      </c>
      <c r="AZ35" s="175" t="n">
        <v>35704.7604208883</v>
      </c>
      <c r="BA35" s="175" t="n">
        <v>46106.1428482554</v>
      </c>
      <c r="BB35" s="175" t="n">
        <v>84441.8873129084</v>
      </c>
      <c r="BC35" s="175" t="n">
        <v>348555.864069654</v>
      </c>
      <c r="BD35" s="175" t="n">
        <v>222350.977090171</v>
      </c>
      <c r="BE35" s="176" t="n">
        <v>1042304.48331348</v>
      </c>
      <c r="BF35" s="174" t="n">
        <v>141706.088091337</v>
      </c>
      <c r="BG35" s="175" t="n">
        <v>407.064610232713</v>
      </c>
      <c r="BH35" s="175" t="n">
        <v>541.454352532797</v>
      </c>
      <c r="BI35" s="175" t="n">
        <v>2821.4008166482</v>
      </c>
      <c r="BJ35" s="175" t="n">
        <v>3912.48862761259</v>
      </c>
      <c r="BK35" s="175" t="n">
        <v>8235.19371499862</v>
      </c>
      <c r="BL35" s="175" t="n">
        <v>34629.1531165871</v>
      </c>
      <c r="BM35" s="175" t="n">
        <v>14727.6066180287</v>
      </c>
      <c r="BN35" s="176" t="n">
        <v>76431.7262346964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174" t="n">
        <v>359264.262922482</v>
      </c>
      <c r="CJ35" s="175" t="n">
        <v>2098.85812539302</v>
      </c>
      <c r="CK35" s="175" t="n">
        <v>1251.43544536719</v>
      </c>
      <c r="CL35" s="175" t="n">
        <v>4774.58427700852</v>
      </c>
      <c r="CM35" s="175" t="n">
        <v>6355.32289815315</v>
      </c>
      <c r="CN35" s="175" t="n">
        <v>16722.9330650439</v>
      </c>
      <c r="CO35" s="175" t="n">
        <v>88677.556904118</v>
      </c>
      <c r="CP35" s="175" t="n">
        <v>53852.7306830725</v>
      </c>
      <c r="CQ35" s="176" t="n">
        <v>185530.841524326</v>
      </c>
      <c r="CR35" s="178" t="n">
        <v>1005260.99834669</v>
      </c>
      <c r="CS35" s="179" t="n">
        <v>5955.47090214523</v>
      </c>
      <c r="CT35" s="179" t="n">
        <v>3405.43475620094</v>
      </c>
      <c r="CU35" s="179" t="n">
        <v>10801.7398271133</v>
      </c>
      <c r="CV35" s="179" t="n">
        <v>15782.6603526837</v>
      </c>
      <c r="CW35" s="179" t="n">
        <v>27036.3564576798</v>
      </c>
      <c r="CX35" s="179" t="n">
        <v>177423.154465749</v>
      </c>
      <c r="CY35" s="179" t="n">
        <v>110671.242725101</v>
      </c>
      <c r="CZ35" s="180" t="n">
        <v>654184.938860022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174" t="n">
        <v>772536.743326649</v>
      </c>
      <c r="DV35" s="175" t="n">
        <v>6130.77166701836</v>
      </c>
      <c r="DW35" s="175" t="n">
        <v>11425.5204526921</v>
      </c>
      <c r="DX35" s="175" t="n">
        <v>31718.2369617608</v>
      </c>
      <c r="DY35" s="175" t="n">
        <v>32706.8120946192</v>
      </c>
      <c r="DZ35" s="175" t="n">
        <v>48254.2262118831</v>
      </c>
      <c r="EA35" s="175" t="n">
        <v>211865.356441484</v>
      </c>
      <c r="EB35" s="175" t="n">
        <v>185288.552952431</v>
      </c>
      <c r="EC35" s="176" t="n">
        <v>245147.26654476</v>
      </c>
      <c r="ED35" s="174" t="n">
        <v>736770.870193089</v>
      </c>
      <c r="EE35" s="175" t="n">
        <v>9836.62168921154</v>
      </c>
      <c r="EF35" s="175" t="n">
        <v>19307.539138858</v>
      </c>
      <c r="EG35" s="175" t="n">
        <v>44292.6268424021</v>
      </c>
      <c r="EH35" s="175" t="n">
        <v>29839.1105708489</v>
      </c>
      <c r="EI35" s="175" t="n">
        <v>52873.9906737328</v>
      </c>
      <c r="EJ35" s="175" t="n">
        <v>213162.222527554</v>
      </c>
      <c r="EK35" s="175" t="n">
        <v>39650.2962502598</v>
      </c>
      <c r="EL35" s="176" t="n">
        <v>327808.462500222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174" t="n">
        <v>124994.825457286</v>
      </c>
      <c r="FH35" s="175" t="n">
        <v>758.608187925711</v>
      </c>
      <c r="FI35" s="175" t="n">
        <v>2246.77993730615</v>
      </c>
      <c r="FJ35" s="175" t="n">
        <v>11898.3799180021</v>
      </c>
      <c r="FK35" s="175" t="n">
        <v>7926.87753619154</v>
      </c>
      <c r="FL35" s="175" t="n">
        <v>12938.8505943275</v>
      </c>
      <c r="FM35" s="175" t="n">
        <v>41096.3179455738</v>
      </c>
      <c r="FN35" s="175" t="n">
        <v>11689.1525401565</v>
      </c>
      <c r="FO35" s="176" t="n">
        <v>36439.8587978027</v>
      </c>
      <c r="FP35" s="174" t="n">
        <v>266106.330102626</v>
      </c>
      <c r="FQ35" s="175" t="n">
        <v>2190.44373728586</v>
      </c>
      <c r="FR35" s="175" t="n">
        <v>6358.77969715299</v>
      </c>
      <c r="FS35" s="175" t="n">
        <v>24893.9587650085</v>
      </c>
      <c r="FT35" s="175" t="n">
        <v>20278.3236386992</v>
      </c>
      <c r="FU35" s="175" t="n">
        <v>19424.1375023896</v>
      </c>
      <c r="FV35" s="175" t="n">
        <v>140750.37524835</v>
      </c>
      <c r="FW35" s="175" t="n">
        <v>26556.3399823972</v>
      </c>
      <c r="FX35" s="176" t="n">
        <v>25653.9715313429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174" t="n">
        <v>339945.976896417</v>
      </c>
      <c r="GT35" s="175" t="n">
        <v>980.719124957648</v>
      </c>
      <c r="GU35" s="175" t="n">
        <v>1716.51322225978</v>
      </c>
      <c r="GV35" s="175" t="n">
        <v>12690.5956216046</v>
      </c>
      <c r="GW35" s="175" t="n">
        <v>8767.31851981203</v>
      </c>
      <c r="GX35" s="175" t="n">
        <v>15030.5824083575</v>
      </c>
      <c r="GY35" s="175" t="n">
        <v>60645.8353173789</v>
      </c>
      <c r="GZ35" s="175" t="n">
        <v>26198.5517439351</v>
      </c>
      <c r="HA35" s="176" t="n">
        <v>213915.860938111</v>
      </c>
      <c r="HB35" s="174" t="n">
        <v>263873.857759527</v>
      </c>
      <c r="HC35" s="175" t="n">
        <v>458.820188361762</v>
      </c>
      <c r="HD35" s="175" t="n">
        <v>1843.51564286013</v>
      </c>
      <c r="HE35" s="175" t="n">
        <v>12210.5152757365</v>
      </c>
      <c r="HF35" s="175" t="n">
        <v>11040.1083811736</v>
      </c>
      <c r="HG35" s="175" t="n">
        <v>39466.3764075217</v>
      </c>
      <c r="HH35" s="175" t="n">
        <v>91674.0331582269</v>
      </c>
      <c r="HI35" s="175" t="n">
        <v>54660.2222550315</v>
      </c>
      <c r="HJ35" s="176" t="n">
        <v>52520.2664506151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167" t="n">
        <v>4082523.20854981</v>
      </c>
      <c r="L36" s="168" t="n">
        <v>9893.71414690245</v>
      </c>
      <c r="M36" s="168" t="n">
        <v>15555.5021157068</v>
      </c>
      <c r="N36" s="168" t="n">
        <v>103203.88285029</v>
      </c>
      <c r="O36" s="168" t="n">
        <v>98612.3881656068</v>
      </c>
      <c r="P36" s="168" t="n">
        <v>218599.277551985</v>
      </c>
      <c r="Q36" s="168" t="n">
        <v>1069765.55926133</v>
      </c>
      <c r="R36" s="168" t="n">
        <v>543845.12427942</v>
      </c>
      <c r="S36" s="169" t="n">
        <v>2023047.76017856</v>
      </c>
      <c r="T36" s="167" t="n">
        <v>501112.079240154</v>
      </c>
      <c r="U36" s="54" t="n">
        <v>1226.10542044485</v>
      </c>
      <c r="V36" s="168" t="n">
        <v>341.606860257436</v>
      </c>
      <c r="W36" s="168" t="n">
        <v>6849.69799265617</v>
      </c>
      <c r="X36" s="168" t="n">
        <v>12024.7091070795</v>
      </c>
      <c r="Y36" s="168" t="n">
        <v>27522.1347360508</v>
      </c>
      <c r="Z36" s="168" t="n">
        <v>200194.756359231</v>
      </c>
      <c r="AA36" s="170" t="n">
        <v>93164.1451023768</v>
      </c>
      <c r="AB36" s="169" t="n">
        <v>159788.923662057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167" t="n">
        <v>1074018.59900576</v>
      </c>
      <c r="AX36" s="168" t="n">
        <v>471.560570052633</v>
      </c>
      <c r="AY36" s="168" t="n">
        <v>1412.70040205188</v>
      </c>
      <c r="AZ36" s="168" t="n">
        <v>15354.9545666873</v>
      </c>
      <c r="BA36" s="168" t="n">
        <v>19035.8310074287</v>
      </c>
      <c r="BB36" s="168" t="n">
        <v>39483.5564669805</v>
      </c>
      <c r="BC36" s="168" t="n">
        <v>230824.218152839</v>
      </c>
      <c r="BD36" s="168" t="n">
        <v>145340.75293566</v>
      </c>
      <c r="BE36" s="169" t="n">
        <v>622095.024904062</v>
      </c>
      <c r="BF36" s="167" t="n">
        <v>110239.752948489</v>
      </c>
      <c r="BG36" s="168" t="n">
        <v>168.706415846855</v>
      </c>
      <c r="BH36" s="168" t="n">
        <v>173.937859307579</v>
      </c>
      <c r="BI36" s="168" t="n">
        <v>1234.28316271585</v>
      </c>
      <c r="BJ36" s="168" t="n">
        <v>1901.10212223424</v>
      </c>
      <c r="BK36" s="168" t="n">
        <v>5314.12286836633</v>
      </c>
      <c r="BL36" s="168" t="n">
        <v>31388.1248584459</v>
      </c>
      <c r="BM36" s="168" t="n">
        <v>9292.34689965205</v>
      </c>
      <c r="BN36" s="169" t="n">
        <v>60767.1287619202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167" t="n">
        <v>209765.135887001</v>
      </c>
      <c r="CJ36" s="168" t="n">
        <v>242.927443497028</v>
      </c>
      <c r="CK36" s="168" t="n">
        <v>355.331871972665</v>
      </c>
      <c r="CL36" s="168" t="n">
        <v>1236.10560458812</v>
      </c>
      <c r="CM36" s="168" t="n">
        <v>2907.8805892418</v>
      </c>
      <c r="CN36" s="168" t="n">
        <v>6609.87752993028</v>
      </c>
      <c r="CO36" s="168" t="n">
        <v>53882.2635696897</v>
      </c>
      <c r="CP36" s="168" t="n">
        <v>34339.8131550416</v>
      </c>
      <c r="CQ36" s="169" t="n">
        <v>110190.936123039</v>
      </c>
      <c r="CR36" s="171" t="n">
        <v>641310.862364478</v>
      </c>
      <c r="CS36" s="172" t="n">
        <v>2947.67501962975</v>
      </c>
      <c r="CT36" s="172" t="n">
        <v>787.819816912431</v>
      </c>
      <c r="CU36" s="172" t="n">
        <v>11042.8713213253</v>
      </c>
      <c r="CV36" s="172" t="n">
        <v>4634.67307203142</v>
      </c>
      <c r="CW36" s="172" t="n">
        <v>14766.3853967011</v>
      </c>
      <c r="CX36" s="172" t="n">
        <v>111308.180332337</v>
      </c>
      <c r="CY36" s="172" t="n">
        <v>67868.7439363221</v>
      </c>
      <c r="CZ36" s="173" t="n">
        <v>427954.513469219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167" t="n">
        <v>353088.152984815</v>
      </c>
      <c r="DV36" s="168" t="n">
        <v>1164.53163407947</v>
      </c>
      <c r="DW36" s="168" t="n">
        <v>3708.74877297285</v>
      </c>
      <c r="DX36" s="168" t="n">
        <v>12918.2862701264</v>
      </c>
      <c r="DY36" s="168" t="n">
        <v>9143.00285053251</v>
      </c>
      <c r="DZ36" s="168" t="n">
        <v>25232.7774536235</v>
      </c>
      <c r="EA36" s="168" t="n">
        <v>95754.4113608596</v>
      </c>
      <c r="EB36" s="168" t="n">
        <v>64163.1131536988</v>
      </c>
      <c r="EC36" s="169" t="n">
        <v>141003.281488922</v>
      </c>
      <c r="ED36" s="167" t="n">
        <v>685389.855186113</v>
      </c>
      <c r="EE36" s="168" t="n">
        <v>3116.83819523831</v>
      </c>
      <c r="EF36" s="168" t="n">
        <v>5777.13865497287</v>
      </c>
      <c r="EG36" s="168" t="n">
        <v>35823.1951275439</v>
      </c>
      <c r="EH36" s="168" t="n">
        <v>24913.9327801294</v>
      </c>
      <c r="EI36" s="168" t="n">
        <v>60941.5751021255</v>
      </c>
      <c r="EJ36" s="168" t="n">
        <v>193764.862322545</v>
      </c>
      <c r="EK36" s="168" t="n">
        <v>67063.9315337781</v>
      </c>
      <c r="EL36" s="169" t="n">
        <v>293988.38146978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167" t="n">
        <v>67520.2971285336</v>
      </c>
      <c r="FH36" s="168" t="n">
        <v>158.392655730783</v>
      </c>
      <c r="FI36" s="168" t="n">
        <v>834.392389151061</v>
      </c>
      <c r="FJ36" s="168" t="n">
        <v>3861.73395668223</v>
      </c>
      <c r="FK36" s="168" t="n">
        <v>5277.66520070303</v>
      </c>
      <c r="FL36" s="168" t="n">
        <v>7858.4942059248</v>
      </c>
      <c r="FM36" s="168" t="n">
        <v>26687.0681345916</v>
      </c>
      <c r="FN36" s="168" t="n">
        <v>5972.71739007717</v>
      </c>
      <c r="FO36" s="169" t="n">
        <v>16869.8331956729</v>
      </c>
      <c r="FP36" s="167" t="n">
        <v>129566.562978072</v>
      </c>
      <c r="FQ36" s="168" t="n">
        <v>103.607209330803</v>
      </c>
      <c r="FR36" s="168" t="n">
        <v>1239.15243078861</v>
      </c>
      <c r="FS36" s="168" t="n">
        <v>7038.33485379426</v>
      </c>
      <c r="FT36" s="168" t="n">
        <v>11292.8067978609</v>
      </c>
      <c r="FU36" s="168" t="n">
        <v>13585.0734939248</v>
      </c>
      <c r="FV36" s="168" t="n">
        <v>42082.8544707791</v>
      </c>
      <c r="FW36" s="168" t="n">
        <v>23894.2621711654</v>
      </c>
      <c r="FX36" s="169" t="n">
        <v>30330.4715504286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167" t="n">
        <v>195150.765941035</v>
      </c>
      <c r="GT36" s="168" t="n">
        <v>99.8152256034224</v>
      </c>
      <c r="GU36" s="168" t="n">
        <v>394.732437183171</v>
      </c>
      <c r="GV36" s="168" t="n">
        <v>4098.1016984047</v>
      </c>
      <c r="GW36" s="168" t="n">
        <v>2913.42608858046</v>
      </c>
      <c r="GX36" s="168" t="n">
        <v>6839.97611724849</v>
      </c>
      <c r="GY36" s="168" t="n">
        <v>33541.6154642183</v>
      </c>
      <c r="GZ36" s="168" t="n">
        <v>14833.241147647</v>
      </c>
      <c r="HA36" s="169" t="n">
        <v>132429.857762149</v>
      </c>
      <c r="HB36" s="167" t="n">
        <v>115361.144885356</v>
      </c>
      <c r="HC36" s="168" t="n">
        <v>193.554357448544</v>
      </c>
      <c r="HD36" s="168" t="n">
        <v>529.940620136282</v>
      </c>
      <c r="HE36" s="168" t="n">
        <v>3746.31829576603</v>
      </c>
      <c r="HF36" s="168" t="n">
        <v>4567.3585497849</v>
      </c>
      <c r="HG36" s="168" t="n">
        <v>10445.3041811093</v>
      </c>
      <c r="HH36" s="168" t="n">
        <v>50337.2042357959</v>
      </c>
      <c r="HI36" s="168" t="n">
        <v>17912.0568540012</v>
      </c>
      <c r="HJ36" s="169" t="n">
        <v>27629.4077913135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174" t="n">
        <v>2478460.91741644</v>
      </c>
      <c r="L37" s="175" t="n">
        <v>5981.39251098749</v>
      </c>
      <c r="M37" s="175" t="n">
        <v>9267.22076957418</v>
      </c>
      <c r="N37" s="175" t="n">
        <v>68382.9045920692</v>
      </c>
      <c r="O37" s="175" t="n">
        <v>73325.6193626732</v>
      </c>
      <c r="P37" s="175" t="n">
        <v>166374.788901529</v>
      </c>
      <c r="Q37" s="175" t="n">
        <v>726498.039593801</v>
      </c>
      <c r="R37" s="175" t="n">
        <v>355313.171789082</v>
      </c>
      <c r="S37" s="176" t="n">
        <v>1073317.77989672</v>
      </c>
      <c r="T37" s="174" t="n">
        <v>327774.794873994</v>
      </c>
      <c r="U37" s="175" t="n">
        <v>600.253938784943</v>
      </c>
      <c r="V37" s="175" t="n">
        <v>204.93769624833</v>
      </c>
      <c r="W37" s="175" t="n">
        <v>4786.38150955331</v>
      </c>
      <c r="X37" s="175" t="n">
        <v>8744.83782281355</v>
      </c>
      <c r="Y37" s="175" t="n">
        <v>22749.2286576313</v>
      </c>
      <c r="Z37" s="175" t="n">
        <v>117325.994614124</v>
      </c>
      <c r="AA37" s="177" t="n">
        <v>56716.1521047974</v>
      </c>
      <c r="AB37" s="176" t="n">
        <v>116647.008530042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174" t="n">
        <v>669007.034678766</v>
      </c>
      <c r="AX37" s="175" t="n">
        <v>175.152841629709</v>
      </c>
      <c r="AY37" s="175" t="n">
        <v>1163.5916432566</v>
      </c>
      <c r="AZ37" s="175" t="n">
        <v>11835.2897060546</v>
      </c>
      <c r="BA37" s="175" t="n">
        <v>14926.4926000385</v>
      </c>
      <c r="BB37" s="175" t="n">
        <v>31136.3126348828</v>
      </c>
      <c r="BC37" s="175" t="n">
        <v>173484.843944497</v>
      </c>
      <c r="BD37" s="175" t="n">
        <v>101511.599495415</v>
      </c>
      <c r="BE37" s="176" t="n">
        <v>334773.751812991</v>
      </c>
      <c r="BF37" s="174" t="n">
        <v>50614.2408514002</v>
      </c>
      <c r="BG37" s="175" t="n">
        <v>40.2717798550736</v>
      </c>
      <c r="BH37" s="175" t="n">
        <v>71.1488085583998</v>
      </c>
      <c r="BI37" s="175" t="n">
        <v>435.390664876399</v>
      </c>
      <c r="BJ37" s="175" t="n">
        <v>614.763530256881</v>
      </c>
      <c r="BK37" s="175" t="n">
        <v>2701.58376833059</v>
      </c>
      <c r="BL37" s="175" t="n">
        <v>12697.9003271059</v>
      </c>
      <c r="BM37" s="175" t="n">
        <v>6009.29995340673</v>
      </c>
      <c r="BN37" s="176" t="n">
        <v>28043.8820190102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174" t="n">
        <v>152727.921845427</v>
      </c>
      <c r="CJ37" s="175" t="n">
        <v>233.0833632485</v>
      </c>
      <c r="CK37" s="175" t="n">
        <v>213.360532556309</v>
      </c>
      <c r="CL37" s="175" t="n">
        <v>859.315310923749</v>
      </c>
      <c r="CM37" s="175" t="n">
        <v>2026.37825126066</v>
      </c>
      <c r="CN37" s="175" t="n">
        <v>4832.15748481756</v>
      </c>
      <c r="CO37" s="175" t="n">
        <v>41686.794996843</v>
      </c>
      <c r="CP37" s="175" t="n">
        <v>25531.3534623108</v>
      </c>
      <c r="CQ37" s="176" t="n">
        <v>77345.478443466</v>
      </c>
      <c r="CR37" s="178" t="n">
        <v>369504.158508023</v>
      </c>
      <c r="CS37" s="179" t="n">
        <v>2104.09060453349</v>
      </c>
      <c r="CT37" s="179" t="n">
        <v>583.407135045185</v>
      </c>
      <c r="CU37" s="179" t="n">
        <v>7689.28532794763</v>
      </c>
      <c r="CV37" s="179" t="n">
        <v>3094.00983000494</v>
      </c>
      <c r="CW37" s="179" t="n">
        <v>11322.3596162056</v>
      </c>
      <c r="CX37" s="179" t="n">
        <v>77933.6966938945</v>
      </c>
      <c r="CY37" s="179" t="n">
        <v>46023.3753782501</v>
      </c>
      <c r="CZ37" s="180" t="n">
        <v>220753.933922141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174" t="n">
        <v>231332.340526961</v>
      </c>
      <c r="DV37" s="175" t="n">
        <v>979.098832612361</v>
      </c>
      <c r="DW37" s="175" t="n">
        <v>2093.8641285903</v>
      </c>
      <c r="DX37" s="175" t="n">
        <v>6461.17810932223</v>
      </c>
      <c r="DY37" s="175" t="n">
        <v>6912.16057523591</v>
      </c>
      <c r="DZ37" s="175" t="n">
        <v>18871.5603597364</v>
      </c>
      <c r="EA37" s="175" t="n">
        <v>72141.7019392432</v>
      </c>
      <c r="EB37" s="175" t="n">
        <v>40035.9141128587</v>
      </c>
      <c r="EC37" s="176" t="n">
        <v>83836.8624693617</v>
      </c>
      <c r="ED37" s="174" t="n">
        <v>390520.559511198</v>
      </c>
      <c r="EE37" s="175" t="n">
        <v>1557.7248847398</v>
      </c>
      <c r="EF37" s="175" t="n">
        <v>3608.92941296793</v>
      </c>
      <c r="EG37" s="175" t="n">
        <v>24504.5942714545</v>
      </c>
      <c r="EH37" s="175" t="n">
        <v>19652.3345348423</v>
      </c>
      <c r="EI37" s="175" t="n">
        <v>46283.2248838558</v>
      </c>
      <c r="EJ37" s="175" t="n">
        <v>134417.753870733</v>
      </c>
      <c r="EK37" s="175" t="n">
        <v>43336.7253191226</v>
      </c>
      <c r="EL37" s="176" t="n">
        <v>117159.272333482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174" t="n">
        <v>39056.9497784031</v>
      </c>
      <c r="FH37" s="175" t="n">
        <v>76.7402758581125</v>
      </c>
      <c r="FI37" s="175" t="n">
        <v>530.157869170726</v>
      </c>
      <c r="FJ37" s="175" t="n">
        <v>2650.9265959861</v>
      </c>
      <c r="FK37" s="175" t="n">
        <v>3098.39486373132</v>
      </c>
      <c r="FL37" s="175" t="n">
        <v>4755.41489955856</v>
      </c>
      <c r="FM37" s="175" t="n">
        <v>16432.697377957</v>
      </c>
      <c r="FN37" s="175" t="n">
        <v>3637.38571462501</v>
      </c>
      <c r="FO37" s="176" t="n">
        <v>7875.23218151629</v>
      </c>
      <c r="FP37" s="174" t="n">
        <v>93670.0961854535</v>
      </c>
      <c r="FQ37" s="175" t="n">
        <v>48.8100331768517</v>
      </c>
      <c r="FR37" s="175" t="n">
        <v>206.178430239296</v>
      </c>
      <c r="FS37" s="175" t="n">
        <v>4163.09403326354</v>
      </c>
      <c r="FT37" s="175" t="n">
        <v>8990.08149767963</v>
      </c>
      <c r="FU37" s="175" t="n">
        <v>11526.971570395</v>
      </c>
      <c r="FV37" s="175" t="n">
        <v>34981.0637265656</v>
      </c>
      <c r="FW37" s="175" t="n">
        <v>13341.149551238</v>
      </c>
      <c r="FX37" s="176" t="n">
        <v>20412.7473428956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174" t="n">
        <v>90450.2399620475</v>
      </c>
      <c r="GT37" s="175" t="n">
        <v>72.4651864435365</v>
      </c>
      <c r="GU37" s="175" t="n">
        <v>300.591123079275</v>
      </c>
      <c r="GV37" s="175" t="n">
        <v>2901.08657951289</v>
      </c>
      <c r="GW37" s="175" t="n">
        <v>2212.35264298822</v>
      </c>
      <c r="GX37" s="175" t="n">
        <v>4658.99792350931</v>
      </c>
      <c r="GY37" s="175" t="n">
        <v>21841.4923210022</v>
      </c>
      <c r="GZ37" s="175" t="n">
        <v>8622.21337857167</v>
      </c>
      <c r="HA37" s="176" t="n">
        <v>49841.0408069405</v>
      </c>
      <c r="HB37" s="174" t="n">
        <v>63802.5806947678</v>
      </c>
      <c r="HC37" s="175" t="n">
        <v>93.7007701051107</v>
      </c>
      <c r="HD37" s="175" t="n">
        <v>291.053989861823</v>
      </c>
      <c r="HE37" s="175" t="n">
        <v>2096.36248317421</v>
      </c>
      <c r="HF37" s="175" t="n">
        <v>3053.81321382124</v>
      </c>
      <c r="HG37" s="175" t="n">
        <v>7536.97710260617</v>
      </c>
      <c r="HH37" s="175" t="n">
        <v>23554.0997818356</v>
      </c>
      <c r="HI37" s="175" t="n">
        <v>10548.0033184863</v>
      </c>
      <c r="HJ37" s="176" t="n">
        <v>16628.5700348773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181" t="n">
        <v>1604062.29113337</v>
      </c>
      <c r="L38" s="182" t="n">
        <v>3912.32163591495</v>
      </c>
      <c r="M38" s="182" t="n">
        <v>6288.28134613266</v>
      </c>
      <c r="N38" s="182" t="n">
        <v>34820.9782582209</v>
      </c>
      <c r="O38" s="182" t="n">
        <v>25286.7688029336</v>
      </c>
      <c r="P38" s="182" t="n">
        <v>52224.4886504565</v>
      </c>
      <c r="Q38" s="182" t="n">
        <v>343267.519667532</v>
      </c>
      <c r="R38" s="182" t="n">
        <v>188531.952490338</v>
      </c>
      <c r="S38" s="183" t="n">
        <v>949729.980281837</v>
      </c>
      <c r="T38" s="181" t="n">
        <v>173337.28436616</v>
      </c>
      <c r="U38" s="182" t="n">
        <v>625.85148165991</v>
      </c>
      <c r="V38" s="182" t="n">
        <v>136.669164009106</v>
      </c>
      <c r="W38" s="182" t="n">
        <v>2063.31648310286</v>
      </c>
      <c r="X38" s="182" t="n">
        <v>3279.87128426597</v>
      </c>
      <c r="Y38" s="182" t="n">
        <v>4772.90607841956</v>
      </c>
      <c r="Z38" s="182" t="n">
        <v>82868.7617451075</v>
      </c>
      <c r="AA38" s="184" t="n">
        <v>36447.9929975794</v>
      </c>
      <c r="AB38" s="183" t="n">
        <v>43141.9151320158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181" t="n">
        <v>405011.564326995</v>
      </c>
      <c r="AX38" s="182" t="n">
        <v>296.407728422924</v>
      </c>
      <c r="AY38" s="182" t="n">
        <v>249.10875879528</v>
      </c>
      <c r="AZ38" s="182" t="n">
        <v>3519.66486063266</v>
      </c>
      <c r="BA38" s="182" t="n">
        <v>4109.33840739016</v>
      </c>
      <c r="BB38" s="182" t="n">
        <v>8347.24383209771</v>
      </c>
      <c r="BC38" s="182" t="n">
        <v>57339.3742083423</v>
      </c>
      <c r="BD38" s="182" t="n">
        <v>43829.1534402451</v>
      </c>
      <c r="BE38" s="183" t="n">
        <v>287321.273091069</v>
      </c>
      <c r="BF38" s="181" t="n">
        <v>59625.5120970889</v>
      </c>
      <c r="BG38" s="182" t="n">
        <v>128.434635991781</v>
      </c>
      <c r="BH38" s="182" t="n">
        <v>102.789050749179</v>
      </c>
      <c r="BI38" s="182" t="n">
        <v>798.892497839448</v>
      </c>
      <c r="BJ38" s="182" t="n">
        <v>1286.33859197736</v>
      </c>
      <c r="BK38" s="182" t="n">
        <v>2612.53910003574</v>
      </c>
      <c r="BL38" s="182" t="n">
        <v>18690.2245313401</v>
      </c>
      <c r="BM38" s="182" t="n">
        <v>3283.04694624532</v>
      </c>
      <c r="BN38" s="183" t="n">
        <v>32723.24674291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181" t="n">
        <v>57037.214041574</v>
      </c>
      <c r="CJ38" s="182" t="n">
        <v>9.84408024852888</v>
      </c>
      <c r="CK38" s="182" t="n">
        <v>141.971339416356</v>
      </c>
      <c r="CL38" s="182" t="n">
        <v>376.790293664369</v>
      </c>
      <c r="CM38" s="182" t="n">
        <v>881.502337981142</v>
      </c>
      <c r="CN38" s="182" t="n">
        <v>1777.72004511273</v>
      </c>
      <c r="CO38" s="182" t="n">
        <v>12195.4685728467</v>
      </c>
      <c r="CP38" s="182" t="n">
        <v>8808.45969273083</v>
      </c>
      <c r="CQ38" s="183" t="n">
        <v>32845.4576795734</v>
      </c>
      <c r="CR38" s="185" t="n">
        <v>271806.703856455</v>
      </c>
      <c r="CS38" s="186" t="n">
        <v>843.58441509626</v>
      </c>
      <c r="CT38" s="186" t="n">
        <v>204.412681867246</v>
      </c>
      <c r="CU38" s="186" t="n">
        <v>3353.58599337771</v>
      </c>
      <c r="CV38" s="186" t="n">
        <v>1540.66324202648</v>
      </c>
      <c r="CW38" s="186" t="n">
        <v>3444.02578049554</v>
      </c>
      <c r="CX38" s="186" t="n">
        <v>33374.4836384424</v>
      </c>
      <c r="CY38" s="186" t="n">
        <v>21845.368558072</v>
      </c>
      <c r="CZ38" s="187" t="n">
        <v>207200.579547077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181" t="n">
        <v>121755.812457854</v>
      </c>
      <c r="DV38" s="182" t="n">
        <v>185.43280146711</v>
      </c>
      <c r="DW38" s="182" t="n">
        <v>1614.88464438255</v>
      </c>
      <c r="DX38" s="182" t="n">
        <v>6457.10816080414</v>
      </c>
      <c r="DY38" s="182" t="n">
        <v>2230.8422752966</v>
      </c>
      <c r="DZ38" s="182" t="n">
        <v>6361.21709388709</v>
      </c>
      <c r="EA38" s="182" t="n">
        <v>23612.7094216164</v>
      </c>
      <c r="EB38" s="182" t="n">
        <v>24127.1990408401</v>
      </c>
      <c r="EC38" s="183" t="n">
        <v>57166.4190195601</v>
      </c>
      <c r="ED38" s="181" t="n">
        <v>294869.295674915</v>
      </c>
      <c r="EE38" s="182" t="n">
        <v>1559.1133104985</v>
      </c>
      <c r="EF38" s="182" t="n">
        <v>2168.20924200493</v>
      </c>
      <c r="EG38" s="182" t="n">
        <v>11318.6008560892</v>
      </c>
      <c r="EH38" s="182" t="n">
        <v>5261.59824528706</v>
      </c>
      <c r="EI38" s="182" t="n">
        <v>14658.3502182697</v>
      </c>
      <c r="EJ38" s="182" t="n">
        <v>59347.1084518122</v>
      </c>
      <c r="EK38" s="182" t="n">
        <v>23727.2062146556</v>
      </c>
      <c r="EL38" s="183" t="n">
        <v>176829.109136297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181" t="n">
        <v>28463.3473501305</v>
      </c>
      <c r="FH38" s="182" t="n">
        <v>81.6523798726705</v>
      </c>
      <c r="FI38" s="182" t="n">
        <v>304.234519980335</v>
      </c>
      <c r="FJ38" s="182" t="n">
        <v>1210.80736069613</v>
      </c>
      <c r="FK38" s="182" t="n">
        <v>2179.27033697171</v>
      </c>
      <c r="FL38" s="182" t="n">
        <v>3103.07930636624</v>
      </c>
      <c r="FM38" s="182" t="n">
        <v>10254.3707566346</v>
      </c>
      <c r="FN38" s="182" t="n">
        <v>2335.33167545215</v>
      </c>
      <c r="FO38" s="183" t="n">
        <v>8994.60101415662</v>
      </c>
      <c r="FP38" s="181" t="n">
        <v>35896.466792619</v>
      </c>
      <c r="FQ38" s="182" t="n">
        <v>54.7971761539511</v>
      </c>
      <c r="FR38" s="182" t="n">
        <v>1032.97400054931</v>
      </c>
      <c r="FS38" s="182" t="n">
        <v>2875.24082053073</v>
      </c>
      <c r="FT38" s="182" t="n">
        <v>2302.72530018123</v>
      </c>
      <c r="FU38" s="182" t="n">
        <v>2058.10192352989</v>
      </c>
      <c r="FV38" s="182" t="n">
        <v>7101.79074421347</v>
      </c>
      <c r="FW38" s="182" t="n">
        <v>10553.1126199274</v>
      </c>
      <c r="FX38" s="183" t="n">
        <v>9917.72420753298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181" t="n">
        <v>104700.525978987</v>
      </c>
      <c r="GT38" s="182" t="n">
        <v>27.350039159886</v>
      </c>
      <c r="GU38" s="182" t="n">
        <v>94.1413141038954</v>
      </c>
      <c r="GV38" s="182" t="n">
        <v>1197.01511889181</v>
      </c>
      <c r="GW38" s="182" t="n">
        <v>701.073445592242</v>
      </c>
      <c r="GX38" s="182" t="n">
        <v>2180.97819373918</v>
      </c>
      <c r="GY38" s="182" t="n">
        <v>11700.1231432161</v>
      </c>
      <c r="GZ38" s="182" t="n">
        <v>6211.02776907531</v>
      </c>
      <c r="HA38" s="183" t="n">
        <v>82588.8169552089</v>
      </c>
      <c r="HB38" s="181" t="n">
        <v>51558.564190588</v>
      </c>
      <c r="HC38" s="182" t="n">
        <v>99.853587343433</v>
      </c>
      <c r="HD38" s="182" t="n">
        <v>238.886630274459</v>
      </c>
      <c r="HE38" s="182" t="n">
        <v>1649.95581259182</v>
      </c>
      <c r="HF38" s="182" t="n">
        <v>1513.54533596366</v>
      </c>
      <c r="HG38" s="182" t="n">
        <v>2908.32707850313</v>
      </c>
      <c r="HH38" s="182" t="n">
        <v>26783.1044539604</v>
      </c>
      <c r="HI38" s="182" t="n">
        <v>7364.05353551487</v>
      </c>
      <c r="HJ38" s="183" t="n">
        <v>11000.8377564362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174" t="n">
        <v>13782355.4975802</v>
      </c>
      <c r="L39" s="175" t="n">
        <v>-43790.7573980975</v>
      </c>
      <c r="M39" s="175" t="n">
        <v>-20460.7077612388</v>
      </c>
      <c r="N39" s="175" t="n">
        <v>-38781.1228657545</v>
      </c>
      <c r="O39" s="175" t="n">
        <v>40860.9021014027</v>
      </c>
      <c r="P39" s="175" t="n">
        <v>347964.760748517</v>
      </c>
      <c r="Q39" s="175" t="n">
        <v>2370650.81358118</v>
      </c>
      <c r="R39" s="175" t="n">
        <v>1696281.54274394</v>
      </c>
      <c r="S39" s="176" t="n">
        <v>9429630.06643025</v>
      </c>
      <c r="T39" s="174" t="n">
        <v>2206279.22509295</v>
      </c>
      <c r="U39" s="94" t="n">
        <v>-8866.63551738919</v>
      </c>
      <c r="V39" s="175" t="n">
        <v>-1273.38467951676</v>
      </c>
      <c r="W39" s="175" t="n">
        <v>-8689.42351137851</v>
      </c>
      <c r="X39" s="175" t="n">
        <v>16598.1169994443</v>
      </c>
      <c r="Y39" s="175" t="n">
        <v>108936.859385259</v>
      </c>
      <c r="Z39" s="175" t="n">
        <v>523106.55782898</v>
      </c>
      <c r="AA39" s="177" t="n">
        <v>446367.116990946</v>
      </c>
      <c r="AB39" s="176" t="n">
        <v>1130100.01759661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174" t="n">
        <v>4129922.23220977</v>
      </c>
      <c r="AX39" s="175" t="n">
        <v>-5647.45442688193</v>
      </c>
      <c r="AY39" s="175" t="n">
        <v>-7241.60065224159</v>
      </c>
      <c r="AZ39" s="175" t="n">
        <v>-28942.8304942689</v>
      </c>
      <c r="BA39" s="175" t="n">
        <v>-21613.8567469913</v>
      </c>
      <c r="BB39" s="175" t="n">
        <v>17458.3334830718</v>
      </c>
      <c r="BC39" s="175" t="n">
        <v>443869.322450791</v>
      </c>
      <c r="BD39" s="175" t="n">
        <v>382420.050929805</v>
      </c>
      <c r="BE39" s="176" t="n">
        <v>3349620.26766649</v>
      </c>
      <c r="BF39" s="174" t="n">
        <v>454563.77857206</v>
      </c>
      <c r="BG39" s="175" t="n">
        <v>-2474.77395679906</v>
      </c>
      <c r="BH39" s="175" t="n">
        <v>-224.813156543288</v>
      </c>
      <c r="BI39" s="175" t="n">
        <v>-963.458457442963</v>
      </c>
      <c r="BJ39" s="175" t="n">
        <v>3195.03089649409</v>
      </c>
      <c r="BK39" s="175" t="n">
        <v>6067.97341733633</v>
      </c>
      <c r="BL39" s="175" t="n">
        <v>58785.7690307304</v>
      </c>
      <c r="BM39" s="175" t="n">
        <v>59915.415918364</v>
      </c>
      <c r="BN39" s="176" t="n">
        <v>330262.634879921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174" t="n">
        <v>556035.639875051</v>
      </c>
      <c r="CJ39" s="175" t="n">
        <v>475.0895814914</v>
      </c>
      <c r="CK39" s="175" t="n">
        <v>-473.789459015084</v>
      </c>
      <c r="CL39" s="175" t="n">
        <v>-4052.52183330892</v>
      </c>
      <c r="CM39" s="175" t="n">
        <v>584.230101361134</v>
      </c>
      <c r="CN39" s="175" t="n">
        <v>-3370.6892241153</v>
      </c>
      <c r="CO39" s="175" t="n">
        <v>66486.949811089</v>
      </c>
      <c r="CP39" s="175" t="n">
        <v>52993.9139565652</v>
      </c>
      <c r="CQ39" s="176" t="n">
        <v>443392.456940984</v>
      </c>
      <c r="CR39" s="178" t="n">
        <v>1796542.60807664</v>
      </c>
      <c r="CS39" s="179" t="n">
        <v>-2751.15540086791</v>
      </c>
      <c r="CT39" s="179" t="n">
        <v>-4453.44796134849</v>
      </c>
      <c r="CU39" s="179" t="n">
        <v>-22408.9329313914</v>
      </c>
      <c r="CV39" s="179" t="n">
        <v>-5234.95551883872</v>
      </c>
      <c r="CW39" s="179" t="n">
        <v>-752.544308470691</v>
      </c>
      <c r="CX39" s="179" t="n">
        <v>139244.014694692</v>
      </c>
      <c r="CY39" s="179" t="n">
        <v>126114.834109563</v>
      </c>
      <c r="CZ39" s="180" t="n">
        <v>1566784.79539331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174" t="n">
        <v>1151349.01050767</v>
      </c>
      <c r="DV39" s="175" t="n">
        <v>-7542.6792096158</v>
      </c>
      <c r="DW39" s="175" t="n">
        <v>-11255.1871739861</v>
      </c>
      <c r="DX39" s="175" t="n">
        <v>-21880.5675107328</v>
      </c>
      <c r="DY39" s="175" t="n">
        <v>-19259.7718226135</v>
      </c>
      <c r="DZ39" s="175" t="n">
        <v>9470.62023527342</v>
      </c>
      <c r="EA39" s="175" t="n">
        <v>175291.115021476</v>
      </c>
      <c r="EB39" s="175" t="n">
        <v>227767.840725848</v>
      </c>
      <c r="EC39" s="176" t="n">
        <v>798757.640242025</v>
      </c>
      <c r="ED39" s="174" t="n">
        <v>1743189.35507256</v>
      </c>
      <c r="EE39" s="175" t="n">
        <v>-7234.85114842655</v>
      </c>
      <c r="EF39" s="175" t="n">
        <v>11269.9544779264</v>
      </c>
      <c r="EG39" s="175" t="n">
        <v>55366.9295518391</v>
      </c>
      <c r="EH39" s="175" t="n">
        <v>43224.5703401573</v>
      </c>
      <c r="EI39" s="175" t="n">
        <v>144202.084861337</v>
      </c>
      <c r="EJ39" s="175" t="n">
        <v>498220.894706602</v>
      </c>
      <c r="EK39" s="175" t="n">
        <v>247201.759591147</v>
      </c>
      <c r="EL39" s="176" t="n">
        <v>750938.012691976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174" t="n">
        <v>426092.036018923</v>
      </c>
      <c r="FH39" s="175" t="n">
        <v>-4098.9778973295</v>
      </c>
      <c r="FI39" s="175" t="n">
        <v>-4202.76891071388</v>
      </c>
      <c r="FJ39" s="175" t="n">
        <v>11590.7045726058</v>
      </c>
      <c r="FK39" s="175" t="n">
        <v>18691.9457344839</v>
      </c>
      <c r="FL39" s="175" t="n">
        <v>30885.0401250287</v>
      </c>
      <c r="FM39" s="175" t="n">
        <v>157783.359215914</v>
      </c>
      <c r="FN39" s="175" t="n">
        <v>45182.2243022371</v>
      </c>
      <c r="FO39" s="176" t="n">
        <v>170260.508876697</v>
      </c>
      <c r="FP39" s="174" t="n">
        <v>193489.87147774</v>
      </c>
      <c r="FQ39" s="175" t="n">
        <v>-1988.40157107618</v>
      </c>
      <c r="FR39" s="175" t="n">
        <v>-1305.79668281848</v>
      </c>
      <c r="FS39" s="175" t="n">
        <v>-11675.1629007338</v>
      </c>
      <c r="FT39" s="175" t="n">
        <v>-4684.58572504628</v>
      </c>
      <c r="FU39" s="175" t="n">
        <v>8548.83063544541</v>
      </c>
      <c r="FV39" s="175" t="n">
        <v>118027.676071971</v>
      </c>
      <c r="FW39" s="175" t="n">
        <v>23669.1532300282</v>
      </c>
      <c r="FX39" s="176" t="n">
        <v>62898.15841997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174" t="n">
        <v>628463.811831272</v>
      </c>
      <c r="GT39" s="175" t="n">
        <v>-1391.23853636028</v>
      </c>
      <c r="GU39" s="175" t="n">
        <v>-2159.06331711977</v>
      </c>
      <c r="GV39" s="175" t="n">
        <v>-5756.56561608317</v>
      </c>
      <c r="GW39" s="175" t="n">
        <v>515.033286231684</v>
      </c>
      <c r="GX39" s="175" t="n">
        <v>4895.72258390915</v>
      </c>
      <c r="GY39" s="175" t="n">
        <v>35063.519188212</v>
      </c>
      <c r="GZ39" s="175" t="n">
        <v>39685.344077472</v>
      </c>
      <c r="HA39" s="176" t="n">
        <v>557611.06016501</v>
      </c>
      <c r="HB39" s="174" t="n">
        <v>496427.928845562</v>
      </c>
      <c r="HC39" s="175" t="n">
        <v>-2269.6793148425</v>
      </c>
      <c r="HD39" s="175" t="n">
        <v>859.189754138235</v>
      </c>
      <c r="HE39" s="175" t="n">
        <v>-1369.29373485894</v>
      </c>
      <c r="HF39" s="175" t="n">
        <v>8845.14455672014</v>
      </c>
      <c r="HG39" s="175" t="n">
        <v>21622.5295544427</v>
      </c>
      <c r="HH39" s="175" t="n">
        <v>154771.635560726</v>
      </c>
      <c r="HI39" s="175" t="n">
        <v>44963.8889119643</v>
      </c>
      <c r="HJ39" s="176" t="n">
        <v>269004.513557272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188" t="n">
        <v>3374657.58379812</v>
      </c>
      <c r="L40" s="189" t="n">
        <v>17390.762977009</v>
      </c>
      <c r="M40" s="189" t="n">
        <v>21542.3365379129</v>
      </c>
      <c r="N40" s="189" t="n">
        <v>110268.973701124</v>
      </c>
      <c r="O40" s="189" t="n">
        <v>103650.87967847</v>
      </c>
      <c r="P40" s="189" t="n">
        <v>149336.303670232</v>
      </c>
      <c r="Q40" s="189" t="n">
        <v>938441.393160754</v>
      </c>
      <c r="R40" s="189" t="n">
        <v>407828.855269698</v>
      </c>
      <c r="S40" s="190" t="n">
        <v>1626198.07880292</v>
      </c>
      <c r="T40" s="188" t="n">
        <v>255756.15355228</v>
      </c>
      <c r="U40" s="189" t="n">
        <v>7210.61921246482</v>
      </c>
      <c r="V40" s="189" t="n">
        <v>1464.95866254127</v>
      </c>
      <c r="W40" s="189" t="n">
        <v>8480.17928301722</v>
      </c>
      <c r="X40" s="189" t="n">
        <v>22356.3718137505</v>
      </c>
      <c r="Y40" s="189" t="n">
        <v>15608.1412526117</v>
      </c>
      <c r="Z40" s="189" t="n">
        <v>74169.5427743934</v>
      </c>
      <c r="AA40" s="191" t="n">
        <v>43943.7973992444</v>
      </c>
      <c r="AB40" s="190" t="n">
        <v>82522.5431542563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188" t="n">
        <v>769574.183771002</v>
      </c>
      <c r="AX40" s="189" t="n">
        <v>607.455343364722</v>
      </c>
      <c r="AY40" s="189" t="n">
        <v>2390.95208974782</v>
      </c>
      <c r="AZ40" s="189" t="n">
        <v>12870.3175988325</v>
      </c>
      <c r="BA40" s="189" t="n">
        <v>11733.3610420651</v>
      </c>
      <c r="BB40" s="189" t="n">
        <v>24070.4252002228</v>
      </c>
      <c r="BC40" s="189" t="n">
        <v>197654.427653268</v>
      </c>
      <c r="BD40" s="189" t="n">
        <v>62699.8298090266</v>
      </c>
      <c r="BE40" s="190" t="n">
        <v>457547.415034475</v>
      </c>
      <c r="BF40" s="188" t="n">
        <v>127148.60130464</v>
      </c>
      <c r="BG40" s="189" t="n">
        <v>373.497407836331</v>
      </c>
      <c r="BH40" s="189" t="n">
        <v>645.360527690046</v>
      </c>
      <c r="BI40" s="189" t="n">
        <v>1304.83819282696</v>
      </c>
      <c r="BJ40" s="189" t="n">
        <v>1470.08095604701</v>
      </c>
      <c r="BK40" s="189" t="n">
        <v>4417.31610330195</v>
      </c>
      <c r="BL40" s="189" t="n">
        <v>53817.8761551174</v>
      </c>
      <c r="BM40" s="189" t="n">
        <v>8564.75766132857</v>
      </c>
      <c r="BN40" s="190" t="n">
        <v>56554.8743004921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188" t="n">
        <v>224718.05937782</v>
      </c>
      <c r="CJ40" s="189" t="n">
        <v>17.7725425024701</v>
      </c>
      <c r="CK40" s="189" t="n">
        <v>323.507910222463</v>
      </c>
      <c r="CL40" s="189" t="n">
        <v>2418.64114586829</v>
      </c>
      <c r="CM40" s="189" t="n">
        <v>2918.09056969954</v>
      </c>
      <c r="CN40" s="189" t="n">
        <v>14921.7884933521</v>
      </c>
      <c r="CO40" s="189" t="n">
        <v>52329.7884290864</v>
      </c>
      <c r="CP40" s="189" t="n">
        <v>49000.8899343501</v>
      </c>
      <c r="CQ40" s="190" t="n">
        <v>102787.580352738</v>
      </c>
      <c r="CR40" s="192" t="n">
        <v>373170.915777865</v>
      </c>
      <c r="CS40" s="193" t="n">
        <v>2175.31210539331</v>
      </c>
      <c r="CT40" s="193" t="n">
        <v>392.107888241324</v>
      </c>
      <c r="CU40" s="193" t="n">
        <v>7115.46257462585</v>
      </c>
      <c r="CV40" s="193" t="n">
        <v>4775.50949616559</v>
      </c>
      <c r="CW40" s="193" t="n">
        <v>8853.83142378945</v>
      </c>
      <c r="CX40" s="193" t="n">
        <v>64203.8889534222</v>
      </c>
      <c r="CY40" s="193" t="n">
        <v>41732.4311218901</v>
      </c>
      <c r="CZ40" s="194" t="n">
        <v>243922.372214338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188" t="n">
        <v>227037.765799876</v>
      </c>
      <c r="DV40" s="189" t="n">
        <v>1619.45489937414</v>
      </c>
      <c r="DW40" s="189" t="n">
        <v>4678.32669293084</v>
      </c>
      <c r="DX40" s="189" t="n">
        <v>20112.4980861552</v>
      </c>
      <c r="DY40" s="189" t="n">
        <v>25246.3614041569</v>
      </c>
      <c r="DZ40" s="189" t="n">
        <v>14569.0975120856</v>
      </c>
      <c r="EA40" s="189" t="n">
        <v>80021.7249204873</v>
      </c>
      <c r="EB40" s="189" t="n">
        <v>9855.91352729037</v>
      </c>
      <c r="EC40" s="190" t="n">
        <v>70934.3887573961</v>
      </c>
      <c r="ED40" s="188" t="n">
        <v>977756.450381362</v>
      </c>
      <c r="EE40" s="189" t="n">
        <v>4087.95224414184</v>
      </c>
      <c r="EF40" s="189" t="n">
        <v>8315.61842894345</v>
      </c>
      <c r="EG40" s="189" t="n">
        <v>39624.2712463269</v>
      </c>
      <c r="EH40" s="189" t="n">
        <v>16586.6193494083</v>
      </c>
      <c r="EI40" s="189" t="n">
        <v>35704.1428144003</v>
      </c>
      <c r="EJ40" s="189" t="n">
        <v>254268.918816788</v>
      </c>
      <c r="EK40" s="189" t="n">
        <v>76781.1906556838</v>
      </c>
      <c r="EL40" s="190" t="n">
        <v>542387.736825669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188" t="n">
        <v>48810.8828144709</v>
      </c>
      <c r="FH40" s="189" t="n">
        <v>389.519833626388</v>
      </c>
      <c r="FI40" s="189" t="n">
        <v>1026.85685316206</v>
      </c>
      <c r="FJ40" s="189" t="n">
        <v>770.794361717364</v>
      </c>
      <c r="FK40" s="189" t="n">
        <v>3120.14263492581</v>
      </c>
      <c r="FL40" s="189" t="n">
        <v>3933.49155069805</v>
      </c>
      <c r="FM40" s="189" t="n">
        <v>26144.9635203522</v>
      </c>
      <c r="FN40" s="189" t="n">
        <v>5220.63700950378</v>
      </c>
      <c r="FO40" s="190" t="n">
        <v>8204.47705048521</v>
      </c>
      <c r="FP40" s="188" t="n">
        <v>124661.657213118</v>
      </c>
      <c r="FQ40" s="189" t="n">
        <v>367.603104745993</v>
      </c>
      <c r="FR40" s="189" t="n">
        <v>1218.54057960495</v>
      </c>
      <c r="FS40" s="189" t="n">
        <v>8699.66842519208</v>
      </c>
      <c r="FT40" s="189" t="n">
        <v>10675.1158949865</v>
      </c>
      <c r="FU40" s="189" t="n">
        <v>6677.54085165651</v>
      </c>
      <c r="FV40" s="189" t="n">
        <v>14458.1888427888</v>
      </c>
      <c r="FW40" s="189" t="n">
        <v>73576.5425420388</v>
      </c>
      <c r="FX40" s="190" t="n">
        <v>8988.45697210445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188" t="n">
        <v>177099.559828757</v>
      </c>
      <c r="GT40" s="189" t="n">
        <v>406.84937562151</v>
      </c>
      <c r="GU40" s="189" t="n">
        <v>820.842352662774</v>
      </c>
      <c r="GV40" s="189" t="n">
        <v>4022.3620537236</v>
      </c>
      <c r="GW40" s="189" t="n">
        <v>1985.62856178975</v>
      </c>
      <c r="GX40" s="189" t="n">
        <v>3621.19095382931</v>
      </c>
      <c r="GY40" s="189" t="n">
        <v>99262.1874146116</v>
      </c>
      <c r="GZ40" s="189" t="n">
        <v>21952.5971686663</v>
      </c>
      <c r="HA40" s="190" t="n">
        <v>45027.9019478526</v>
      </c>
      <c r="HB40" s="188" t="n">
        <v>68923.3539769302</v>
      </c>
      <c r="HC40" s="189" t="n">
        <v>134.726907937483</v>
      </c>
      <c r="HD40" s="189" t="n">
        <v>265.264552165923</v>
      </c>
      <c r="HE40" s="189" t="n">
        <v>4849.94073283773</v>
      </c>
      <c r="HF40" s="189" t="n">
        <v>2783.59795547483</v>
      </c>
      <c r="HG40" s="189" t="n">
        <v>16959.3375142839</v>
      </c>
      <c r="HH40" s="189" t="n">
        <v>22109.8856804386</v>
      </c>
      <c r="HI40" s="189" t="n">
        <v>14500.2684406756</v>
      </c>
      <c r="HJ40" s="190" t="n">
        <v>7320.33219311607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181" t="n">
        <v>4492564.00649865</v>
      </c>
      <c r="L41" s="182" t="n">
        <v>8329.15926832345</v>
      </c>
      <c r="M41" s="182" t="n">
        <v>17330.1138508063</v>
      </c>
      <c r="N41" s="182" t="n">
        <v>100440.472856262</v>
      </c>
      <c r="O41" s="182" t="n">
        <v>57037.3205038605</v>
      </c>
      <c r="P41" s="182" t="n">
        <v>144076.506148628</v>
      </c>
      <c r="Q41" s="182" t="n">
        <v>1211348.42417005</v>
      </c>
      <c r="R41" s="182" t="n">
        <v>592271.694731772</v>
      </c>
      <c r="S41" s="183" t="n">
        <v>2361730.31496894</v>
      </c>
      <c r="T41" s="181" t="n">
        <v>454229.798553562</v>
      </c>
      <c r="U41" s="182" t="n">
        <v>832.771951227219</v>
      </c>
      <c r="V41" s="182" t="n">
        <v>1964.57439905463</v>
      </c>
      <c r="W41" s="182" t="n">
        <v>5521.06568487675</v>
      </c>
      <c r="X41" s="182" t="n">
        <v>1382.07301465586</v>
      </c>
      <c r="Y41" s="182" t="n">
        <v>19491.8450436307</v>
      </c>
      <c r="Z41" s="182" t="n">
        <v>72500.3387179632</v>
      </c>
      <c r="AA41" s="184" t="n">
        <v>131997.025032692</v>
      </c>
      <c r="AB41" s="183" t="n">
        <v>220540.104709461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181" t="n">
        <v>1335522.2898327</v>
      </c>
      <c r="AX41" s="182" t="n">
        <v>488.44697424002</v>
      </c>
      <c r="AY41" s="182" t="n">
        <v>2929.79651947507</v>
      </c>
      <c r="AZ41" s="182" t="n">
        <v>6993.96224870078</v>
      </c>
      <c r="BA41" s="182" t="n">
        <v>7253.61582407671</v>
      </c>
      <c r="BB41" s="182" t="n">
        <v>31711.0404132434</v>
      </c>
      <c r="BC41" s="182" t="n">
        <v>314604.287177142</v>
      </c>
      <c r="BD41" s="182" t="n">
        <v>131939.739896548</v>
      </c>
      <c r="BE41" s="183" t="n">
        <v>839601.400779277</v>
      </c>
      <c r="BF41" s="181" t="n">
        <v>201845.40196216</v>
      </c>
      <c r="BG41" s="182" t="n">
        <v>122.211675406466</v>
      </c>
      <c r="BH41" s="182" t="n">
        <v>98.5448647509116</v>
      </c>
      <c r="BI41" s="182" t="n">
        <v>1018.29375433834</v>
      </c>
      <c r="BJ41" s="182" t="n">
        <v>1700.66585042619</v>
      </c>
      <c r="BK41" s="182" t="n">
        <v>2264.84402681393</v>
      </c>
      <c r="BL41" s="182" t="n">
        <v>29706.3766239874</v>
      </c>
      <c r="BM41" s="182" t="n">
        <v>11940.5771119828</v>
      </c>
      <c r="BN41" s="183" t="n">
        <v>154993.888054454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181" t="n">
        <v>207276.615661294</v>
      </c>
      <c r="CJ41" s="182" t="n">
        <v>213.587790891753</v>
      </c>
      <c r="CK41" s="182" t="n">
        <v>478.211744114895</v>
      </c>
      <c r="CL41" s="182" t="n">
        <v>1235.19108673529</v>
      </c>
      <c r="CM41" s="182" t="n">
        <v>1478.44284426875</v>
      </c>
      <c r="CN41" s="182" t="n">
        <v>6456.9137968172</v>
      </c>
      <c r="CO41" s="182" t="n">
        <v>45716.1011225672</v>
      </c>
      <c r="CP41" s="182" t="n">
        <v>41949.0184794061</v>
      </c>
      <c r="CQ41" s="183" t="n">
        <v>109749.148796492</v>
      </c>
      <c r="CR41" s="185" t="n">
        <v>621980.605504801</v>
      </c>
      <c r="CS41" s="186" t="n">
        <v>4.49925979730971</v>
      </c>
      <c r="CT41" s="186" t="n">
        <v>260.264545252506</v>
      </c>
      <c r="CU41" s="186" t="n">
        <v>4802.54222565282</v>
      </c>
      <c r="CV41" s="186" t="n">
        <v>9118.91525396311</v>
      </c>
      <c r="CW41" s="186" t="n">
        <v>8802.09533681149</v>
      </c>
      <c r="CX41" s="186" t="n">
        <v>99076.9068382539</v>
      </c>
      <c r="CY41" s="186" t="n">
        <v>46892.073888902</v>
      </c>
      <c r="CZ41" s="187" t="n">
        <v>453023.308156167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181" t="n">
        <v>296872.102908849</v>
      </c>
      <c r="DV41" s="182" t="n">
        <v>1005.13746485355</v>
      </c>
      <c r="DW41" s="182" t="n">
        <v>179.434953360032</v>
      </c>
      <c r="DX41" s="182" t="n">
        <v>13018.7809970867</v>
      </c>
      <c r="DY41" s="182" t="n">
        <v>4549.9807198145</v>
      </c>
      <c r="DZ41" s="182" t="n">
        <v>16119.589202061</v>
      </c>
      <c r="EA41" s="182" t="n">
        <v>89237.472625964</v>
      </c>
      <c r="EB41" s="182" t="n">
        <v>42923.1134737965</v>
      </c>
      <c r="EC41" s="183" t="n">
        <v>129838.593471912</v>
      </c>
      <c r="ED41" s="181" t="n">
        <v>635939.095227438</v>
      </c>
      <c r="EE41" s="182" t="n">
        <v>4329.61417801477</v>
      </c>
      <c r="EF41" s="182" t="n">
        <v>8396.55768369073</v>
      </c>
      <c r="EG41" s="182" t="n">
        <v>44057.5834643134</v>
      </c>
      <c r="EH41" s="182" t="n">
        <v>11024.4758177048</v>
      </c>
      <c r="EI41" s="182" t="n">
        <v>25824.6469577475</v>
      </c>
      <c r="EJ41" s="182" t="n">
        <v>375000.464790167</v>
      </c>
      <c r="EK41" s="182" t="n">
        <v>55336.5375925362</v>
      </c>
      <c r="EL41" s="183" t="n">
        <v>111969.214743264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181" t="n">
        <v>95756.9665550586</v>
      </c>
      <c r="FH41" s="182" t="n">
        <v>205.093225237582</v>
      </c>
      <c r="FI41" s="182" t="n">
        <v>921.560262114253</v>
      </c>
      <c r="FJ41" s="182" t="n">
        <v>2560.70329133504</v>
      </c>
      <c r="FK41" s="182" t="n">
        <v>2529.42287931506</v>
      </c>
      <c r="FL41" s="182" t="n">
        <v>5365.51965384622</v>
      </c>
      <c r="FM41" s="182" t="n">
        <v>47929.0076558919</v>
      </c>
      <c r="FN41" s="182" t="n">
        <v>14173.8935694412</v>
      </c>
      <c r="FO41" s="183" t="n">
        <v>22071.7660178772</v>
      </c>
      <c r="FP41" s="181" t="n">
        <v>145294.650920422</v>
      </c>
      <c r="FQ41" s="182" t="n">
        <v>14.1646791216055</v>
      </c>
      <c r="FR41" s="182" t="n">
        <v>632.498431012736</v>
      </c>
      <c r="FS41" s="182" t="n">
        <v>17829.1636717791</v>
      </c>
      <c r="FT41" s="182" t="n">
        <v>9919.49728955108</v>
      </c>
      <c r="FU41" s="182" t="n">
        <v>12126.8521745603</v>
      </c>
      <c r="FV41" s="182" t="n">
        <v>34053.0072377934</v>
      </c>
      <c r="FW41" s="182" t="n">
        <v>57889.7987428882</v>
      </c>
      <c r="FX41" s="183" t="n">
        <v>12829.6686937157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181" t="n">
        <v>392353.030951924</v>
      </c>
      <c r="GT41" s="182" t="n">
        <v>1010.57733035097</v>
      </c>
      <c r="GU41" s="182" t="n">
        <v>860.690111380653</v>
      </c>
      <c r="GV41" s="182" t="n">
        <v>2664.68411998609</v>
      </c>
      <c r="GW41" s="182" t="n">
        <v>2956.92247898565</v>
      </c>
      <c r="GX41" s="182" t="n">
        <v>6208.12510416096</v>
      </c>
      <c r="GY41" s="182" t="n">
        <v>77943.7653607161</v>
      </c>
      <c r="GZ41" s="182" t="n">
        <v>23803.294585655</v>
      </c>
      <c r="HA41" s="183" t="n">
        <v>276904.971860689</v>
      </c>
      <c r="HB41" s="181" t="n">
        <v>105493.448420439</v>
      </c>
      <c r="HC41" s="182" t="n">
        <v>103.05473918221</v>
      </c>
      <c r="HD41" s="182" t="n">
        <v>607.980336599847</v>
      </c>
      <c r="HE41" s="182" t="n">
        <v>738.502311457903</v>
      </c>
      <c r="HF41" s="182" t="n">
        <v>5123.30853109879</v>
      </c>
      <c r="HG41" s="182" t="n">
        <v>9705.03443893503</v>
      </c>
      <c r="HH41" s="182" t="n">
        <v>25580.6960196078</v>
      </c>
      <c r="HI41" s="182" t="n">
        <v>33426.6223579234</v>
      </c>
      <c r="HJ41" s="183" t="n">
        <v>30208.249685634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74" t="n">
        <v>12664449.0748797</v>
      </c>
      <c r="L42" s="175" t="n">
        <v>-34729.153689412</v>
      </c>
      <c r="M42" s="175" t="n">
        <v>-16248.4850741321</v>
      </c>
      <c r="N42" s="175" t="n">
        <v>-28952.622020893</v>
      </c>
      <c r="O42" s="175" t="n">
        <v>87474.4612760121</v>
      </c>
      <c r="P42" s="175" t="n">
        <v>353224.558270121</v>
      </c>
      <c r="Q42" s="175" t="n">
        <v>2097743.78257188</v>
      </c>
      <c r="R42" s="175" t="n">
        <v>1511838.70328187</v>
      </c>
      <c r="S42" s="176" t="n">
        <v>8694097.83026424</v>
      </c>
      <c r="T42" s="174" t="n">
        <v>2007805.58009167</v>
      </c>
      <c r="U42" s="94" t="n">
        <v>-2488.78825615159</v>
      </c>
      <c r="V42" s="175" t="n">
        <v>-1773.00041603012</v>
      </c>
      <c r="W42" s="175" t="n">
        <v>-5730.30991323804</v>
      </c>
      <c r="X42" s="175" t="n">
        <v>37572.415798539</v>
      </c>
      <c r="Y42" s="175" t="n">
        <v>105053.15559424</v>
      </c>
      <c r="Z42" s="175" t="n">
        <v>524775.76188541</v>
      </c>
      <c r="AA42" s="177" t="n">
        <v>358313.889357499</v>
      </c>
      <c r="AB42" s="176" t="n">
        <v>992082.456041401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174" t="n">
        <v>3563974.12614808</v>
      </c>
      <c r="AX42" s="175" t="n">
        <v>-5528.44605775722</v>
      </c>
      <c r="AY42" s="175" t="n">
        <v>-7780.44508196883</v>
      </c>
      <c r="AZ42" s="175" t="n">
        <v>-23066.4751441372</v>
      </c>
      <c r="BA42" s="175" t="n">
        <v>-17134.111529003</v>
      </c>
      <c r="BB42" s="175" t="n">
        <v>9817.71827005121</v>
      </c>
      <c r="BC42" s="175" t="n">
        <v>326919.462926916</v>
      </c>
      <c r="BD42" s="175" t="n">
        <v>313180.140842283</v>
      </c>
      <c r="BE42" s="176" t="n">
        <v>2967566.28192169</v>
      </c>
      <c r="BF42" s="174" t="n">
        <v>379866.977914541</v>
      </c>
      <c r="BG42" s="175" t="n">
        <v>-2223.4882243692</v>
      </c>
      <c r="BH42" s="175" t="n">
        <v>322.002506395847</v>
      </c>
      <c r="BI42" s="175" t="n">
        <v>-676.914018954338</v>
      </c>
      <c r="BJ42" s="175" t="n">
        <v>2964.44600211492</v>
      </c>
      <c r="BK42" s="175" t="n">
        <v>8220.44549382435</v>
      </c>
      <c r="BL42" s="175" t="n">
        <v>82897.2685618605</v>
      </c>
      <c r="BM42" s="175" t="n">
        <v>56539.5964677098</v>
      </c>
      <c r="BN42" s="176" t="n">
        <v>231823.621125959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174" t="n">
        <v>573477.083591577</v>
      </c>
      <c r="CJ42" s="175" t="n">
        <v>279.274333102117</v>
      </c>
      <c r="CK42" s="175" t="n">
        <v>-628.493292907516</v>
      </c>
      <c r="CL42" s="175" t="n">
        <v>-2869.07177417592</v>
      </c>
      <c r="CM42" s="175" t="n">
        <v>2023.87782679192</v>
      </c>
      <c r="CN42" s="175" t="n">
        <v>5094.18547241956</v>
      </c>
      <c r="CO42" s="175" t="n">
        <v>73100.6371176083</v>
      </c>
      <c r="CP42" s="175" t="n">
        <v>60045.7854115092</v>
      </c>
      <c r="CQ42" s="176" t="n">
        <v>436430.88849723</v>
      </c>
      <c r="CR42" s="178" t="n">
        <v>1547732.91834971</v>
      </c>
      <c r="CS42" s="179" t="n">
        <v>-580.342555271909</v>
      </c>
      <c r="CT42" s="179" t="n">
        <v>-4321.60461835967</v>
      </c>
      <c r="CU42" s="179" t="n">
        <v>-20096.0125824183</v>
      </c>
      <c r="CV42" s="179" t="n">
        <v>-9578.36127663623</v>
      </c>
      <c r="CW42" s="179" t="n">
        <v>-700.808221492729</v>
      </c>
      <c r="CX42" s="179" t="n">
        <v>104370.99680986</v>
      </c>
      <c r="CY42" s="179" t="n">
        <v>120955.191342551</v>
      </c>
      <c r="CZ42" s="180" t="n">
        <v>1357683.85945148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174" t="n">
        <v>1081514.6733987</v>
      </c>
      <c r="DV42" s="175" t="n">
        <v>-6928.36177509521</v>
      </c>
      <c r="DW42" s="175" t="n">
        <v>-6756.29543441528</v>
      </c>
      <c r="DX42" s="175" t="n">
        <v>-14786.8504216643</v>
      </c>
      <c r="DY42" s="175" t="n">
        <v>1436.60886172895</v>
      </c>
      <c r="DZ42" s="175" t="n">
        <v>7920.12854529804</v>
      </c>
      <c r="EA42" s="175" t="n">
        <v>166075.367315999</v>
      </c>
      <c r="EB42" s="175" t="n">
        <v>194700.640779342</v>
      </c>
      <c r="EC42" s="176" t="n">
        <v>739853.435527509</v>
      </c>
      <c r="ED42" s="174" t="n">
        <v>2085006.71022648</v>
      </c>
      <c r="EE42" s="175" t="n">
        <v>-7476.51308229948</v>
      </c>
      <c r="EF42" s="175" t="n">
        <v>11189.0152231791</v>
      </c>
      <c r="EG42" s="175" t="n">
        <v>50933.6173338526</v>
      </c>
      <c r="EH42" s="175" t="n">
        <v>48786.7138718607</v>
      </c>
      <c r="EI42" s="175" t="n">
        <v>154081.580717989</v>
      </c>
      <c r="EJ42" s="175" t="n">
        <v>377489.348733222</v>
      </c>
      <c r="EK42" s="175" t="n">
        <v>268646.412654295</v>
      </c>
      <c r="EL42" s="176" t="n">
        <v>1181356.53477438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174" t="n">
        <v>379145.952278335</v>
      </c>
      <c r="FH42" s="175" t="n">
        <v>-3914.5512889407</v>
      </c>
      <c r="FI42" s="175" t="n">
        <v>-4097.47231966608</v>
      </c>
      <c r="FJ42" s="175" t="n">
        <v>9800.7956429881</v>
      </c>
      <c r="FK42" s="175" t="n">
        <v>19282.6654900946</v>
      </c>
      <c r="FL42" s="175" t="n">
        <v>29453.0120218806</v>
      </c>
      <c r="FM42" s="175" t="n">
        <v>135999.315080375</v>
      </c>
      <c r="FN42" s="175" t="n">
        <v>36228.9677422996</v>
      </c>
      <c r="FO42" s="176" t="n">
        <v>156393.219909305</v>
      </c>
      <c r="FP42" s="174" t="n">
        <v>172856.877770436</v>
      </c>
      <c r="FQ42" s="175" t="n">
        <v>-1634.96314545179</v>
      </c>
      <c r="FR42" s="175" t="n">
        <v>-719.754534226268</v>
      </c>
      <c r="FS42" s="175" t="n">
        <v>-20804.6581473208</v>
      </c>
      <c r="FT42" s="175" t="n">
        <v>-3928.96711961085</v>
      </c>
      <c r="FU42" s="175" t="n">
        <v>3099.51931254159</v>
      </c>
      <c r="FV42" s="175" t="n">
        <v>98432.8576769661</v>
      </c>
      <c r="FW42" s="175" t="n">
        <v>39355.8970291788</v>
      </c>
      <c r="FX42" s="176" t="n">
        <v>59056.9466983588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174" t="n">
        <v>413210.340708105</v>
      </c>
      <c r="GT42" s="175" t="n">
        <v>-1994.96649108974</v>
      </c>
      <c r="GU42" s="175" t="n">
        <v>-2198.91107583764</v>
      </c>
      <c r="GV42" s="175" t="n">
        <v>-4398.88768234565</v>
      </c>
      <c r="GW42" s="175" t="n">
        <v>-456.26063096421</v>
      </c>
      <c r="GX42" s="175" t="n">
        <v>2308.7884335775</v>
      </c>
      <c r="GY42" s="175" t="n">
        <v>56381.9412421075</v>
      </c>
      <c r="GZ42" s="175" t="n">
        <v>37834.6466604832</v>
      </c>
      <c r="HA42" s="176" t="n">
        <v>325733.990252174</v>
      </c>
      <c r="HB42" s="174" t="n">
        <v>459857.834402054</v>
      </c>
      <c r="HC42" s="175" t="n">
        <v>-2238.00714608723</v>
      </c>
      <c r="HD42" s="175" t="n">
        <v>516.47396970431</v>
      </c>
      <c r="HE42" s="175" t="n">
        <v>2742.14468652089</v>
      </c>
      <c r="HF42" s="175" t="n">
        <v>6505.43398109618</v>
      </c>
      <c r="HG42" s="175" t="n">
        <v>28876.8326297916</v>
      </c>
      <c r="HH42" s="175" t="n">
        <v>151300.825221557</v>
      </c>
      <c r="HI42" s="175" t="n">
        <v>26037.5349947165</v>
      </c>
      <c r="HJ42" s="176" t="n">
        <v>246116.596064754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181" t="n">
        <v>7910934.98786574</v>
      </c>
      <c r="L43" s="182" t="n">
        <v>-39841.4231039952</v>
      </c>
      <c r="M43" s="182" t="n">
        <v>-25942.0499626242</v>
      </c>
      <c r="N43" s="182" t="n">
        <v>-70115.495135006</v>
      </c>
      <c r="O43" s="182" t="n">
        <v>41904.9478860258</v>
      </c>
      <c r="P43" s="182" t="n">
        <v>235987.178350089</v>
      </c>
      <c r="Q43" s="182" t="n">
        <v>1354281.57824487</v>
      </c>
      <c r="R43" s="182" t="n">
        <v>976991.728129597</v>
      </c>
      <c r="S43" s="183" t="n">
        <v>5437668.52345678</v>
      </c>
      <c r="T43" s="181" t="n">
        <v>1347017.25181632</v>
      </c>
      <c r="U43" s="182" t="n">
        <v>-2769.34087654728</v>
      </c>
      <c r="V43" s="182" t="n">
        <v>-2412.47779498228</v>
      </c>
      <c r="W43" s="182" t="n">
        <v>-8835.4117744736</v>
      </c>
      <c r="X43" s="182" t="n">
        <v>32425.3433381211</v>
      </c>
      <c r="Y43" s="182" t="n">
        <v>92134.6805346278</v>
      </c>
      <c r="Z43" s="182" t="n">
        <v>387662.615748085</v>
      </c>
      <c r="AA43" s="184" t="n">
        <v>234873.638340059</v>
      </c>
      <c r="AB43" s="183" t="n">
        <v>613938.204301428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181" t="n">
        <v>2047940.41925737</v>
      </c>
      <c r="AX43" s="182" t="n">
        <v>-6065.15414638279</v>
      </c>
      <c r="AY43" s="182" t="n">
        <v>-8757.07265879383</v>
      </c>
      <c r="AZ43" s="182" t="n">
        <v>-28452.8468559119</v>
      </c>
      <c r="BA43" s="182" t="n">
        <v>-22331.2965965126</v>
      </c>
      <c r="BB43" s="182" t="n">
        <v>-13084.7435133018</v>
      </c>
      <c r="BC43" s="182" t="n">
        <v>178197.601084219</v>
      </c>
      <c r="BD43" s="182" t="n">
        <v>189572.0423386</v>
      </c>
      <c r="BE43" s="183" t="n">
        <v>1758861.88960545</v>
      </c>
      <c r="BF43" s="181" t="n">
        <v>196876.57128823</v>
      </c>
      <c r="BG43" s="182" t="n">
        <v>-2418.80482004569</v>
      </c>
      <c r="BH43" s="182" t="n">
        <v>-50.6452874829702</v>
      </c>
      <c r="BI43" s="182" t="n">
        <v>-1982.04873497736</v>
      </c>
      <c r="BJ43" s="182" t="n">
        <v>1889.0571981049</v>
      </c>
      <c r="BK43" s="182" t="n">
        <v>5099.13530403258</v>
      </c>
      <c r="BL43" s="182" t="n">
        <v>52494.8254175488</v>
      </c>
      <c r="BM43" s="182" t="n">
        <v>33479.4273574117</v>
      </c>
      <c r="BN43" s="183" t="n">
        <v>108365.624853638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181" t="n">
        <v>335048.153840391</v>
      </c>
      <c r="CJ43" s="182" t="n">
        <v>218.237250038749</v>
      </c>
      <c r="CK43" s="182" t="n">
        <v>-742.787864376339</v>
      </c>
      <c r="CL43" s="182" t="n">
        <v>-3566.27610226806</v>
      </c>
      <c r="CM43" s="182" t="n">
        <v>950.841589956</v>
      </c>
      <c r="CN43" s="182" t="n">
        <v>526.219286745617</v>
      </c>
      <c r="CO43" s="182" t="n">
        <v>40926.2139507259</v>
      </c>
      <c r="CP43" s="182" t="n">
        <v>36579.307816299</v>
      </c>
      <c r="CQ43" s="183" t="n">
        <v>260156.39791327</v>
      </c>
      <c r="CR43" s="185" t="n">
        <v>877760.356802878</v>
      </c>
      <c r="CS43" s="186" t="n">
        <v>-1345.4640495414</v>
      </c>
      <c r="CT43" s="186" t="n">
        <v>-4690.42070330301</v>
      </c>
      <c r="CU43" s="186" t="n">
        <v>-21963.8542840941</v>
      </c>
      <c r="CV43" s="186" t="n">
        <v>-11745.6410172443</v>
      </c>
      <c r="CW43" s="186" t="n">
        <v>-5060.55232191736</v>
      </c>
      <c r="CX43" s="186" t="n">
        <v>52571.0862570517</v>
      </c>
      <c r="CY43" s="186" t="n">
        <v>63925.2713366713</v>
      </c>
      <c r="CZ43" s="187" t="n">
        <v>806069.931585255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181" t="n">
        <v>666624.473700078</v>
      </c>
      <c r="DV43" s="182" t="n">
        <v>-7560.76441229834</v>
      </c>
      <c r="DW43" s="182" t="n">
        <v>-7561.49171231828</v>
      </c>
      <c r="DX43" s="182" t="n">
        <v>-20804.2445626682</v>
      </c>
      <c r="DY43" s="182" t="n">
        <v>-4031.19955808048</v>
      </c>
      <c r="DZ43" s="182" t="n">
        <v>-1536.69459775113</v>
      </c>
      <c r="EA43" s="182" t="n">
        <v>113175.457722567</v>
      </c>
      <c r="EB43" s="182" t="n">
        <v>152321.197125848</v>
      </c>
      <c r="EC43" s="183" t="n">
        <v>442622.21369478</v>
      </c>
      <c r="ED43" s="181" t="n">
        <v>1588267.5942684</v>
      </c>
      <c r="EE43" s="182" t="n">
        <v>-8982.42977856942</v>
      </c>
      <c r="EF43" s="182" t="n">
        <v>7136.96550414705</v>
      </c>
      <c r="EG43" s="182" t="n">
        <v>38455.4425201427</v>
      </c>
      <c r="EH43" s="182" t="n">
        <v>35428.3798828255</v>
      </c>
      <c r="EI43" s="182" t="n">
        <v>118175.625208401</v>
      </c>
      <c r="EJ43" s="182" t="n">
        <v>265078.507519604</v>
      </c>
      <c r="EK43" s="182" t="n">
        <v>186713.683232073</v>
      </c>
      <c r="EL43" s="183" t="n">
        <v>946261.420179779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181" t="n">
        <v>242347.593714263</v>
      </c>
      <c r="FH43" s="182" t="n">
        <v>-4338.32064657444</v>
      </c>
      <c r="FI43" s="182" t="n">
        <v>-4943.32589780637</v>
      </c>
      <c r="FJ43" s="182" t="n">
        <v>6525.75671881679</v>
      </c>
      <c r="FK43" s="182" t="n">
        <v>13860.6861258413</v>
      </c>
      <c r="FL43" s="182" t="n">
        <v>22271.1766809686</v>
      </c>
      <c r="FM43" s="182" t="n">
        <v>95032.7370968993</v>
      </c>
      <c r="FN43" s="182" t="n">
        <v>18808.2212613256</v>
      </c>
      <c r="FO43" s="183" t="n">
        <v>95130.6623747923</v>
      </c>
      <c r="FP43" s="181" t="n">
        <v>96854.3925980407</v>
      </c>
      <c r="FQ43" s="182" t="n">
        <v>-1759.40004141142</v>
      </c>
      <c r="FR43" s="182" t="n">
        <v>-1326.97529722865</v>
      </c>
      <c r="FS43" s="182" t="n">
        <v>-23175.2188279175</v>
      </c>
      <c r="FT43" s="182" t="n">
        <v>-6112.67402058563</v>
      </c>
      <c r="FU43" s="182" t="n">
        <v>-1099.68247500021</v>
      </c>
      <c r="FV43" s="182" t="n">
        <v>61025.5611859099</v>
      </c>
      <c r="FW43" s="182" t="n">
        <v>33364.4993806534</v>
      </c>
      <c r="FX43" s="183" t="n">
        <v>35938.2826936207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181" t="n">
        <v>225593.583283374</v>
      </c>
      <c r="GT43" s="182" t="n">
        <v>-2386.79058878104</v>
      </c>
      <c r="GU43" s="182" t="n">
        <v>-2736.48915972972</v>
      </c>
      <c r="GV43" s="182" t="n">
        <v>-6309.37649521412</v>
      </c>
      <c r="GW43" s="182" t="n">
        <v>-2006.89105054163</v>
      </c>
      <c r="GX43" s="182" t="n">
        <v>-956.13884148323</v>
      </c>
      <c r="GY43" s="182" t="n">
        <v>2723.09474528051</v>
      </c>
      <c r="GZ43" s="182" t="n">
        <v>26085.592540461</v>
      </c>
      <c r="HA43" s="183" t="n">
        <v>211180.582133382</v>
      </c>
      <c r="HB43" s="181" t="n">
        <v>286604.597296392</v>
      </c>
      <c r="HC43" s="182" t="n">
        <v>-2433.1909938821</v>
      </c>
      <c r="HD43" s="182" t="n">
        <v>142.670909250187</v>
      </c>
      <c r="HE43" s="182" t="n">
        <v>-7.41673644084648</v>
      </c>
      <c r="HF43" s="182" t="n">
        <v>3578.34199414166</v>
      </c>
      <c r="HG43" s="182" t="n">
        <v>19518.1530847668</v>
      </c>
      <c r="HH43" s="182" t="n">
        <v>105393.877516974</v>
      </c>
      <c r="HI43" s="182" t="n">
        <v>1268.84740019512</v>
      </c>
      <c r="HJ43" s="183" t="n">
        <v>159143.314121387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160" t="n">
        <v>114141395.450207</v>
      </c>
      <c r="L44" s="161" t="n">
        <v>82928.9974486567</v>
      </c>
      <c r="M44" s="161" t="n">
        <v>420657.621432239</v>
      </c>
      <c r="N44" s="161" t="n">
        <v>2813232.79858211</v>
      </c>
      <c r="O44" s="161" t="n">
        <v>3339286.03504661</v>
      </c>
      <c r="P44" s="161" t="n">
        <v>7116096.85881298</v>
      </c>
      <c r="Q44" s="161" t="n">
        <v>29189661.5915066</v>
      </c>
      <c r="R44" s="161" t="n">
        <v>14697636.6183616</v>
      </c>
      <c r="S44" s="162" t="n">
        <v>56481894.9290164</v>
      </c>
      <c r="T44" s="160" t="n">
        <v>15766232.696283</v>
      </c>
      <c r="U44" s="161" t="n">
        <v>1626.98179909901</v>
      </c>
      <c r="V44" s="161" t="n">
        <v>50209.0780967793</v>
      </c>
      <c r="W44" s="161" t="n">
        <v>339161.297877405</v>
      </c>
      <c r="X44" s="161" t="n">
        <v>534469.787745963</v>
      </c>
      <c r="Y44" s="161" t="n">
        <v>1315122.54962792</v>
      </c>
      <c r="Z44" s="161" t="n">
        <v>5585244.77381831</v>
      </c>
      <c r="AA44" s="161" t="n">
        <v>2422168.75014913</v>
      </c>
      <c r="AB44" s="162" t="n">
        <v>5518229.47716841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160" t="n">
        <v>34176680.2795907</v>
      </c>
      <c r="AX44" s="161" t="n">
        <v>6086.28469786397</v>
      </c>
      <c r="AY44" s="161" t="n">
        <v>50970.2336648257</v>
      </c>
      <c r="AZ44" s="161" t="n">
        <v>463399.418629226</v>
      </c>
      <c r="BA44" s="161" t="n">
        <v>553336.087701162</v>
      </c>
      <c r="BB44" s="161" t="n">
        <v>1335433.03225315</v>
      </c>
      <c r="BC44" s="161" t="n">
        <v>6546999.16090497</v>
      </c>
      <c r="BD44" s="161" t="n">
        <v>3996118.88294104</v>
      </c>
      <c r="BE44" s="162" t="n">
        <v>21224337.1787984</v>
      </c>
      <c r="BF44" s="160" t="n">
        <v>4108693.58930351</v>
      </c>
      <c r="BG44" s="161" t="n">
        <v>3016.20097497012</v>
      </c>
      <c r="BH44" s="161" t="n">
        <v>17003.9269433429</v>
      </c>
      <c r="BI44" s="161" t="n">
        <v>76979.8980573731</v>
      </c>
      <c r="BJ44" s="161" t="n">
        <v>102394.007269235</v>
      </c>
      <c r="BK44" s="161" t="n">
        <v>191015.736812854</v>
      </c>
      <c r="BL44" s="161" t="n">
        <v>998022.08372662</v>
      </c>
      <c r="BM44" s="161" t="n">
        <v>630495.770945777</v>
      </c>
      <c r="BN44" s="162" t="n">
        <v>2089765.96457334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160" t="n">
        <v>9265768.61430184</v>
      </c>
      <c r="CJ44" s="161" t="n">
        <v>2199.62833094173</v>
      </c>
      <c r="CK44" s="161" t="n">
        <v>5717.94131501981</v>
      </c>
      <c r="CL44" s="161" t="n">
        <v>53450.9249018538</v>
      </c>
      <c r="CM44" s="161" t="n">
        <v>98032.3235586805</v>
      </c>
      <c r="CN44" s="161" t="n">
        <v>326411.137556345</v>
      </c>
      <c r="CO44" s="161" t="n">
        <v>2146864.17388343</v>
      </c>
      <c r="CP44" s="161" t="n">
        <v>1460281.5899025</v>
      </c>
      <c r="CQ44" s="162" t="n">
        <v>5172810.89485307</v>
      </c>
      <c r="CR44" s="160" t="n">
        <v>11602052.6640611</v>
      </c>
      <c r="CS44" s="161" t="n">
        <v>4758.93448122389</v>
      </c>
      <c r="CT44" s="161" t="n">
        <v>8751.63369631063</v>
      </c>
      <c r="CU44" s="161" t="n">
        <v>76063.0194074769</v>
      </c>
      <c r="CV44" s="161" t="n">
        <v>134259.037564022</v>
      </c>
      <c r="CW44" s="161" t="n">
        <v>357354.642241617</v>
      </c>
      <c r="CX44" s="161" t="n">
        <v>2235564.28656634</v>
      </c>
      <c r="CY44" s="161" t="n">
        <v>1345443.47639084</v>
      </c>
      <c r="CZ44" s="162" t="n">
        <v>7439857.63371327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160" t="n">
        <v>11138147.7090394</v>
      </c>
      <c r="DV44" s="161" t="n">
        <v>7620.66237275203</v>
      </c>
      <c r="DW44" s="161" t="n">
        <v>30681.1998820487</v>
      </c>
      <c r="DX44" s="161" t="n">
        <v>246023.940262245</v>
      </c>
      <c r="DY44" s="161" t="n">
        <v>319208.899723959</v>
      </c>
      <c r="DZ44" s="161" t="n">
        <v>732965.41998251</v>
      </c>
      <c r="EA44" s="161" t="n">
        <v>3127143.29566063</v>
      </c>
      <c r="EB44" s="161" t="n">
        <v>1518144.45565643</v>
      </c>
      <c r="EC44" s="162" t="n">
        <v>5156359.83549881</v>
      </c>
      <c r="ED44" s="160" t="n">
        <v>7675923.48079923</v>
      </c>
      <c r="EE44" s="161" t="n">
        <v>35343.6647398655</v>
      </c>
      <c r="EF44" s="161" t="n">
        <v>136976.626590048</v>
      </c>
      <c r="EG44" s="161" t="n">
        <v>627441.682892959</v>
      </c>
      <c r="EH44" s="161" t="n">
        <v>489014.500446171</v>
      </c>
      <c r="EI44" s="161" t="n">
        <v>880859.706256304</v>
      </c>
      <c r="EJ44" s="161" t="n">
        <v>2155973.3589309</v>
      </c>
      <c r="EK44" s="161" t="n">
        <v>795929.426726927</v>
      </c>
      <c r="EL44" s="162" t="n">
        <v>2554384.51421606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160" t="n">
        <v>3831110.31972699</v>
      </c>
      <c r="FH44" s="161" t="n">
        <v>8674.36480685415</v>
      </c>
      <c r="FI44" s="161" t="n">
        <v>44065.2594311146</v>
      </c>
      <c r="FJ44" s="161" t="n">
        <v>248150.144879821</v>
      </c>
      <c r="FK44" s="161" t="n">
        <v>266416.235284611</v>
      </c>
      <c r="FL44" s="161" t="n">
        <v>463924.535402252</v>
      </c>
      <c r="FM44" s="161" t="n">
        <v>1317602.09600703</v>
      </c>
      <c r="FN44" s="161" t="n">
        <v>417534.083634032</v>
      </c>
      <c r="FO44" s="162" t="n">
        <v>1064743.60028128</v>
      </c>
      <c r="FP44" s="160" t="n">
        <v>4059103.01511831</v>
      </c>
      <c r="FQ44" s="161" t="n">
        <v>3554.50389212868</v>
      </c>
      <c r="FR44" s="161" t="n">
        <v>26722.3501762127</v>
      </c>
      <c r="FS44" s="161" t="n">
        <v>267909.319808083</v>
      </c>
      <c r="FT44" s="161" t="n">
        <v>376759.242397839</v>
      </c>
      <c r="FU44" s="161" t="n">
        <v>523934.560075163</v>
      </c>
      <c r="FV44" s="161" t="n">
        <v>1413186.02511817</v>
      </c>
      <c r="FW44" s="161" t="n">
        <v>418674.919232134</v>
      </c>
      <c r="FX44" s="162" t="n">
        <v>1028362.09441858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160" t="n">
        <v>4680982.07419213</v>
      </c>
      <c r="GT44" s="161" t="n">
        <v>6154.36819551393</v>
      </c>
      <c r="GU44" s="161" t="n">
        <v>29043.6175007499</v>
      </c>
      <c r="GV44" s="161" t="n">
        <v>206299.952342388</v>
      </c>
      <c r="GW44" s="161" t="n">
        <v>194896.534184569</v>
      </c>
      <c r="GX44" s="161" t="n">
        <v>288623.478998001</v>
      </c>
      <c r="GY44" s="161" t="n">
        <v>1047863.07896417</v>
      </c>
      <c r="GZ44" s="161" t="n">
        <v>481377.663487546</v>
      </c>
      <c r="HA44" s="162" t="n">
        <v>2426723.38051919</v>
      </c>
      <c r="HB44" s="160" t="n">
        <v>7836701.00779092</v>
      </c>
      <c r="HC44" s="161" t="n">
        <v>3893.40315744365</v>
      </c>
      <c r="HD44" s="161" t="n">
        <v>20515.7541357871</v>
      </c>
      <c r="HE44" s="161" t="n">
        <v>208353.199523275</v>
      </c>
      <c r="HF44" s="161" t="n">
        <v>270499.379170401</v>
      </c>
      <c r="HG44" s="161" t="n">
        <v>700452.059606866</v>
      </c>
      <c r="HH44" s="161" t="n">
        <v>2615199.25792599</v>
      </c>
      <c r="HI44" s="161" t="n">
        <v>1211467.5992952</v>
      </c>
      <c r="HJ44" s="162" t="n">
        <v>2806320.35497595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174" t="n">
        <v>76387.5884579834</v>
      </c>
      <c r="L45" s="175" t="n">
        <v>73.8067459769119</v>
      </c>
      <c r="M45" s="175" t="n">
        <v>367.490897895946</v>
      </c>
      <c r="N45" s="175" t="n">
        <v>4966.89910349492</v>
      </c>
      <c r="O45" s="175" t="n">
        <v>5644.20554066687</v>
      </c>
      <c r="P45" s="175" t="n">
        <v>12695.7775258227</v>
      </c>
      <c r="Q45" s="175" t="n">
        <v>32266.9852476591</v>
      </c>
      <c r="R45" s="175" t="n">
        <v>10196.4673484868</v>
      </c>
      <c r="S45" s="176" t="n">
        <v>10175.9560479802</v>
      </c>
      <c r="T45" s="174" t="n">
        <v>19844.1023209279</v>
      </c>
      <c r="U45" s="195" t="s">
        <v>116</v>
      </c>
      <c r="V45" s="195" t="s">
        <v>116</v>
      </c>
      <c r="W45" s="175" t="n">
        <v>2.98902085151164</v>
      </c>
      <c r="X45" s="175" t="n">
        <v>609.934855111355</v>
      </c>
      <c r="Y45" s="175" t="n">
        <v>2300.01259533538</v>
      </c>
      <c r="Z45" s="175" t="n">
        <v>10408.1955943537</v>
      </c>
      <c r="AA45" s="177" t="n">
        <v>4261.16799955122</v>
      </c>
      <c r="AB45" s="176" t="n">
        <v>2261.80225572476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174" t="n">
        <v>12381.3002156242</v>
      </c>
      <c r="AX45" s="195" t="s">
        <v>116</v>
      </c>
      <c r="AY45" s="195" t="s">
        <v>116</v>
      </c>
      <c r="AZ45" s="175" t="n">
        <v>738.189358829396</v>
      </c>
      <c r="BA45" s="175" t="n">
        <v>846.66732047337</v>
      </c>
      <c r="BB45" s="175" t="n">
        <v>1731.79302178579</v>
      </c>
      <c r="BC45" s="175" t="n">
        <v>4981.38289506695</v>
      </c>
      <c r="BD45" s="175" t="n">
        <v>1587.34007741482</v>
      </c>
      <c r="BE45" s="176" t="n">
        <v>2495.92754205384</v>
      </c>
      <c r="BF45" s="174" t="n">
        <v>2246.03437706915</v>
      </c>
      <c r="BG45" s="175" t="n">
        <v>16.1967855396294</v>
      </c>
      <c r="BH45" s="175" t="n">
        <v>38.5804419954889</v>
      </c>
      <c r="BI45" s="175" t="n">
        <v>238.596999004598</v>
      </c>
      <c r="BJ45" s="175" t="n">
        <v>151.125207900707</v>
      </c>
      <c r="BK45" s="175" t="n">
        <v>307.643974026307</v>
      </c>
      <c r="BL45" s="175" t="n">
        <v>1014.14444377521</v>
      </c>
      <c r="BM45" s="175" t="n">
        <v>273.386073247896</v>
      </c>
      <c r="BN45" s="176" t="n">
        <v>206.360451579314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174" t="n">
        <v>3484.78351207879</v>
      </c>
      <c r="CJ45" s="195" t="s">
        <v>116</v>
      </c>
      <c r="CK45" s="195" t="s">
        <v>116</v>
      </c>
      <c r="CL45" s="175" t="n">
        <v>40.8835329218943</v>
      </c>
      <c r="CM45" s="175" t="n">
        <v>162.349840276905</v>
      </c>
      <c r="CN45" s="175" t="n">
        <v>895.912904298744</v>
      </c>
      <c r="CO45" s="175" t="n">
        <v>1226.1330291504</v>
      </c>
      <c r="CP45" s="175" t="n">
        <v>460.396458199108</v>
      </c>
      <c r="CQ45" s="176" t="n">
        <v>699.107747231732</v>
      </c>
      <c r="CR45" s="178" t="n">
        <v>5427.51834869335</v>
      </c>
      <c r="CS45" s="196" t="s">
        <v>116</v>
      </c>
      <c r="CT45" s="196" t="s">
        <v>116</v>
      </c>
      <c r="CU45" s="196" t="s">
        <v>116</v>
      </c>
      <c r="CV45" s="179" t="n">
        <v>203.135379767403</v>
      </c>
      <c r="CW45" s="179" t="n">
        <v>246.636913027244</v>
      </c>
      <c r="CX45" s="179" t="n">
        <v>1975.16011675352</v>
      </c>
      <c r="CY45" s="179" t="n">
        <v>1037.31165069306</v>
      </c>
      <c r="CZ45" s="180" t="n">
        <v>1965.27428845212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174" t="n">
        <v>7569.17853512475</v>
      </c>
      <c r="DV45" s="195" t="s">
        <v>116</v>
      </c>
      <c r="DW45" s="195" t="s">
        <v>116</v>
      </c>
      <c r="DX45" s="175" t="n">
        <v>778.323128345075</v>
      </c>
      <c r="DY45" s="195" t="s">
        <v>116</v>
      </c>
      <c r="DZ45" s="175" t="n">
        <v>692.958288707982</v>
      </c>
      <c r="EA45" s="175" t="n">
        <v>3747.23260962141</v>
      </c>
      <c r="EB45" s="175" t="n">
        <v>1289.87610659846</v>
      </c>
      <c r="EC45" s="176" t="n">
        <v>1060.78840185182</v>
      </c>
      <c r="ED45" s="174" t="n">
        <v>5332.96397679087</v>
      </c>
      <c r="EE45" s="195" t="s">
        <v>116</v>
      </c>
      <c r="EF45" s="175" t="n">
        <v>153.981314112947</v>
      </c>
      <c r="EG45" s="175" t="n">
        <v>1292.76266051437</v>
      </c>
      <c r="EH45" s="175" t="n">
        <v>1033.00161693186</v>
      </c>
      <c r="EI45" s="175" t="n">
        <v>1069.74007300355</v>
      </c>
      <c r="EJ45" s="175" t="n">
        <v>1146.33037571742</v>
      </c>
      <c r="EK45" s="175" t="n">
        <v>281.907358833935</v>
      </c>
      <c r="EL45" s="176" t="n">
        <v>355.240577676789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174" t="n">
        <v>6726.3704646506</v>
      </c>
      <c r="FH45" s="175" t="n">
        <v>40.5726319944992</v>
      </c>
      <c r="FI45" s="175" t="n">
        <v>131.601172540566</v>
      </c>
      <c r="FJ45" s="175" t="n">
        <v>1113.9493502979</v>
      </c>
      <c r="FK45" s="175" t="n">
        <v>1017.0591468287</v>
      </c>
      <c r="FL45" s="175" t="n">
        <v>1512.32977982838</v>
      </c>
      <c r="FM45" s="175" t="n">
        <v>2473.63466082412</v>
      </c>
      <c r="FN45" s="175" t="n">
        <v>217.784527951588</v>
      </c>
      <c r="FO45" s="176" t="n">
        <v>219.439194384848</v>
      </c>
      <c r="FP45" s="174" t="n">
        <v>3968.87531515818</v>
      </c>
      <c r="FQ45" s="195" t="s">
        <v>116</v>
      </c>
      <c r="FR45" s="195" t="s">
        <v>116</v>
      </c>
      <c r="FS45" s="175" t="n">
        <v>400.750448706545</v>
      </c>
      <c r="FT45" s="175" t="n">
        <v>617.818060168135</v>
      </c>
      <c r="FU45" s="175" t="n">
        <v>1023.6471361446</v>
      </c>
      <c r="FV45" s="175" t="n">
        <v>1487.18481590823</v>
      </c>
      <c r="FW45" s="175" t="n">
        <v>261.726906461826</v>
      </c>
      <c r="FX45" s="176" t="n">
        <v>177.747947768842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174" t="n">
        <v>2884.94349338177</v>
      </c>
      <c r="GT45" s="175" t="n">
        <v>17.0373284427834</v>
      </c>
      <c r="GU45" s="175" t="n">
        <v>29.7437771314703</v>
      </c>
      <c r="GV45" s="175" t="n">
        <v>275.338148542956</v>
      </c>
      <c r="GW45" s="175" t="n">
        <v>344.831262335461</v>
      </c>
      <c r="GX45" s="175" t="n">
        <v>444.488049485779</v>
      </c>
      <c r="GY45" s="175" t="n">
        <v>1195.05133070573</v>
      </c>
      <c r="GZ45" s="175" t="n">
        <v>225.408795076166</v>
      </c>
      <c r="HA45" s="176" t="n">
        <v>353.044801661423</v>
      </c>
      <c r="HB45" s="174" t="n">
        <v>6521.51789848382</v>
      </c>
      <c r="HC45" s="195" t="s">
        <v>116</v>
      </c>
      <c r="HD45" s="175" t="n">
        <v>13.5841921154737</v>
      </c>
      <c r="HE45" s="175" t="n">
        <v>85.1164554806705</v>
      </c>
      <c r="HF45" s="175" t="n">
        <v>658.282850872981</v>
      </c>
      <c r="HG45" s="175" t="n">
        <v>2470.6147901789</v>
      </c>
      <c r="HH45" s="175" t="n">
        <v>2612.53537578235</v>
      </c>
      <c r="HI45" s="175" t="n">
        <v>300.161394458754</v>
      </c>
      <c r="HJ45" s="176" t="n">
        <v>381.222839594695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174" t="n">
        <v>52126.264481327</v>
      </c>
      <c r="L46" s="175" t="n">
        <v>11.6643323006401</v>
      </c>
      <c r="M46" s="175" t="n">
        <v>96.3588764429782</v>
      </c>
      <c r="N46" s="175" t="n">
        <v>1397.90604383928</v>
      </c>
      <c r="O46" s="175" t="n">
        <v>2082.64136142501</v>
      </c>
      <c r="P46" s="175" t="n">
        <v>5698.8750449111</v>
      </c>
      <c r="Q46" s="175" t="n">
        <v>19499.0034798456</v>
      </c>
      <c r="R46" s="175" t="n">
        <v>8610.65147347966</v>
      </c>
      <c r="S46" s="176" t="n">
        <v>14729.1638690827</v>
      </c>
      <c r="T46" s="174" t="n">
        <v>12519.3593942065</v>
      </c>
      <c r="U46" s="195" t="s">
        <v>116</v>
      </c>
      <c r="V46" s="195" t="s">
        <v>116</v>
      </c>
      <c r="W46" s="175" t="n">
        <v>0.418462919211629</v>
      </c>
      <c r="X46" s="175" t="n">
        <v>84.3296288897886</v>
      </c>
      <c r="Y46" s="175" t="n">
        <v>961.561904670137</v>
      </c>
      <c r="Z46" s="175" t="n">
        <v>5374.36371363329</v>
      </c>
      <c r="AA46" s="177" t="n">
        <v>2863.50810516066</v>
      </c>
      <c r="AB46" s="176" t="n">
        <v>3235.17757893339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174" t="n">
        <v>9856.22559031863</v>
      </c>
      <c r="AX46" s="195" t="s">
        <v>116</v>
      </c>
      <c r="AY46" s="195" t="s">
        <v>116</v>
      </c>
      <c r="AZ46" s="175" t="n">
        <v>137.220146531377</v>
      </c>
      <c r="BA46" s="175" t="n">
        <v>290.44944593096</v>
      </c>
      <c r="BB46" s="175" t="n">
        <v>648.690079954712</v>
      </c>
      <c r="BC46" s="175" t="n">
        <v>3273.02479046145</v>
      </c>
      <c r="BD46" s="175" t="n">
        <v>1554.72918559726</v>
      </c>
      <c r="BE46" s="176" t="n">
        <v>3952.11194184287</v>
      </c>
      <c r="BF46" s="174" t="n">
        <v>1631.38335581623</v>
      </c>
      <c r="BG46" s="175" t="n">
        <v>4.33344544329176</v>
      </c>
      <c r="BH46" s="175" t="n">
        <v>6.89303896986069</v>
      </c>
      <c r="BI46" s="175" t="n">
        <v>70.8473230634733</v>
      </c>
      <c r="BJ46" s="175" t="n">
        <v>78.7640088924926</v>
      </c>
      <c r="BK46" s="175" t="n">
        <v>134.572359797408</v>
      </c>
      <c r="BL46" s="175" t="n">
        <v>748.624165773926</v>
      </c>
      <c r="BM46" s="175" t="n">
        <v>270.604148021222</v>
      </c>
      <c r="BN46" s="176" t="n">
        <v>316.744865854559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174" t="n">
        <v>2415.39313709046</v>
      </c>
      <c r="CJ46" s="195" t="s">
        <v>116</v>
      </c>
      <c r="CK46" s="195" t="s">
        <v>116</v>
      </c>
      <c r="CL46" s="175" t="n">
        <v>10.8556384539036</v>
      </c>
      <c r="CM46" s="175" t="n">
        <v>64.6982481663742</v>
      </c>
      <c r="CN46" s="175" t="n">
        <v>413.066039987742</v>
      </c>
      <c r="CO46" s="175" t="n">
        <v>616.477529251219</v>
      </c>
      <c r="CP46" s="175" t="n">
        <v>437.467875048985</v>
      </c>
      <c r="CQ46" s="176" t="n">
        <v>872.827806182239</v>
      </c>
      <c r="CR46" s="178" t="n">
        <v>3632.50989051895</v>
      </c>
      <c r="CS46" s="196" t="s">
        <v>116</v>
      </c>
      <c r="CT46" s="196" t="s">
        <v>116</v>
      </c>
      <c r="CU46" s="196" t="s">
        <v>116</v>
      </c>
      <c r="CV46" s="179" t="n">
        <v>43.9405945338171</v>
      </c>
      <c r="CW46" s="179" t="n">
        <v>37.5164881638069</v>
      </c>
      <c r="CX46" s="179" t="n">
        <v>1031.0906084537</v>
      </c>
      <c r="CY46" s="179" t="n">
        <v>498.729200894178</v>
      </c>
      <c r="CZ46" s="180" t="n">
        <v>2021.23299847345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174" t="n">
        <v>5340.91900199754</v>
      </c>
      <c r="DV46" s="195" t="s">
        <v>116</v>
      </c>
      <c r="DW46" s="195" t="s">
        <v>116</v>
      </c>
      <c r="DX46" s="175" t="n">
        <v>153.061836234184</v>
      </c>
      <c r="DY46" s="195" t="s">
        <v>116</v>
      </c>
      <c r="DZ46" s="175" t="n">
        <v>415.301625869361</v>
      </c>
      <c r="EA46" s="175" t="n">
        <v>1778.03417394807</v>
      </c>
      <c r="EB46" s="175" t="n">
        <v>1287.64664259452</v>
      </c>
      <c r="EC46" s="176" t="n">
        <v>1706.8747233514</v>
      </c>
      <c r="ED46" s="174" t="n">
        <v>3216.6935889162</v>
      </c>
      <c r="EE46" s="195" t="s">
        <v>116</v>
      </c>
      <c r="EF46" s="175" t="n">
        <v>42.3861849823629</v>
      </c>
      <c r="EG46" s="175" t="n">
        <v>511.407643163659</v>
      </c>
      <c r="EH46" s="175" t="n">
        <v>439.281864860978</v>
      </c>
      <c r="EI46" s="175" t="n">
        <v>503.395082816685</v>
      </c>
      <c r="EJ46" s="175" t="n">
        <v>852.23410358763</v>
      </c>
      <c r="EK46" s="175" t="n">
        <v>360.187521958987</v>
      </c>
      <c r="EL46" s="176" t="n">
        <v>507.801187545894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174" t="n">
        <v>5062.35672688431</v>
      </c>
      <c r="FH46" s="175" t="n">
        <v>4.17898109543341</v>
      </c>
      <c r="FI46" s="175" t="n">
        <v>35.6475343512089</v>
      </c>
      <c r="FJ46" s="175" t="n">
        <v>312.593119626838</v>
      </c>
      <c r="FK46" s="175" t="n">
        <v>446.371595848251</v>
      </c>
      <c r="FL46" s="175" t="n">
        <v>896.171012864709</v>
      </c>
      <c r="FM46" s="175" t="n">
        <v>2604.47013038901</v>
      </c>
      <c r="FN46" s="175" t="n">
        <v>350.542394756793</v>
      </c>
      <c r="FO46" s="176" t="n">
        <v>412.381957952065</v>
      </c>
      <c r="FP46" s="174" t="n">
        <v>2402.20619066035</v>
      </c>
      <c r="FQ46" s="195" t="s">
        <v>116</v>
      </c>
      <c r="FR46" s="195" t="s">
        <v>116</v>
      </c>
      <c r="FS46" s="175" t="n">
        <v>98.4211921876668</v>
      </c>
      <c r="FT46" s="175" t="n">
        <v>235.92227351021</v>
      </c>
      <c r="FU46" s="175" t="n">
        <v>581.236265703451</v>
      </c>
      <c r="FV46" s="175" t="n">
        <v>797.21263611776</v>
      </c>
      <c r="FW46" s="175" t="n">
        <v>380.817580179412</v>
      </c>
      <c r="FX46" s="176" t="n">
        <v>308.596242961851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174" t="n">
        <v>2502.45613133385</v>
      </c>
      <c r="GT46" s="175" t="n">
        <v>3.15190576191492</v>
      </c>
      <c r="GU46" s="175" t="n">
        <v>7.6285443472131</v>
      </c>
      <c r="GV46" s="175" t="n">
        <v>89.3102399180226</v>
      </c>
      <c r="GW46" s="175" t="n">
        <v>86.675072912551</v>
      </c>
      <c r="GX46" s="175" t="n">
        <v>219.964761017858</v>
      </c>
      <c r="GY46" s="175" t="n">
        <v>1059.04601776261</v>
      </c>
      <c r="GZ46" s="175" t="n">
        <v>312.549343520695</v>
      </c>
      <c r="HA46" s="176" t="n">
        <v>724.130246092995</v>
      </c>
      <c r="HB46" s="174" t="n">
        <v>3546.76147358398</v>
      </c>
      <c r="HC46" s="195" t="s">
        <v>116</v>
      </c>
      <c r="HD46" s="175" t="n">
        <v>3.80357379233262</v>
      </c>
      <c r="HE46" s="175" t="n">
        <v>13.7704417409481</v>
      </c>
      <c r="HF46" s="175" t="n">
        <v>312.20862787959</v>
      </c>
      <c r="HG46" s="175" t="n">
        <v>887.399424065225</v>
      </c>
      <c r="HH46" s="175" t="n">
        <v>1364.42561046696</v>
      </c>
      <c r="HI46" s="175" t="n">
        <v>293.869475746943</v>
      </c>
      <c r="HJ46" s="176" t="n">
        <v>671.284319891982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97" t="n">
        <v>294415.356083152</v>
      </c>
      <c r="L47" s="198" t="n">
        <v>154.95200996591</v>
      </c>
      <c r="M47" s="198" t="n">
        <v>554.877580875849</v>
      </c>
      <c r="N47" s="198" t="n">
        <v>7471.76337656818</v>
      </c>
      <c r="O47" s="198" t="n">
        <v>11900.5589634474</v>
      </c>
      <c r="P47" s="198" t="n">
        <v>33262.8690244573</v>
      </c>
      <c r="Q47" s="198" t="n">
        <v>111260.901379027</v>
      </c>
      <c r="R47" s="198" t="n">
        <v>50528.5420408008</v>
      </c>
      <c r="S47" s="199" t="n">
        <v>79280.8917080101</v>
      </c>
      <c r="T47" s="197" t="n">
        <v>75090.4200230581</v>
      </c>
      <c r="U47" s="200" t="s">
        <v>116</v>
      </c>
      <c r="V47" s="200" t="s">
        <v>116</v>
      </c>
      <c r="W47" s="198" t="n">
        <v>2.98902085151164</v>
      </c>
      <c r="X47" s="198" t="n">
        <v>609.934855111355</v>
      </c>
      <c r="Y47" s="198" t="n">
        <v>5526.89217741576</v>
      </c>
      <c r="Z47" s="198" t="n">
        <v>32969.9307425803</v>
      </c>
      <c r="AA47" s="201" t="n">
        <v>17460.5443126046</v>
      </c>
      <c r="AB47" s="199" t="n">
        <v>18520.1289144945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97" t="n">
        <v>53051.5854222722</v>
      </c>
      <c r="AX47" s="200" t="s">
        <v>116</v>
      </c>
      <c r="AY47" s="200" t="s">
        <v>116</v>
      </c>
      <c r="AZ47" s="198" t="n">
        <v>861.000394171554</v>
      </c>
      <c r="BA47" s="198" t="n">
        <v>1608.08327929081</v>
      </c>
      <c r="BB47" s="198" t="n">
        <v>3679.02624185461</v>
      </c>
      <c r="BC47" s="198" t="n">
        <v>16752.2021936336</v>
      </c>
      <c r="BD47" s="198" t="n">
        <v>8678.66901947595</v>
      </c>
      <c r="BE47" s="199" t="n">
        <v>21472.6042938456</v>
      </c>
      <c r="BF47" s="197" t="n">
        <v>9744.92085494508</v>
      </c>
      <c r="BG47" s="198" t="n">
        <v>16.1967855396294</v>
      </c>
      <c r="BH47" s="198" t="n">
        <v>64.3007366591482</v>
      </c>
      <c r="BI47" s="198" t="n">
        <v>468.156894384536</v>
      </c>
      <c r="BJ47" s="198" t="n">
        <v>451.431389227582</v>
      </c>
      <c r="BK47" s="198" t="n">
        <v>784.56795561603</v>
      </c>
      <c r="BL47" s="198" t="n">
        <v>4413.75328066238</v>
      </c>
      <c r="BM47" s="198" t="n">
        <v>1661.40763062645</v>
      </c>
      <c r="BN47" s="199" t="n">
        <v>1885.10618222933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97" t="n">
        <v>13455.4877062612</v>
      </c>
      <c r="CJ47" s="200" t="s">
        <v>116</v>
      </c>
      <c r="CK47" s="200" t="s">
        <v>116</v>
      </c>
      <c r="CL47" s="198" t="n">
        <v>56.3514348761462</v>
      </c>
      <c r="CM47" s="198" t="n">
        <v>336.121889288847</v>
      </c>
      <c r="CN47" s="198" t="n">
        <v>2169.05102525508</v>
      </c>
      <c r="CO47" s="198" t="n">
        <v>3634.17626459187</v>
      </c>
      <c r="CP47" s="198" t="n">
        <v>2473.8905947936</v>
      </c>
      <c r="CQ47" s="199" t="n">
        <v>4785.89649745562</v>
      </c>
      <c r="CR47" s="202" t="n">
        <v>19121.376992778</v>
      </c>
      <c r="CS47" s="203" t="s">
        <v>116</v>
      </c>
      <c r="CT47" s="203" t="s">
        <v>116</v>
      </c>
      <c r="CU47" s="203" t="s">
        <v>116</v>
      </c>
      <c r="CV47" s="203" t="n">
        <v>230.997078705063</v>
      </c>
      <c r="CW47" s="203" t="n">
        <v>246.636913027244</v>
      </c>
      <c r="CX47" s="203" t="n">
        <v>5359.57415969226</v>
      </c>
      <c r="CY47" s="203" t="n">
        <v>2883.52424775794</v>
      </c>
      <c r="CZ47" s="204" t="n">
        <v>10400.6445935955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197" t="n">
        <v>30266.7303579506</v>
      </c>
      <c r="DV47" s="200" t="s">
        <v>116</v>
      </c>
      <c r="DW47" s="200" t="s">
        <v>116</v>
      </c>
      <c r="DX47" s="198" t="n">
        <v>778.323128345075</v>
      </c>
      <c r="DY47" s="200" t="s">
        <v>116</v>
      </c>
      <c r="DZ47" s="198" t="n">
        <v>2096.70182860221</v>
      </c>
      <c r="EA47" s="198" t="n">
        <v>10687.8857282437</v>
      </c>
      <c r="EB47" s="198" t="n">
        <v>7285.94677837409</v>
      </c>
      <c r="EC47" s="199" t="n">
        <v>9417.8728943855</v>
      </c>
      <c r="ED47" s="197" t="n">
        <v>17792.9643524223</v>
      </c>
      <c r="EE47" s="200" t="s">
        <v>116</v>
      </c>
      <c r="EF47" s="198" t="n">
        <v>221.82571911101</v>
      </c>
      <c r="EG47" s="198" t="n">
        <v>2453.81505866227</v>
      </c>
      <c r="EH47" s="198" t="n">
        <v>2603.42710200212</v>
      </c>
      <c r="EI47" s="198" t="n">
        <v>2617.42243978801</v>
      </c>
      <c r="EJ47" s="198" t="n">
        <v>5361.62607023656</v>
      </c>
      <c r="EK47" s="198" t="n">
        <v>2033.83614017275</v>
      </c>
      <c r="EL47" s="199" t="n">
        <v>2501.01182244953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197" t="n">
        <v>29436.0023535431</v>
      </c>
      <c r="FH47" s="198" t="n">
        <v>121.717895983497</v>
      </c>
      <c r="FI47" s="198" t="n">
        <v>211.838963743273</v>
      </c>
      <c r="FJ47" s="198" t="n">
        <v>1678.64813644571</v>
      </c>
      <c r="FK47" s="198" t="n">
        <v>2568.71165484542</v>
      </c>
      <c r="FL47" s="198" t="n">
        <v>5729.86586627987</v>
      </c>
      <c r="FM47" s="198" t="n">
        <v>15143.8380011673</v>
      </c>
      <c r="FN47" s="198" t="n">
        <v>1790.14552704401</v>
      </c>
      <c r="FO47" s="199" t="n">
        <v>2191.23630803395</v>
      </c>
      <c r="FP47" s="197" t="n">
        <v>13437.3060104723</v>
      </c>
      <c r="FQ47" s="200" t="s">
        <v>116</v>
      </c>
      <c r="FR47" s="200" t="s">
        <v>116</v>
      </c>
      <c r="FS47" s="198" t="n">
        <v>553.156379364088</v>
      </c>
      <c r="FT47" s="198" t="n">
        <v>1177.28138240589</v>
      </c>
      <c r="FU47" s="198" t="n">
        <v>2905.8390187003</v>
      </c>
      <c r="FV47" s="198" t="n">
        <v>4488.27061614267</v>
      </c>
      <c r="FW47" s="198" t="n">
        <v>2777.34890861012</v>
      </c>
      <c r="FX47" s="199" t="n">
        <v>1535.40970524927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197" t="n">
        <v>14021.0121081679</v>
      </c>
      <c r="GT47" s="198" t="n">
        <v>17.0373284427834</v>
      </c>
      <c r="GU47" s="198" t="n">
        <v>29.7437771314703</v>
      </c>
      <c r="GV47" s="198" t="n">
        <v>522.489400726049</v>
      </c>
      <c r="GW47" s="198" t="n">
        <v>591.656073623096</v>
      </c>
      <c r="GX47" s="198" t="n">
        <v>1985.62406314046</v>
      </c>
      <c r="GY47" s="198" t="n">
        <v>5581.90395788436</v>
      </c>
      <c r="GZ47" s="198" t="n">
        <v>1727.16144108301</v>
      </c>
      <c r="HA47" s="199" t="n">
        <v>3565.39606613665</v>
      </c>
      <c r="HB47" s="197" t="n">
        <v>18997.5499012815</v>
      </c>
      <c r="HC47" s="200" t="s">
        <v>116</v>
      </c>
      <c r="HD47" s="198" t="n">
        <v>27.1683842309473</v>
      </c>
      <c r="HE47" s="198" t="n">
        <v>96.8335287412457</v>
      </c>
      <c r="HF47" s="198" t="n">
        <v>1722.91425894725</v>
      </c>
      <c r="HG47" s="198" t="n">
        <v>5521.2414947777</v>
      </c>
      <c r="HH47" s="198" t="n">
        <v>6867.74036419153</v>
      </c>
      <c r="HI47" s="198" t="n">
        <v>1756.06744025831</v>
      </c>
      <c r="HJ47" s="199" t="n">
        <v>3005.58443013456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206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205"/>
      <c r="L48" s="205"/>
      <c r="M48" s="205"/>
      <c r="N48" s="205"/>
      <c r="O48" s="205"/>
      <c r="P48" s="205"/>
      <c r="Q48" s="205"/>
      <c r="T48" s="123" t="s">
        <v>123</v>
      </c>
      <c r="U48" s="205"/>
      <c r="V48" s="205"/>
      <c r="W48" s="205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205"/>
      <c r="AX48" s="205"/>
      <c r="AY48" s="205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205"/>
      <c r="CZ48" s="205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205"/>
      <c r="EA48" s="205"/>
      <c r="EB48" s="205"/>
      <c r="EC48" s="205"/>
      <c r="ED48" s="123" t="s">
        <v>123</v>
      </c>
      <c r="EG48" s="205"/>
      <c r="EH48" s="205"/>
      <c r="EI48" s="205"/>
      <c r="EJ48" s="205"/>
      <c r="EK48" s="205"/>
      <c r="EL48" s="205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205"/>
      <c r="FI48" s="205"/>
      <c r="FJ48" s="205"/>
      <c r="FK48" s="205"/>
      <c r="FL48" s="205"/>
      <c r="FM48" s="205"/>
      <c r="FN48" s="205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205"/>
      <c r="GU48" s="205"/>
      <c r="GV48" s="205"/>
      <c r="GW48" s="205"/>
      <c r="GX48" s="205"/>
      <c r="GY48" s="205"/>
      <c r="GZ48" s="205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206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205"/>
      <c r="L49" s="205"/>
      <c r="M49" s="205"/>
      <c r="N49" s="205"/>
      <c r="O49" s="205"/>
      <c r="P49" s="205"/>
      <c r="Q49" s="205"/>
      <c r="T49" s="123" t="s">
        <v>125</v>
      </c>
      <c r="U49" s="205"/>
      <c r="V49" s="205"/>
      <c r="W49" s="205"/>
      <c r="AC49" s="124"/>
      <c r="AD49" s="125"/>
      <c r="AE49" s="125"/>
      <c r="AF49" s="207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205"/>
      <c r="AX49" s="205"/>
      <c r="AY49" s="205"/>
      <c r="BF49" s="123" t="s">
        <v>125</v>
      </c>
      <c r="BO49" s="124"/>
      <c r="BP49" s="125"/>
      <c r="BQ49" s="125"/>
      <c r="BR49" s="207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3" t="s">
        <v>125</v>
      </c>
      <c r="CY49" s="205"/>
      <c r="CZ49" s="205"/>
      <c r="DA49" s="124"/>
      <c r="DB49" s="125"/>
      <c r="DC49" s="125"/>
      <c r="DD49" s="207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205"/>
      <c r="EA49" s="205"/>
      <c r="EB49" s="205"/>
      <c r="EC49" s="205"/>
      <c r="ED49" s="123" t="s">
        <v>125</v>
      </c>
      <c r="EG49" s="205"/>
      <c r="EH49" s="205"/>
      <c r="EI49" s="205"/>
      <c r="EJ49" s="205"/>
      <c r="EK49" s="205"/>
      <c r="EL49" s="205"/>
      <c r="EM49" s="124"/>
      <c r="EN49" s="125"/>
      <c r="EO49" s="125"/>
      <c r="EP49" s="207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205"/>
      <c r="FI49" s="205"/>
      <c r="FJ49" s="205"/>
      <c r="FK49" s="205"/>
      <c r="FL49" s="205"/>
      <c r="FM49" s="205"/>
      <c r="FN49" s="205"/>
      <c r="FP49" s="123" t="s">
        <v>125</v>
      </c>
      <c r="FY49" s="124"/>
      <c r="FZ49" s="125"/>
      <c r="GA49" s="125"/>
      <c r="GB49" s="207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205"/>
      <c r="GU49" s="205"/>
      <c r="GV49" s="205"/>
      <c r="GW49" s="205"/>
      <c r="GX49" s="205"/>
      <c r="GY49" s="205"/>
      <c r="GZ49" s="205"/>
      <c r="HB49" s="123" t="s">
        <v>125</v>
      </c>
      <c r="HK49" s="124"/>
      <c r="HL49" s="125"/>
      <c r="HM49" s="125"/>
      <c r="HN49" s="207"/>
      <c r="HO49" s="125"/>
      <c r="HP49" s="125"/>
      <c r="HQ49" s="125"/>
      <c r="HR49" s="125"/>
      <c r="HS49" s="125"/>
      <c r="HT49" s="125"/>
    </row>
    <row r="50" s="206" customFormat="true" ht="11.25" hidden="false" customHeight="true" outlineLevel="0" collapsed="false">
      <c r="A50" s="127"/>
      <c r="B50" s="1"/>
      <c r="C50" s="1"/>
      <c r="D50" s="1"/>
      <c r="E50" s="1"/>
      <c r="F50" s="1"/>
      <c r="G50" s="1"/>
      <c r="H50" s="1"/>
      <c r="I50" s="1"/>
      <c r="J50" s="1"/>
      <c r="K50" s="205"/>
      <c r="L50" s="205"/>
      <c r="M50" s="205"/>
      <c r="N50" s="205"/>
      <c r="O50" s="205"/>
      <c r="P50" s="205"/>
      <c r="Q50" s="205"/>
      <c r="T50" s="205"/>
      <c r="U50" s="205"/>
      <c r="V50" s="205"/>
      <c r="W50" s="205"/>
      <c r="AC50" s="124"/>
      <c r="AD50" s="208"/>
      <c r="AE50" s="208"/>
      <c r="AF50" s="208"/>
      <c r="AG50" s="208"/>
      <c r="AH50" s="208"/>
      <c r="AI50" s="208"/>
      <c r="AJ50" s="208"/>
      <c r="AK50" s="208"/>
      <c r="AL50" s="208"/>
      <c r="AM50" s="127"/>
      <c r="AN50" s="1"/>
      <c r="AO50" s="1"/>
      <c r="AP50" s="1"/>
      <c r="AQ50" s="1"/>
      <c r="AR50" s="1"/>
      <c r="AS50" s="1"/>
      <c r="AT50" s="1"/>
      <c r="AU50" s="1"/>
      <c r="AV50" s="1"/>
      <c r="AW50" s="205"/>
      <c r="AX50" s="205"/>
      <c r="AY50" s="205"/>
      <c r="BF50" s="205"/>
      <c r="BO50" s="124"/>
      <c r="BP50" s="208"/>
      <c r="BQ50" s="208"/>
      <c r="BR50" s="208"/>
      <c r="BS50" s="208"/>
      <c r="BT50" s="208"/>
      <c r="BU50" s="208"/>
      <c r="BV50" s="208"/>
      <c r="BW50" s="208"/>
      <c r="BX50" s="208"/>
      <c r="BY50" s="127"/>
      <c r="BZ50" s="1"/>
      <c r="CA50" s="1"/>
      <c r="CB50" s="1"/>
      <c r="CC50" s="1"/>
      <c r="CD50" s="1"/>
      <c r="CE50" s="1"/>
      <c r="CF50" s="1"/>
      <c r="CG50" s="1"/>
      <c r="CH50" s="1"/>
      <c r="CY50" s="205"/>
      <c r="CZ50" s="205"/>
      <c r="DA50" s="124"/>
      <c r="DB50" s="208"/>
      <c r="DC50" s="208"/>
      <c r="DD50" s="208"/>
      <c r="DE50" s="208"/>
      <c r="DF50" s="208"/>
      <c r="DG50" s="208"/>
      <c r="DH50" s="208"/>
      <c r="DI50" s="208"/>
      <c r="DJ50" s="208"/>
      <c r="DK50" s="127"/>
      <c r="DL50" s="1"/>
      <c r="DM50" s="1"/>
      <c r="DN50" s="1"/>
      <c r="DO50" s="1"/>
      <c r="DP50" s="1"/>
      <c r="DQ50" s="1"/>
      <c r="DR50" s="1"/>
      <c r="DS50" s="1"/>
      <c r="DT50" s="1"/>
      <c r="DZ50" s="205"/>
      <c r="EA50" s="205"/>
      <c r="EB50" s="205"/>
      <c r="EC50" s="205"/>
      <c r="EG50" s="205"/>
      <c r="EH50" s="205"/>
      <c r="EI50" s="205"/>
      <c r="EJ50" s="205"/>
      <c r="EK50" s="205"/>
      <c r="EL50" s="205"/>
      <c r="EM50" s="124"/>
      <c r="EN50" s="208"/>
      <c r="EO50" s="208"/>
      <c r="EP50" s="208"/>
      <c r="EQ50" s="208"/>
      <c r="ER50" s="208"/>
      <c r="ES50" s="208"/>
      <c r="ET50" s="208"/>
      <c r="EU50" s="208"/>
      <c r="EV50" s="208"/>
      <c r="EW50" s="127"/>
      <c r="EX50" s="1"/>
      <c r="EY50" s="1"/>
      <c r="EZ50" s="1"/>
      <c r="FA50" s="1"/>
      <c r="FB50" s="1"/>
      <c r="FC50" s="1"/>
      <c r="FD50" s="1"/>
      <c r="FE50" s="1"/>
      <c r="FF50" s="1"/>
      <c r="FH50" s="205"/>
      <c r="FI50" s="205"/>
      <c r="FJ50" s="205"/>
      <c r="FK50" s="205"/>
      <c r="FL50" s="205"/>
      <c r="FM50" s="205"/>
      <c r="FN50" s="205"/>
      <c r="FY50" s="124"/>
      <c r="FZ50" s="208"/>
      <c r="GA50" s="208"/>
      <c r="GB50" s="208"/>
      <c r="GC50" s="208"/>
      <c r="GD50" s="208"/>
      <c r="GE50" s="208"/>
      <c r="GF50" s="208"/>
      <c r="GG50" s="208"/>
      <c r="GH50" s="208"/>
      <c r="GI50" s="127"/>
      <c r="GJ50" s="1"/>
      <c r="GK50" s="1"/>
      <c r="GL50" s="1"/>
      <c r="GM50" s="1"/>
      <c r="GN50" s="1"/>
      <c r="GO50" s="1"/>
      <c r="GP50" s="1"/>
      <c r="GQ50" s="1"/>
      <c r="GR50" s="1"/>
      <c r="GT50" s="205"/>
      <c r="GU50" s="205"/>
      <c r="GV50" s="205"/>
      <c r="GW50" s="205"/>
      <c r="GX50" s="205"/>
      <c r="GY50" s="205"/>
      <c r="GZ50" s="205"/>
      <c r="HK50" s="124"/>
      <c r="HL50" s="208"/>
      <c r="HM50" s="208"/>
      <c r="HN50" s="208"/>
      <c r="HO50" s="208"/>
      <c r="HP50" s="208"/>
      <c r="HQ50" s="208"/>
      <c r="HR50" s="208"/>
      <c r="HS50" s="208"/>
      <c r="HT50" s="208"/>
    </row>
    <row r="51" s="206" customFormat="true" ht="20.1" hidden="false" customHeight="true" outlineLevel="0" collapsed="false">
      <c r="A51" s="127"/>
      <c r="B51" s="1"/>
      <c r="C51" s="1"/>
      <c r="D51" s="1"/>
      <c r="E51" s="1"/>
      <c r="F51" s="1"/>
      <c r="G51" s="1"/>
      <c r="H51" s="1"/>
      <c r="I51" s="1"/>
      <c r="J51" s="1"/>
      <c r="K51" s="205"/>
      <c r="L51" s="205"/>
      <c r="M51" s="205"/>
      <c r="N51" s="205"/>
      <c r="O51" s="205"/>
      <c r="P51" s="205"/>
      <c r="Q51" s="205"/>
      <c r="T51" s="205"/>
      <c r="U51" s="205"/>
      <c r="V51" s="205"/>
      <c r="W51" s="205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127"/>
      <c r="AN51" s="1"/>
      <c r="AO51" s="1"/>
      <c r="AP51" s="1"/>
      <c r="AQ51" s="1"/>
      <c r="AR51" s="1"/>
      <c r="AS51" s="1"/>
      <c r="AT51" s="1"/>
      <c r="AU51" s="1"/>
      <c r="AV51" s="1"/>
      <c r="AW51" s="205"/>
      <c r="AX51" s="205"/>
      <c r="AY51" s="205"/>
      <c r="BF51" s="205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127"/>
      <c r="BZ51" s="1"/>
      <c r="CA51" s="1"/>
      <c r="CB51" s="1"/>
      <c r="CC51" s="1"/>
      <c r="CD51" s="1"/>
      <c r="CE51" s="1"/>
      <c r="CF51" s="1"/>
      <c r="CG51" s="1"/>
      <c r="CH51" s="1"/>
      <c r="CY51" s="205"/>
      <c r="CZ51" s="205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127"/>
      <c r="DL51" s="1"/>
      <c r="DM51" s="1"/>
      <c r="DN51" s="1"/>
      <c r="DO51" s="1"/>
      <c r="DP51" s="1"/>
      <c r="DQ51" s="1"/>
      <c r="DR51" s="1"/>
      <c r="DS51" s="1"/>
      <c r="DT51" s="1"/>
      <c r="DZ51" s="205"/>
      <c r="EA51" s="205"/>
      <c r="EB51" s="205"/>
      <c r="EC51" s="205"/>
      <c r="EG51" s="205"/>
      <c r="EH51" s="205"/>
      <c r="EI51" s="205"/>
      <c r="EJ51" s="205"/>
      <c r="EK51" s="205"/>
      <c r="EL51" s="205"/>
      <c r="EM51" s="208"/>
      <c r="EN51" s="208"/>
      <c r="EO51" s="208"/>
      <c r="EP51" s="208"/>
      <c r="EQ51" s="208"/>
      <c r="ER51" s="208"/>
      <c r="ES51" s="208"/>
      <c r="ET51" s="208"/>
      <c r="EU51" s="208"/>
      <c r="EV51" s="208"/>
      <c r="EW51" s="127"/>
      <c r="EX51" s="1"/>
      <c r="EY51" s="1"/>
      <c r="EZ51" s="1"/>
      <c r="FA51" s="1"/>
      <c r="FB51" s="1"/>
      <c r="FC51" s="1"/>
      <c r="FD51" s="1"/>
      <c r="FE51" s="1"/>
      <c r="FF51" s="1"/>
      <c r="FH51" s="205"/>
      <c r="FI51" s="205"/>
      <c r="FJ51" s="205"/>
      <c r="FK51" s="205"/>
      <c r="FL51" s="205"/>
      <c r="FM51" s="205"/>
      <c r="FN51" s="205"/>
      <c r="FY51" s="208"/>
      <c r="FZ51" s="208"/>
      <c r="GA51" s="208"/>
      <c r="GB51" s="208"/>
      <c r="GC51" s="208"/>
      <c r="GD51" s="208"/>
      <c r="GE51" s="208"/>
      <c r="GF51" s="208"/>
      <c r="GG51" s="208"/>
      <c r="GH51" s="208"/>
      <c r="GI51" s="127"/>
      <c r="GJ51" s="1"/>
      <c r="GK51" s="1"/>
      <c r="GL51" s="1"/>
      <c r="GM51" s="1"/>
      <c r="GN51" s="1"/>
      <c r="GO51" s="1"/>
      <c r="GP51" s="1"/>
      <c r="GQ51" s="1"/>
      <c r="GR51" s="1"/>
      <c r="GT51" s="205"/>
      <c r="GU51" s="205"/>
      <c r="GV51" s="205"/>
      <c r="GW51" s="205"/>
      <c r="GX51" s="205"/>
      <c r="GY51" s="205"/>
      <c r="GZ51" s="205"/>
      <c r="HK51" s="208"/>
      <c r="HL51" s="208"/>
      <c r="HM51" s="208"/>
      <c r="HN51" s="208"/>
      <c r="HO51" s="208"/>
      <c r="HP51" s="208"/>
      <c r="HQ51" s="208"/>
      <c r="HR51" s="208"/>
      <c r="HS51" s="208"/>
      <c r="HT51" s="208"/>
    </row>
    <row r="52" s="206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5"/>
      <c r="L52" s="205"/>
      <c r="M52" s="205"/>
      <c r="N52" s="205"/>
      <c r="O52" s="205"/>
      <c r="P52" s="205"/>
      <c r="Q52" s="209"/>
      <c r="T52" s="205"/>
      <c r="U52" s="205"/>
      <c r="V52" s="205"/>
      <c r="W52" s="205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05"/>
      <c r="AX52" s="205"/>
      <c r="AY52" s="205"/>
      <c r="BF52" s="205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205"/>
      <c r="CZ52" s="205"/>
      <c r="DA52" s="208"/>
      <c r="DB52" s="208"/>
      <c r="DC52" s="208"/>
      <c r="DD52" s="208"/>
      <c r="DE52" s="208"/>
      <c r="DF52" s="208"/>
      <c r="DG52" s="208"/>
      <c r="DH52" s="208"/>
      <c r="DI52" s="208"/>
      <c r="DJ52" s="208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205"/>
      <c r="EA52" s="205"/>
      <c r="EB52" s="205"/>
      <c r="EC52" s="205"/>
      <c r="EG52" s="205"/>
      <c r="EH52" s="205"/>
      <c r="EI52" s="205"/>
      <c r="EJ52" s="205"/>
      <c r="EK52" s="205"/>
      <c r="EL52" s="205"/>
      <c r="EM52" s="208"/>
      <c r="EN52" s="208"/>
      <c r="EO52" s="208"/>
      <c r="EP52" s="208"/>
      <c r="EQ52" s="208"/>
      <c r="ER52" s="208"/>
      <c r="ES52" s="208"/>
      <c r="ET52" s="208"/>
      <c r="EU52" s="208"/>
      <c r="EV52" s="208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205"/>
      <c r="FI52" s="205"/>
      <c r="FJ52" s="205"/>
      <c r="FK52" s="205"/>
      <c r="FL52" s="205"/>
      <c r="FM52" s="205"/>
      <c r="FN52" s="205"/>
      <c r="FY52" s="208"/>
      <c r="FZ52" s="208"/>
      <c r="GA52" s="208"/>
      <c r="GB52" s="208"/>
      <c r="GC52" s="208"/>
      <c r="GD52" s="208"/>
      <c r="GE52" s="208"/>
      <c r="GF52" s="208"/>
      <c r="GG52" s="208"/>
      <c r="GH52" s="208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205"/>
      <c r="GU52" s="205"/>
      <c r="GV52" s="205"/>
      <c r="GW52" s="205"/>
      <c r="GX52" s="205"/>
      <c r="GY52" s="205"/>
      <c r="GZ52" s="205"/>
      <c r="HK52" s="208"/>
      <c r="HL52" s="208"/>
      <c r="HM52" s="208"/>
      <c r="HN52" s="208"/>
      <c r="HO52" s="208"/>
      <c r="HP52" s="208"/>
      <c r="HQ52" s="208"/>
      <c r="HR52" s="208"/>
      <c r="HS52" s="208"/>
      <c r="HT52" s="208"/>
    </row>
    <row r="53" s="206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5"/>
      <c r="L53" s="205"/>
      <c r="M53" s="205"/>
      <c r="N53" s="205"/>
      <c r="O53" s="205"/>
      <c r="P53" s="205"/>
      <c r="Q53" s="205"/>
      <c r="T53" s="205"/>
      <c r="U53" s="205"/>
      <c r="V53" s="205"/>
      <c r="W53" s="205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05"/>
      <c r="AX53" s="205"/>
      <c r="AY53" s="205"/>
      <c r="BF53" s="205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205"/>
      <c r="CZ53" s="205"/>
      <c r="DA53" s="208"/>
      <c r="DB53" s="208"/>
      <c r="DC53" s="208"/>
      <c r="DD53" s="208"/>
      <c r="DE53" s="208"/>
      <c r="DF53" s="208"/>
      <c r="DG53" s="208"/>
      <c r="DH53" s="208"/>
      <c r="DI53" s="208"/>
      <c r="DJ53" s="208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205"/>
      <c r="EA53" s="205"/>
      <c r="EB53" s="205"/>
      <c r="EC53" s="205"/>
      <c r="EG53" s="205"/>
      <c r="EH53" s="205"/>
      <c r="EI53" s="205"/>
      <c r="EJ53" s="205"/>
      <c r="EK53" s="205"/>
      <c r="EL53" s="205"/>
      <c r="EM53" s="208"/>
      <c r="EN53" s="208"/>
      <c r="EO53" s="208"/>
      <c r="EP53" s="208"/>
      <c r="EQ53" s="208"/>
      <c r="ER53" s="208"/>
      <c r="ES53" s="208"/>
      <c r="ET53" s="208"/>
      <c r="EU53" s="208"/>
      <c r="EV53" s="208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205"/>
      <c r="FI53" s="205"/>
      <c r="FJ53" s="205"/>
      <c r="FK53" s="205"/>
      <c r="FL53" s="205"/>
      <c r="FM53" s="205"/>
      <c r="FN53" s="205"/>
      <c r="FY53" s="208"/>
      <c r="FZ53" s="208"/>
      <c r="GA53" s="208"/>
      <c r="GB53" s="208"/>
      <c r="GC53" s="208"/>
      <c r="GD53" s="208"/>
      <c r="GE53" s="208"/>
      <c r="GF53" s="208"/>
      <c r="GG53" s="208"/>
      <c r="GH53" s="208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205"/>
      <c r="GU53" s="205"/>
      <c r="GV53" s="205"/>
      <c r="GW53" s="205"/>
      <c r="GX53" s="205"/>
      <c r="GY53" s="205"/>
      <c r="GZ53" s="205"/>
      <c r="HK53" s="208"/>
      <c r="HL53" s="208"/>
      <c r="HM53" s="208"/>
      <c r="HN53" s="208"/>
      <c r="HO53" s="208"/>
      <c r="HP53" s="208"/>
      <c r="HQ53" s="208"/>
      <c r="HR53" s="208"/>
      <c r="HS53" s="208"/>
      <c r="HT53" s="208"/>
    </row>
    <row r="54" s="206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5"/>
      <c r="L54" s="205"/>
      <c r="M54" s="205"/>
      <c r="N54" s="205"/>
      <c r="O54" s="205"/>
      <c r="P54" s="205"/>
      <c r="Q54" s="210"/>
      <c r="T54" s="205"/>
      <c r="U54" s="205"/>
      <c r="V54" s="205"/>
      <c r="W54" s="205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05"/>
      <c r="AX54" s="205"/>
      <c r="AY54" s="205"/>
      <c r="BF54" s="205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205"/>
      <c r="CZ54" s="205"/>
      <c r="DA54" s="208"/>
      <c r="DB54" s="208"/>
      <c r="DC54" s="208"/>
      <c r="DD54" s="208"/>
      <c r="DE54" s="208"/>
      <c r="DF54" s="208"/>
      <c r="DG54" s="208"/>
      <c r="DH54" s="208"/>
      <c r="DI54" s="208"/>
      <c r="DJ54" s="208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205"/>
      <c r="EA54" s="205"/>
      <c r="EB54" s="205"/>
      <c r="EC54" s="205"/>
      <c r="EG54" s="205"/>
      <c r="EH54" s="205"/>
      <c r="EI54" s="205"/>
      <c r="EJ54" s="205"/>
      <c r="EK54" s="205"/>
      <c r="EL54" s="205"/>
      <c r="EM54" s="208"/>
      <c r="EN54" s="208"/>
      <c r="EO54" s="208"/>
      <c r="EP54" s="208"/>
      <c r="EQ54" s="208"/>
      <c r="ER54" s="208"/>
      <c r="ES54" s="208"/>
      <c r="ET54" s="208"/>
      <c r="EU54" s="208"/>
      <c r="EV54" s="208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205"/>
      <c r="FI54" s="205"/>
      <c r="FJ54" s="205"/>
      <c r="FK54" s="205"/>
      <c r="FL54" s="205"/>
      <c r="FM54" s="205"/>
      <c r="FN54" s="205"/>
      <c r="FY54" s="208"/>
      <c r="FZ54" s="208"/>
      <c r="GA54" s="208"/>
      <c r="GB54" s="208"/>
      <c r="GC54" s="208"/>
      <c r="GD54" s="208"/>
      <c r="GE54" s="208"/>
      <c r="GF54" s="208"/>
      <c r="GG54" s="208"/>
      <c r="GH54" s="208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205"/>
      <c r="GU54" s="205"/>
      <c r="GV54" s="205"/>
      <c r="GW54" s="205"/>
      <c r="GX54" s="205"/>
      <c r="GY54" s="205"/>
      <c r="GZ54" s="205"/>
      <c r="HK54" s="208"/>
      <c r="HL54" s="208"/>
      <c r="HM54" s="208"/>
      <c r="HN54" s="208"/>
      <c r="HO54" s="208"/>
      <c r="HP54" s="208"/>
      <c r="HQ54" s="208"/>
      <c r="HR54" s="208"/>
      <c r="HS54" s="208"/>
      <c r="HT54" s="208"/>
    </row>
    <row r="55" s="206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5"/>
      <c r="L55" s="205"/>
      <c r="M55" s="205"/>
      <c r="N55" s="205"/>
      <c r="O55" s="205"/>
      <c r="P55" s="205"/>
      <c r="Q55" s="205"/>
      <c r="T55" s="205"/>
      <c r="U55" s="205"/>
      <c r="V55" s="205"/>
      <c r="W55" s="205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05"/>
      <c r="AX55" s="205"/>
      <c r="AY55" s="205"/>
      <c r="BF55" s="205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205"/>
      <c r="CZ55" s="205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205"/>
      <c r="EA55" s="205"/>
      <c r="EB55" s="205"/>
      <c r="EC55" s="205"/>
      <c r="EG55" s="205"/>
      <c r="EH55" s="205"/>
      <c r="EI55" s="205"/>
      <c r="EJ55" s="205"/>
      <c r="EK55" s="205"/>
      <c r="EL55" s="205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205"/>
      <c r="FI55" s="205"/>
      <c r="FJ55" s="205"/>
      <c r="FK55" s="205"/>
      <c r="FL55" s="205"/>
      <c r="FM55" s="205"/>
      <c r="FN55" s="205"/>
      <c r="FY55" s="208"/>
      <c r="FZ55" s="208"/>
      <c r="GA55" s="208"/>
      <c r="GB55" s="208"/>
      <c r="GC55" s="208"/>
      <c r="GD55" s="208"/>
      <c r="GE55" s="208"/>
      <c r="GF55" s="208"/>
      <c r="GG55" s="208"/>
      <c r="GH55" s="208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205"/>
      <c r="GU55" s="205"/>
      <c r="GV55" s="205"/>
      <c r="GW55" s="205"/>
      <c r="GX55" s="205"/>
      <c r="GY55" s="205"/>
      <c r="GZ55" s="205"/>
      <c r="HK55" s="208"/>
      <c r="HL55" s="208"/>
      <c r="HM55" s="208"/>
      <c r="HN55" s="208"/>
      <c r="HO55" s="208"/>
      <c r="HP55" s="208"/>
      <c r="HQ55" s="208"/>
      <c r="HR55" s="208"/>
      <c r="HS55" s="208"/>
      <c r="HT55" s="208"/>
    </row>
    <row r="56" s="206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5"/>
      <c r="L56" s="205"/>
      <c r="M56" s="205"/>
      <c r="N56" s="205"/>
      <c r="O56" s="205"/>
      <c r="P56" s="205"/>
      <c r="Q56" s="205"/>
      <c r="T56" s="205"/>
      <c r="U56" s="205"/>
      <c r="V56" s="205"/>
      <c r="W56" s="205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05"/>
      <c r="AX56" s="205"/>
      <c r="AY56" s="205"/>
      <c r="BF56" s="205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205"/>
      <c r="CZ56" s="205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205"/>
      <c r="EA56" s="205"/>
      <c r="EB56" s="205"/>
      <c r="EC56" s="205"/>
      <c r="EG56" s="205"/>
      <c r="EH56" s="205"/>
      <c r="EI56" s="205"/>
      <c r="EJ56" s="205"/>
      <c r="EK56" s="205"/>
      <c r="EL56" s="205"/>
      <c r="EM56" s="208"/>
      <c r="EN56" s="208"/>
      <c r="EO56" s="208"/>
      <c r="EP56" s="208"/>
      <c r="EQ56" s="208"/>
      <c r="ER56" s="208"/>
      <c r="ES56" s="208"/>
      <c r="ET56" s="208"/>
      <c r="EU56" s="208"/>
      <c r="EV56" s="208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205"/>
      <c r="FI56" s="205"/>
      <c r="FJ56" s="205"/>
      <c r="FK56" s="205"/>
      <c r="FL56" s="205"/>
      <c r="FM56" s="205"/>
      <c r="FN56" s="205"/>
      <c r="FY56" s="208"/>
      <c r="FZ56" s="208"/>
      <c r="GA56" s="208"/>
      <c r="GB56" s="208"/>
      <c r="GC56" s="208"/>
      <c r="GD56" s="208"/>
      <c r="GE56" s="208"/>
      <c r="GF56" s="208"/>
      <c r="GG56" s="208"/>
      <c r="GH56" s="208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205"/>
      <c r="GU56" s="205"/>
      <c r="GV56" s="205"/>
      <c r="GW56" s="205"/>
      <c r="GX56" s="205"/>
      <c r="GY56" s="205"/>
      <c r="GZ56" s="205"/>
      <c r="HK56" s="208"/>
      <c r="HL56" s="208"/>
      <c r="HM56" s="208"/>
      <c r="HN56" s="208"/>
      <c r="HO56" s="208"/>
      <c r="HP56" s="208"/>
      <c r="HQ56" s="208"/>
      <c r="HR56" s="208"/>
      <c r="HS56" s="208"/>
      <c r="HT56" s="208"/>
    </row>
    <row r="57" s="206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5"/>
      <c r="L57" s="205"/>
      <c r="M57" s="205"/>
      <c r="N57" s="205"/>
      <c r="O57" s="205"/>
      <c r="P57" s="205"/>
      <c r="Q57" s="205"/>
      <c r="T57" s="205"/>
      <c r="U57" s="205"/>
      <c r="V57" s="205"/>
      <c r="W57" s="205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05"/>
      <c r="AX57" s="205"/>
      <c r="AY57" s="205"/>
      <c r="BF57" s="205"/>
      <c r="BO57" s="208"/>
      <c r="BP57" s="208"/>
      <c r="BQ57" s="208"/>
      <c r="BR57" s="208"/>
      <c r="BS57" s="208"/>
      <c r="BT57" s="208"/>
      <c r="BU57" s="208"/>
      <c r="BV57" s="208"/>
      <c r="BW57" s="208"/>
      <c r="BX57" s="208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205"/>
      <c r="CZ57" s="205"/>
      <c r="DA57" s="208"/>
      <c r="DB57" s="208"/>
      <c r="DC57" s="208"/>
      <c r="DD57" s="208"/>
      <c r="DE57" s="208"/>
      <c r="DF57" s="208"/>
      <c r="DG57" s="208"/>
      <c r="DH57" s="208"/>
      <c r="DI57" s="208"/>
      <c r="DJ57" s="208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205"/>
      <c r="EA57" s="205"/>
      <c r="EB57" s="205"/>
      <c r="EC57" s="205"/>
      <c r="EG57" s="205"/>
      <c r="EH57" s="205"/>
      <c r="EI57" s="205"/>
      <c r="EJ57" s="205"/>
      <c r="EK57" s="205"/>
      <c r="EL57" s="205"/>
      <c r="EM57" s="208"/>
      <c r="EN57" s="208"/>
      <c r="EO57" s="208"/>
      <c r="EP57" s="208"/>
      <c r="EQ57" s="208"/>
      <c r="ER57" s="208"/>
      <c r="ES57" s="208"/>
      <c r="ET57" s="208"/>
      <c r="EU57" s="208"/>
      <c r="EV57" s="208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205"/>
      <c r="FI57" s="205"/>
      <c r="FJ57" s="205"/>
      <c r="FK57" s="205"/>
      <c r="FL57" s="205"/>
      <c r="FM57" s="205"/>
      <c r="FN57" s="205"/>
      <c r="FY57" s="208"/>
      <c r="FZ57" s="208"/>
      <c r="GA57" s="208"/>
      <c r="GB57" s="208"/>
      <c r="GC57" s="208"/>
      <c r="GD57" s="208"/>
      <c r="GE57" s="208"/>
      <c r="GF57" s="208"/>
      <c r="GG57" s="208"/>
      <c r="GH57" s="208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205"/>
      <c r="GU57" s="205"/>
      <c r="GV57" s="205"/>
      <c r="GW57" s="205"/>
      <c r="GX57" s="205"/>
      <c r="GY57" s="205"/>
      <c r="GZ57" s="205"/>
      <c r="HK57" s="208"/>
      <c r="HL57" s="208"/>
      <c r="HM57" s="208"/>
      <c r="HN57" s="208"/>
      <c r="HO57" s="208"/>
      <c r="HP57" s="208"/>
      <c r="HQ57" s="208"/>
      <c r="HR57" s="208"/>
      <c r="HS57" s="208"/>
      <c r="HT57" s="208"/>
    </row>
    <row r="58" s="206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5"/>
      <c r="L58" s="205"/>
      <c r="M58" s="205"/>
      <c r="N58" s="205"/>
      <c r="O58" s="205"/>
      <c r="P58" s="205"/>
      <c r="Q58" s="205"/>
      <c r="T58" s="205"/>
      <c r="U58" s="205"/>
      <c r="V58" s="205"/>
      <c r="W58" s="205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05"/>
      <c r="AX58" s="205"/>
      <c r="AY58" s="205"/>
      <c r="BF58" s="205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205"/>
      <c r="CZ58" s="205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205"/>
      <c r="EA58" s="205"/>
      <c r="EB58" s="205"/>
      <c r="EC58" s="205"/>
      <c r="EG58" s="205"/>
      <c r="EH58" s="205"/>
      <c r="EI58" s="205"/>
      <c r="EJ58" s="205"/>
      <c r="EK58" s="205"/>
      <c r="EL58" s="205"/>
      <c r="EM58" s="208"/>
      <c r="EN58" s="208"/>
      <c r="EO58" s="208"/>
      <c r="EP58" s="208"/>
      <c r="EQ58" s="208"/>
      <c r="ER58" s="208"/>
      <c r="ES58" s="208"/>
      <c r="ET58" s="208"/>
      <c r="EU58" s="208"/>
      <c r="EV58" s="208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205"/>
      <c r="FI58" s="205"/>
      <c r="FJ58" s="205"/>
      <c r="FK58" s="205"/>
      <c r="FL58" s="205"/>
      <c r="FM58" s="205"/>
      <c r="FN58" s="205"/>
      <c r="FY58" s="208"/>
      <c r="FZ58" s="208"/>
      <c r="GA58" s="208"/>
      <c r="GB58" s="208"/>
      <c r="GC58" s="208"/>
      <c r="GD58" s="208"/>
      <c r="GE58" s="208"/>
      <c r="GF58" s="208"/>
      <c r="GG58" s="208"/>
      <c r="GH58" s="208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205"/>
      <c r="GU58" s="205"/>
      <c r="GV58" s="205"/>
      <c r="GW58" s="205"/>
      <c r="GX58" s="205"/>
      <c r="GY58" s="205"/>
      <c r="GZ58" s="205"/>
      <c r="HK58" s="208"/>
      <c r="HL58" s="208"/>
      <c r="HM58" s="208"/>
      <c r="HN58" s="208"/>
      <c r="HO58" s="208"/>
      <c r="HP58" s="208"/>
      <c r="HQ58" s="208"/>
      <c r="HR58" s="208"/>
      <c r="HS58" s="208"/>
      <c r="HT58" s="208"/>
    </row>
    <row r="59" s="206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5"/>
      <c r="L59" s="205"/>
      <c r="M59" s="205"/>
      <c r="N59" s="205"/>
      <c r="O59" s="205"/>
      <c r="P59" s="205"/>
      <c r="Q59" s="205"/>
      <c r="T59" s="205"/>
      <c r="U59" s="205"/>
      <c r="V59" s="205"/>
      <c r="W59" s="205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05"/>
      <c r="AX59" s="205"/>
      <c r="AY59" s="205"/>
      <c r="BF59" s="205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205"/>
      <c r="CZ59" s="205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205"/>
      <c r="EA59" s="205"/>
      <c r="EB59" s="205"/>
      <c r="EC59" s="205"/>
      <c r="EG59" s="205"/>
      <c r="EH59" s="205"/>
      <c r="EI59" s="205"/>
      <c r="EJ59" s="205"/>
      <c r="EK59" s="205"/>
      <c r="EL59" s="205"/>
      <c r="EM59" s="208"/>
      <c r="EN59" s="208"/>
      <c r="EO59" s="208"/>
      <c r="EP59" s="208"/>
      <c r="EQ59" s="208"/>
      <c r="ER59" s="208"/>
      <c r="ES59" s="208"/>
      <c r="ET59" s="208"/>
      <c r="EU59" s="208"/>
      <c r="EV59" s="208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205"/>
      <c r="FI59" s="205"/>
      <c r="FJ59" s="205"/>
      <c r="FK59" s="205"/>
      <c r="FL59" s="205"/>
      <c r="FM59" s="205"/>
      <c r="FN59" s="205"/>
      <c r="FY59" s="208"/>
      <c r="FZ59" s="208"/>
      <c r="GA59" s="208"/>
      <c r="GB59" s="208"/>
      <c r="GC59" s="208"/>
      <c r="GD59" s="208"/>
      <c r="GE59" s="208"/>
      <c r="GF59" s="208"/>
      <c r="GG59" s="208"/>
      <c r="GH59" s="208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205"/>
      <c r="GU59" s="205"/>
      <c r="GV59" s="205"/>
      <c r="GW59" s="205"/>
      <c r="GX59" s="205"/>
      <c r="GY59" s="205"/>
      <c r="GZ59" s="205"/>
      <c r="HK59" s="208"/>
      <c r="HL59" s="208"/>
      <c r="HM59" s="208"/>
      <c r="HN59" s="208"/>
      <c r="HO59" s="208"/>
      <c r="HP59" s="208"/>
      <c r="HQ59" s="208"/>
      <c r="HR59" s="208"/>
      <c r="HS59" s="208"/>
      <c r="HT59" s="208"/>
    </row>
    <row r="60" s="206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5"/>
      <c r="L60" s="205"/>
      <c r="M60" s="205"/>
      <c r="N60" s="205"/>
      <c r="O60" s="205"/>
      <c r="P60" s="205"/>
      <c r="Q60" s="205"/>
      <c r="T60" s="205"/>
      <c r="U60" s="205"/>
      <c r="V60" s="205"/>
      <c r="W60" s="205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05"/>
      <c r="AX60" s="205"/>
      <c r="AY60" s="205"/>
      <c r="BF60" s="205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205"/>
      <c r="CZ60" s="205"/>
      <c r="DA60" s="208"/>
      <c r="DB60" s="208"/>
      <c r="DC60" s="208"/>
      <c r="DD60" s="208"/>
      <c r="DE60" s="208"/>
      <c r="DF60" s="208"/>
      <c r="DG60" s="208"/>
      <c r="DH60" s="208"/>
      <c r="DI60" s="208"/>
      <c r="DJ60" s="208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205"/>
      <c r="EA60" s="205"/>
      <c r="EB60" s="205"/>
      <c r="EC60" s="205"/>
      <c r="EG60" s="205"/>
      <c r="EH60" s="205"/>
      <c r="EI60" s="205"/>
      <c r="EJ60" s="205"/>
      <c r="EK60" s="205"/>
      <c r="EL60" s="205"/>
      <c r="EM60" s="208"/>
      <c r="EN60" s="208"/>
      <c r="EO60" s="208"/>
      <c r="EP60" s="208"/>
      <c r="EQ60" s="208"/>
      <c r="ER60" s="208"/>
      <c r="ES60" s="208"/>
      <c r="ET60" s="208"/>
      <c r="EU60" s="208"/>
      <c r="EV60" s="208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205"/>
      <c r="FI60" s="205"/>
      <c r="FJ60" s="205"/>
      <c r="FK60" s="205"/>
      <c r="FL60" s="205"/>
      <c r="FM60" s="205"/>
      <c r="FN60" s="205"/>
      <c r="FY60" s="208"/>
      <c r="FZ60" s="208"/>
      <c r="GA60" s="208"/>
      <c r="GB60" s="208"/>
      <c r="GC60" s="208"/>
      <c r="GD60" s="208"/>
      <c r="GE60" s="208"/>
      <c r="GF60" s="208"/>
      <c r="GG60" s="208"/>
      <c r="GH60" s="208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205"/>
      <c r="GU60" s="205"/>
      <c r="GV60" s="205"/>
      <c r="GW60" s="205"/>
      <c r="GX60" s="205"/>
      <c r="GY60" s="205"/>
      <c r="GZ60" s="205"/>
      <c r="HK60" s="208"/>
      <c r="HL60" s="208"/>
      <c r="HM60" s="208"/>
      <c r="HN60" s="208"/>
      <c r="HO60" s="208"/>
      <c r="HP60" s="208"/>
      <c r="HQ60" s="208"/>
      <c r="HR60" s="208"/>
      <c r="HS60" s="208"/>
      <c r="HT60" s="208"/>
    </row>
    <row r="61" s="206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5"/>
      <c r="L61" s="205"/>
      <c r="M61" s="205"/>
      <c r="N61" s="205"/>
      <c r="O61" s="205"/>
      <c r="P61" s="205"/>
      <c r="Q61" s="205"/>
      <c r="T61" s="205"/>
      <c r="U61" s="205"/>
      <c r="V61" s="205"/>
      <c r="W61" s="205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05"/>
      <c r="AX61" s="205"/>
      <c r="AY61" s="205"/>
      <c r="BF61" s="205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205"/>
      <c r="CZ61" s="205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205"/>
      <c r="EA61" s="205"/>
      <c r="EB61" s="205"/>
      <c r="EC61" s="205"/>
      <c r="EG61" s="205"/>
      <c r="EH61" s="205"/>
      <c r="EI61" s="205"/>
      <c r="EJ61" s="205"/>
      <c r="EK61" s="205"/>
      <c r="EL61" s="205"/>
      <c r="EM61" s="208"/>
      <c r="EN61" s="208"/>
      <c r="EO61" s="208"/>
      <c r="EP61" s="208"/>
      <c r="EQ61" s="208"/>
      <c r="ER61" s="208"/>
      <c r="ES61" s="208"/>
      <c r="ET61" s="208"/>
      <c r="EU61" s="208"/>
      <c r="EV61" s="208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205"/>
      <c r="FI61" s="205"/>
      <c r="FJ61" s="205"/>
      <c r="FK61" s="205"/>
      <c r="FL61" s="205"/>
      <c r="FM61" s="205"/>
      <c r="FN61" s="205"/>
      <c r="FY61" s="208"/>
      <c r="FZ61" s="208"/>
      <c r="GA61" s="208"/>
      <c r="GB61" s="208"/>
      <c r="GC61" s="208"/>
      <c r="GD61" s="208"/>
      <c r="GE61" s="208"/>
      <c r="GF61" s="208"/>
      <c r="GG61" s="208"/>
      <c r="GH61" s="208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205"/>
      <c r="GU61" s="205"/>
      <c r="GV61" s="205"/>
      <c r="GW61" s="205"/>
      <c r="GX61" s="205"/>
      <c r="GY61" s="205"/>
      <c r="GZ61" s="205"/>
      <c r="HK61" s="208"/>
      <c r="HL61" s="208"/>
      <c r="HM61" s="208"/>
      <c r="HN61" s="208"/>
      <c r="HO61" s="208"/>
      <c r="HP61" s="208"/>
      <c r="HQ61" s="208"/>
      <c r="HR61" s="208"/>
      <c r="HS61" s="208"/>
      <c r="HT61" s="208"/>
    </row>
    <row r="62" s="206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5"/>
      <c r="L62" s="205"/>
      <c r="M62" s="205"/>
      <c r="N62" s="205"/>
      <c r="O62" s="205"/>
      <c r="P62" s="205"/>
      <c r="Q62" s="205"/>
      <c r="T62" s="205"/>
      <c r="U62" s="205"/>
      <c r="V62" s="205"/>
      <c r="W62" s="205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05"/>
      <c r="AX62" s="205"/>
      <c r="AY62" s="205"/>
      <c r="BF62" s="205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205"/>
      <c r="CZ62" s="205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205"/>
      <c r="EA62" s="205"/>
      <c r="EB62" s="205"/>
      <c r="EC62" s="205"/>
      <c r="EG62" s="205"/>
      <c r="EH62" s="205"/>
      <c r="EI62" s="205"/>
      <c r="EJ62" s="205"/>
      <c r="EK62" s="205"/>
      <c r="EL62" s="205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205"/>
      <c r="FI62" s="205"/>
      <c r="FJ62" s="205"/>
      <c r="FK62" s="205"/>
      <c r="FL62" s="205"/>
      <c r="FM62" s="205"/>
      <c r="FN62" s="205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205"/>
      <c r="GU62" s="205"/>
      <c r="GV62" s="205"/>
      <c r="GW62" s="205"/>
      <c r="GX62" s="205"/>
      <c r="GY62" s="205"/>
      <c r="GZ62" s="205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</row>
    <row r="63" s="206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5"/>
      <c r="L63" s="205"/>
      <c r="M63" s="205"/>
      <c r="N63" s="205"/>
      <c r="O63" s="205"/>
      <c r="P63" s="205"/>
      <c r="Q63" s="205"/>
      <c r="T63" s="205"/>
      <c r="U63" s="205"/>
      <c r="V63" s="205"/>
      <c r="W63" s="205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05"/>
      <c r="AX63" s="205"/>
      <c r="AY63" s="205"/>
      <c r="BF63" s="205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205"/>
      <c r="CZ63" s="205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205"/>
      <c r="EA63" s="205"/>
      <c r="EB63" s="205"/>
      <c r="EC63" s="205"/>
      <c r="EG63" s="205"/>
      <c r="EH63" s="205"/>
      <c r="EI63" s="205"/>
      <c r="EJ63" s="205"/>
      <c r="EK63" s="205"/>
      <c r="EL63" s="205"/>
      <c r="EM63" s="208"/>
      <c r="EN63" s="208"/>
      <c r="EO63" s="208"/>
      <c r="EP63" s="208"/>
      <c r="EQ63" s="208"/>
      <c r="ER63" s="208"/>
      <c r="ES63" s="208"/>
      <c r="ET63" s="208"/>
      <c r="EU63" s="208"/>
      <c r="EV63" s="208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205"/>
      <c r="FI63" s="205"/>
      <c r="FJ63" s="205"/>
      <c r="FK63" s="205"/>
      <c r="FL63" s="205"/>
      <c r="FM63" s="205"/>
      <c r="FN63" s="205"/>
      <c r="FY63" s="208"/>
      <c r="FZ63" s="208"/>
      <c r="GA63" s="208"/>
      <c r="GB63" s="208"/>
      <c r="GC63" s="208"/>
      <c r="GD63" s="208"/>
      <c r="GE63" s="208"/>
      <c r="GF63" s="208"/>
      <c r="GG63" s="208"/>
      <c r="GH63" s="208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205"/>
      <c r="GU63" s="205"/>
      <c r="GV63" s="205"/>
      <c r="GW63" s="205"/>
      <c r="GX63" s="205"/>
      <c r="GY63" s="205"/>
      <c r="GZ63" s="205"/>
      <c r="HK63" s="208"/>
      <c r="HL63" s="208"/>
      <c r="HM63" s="208"/>
      <c r="HN63" s="208"/>
      <c r="HO63" s="208"/>
      <c r="HP63" s="208"/>
      <c r="HQ63" s="208"/>
      <c r="HR63" s="208"/>
      <c r="HS63" s="208"/>
      <c r="HT63" s="208"/>
    </row>
    <row r="64" s="206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5"/>
      <c r="L64" s="205"/>
      <c r="M64" s="205"/>
      <c r="N64" s="205"/>
      <c r="O64" s="205"/>
      <c r="P64" s="205"/>
      <c r="Q64" s="205"/>
      <c r="T64" s="205"/>
      <c r="U64" s="205"/>
      <c r="V64" s="205"/>
      <c r="W64" s="205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05"/>
      <c r="AX64" s="205"/>
      <c r="AY64" s="205"/>
      <c r="BF64" s="205"/>
      <c r="BO64" s="208"/>
      <c r="BP64" s="208"/>
      <c r="BQ64" s="208"/>
      <c r="BR64" s="208"/>
      <c r="BS64" s="208"/>
      <c r="BT64" s="208"/>
      <c r="BU64" s="208"/>
      <c r="BV64" s="208"/>
      <c r="BW64" s="208"/>
      <c r="BX64" s="208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205"/>
      <c r="CZ64" s="205"/>
      <c r="DA64" s="208"/>
      <c r="DB64" s="208"/>
      <c r="DC64" s="208"/>
      <c r="DD64" s="208"/>
      <c r="DE64" s="208"/>
      <c r="DF64" s="208"/>
      <c r="DG64" s="208"/>
      <c r="DH64" s="208"/>
      <c r="DI64" s="208"/>
      <c r="DJ64" s="208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205"/>
      <c r="EA64" s="205"/>
      <c r="EB64" s="205"/>
      <c r="EC64" s="205"/>
      <c r="EG64" s="205"/>
      <c r="EH64" s="205"/>
      <c r="EI64" s="205"/>
      <c r="EJ64" s="205"/>
      <c r="EK64" s="205"/>
      <c r="EL64" s="205"/>
      <c r="EM64" s="208"/>
      <c r="EN64" s="208"/>
      <c r="EO64" s="208"/>
      <c r="EP64" s="208"/>
      <c r="EQ64" s="208"/>
      <c r="ER64" s="208"/>
      <c r="ES64" s="208"/>
      <c r="ET64" s="208"/>
      <c r="EU64" s="208"/>
      <c r="EV64" s="208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205"/>
      <c r="FI64" s="205"/>
      <c r="FJ64" s="205"/>
      <c r="FK64" s="205"/>
      <c r="FL64" s="205"/>
      <c r="FM64" s="205"/>
      <c r="FN64" s="205"/>
      <c r="FY64" s="208"/>
      <c r="FZ64" s="208"/>
      <c r="GA64" s="208"/>
      <c r="GB64" s="208"/>
      <c r="GC64" s="208"/>
      <c r="GD64" s="208"/>
      <c r="GE64" s="208"/>
      <c r="GF64" s="208"/>
      <c r="GG64" s="208"/>
      <c r="GH64" s="208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205"/>
      <c r="GU64" s="205"/>
      <c r="GV64" s="205"/>
      <c r="GW64" s="205"/>
      <c r="GX64" s="205"/>
      <c r="GY64" s="205"/>
      <c r="GZ64" s="205"/>
      <c r="HK64" s="208"/>
      <c r="HL64" s="208"/>
      <c r="HM64" s="208"/>
      <c r="HN64" s="208"/>
      <c r="HO64" s="208"/>
      <c r="HP64" s="208"/>
      <c r="HQ64" s="208"/>
      <c r="HR64" s="208"/>
      <c r="HS64" s="208"/>
      <c r="HT64" s="208"/>
    </row>
    <row r="65" s="206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5"/>
      <c r="L65" s="205"/>
      <c r="M65" s="205"/>
      <c r="N65" s="205"/>
      <c r="O65" s="205"/>
      <c r="P65" s="205"/>
      <c r="Q65" s="205"/>
      <c r="T65" s="205"/>
      <c r="U65" s="205"/>
      <c r="V65" s="205"/>
      <c r="W65" s="205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05"/>
      <c r="AX65" s="205"/>
      <c r="AY65" s="205"/>
      <c r="BF65" s="205"/>
      <c r="BO65" s="208"/>
      <c r="BP65" s="208"/>
      <c r="BQ65" s="208"/>
      <c r="BR65" s="208"/>
      <c r="BS65" s="208"/>
      <c r="BT65" s="208"/>
      <c r="BU65" s="208"/>
      <c r="BV65" s="208"/>
      <c r="BW65" s="208"/>
      <c r="BX65" s="208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205"/>
      <c r="CZ65" s="205"/>
      <c r="DA65" s="208"/>
      <c r="DB65" s="208"/>
      <c r="DC65" s="208"/>
      <c r="DD65" s="208"/>
      <c r="DE65" s="208"/>
      <c r="DF65" s="208"/>
      <c r="DG65" s="208"/>
      <c r="DH65" s="208"/>
      <c r="DI65" s="208"/>
      <c r="DJ65" s="208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205"/>
      <c r="EA65" s="205"/>
      <c r="EB65" s="205"/>
      <c r="EC65" s="205"/>
      <c r="EG65" s="205"/>
      <c r="EH65" s="205"/>
      <c r="EI65" s="205"/>
      <c r="EJ65" s="205"/>
      <c r="EK65" s="205"/>
      <c r="EL65" s="205"/>
      <c r="EM65" s="208"/>
      <c r="EN65" s="208"/>
      <c r="EO65" s="208"/>
      <c r="EP65" s="208"/>
      <c r="EQ65" s="208"/>
      <c r="ER65" s="208"/>
      <c r="ES65" s="208"/>
      <c r="ET65" s="208"/>
      <c r="EU65" s="208"/>
      <c r="EV65" s="208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205"/>
      <c r="FI65" s="205"/>
      <c r="FJ65" s="205"/>
      <c r="FK65" s="205"/>
      <c r="FL65" s="205"/>
      <c r="FM65" s="205"/>
      <c r="FN65" s="205"/>
      <c r="FY65" s="208"/>
      <c r="FZ65" s="208"/>
      <c r="GA65" s="208"/>
      <c r="GB65" s="208"/>
      <c r="GC65" s="208"/>
      <c r="GD65" s="208"/>
      <c r="GE65" s="208"/>
      <c r="GF65" s="208"/>
      <c r="GG65" s="208"/>
      <c r="GH65" s="208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205"/>
      <c r="GU65" s="205"/>
      <c r="GV65" s="205"/>
      <c r="GW65" s="205"/>
      <c r="GX65" s="205"/>
      <c r="GY65" s="205"/>
      <c r="GZ65" s="205"/>
      <c r="HK65" s="208"/>
      <c r="HL65" s="208"/>
      <c r="HM65" s="208"/>
      <c r="HN65" s="208"/>
      <c r="HO65" s="208"/>
      <c r="HP65" s="208"/>
      <c r="HQ65" s="208"/>
      <c r="HR65" s="208"/>
      <c r="HS65" s="208"/>
      <c r="HT65" s="208"/>
    </row>
    <row r="66" s="206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5"/>
      <c r="L66" s="205"/>
      <c r="M66" s="205"/>
      <c r="N66" s="205"/>
      <c r="O66" s="205"/>
      <c r="P66" s="205"/>
      <c r="Q66" s="205"/>
      <c r="T66" s="205"/>
      <c r="U66" s="205"/>
      <c r="V66" s="205"/>
      <c r="W66" s="205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05"/>
      <c r="AX66" s="205"/>
      <c r="AY66" s="205"/>
      <c r="BF66" s="205"/>
      <c r="BO66" s="208"/>
      <c r="BP66" s="208"/>
      <c r="BQ66" s="208"/>
      <c r="BR66" s="208"/>
      <c r="BS66" s="208"/>
      <c r="BT66" s="208"/>
      <c r="BU66" s="208"/>
      <c r="BV66" s="208"/>
      <c r="BW66" s="208"/>
      <c r="BX66" s="208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205"/>
      <c r="CZ66" s="205"/>
      <c r="DA66" s="208"/>
      <c r="DB66" s="208"/>
      <c r="DC66" s="208"/>
      <c r="DD66" s="208"/>
      <c r="DE66" s="208"/>
      <c r="DF66" s="208"/>
      <c r="DG66" s="208"/>
      <c r="DH66" s="208"/>
      <c r="DI66" s="208"/>
      <c r="DJ66" s="208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205"/>
      <c r="EA66" s="205"/>
      <c r="EB66" s="205"/>
      <c r="EC66" s="205"/>
      <c r="EG66" s="205"/>
      <c r="EH66" s="205"/>
      <c r="EI66" s="205"/>
      <c r="EJ66" s="205"/>
      <c r="EK66" s="205"/>
      <c r="EL66" s="205"/>
      <c r="EM66" s="208"/>
      <c r="EN66" s="208"/>
      <c r="EO66" s="208"/>
      <c r="EP66" s="208"/>
      <c r="EQ66" s="208"/>
      <c r="ER66" s="208"/>
      <c r="ES66" s="208"/>
      <c r="ET66" s="208"/>
      <c r="EU66" s="208"/>
      <c r="EV66" s="208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205"/>
      <c r="FI66" s="205"/>
      <c r="FJ66" s="205"/>
      <c r="FK66" s="205"/>
      <c r="FL66" s="205"/>
      <c r="FM66" s="205"/>
      <c r="FN66" s="205"/>
      <c r="FY66" s="208"/>
      <c r="FZ66" s="208"/>
      <c r="GA66" s="208"/>
      <c r="GB66" s="208"/>
      <c r="GC66" s="208"/>
      <c r="GD66" s="208"/>
      <c r="GE66" s="208"/>
      <c r="GF66" s="208"/>
      <c r="GG66" s="208"/>
      <c r="GH66" s="208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205"/>
      <c r="GU66" s="205"/>
      <c r="GV66" s="205"/>
      <c r="GW66" s="205"/>
      <c r="GX66" s="205"/>
      <c r="GY66" s="205"/>
      <c r="GZ66" s="205"/>
      <c r="HK66" s="208"/>
      <c r="HL66" s="208"/>
      <c r="HM66" s="208"/>
      <c r="HN66" s="208"/>
      <c r="HO66" s="208"/>
      <c r="HP66" s="208"/>
      <c r="HQ66" s="208"/>
      <c r="HR66" s="208"/>
      <c r="HS66" s="208"/>
      <c r="HT66" s="208"/>
    </row>
    <row r="67" s="206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5"/>
      <c r="L67" s="205"/>
      <c r="M67" s="205"/>
      <c r="N67" s="205"/>
      <c r="O67" s="205"/>
      <c r="P67" s="205"/>
      <c r="Q67" s="205"/>
      <c r="T67" s="205"/>
      <c r="U67" s="205"/>
      <c r="V67" s="205"/>
      <c r="W67" s="205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05"/>
      <c r="AX67" s="205"/>
      <c r="AY67" s="205"/>
      <c r="BF67" s="205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205"/>
      <c r="CZ67" s="205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205"/>
      <c r="EA67" s="205"/>
      <c r="EB67" s="205"/>
      <c r="EC67" s="205"/>
      <c r="EG67" s="205"/>
      <c r="EH67" s="205"/>
      <c r="EI67" s="205"/>
      <c r="EJ67" s="205"/>
      <c r="EK67" s="205"/>
      <c r="EL67" s="205"/>
      <c r="EM67" s="208"/>
      <c r="EN67" s="208"/>
      <c r="EO67" s="208"/>
      <c r="EP67" s="208"/>
      <c r="EQ67" s="208"/>
      <c r="ER67" s="208"/>
      <c r="ES67" s="208"/>
      <c r="ET67" s="208"/>
      <c r="EU67" s="208"/>
      <c r="EV67" s="208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205"/>
      <c r="FI67" s="205"/>
      <c r="FJ67" s="205"/>
      <c r="FK67" s="205"/>
      <c r="FL67" s="205"/>
      <c r="FM67" s="205"/>
      <c r="FN67" s="205"/>
      <c r="FY67" s="208"/>
      <c r="FZ67" s="208"/>
      <c r="GA67" s="208"/>
      <c r="GB67" s="208"/>
      <c r="GC67" s="208"/>
      <c r="GD67" s="208"/>
      <c r="GE67" s="208"/>
      <c r="GF67" s="208"/>
      <c r="GG67" s="208"/>
      <c r="GH67" s="208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205"/>
      <c r="GU67" s="205"/>
      <c r="GV67" s="205"/>
      <c r="GW67" s="205"/>
      <c r="GX67" s="205"/>
      <c r="GY67" s="205"/>
      <c r="GZ67" s="205"/>
      <c r="HK67" s="208"/>
      <c r="HL67" s="208"/>
      <c r="HM67" s="208"/>
      <c r="HN67" s="208"/>
      <c r="HO67" s="208"/>
      <c r="HP67" s="208"/>
      <c r="HQ67" s="208"/>
      <c r="HR67" s="208"/>
      <c r="HS67" s="208"/>
      <c r="HT67" s="208"/>
    </row>
    <row r="68" s="206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5"/>
      <c r="L68" s="205"/>
      <c r="M68" s="205"/>
      <c r="N68" s="205"/>
      <c r="O68" s="205"/>
      <c r="P68" s="205"/>
      <c r="Q68" s="209"/>
      <c r="T68" s="205"/>
      <c r="U68" s="205"/>
      <c r="V68" s="205"/>
      <c r="W68" s="205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05"/>
      <c r="AX68" s="205"/>
      <c r="AY68" s="205"/>
      <c r="BF68" s="205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205"/>
      <c r="CZ68" s="205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205"/>
      <c r="EA68" s="205"/>
      <c r="EB68" s="205"/>
      <c r="EC68" s="205"/>
      <c r="EG68" s="205"/>
      <c r="EH68" s="205"/>
      <c r="EI68" s="205"/>
      <c r="EJ68" s="205"/>
      <c r="EK68" s="205"/>
      <c r="EL68" s="205"/>
      <c r="EM68" s="208"/>
      <c r="EN68" s="208"/>
      <c r="EO68" s="208"/>
      <c r="EP68" s="208"/>
      <c r="EQ68" s="208"/>
      <c r="ER68" s="208"/>
      <c r="ES68" s="208"/>
      <c r="ET68" s="208"/>
      <c r="EU68" s="208"/>
      <c r="EV68" s="208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205"/>
      <c r="FI68" s="205"/>
      <c r="FJ68" s="205"/>
      <c r="FK68" s="205"/>
      <c r="FL68" s="205"/>
      <c r="FM68" s="205"/>
      <c r="FN68" s="205"/>
      <c r="FY68" s="208"/>
      <c r="FZ68" s="208"/>
      <c r="GA68" s="208"/>
      <c r="GB68" s="208"/>
      <c r="GC68" s="208"/>
      <c r="GD68" s="208"/>
      <c r="GE68" s="208"/>
      <c r="GF68" s="208"/>
      <c r="GG68" s="208"/>
      <c r="GH68" s="208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205"/>
      <c r="GU68" s="205"/>
      <c r="GV68" s="205"/>
      <c r="GW68" s="205"/>
      <c r="GX68" s="205"/>
      <c r="GY68" s="205"/>
      <c r="GZ68" s="205"/>
      <c r="HK68" s="208"/>
      <c r="HL68" s="208"/>
      <c r="HM68" s="208"/>
      <c r="HN68" s="208"/>
      <c r="HO68" s="208"/>
      <c r="HP68" s="208"/>
      <c r="HQ68" s="208"/>
      <c r="HR68" s="208"/>
      <c r="HS68" s="208"/>
      <c r="HT68" s="208"/>
    </row>
    <row r="69" s="206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5"/>
      <c r="L69" s="205"/>
      <c r="M69" s="205"/>
      <c r="N69" s="205"/>
      <c r="O69" s="205"/>
      <c r="P69" s="205"/>
      <c r="Q69" s="205"/>
      <c r="T69" s="205"/>
      <c r="U69" s="205"/>
      <c r="V69" s="205"/>
      <c r="W69" s="205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05"/>
      <c r="AX69" s="205"/>
      <c r="AY69" s="205"/>
      <c r="BF69" s="205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205"/>
      <c r="CZ69" s="205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205"/>
      <c r="EA69" s="205"/>
      <c r="EB69" s="205"/>
      <c r="EC69" s="205"/>
      <c r="EG69" s="205"/>
      <c r="EH69" s="205"/>
      <c r="EI69" s="205"/>
      <c r="EJ69" s="205"/>
      <c r="EK69" s="205"/>
      <c r="EL69" s="205"/>
      <c r="EM69" s="208"/>
      <c r="EN69" s="208"/>
      <c r="EO69" s="208"/>
      <c r="EP69" s="208"/>
      <c r="EQ69" s="208"/>
      <c r="ER69" s="208"/>
      <c r="ES69" s="208"/>
      <c r="ET69" s="208"/>
      <c r="EU69" s="208"/>
      <c r="EV69" s="208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205"/>
      <c r="FI69" s="205"/>
      <c r="FJ69" s="205"/>
      <c r="FK69" s="205"/>
      <c r="FL69" s="205"/>
      <c r="FM69" s="205"/>
      <c r="FN69" s="205"/>
      <c r="FY69" s="208"/>
      <c r="FZ69" s="208"/>
      <c r="GA69" s="208"/>
      <c r="GB69" s="208"/>
      <c r="GC69" s="208"/>
      <c r="GD69" s="208"/>
      <c r="GE69" s="208"/>
      <c r="GF69" s="208"/>
      <c r="GG69" s="208"/>
      <c r="GH69" s="208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205"/>
      <c r="GU69" s="205"/>
      <c r="GV69" s="205"/>
      <c r="GW69" s="205"/>
      <c r="GX69" s="205"/>
      <c r="GY69" s="205"/>
      <c r="GZ69" s="205"/>
      <c r="HK69" s="208"/>
      <c r="HL69" s="208"/>
      <c r="HM69" s="208"/>
      <c r="HN69" s="208"/>
      <c r="HO69" s="208"/>
      <c r="HP69" s="208"/>
      <c r="HQ69" s="208"/>
      <c r="HR69" s="208"/>
      <c r="HS69" s="208"/>
      <c r="HT69" s="208"/>
    </row>
    <row r="70" s="206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5"/>
      <c r="L70" s="205"/>
      <c r="M70" s="205"/>
      <c r="N70" s="205"/>
      <c r="O70" s="205"/>
      <c r="P70" s="205"/>
      <c r="Q70" s="210"/>
      <c r="T70" s="205"/>
      <c r="U70" s="205"/>
      <c r="V70" s="205"/>
      <c r="W70" s="205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05"/>
      <c r="AX70" s="205"/>
      <c r="AY70" s="205"/>
      <c r="BF70" s="205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205"/>
      <c r="CZ70" s="205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205"/>
      <c r="EA70" s="205"/>
      <c r="EB70" s="205"/>
      <c r="EC70" s="205"/>
      <c r="EG70" s="205"/>
      <c r="EH70" s="205"/>
      <c r="EI70" s="205"/>
      <c r="EJ70" s="205"/>
      <c r="EK70" s="205"/>
      <c r="EL70" s="205"/>
      <c r="EM70" s="208"/>
      <c r="EN70" s="208"/>
      <c r="EO70" s="208"/>
      <c r="EP70" s="208"/>
      <c r="EQ70" s="208"/>
      <c r="ER70" s="208"/>
      <c r="ES70" s="208"/>
      <c r="ET70" s="208"/>
      <c r="EU70" s="208"/>
      <c r="EV70" s="208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205"/>
      <c r="FI70" s="205"/>
      <c r="FJ70" s="205"/>
      <c r="FK70" s="205"/>
      <c r="FL70" s="205"/>
      <c r="FM70" s="205"/>
      <c r="FN70" s="205"/>
      <c r="FY70" s="208"/>
      <c r="FZ70" s="208"/>
      <c r="GA70" s="208"/>
      <c r="GB70" s="208"/>
      <c r="GC70" s="208"/>
      <c r="GD70" s="208"/>
      <c r="GE70" s="208"/>
      <c r="GF70" s="208"/>
      <c r="GG70" s="208"/>
      <c r="GH70" s="208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205"/>
      <c r="GU70" s="205"/>
      <c r="GV70" s="205"/>
      <c r="GW70" s="205"/>
      <c r="GX70" s="205"/>
      <c r="GY70" s="205"/>
      <c r="GZ70" s="205"/>
      <c r="HK70" s="208"/>
      <c r="HL70" s="208"/>
      <c r="HM70" s="208"/>
      <c r="HN70" s="208"/>
      <c r="HO70" s="208"/>
      <c r="HP70" s="208"/>
      <c r="HQ70" s="208"/>
      <c r="HR70" s="208"/>
      <c r="HS70" s="208"/>
      <c r="HT70" s="208"/>
    </row>
    <row r="71" s="206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5"/>
      <c r="L71" s="205"/>
      <c r="M71" s="205"/>
      <c r="N71" s="205"/>
      <c r="O71" s="205"/>
      <c r="P71" s="205"/>
      <c r="Q71" s="205"/>
      <c r="T71" s="205"/>
      <c r="U71" s="205"/>
      <c r="V71" s="205"/>
      <c r="W71" s="205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05"/>
      <c r="AX71" s="205"/>
      <c r="AY71" s="205"/>
      <c r="BF71" s="205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205"/>
      <c r="CZ71" s="205"/>
      <c r="DA71" s="208"/>
      <c r="DB71" s="208"/>
      <c r="DC71" s="208"/>
      <c r="DD71" s="208"/>
      <c r="DE71" s="208"/>
      <c r="DF71" s="208"/>
      <c r="DG71" s="208"/>
      <c r="DH71" s="208"/>
      <c r="DI71" s="208"/>
      <c r="DJ71" s="208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205"/>
      <c r="EA71" s="205"/>
      <c r="EB71" s="205"/>
      <c r="EC71" s="205"/>
      <c r="EG71" s="205"/>
      <c r="EH71" s="205"/>
      <c r="EI71" s="205"/>
      <c r="EJ71" s="205"/>
      <c r="EK71" s="205"/>
      <c r="EL71" s="205"/>
      <c r="EM71" s="208"/>
      <c r="EN71" s="208"/>
      <c r="EO71" s="208"/>
      <c r="EP71" s="208"/>
      <c r="EQ71" s="208"/>
      <c r="ER71" s="208"/>
      <c r="ES71" s="208"/>
      <c r="ET71" s="208"/>
      <c r="EU71" s="208"/>
      <c r="EV71" s="208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205"/>
      <c r="FI71" s="205"/>
      <c r="FJ71" s="205"/>
      <c r="FK71" s="205"/>
      <c r="FL71" s="205"/>
      <c r="FM71" s="205"/>
      <c r="FN71" s="205"/>
      <c r="FY71" s="208"/>
      <c r="FZ71" s="208"/>
      <c r="GA71" s="208"/>
      <c r="GB71" s="208"/>
      <c r="GC71" s="208"/>
      <c r="GD71" s="208"/>
      <c r="GE71" s="208"/>
      <c r="GF71" s="208"/>
      <c r="GG71" s="208"/>
      <c r="GH71" s="208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205"/>
      <c r="GU71" s="205"/>
      <c r="GV71" s="205"/>
      <c r="GW71" s="205"/>
      <c r="GX71" s="205"/>
      <c r="GY71" s="205"/>
      <c r="GZ71" s="205"/>
      <c r="HK71" s="208"/>
      <c r="HL71" s="208"/>
      <c r="HM71" s="208"/>
      <c r="HN71" s="208"/>
      <c r="HO71" s="208"/>
      <c r="HP71" s="208"/>
      <c r="HQ71" s="208"/>
      <c r="HR71" s="208"/>
      <c r="HS71" s="208"/>
      <c r="HT71" s="208"/>
    </row>
    <row r="72" s="206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5"/>
      <c r="L72" s="205"/>
      <c r="M72" s="205"/>
      <c r="N72" s="205"/>
      <c r="O72" s="205"/>
      <c r="P72" s="205"/>
      <c r="Q72" s="205"/>
      <c r="T72" s="205"/>
      <c r="U72" s="205"/>
      <c r="V72" s="205"/>
      <c r="W72" s="205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05"/>
      <c r="AX72" s="205"/>
      <c r="AY72" s="205"/>
      <c r="BF72" s="205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205"/>
      <c r="CZ72" s="205"/>
      <c r="DA72" s="208"/>
      <c r="DB72" s="208"/>
      <c r="DC72" s="208"/>
      <c r="DD72" s="208"/>
      <c r="DE72" s="208"/>
      <c r="DF72" s="208"/>
      <c r="DG72" s="208"/>
      <c r="DH72" s="208"/>
      <c r="DI72" s="208"/>
      <c r="DJ72" s="208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205"/>
      <c r="EA72" s="205"/>
      <c r="EB72" s="205"/>
      <c r="EC72" s="205"/>
      <c r="EG72" s="205"/>
      <c r="EH72" s="205"/>
      <c r="EI72" s="205"/>
      <c r="EJ72" s="205"/>
      <c r="EK72" s="205"/>
      <c r="EL72" s="205"/>
      <c r="EM72" s="208"/>
      <c r="EN72" s="208"/>
      <c r="EO72" s="208"/>
      <c r="EP72" s="208"/>
      <c r="EQ72" s="208"/>
      <c r="ER72" s="208"/>
      <c r="ES72" s="208"/>
      <c r="ET72" s="208"/>
      <c r="EU72" s="208"/>
      <c r="EV72" s="208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205"/>
      <c r="FI72" s="205"/>
      <c r="FJ72" s="205"/>
      <c r="FK72" s="205"/>
      <c r="FL72" s="205"/>
      <c r="FM72" s="205"/>
      <c r="FN72" s="205"/>
      <c r="FY72" s="208"/>
      <c r="FZ72" s="208"/>
      <c r="GA72" s="208"/>
      <c r="GB72" s="208"/>
      <c r="GC72" s="208"/>
      <c r="GD72" s="208"/>
      <c r="GE72" s="208"/>
      <c r="GF72" s="208"/>
      <c r="GG72" s="208"/>
      <c r="GH72" s="208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205"/>
      <c r="GU72" s="205"/>
      <c r="GV72" s="205"/>
      <c r="GW72" s="205"/>
      <c r="GX72" s="205"/>
      <c r="GY72" s="205"/>
      <c r="GZ72" s="205"/>
      <c r="HK72" s="208"/>
      <c r="HL72" s="208"/>
      <c r="HM72" s="208"/>
      <c r="HN72" s="208"/>
      <c r="HO72" s="208"/>
      <c r="HP72" s="208"/>
      <c r="HQ72" s="208"/>
      <c r="HR72" s="208"/>
      <c r="HS72" s="208"/>
      <c r="HT72" s="208"/>
    </row>
    <row r="73" s="206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5"/>
      <c r="L73" s="205"/>
      <c r="M73" s="205"/>
      <c r="N73" s="205"/>
      <c r="O73" s="205"/>
      <c r="P73" s="205"/>
      <c r="Q73" s="205"/>
      <c r="T73" s="205"/>
      <c r="U73" s="205"/>
      <c r="V73" s="205"/>
      <c r="W73" s="205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05"/>
      <c r="AX73" s="205"/>
      <c r="AY73" s="205"/>
      <c r="BF73" s="205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205"/>
      <c r="CZ73" s="205"/>
      <c r="DA73" s="208"/>
      <c r="DB73" s="208"/>
      <c r="DC73" s="208"/>
      <c r="DD73" s="208"/>
      <c r="DE73" s="208"/>
      <c r="DF73" s="208"/>
      <c r="DG73" s="208"/>
      <c r="DH73" s="208"/>
      <c r="DI73" s="208"/>
      <c r="DJ73" s="208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205"/>
      <c r="EA73" s="205"/>
      <c r="EB73" s="205"/>
      <c r="EC73" s="205"/>
      <c r="EG73" s="205"/>
      <c r="EH73" s="205"/>
      <c r="EI73" s="205"/>
      <c r="EJ73" s="205"/>
      <c r="EK73" s="205"/>
      <c r="EL73" s="205"/>
      <c r="EM73" s="208"/>
      <c r="EN73" s="208"/>
      <c r="EO73" s="208"/>
      <c r="EP73" s="208"/>
      <c r="EQ73" s="208"/>
      <c r="ER73" s="208"/>
      <c r="ES73" s="208"/>
      <c r="ET73" s="208"/>
      <c r="EU73" s="208"/>
      <c r="EV73" s="208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205"/>
      <c r="FI73" s="205"/>
      <c r="FJ73" s="205"/>
      <c r="FK73" s="205"/>
      <c r="FL73" s="205"/>
      <c r="FM73" s="205"/>
      <c r="FN73" s="205"/>
      <c r="FY73" s="208"/>
      <c r="FZ73" s="208"/>
      <c r="GA73" s="208"/>
      <c r="GB73" s="208"/>
      <c r="GC73" s="208"/>
      <c r="GD73" s="208"/>
      <c r="GE73" s="208"/>
      <c r="GF73" s="208"/>
      <c r="GG73" s="208"/>
      <c r="GH73" s="208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205"/>
      <c r="GU73" s="205"/>
      <c r="GV73" s="205"/>
      <c r="GW73" s="205"/>
      <c r="GX73" s="205"/>
      <c r="GY73" s="205"/>
      <c r="GZ73" s="205"/>
      <c r="HK73" s="208"/>
      <c r="HL73" s="208"/>
      <c r="HM73" s="208"/>
      <c r="HN73" s="208"/>
      <c r="HO73" s="208"/>
      <c r="HP73" s="208"/>
      <c r="HQ73" s="208"/>
      <c r="HR73" s="208"/>
      <c r="HS73" s="208"/>
      <c r="HT73" s="208"/>
    </row>
    <row r="74" s="206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5"/>
      <c r="L74" s="205"/>
      <c r="M74" s="205"/>
      <c r="N74" s="205"/>
      <c r="O74" s="205"/>
      <c r="P74" s="205"/>
      <c r="Q74" s="205"/>
      <c r="T74" s="205"/>
      <c r="U74" s="205"/>
      <c r="V74" s="205"/>
      <c r="W74" s="205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05"/>
      <c r="AX74" s="205"/>
      <c r="AY74" s="205"/>
      <c r="BF74" s="205"/>
      <c r="BO74" s="208"/>
      <c r="BP74" s="208"/>
      <c r="BQ74" s="208"/>
      <c r="BR74" s="208"/>
      <c r="BS74" s="208"/>
      <c r="BT74" s="208"/>
      <c r="BU74" s="208"/>
      <c r="BV74" s="208"/>
      <c r="BW74" s="208"/>
      <c r="BX74" s="208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205"/>
      <c r="CZ74" s="205"/>
      <c r="DA74" s="208"/>
      <c r="DB74" s="208"/>
      <c r="DC74" s="208"/>
      <c r="DD74" s="208"/>
      <c r="DE74" s="208"/>
      <c r="DF74" s="208"/>
      <c r="DG74" s="208"/>
      <c r="DH74" s="208"/>
      <c r="DI74" s="208"/>
      <c r="DJ74" s="208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205"/>
      <c r="EA74" s="205"/>
      <c r="EB74" s="205"/>
      <c r="EC74" s="205"/>
      <c r="EG74" s="205"/>
      <c r="EH74" s="205"/>
      <c r="EI74" s="205"/>
      <c r="EJ74" s="205"/>
      <c r="EK74" s="205"/>
      <c r="EL74" s="205"/>
      <c r="EM74" s="208"/>
      <c r="EN74" s="208"/>
      <c r="EO74" s="208"/>
      <c r="EP74" s="208"/>
      <c r="EQ74" s="208"/>
      <c r="ER74" s="208"/>
      <c r="ES74" s="208"/>
      <c r="ET74" s="208"/>
      <c r="EU74" s="208"/>
      <c r="EV74" s="208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205"/>
      <c r="FI74" s="205"/>
      <c r="FJ74" s="205"/>
      <c r="FK74" s="205"/>
      <c r="FL74" s="205"/>
      <c r="FM74" s="205"/>
      <c r="FN74" s="205"/>
      <c r="FY74" s="208"/>
      <c r="FZ74" s="208"/>
      <c r="GA74" s="208"/>
      <c r="GB74" s="208"/>
      <c r="GC74" s="208"/>
      <c r="GD74" s="208"/>
      <c r="GE74" s="208"/>
      <c r="GF74" s="208"/>
      <c r="GG74" s="208"/>
      <c r="GH74" s="208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205"/>
      <c r="GU74" s="205"/>
      <c r="GV74" s="205"/>
      <c r="GW74" s="205"/>
      <c r="GX74" s="205"/>
      <c r="GY74" s="205"/>
      <c r="GZ74" s="205"/>
      <c r="HK74" s="208"/>
      <c r="HL74" s="208"/>
      <c r="HM74" s="208"/>
      <c r="HN74" s="208"/>
      <c r="HO74" s="208"/>
      <c r="HP74" s="208"/>
      <c r="HQ74" s="208"/>
      <c r="HR74" s="208"/>
      <c r="HS74" s="208"/>
      <c r="HT74" s="208"/>
    </row>
    <row r="75" s="206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5"/>
      <c r="L75" s="205"/>
      <c r="M75" s="205"/>
      <c r="N75" s="205"/>
      <c r="O75" s="205"/>
      <c r="P75" s="205"/>
      <c r="Q75" s="205"/>
      <c r="T75" s="205"/>
      <c r="U75" s="205"/>
      <c r="V75" s="205"/>
      <c r="W75" s="205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05"/>
      <c r="AX75" s="205"/>
      <c r="AY75" s="205"/>
      <c r="BF75" s="205"/>
      <c r="BO75" s="208"/>
      <c r="BP75" s="208"/>
      <c r="BQ75" s="208"/>
      <c r="BR75" s="208"/>
      <c r="BS75" s="208"/>
      <c r="BT75" s="208"/>
      <c r="BU75" s="208"/>
      <c r="BV75" s="208"/>
      <c r="BW75" s="208"/>
      <c r="BX75" s="208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205"/>
      <c r="CZ75" s="205"/>
      <c r="DA75" s="208"/>
      <c r="DB75" s="208"/>
      <c r="DC75" s="208"/>
      <c r="DD75" s="208"/>
      <c r="DE75" s="208"/>
      <c r="DF75" s="208"/>
      <c r="DG75" s="208"/>
      <c r="DH75" s="208"/>
      <c r="DI75" s="208"/>
      <c r="DJ75" s="208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205"/>
      <c r="EA75" s="205"/>
      <c r="EB75" s="205"/>
      <c r="EC75" s="205"/>
      <c r="EG75" s="205"/>
      <c r="EH75" s="205"/>
      <c r="EI75" s="205"/>
      <c r="EJ75" s="205"/>
      <c r="EK75" s="205"/>
      <c r="EL75" s="205"/>
      <c r="EM75" s="208"/>
      <c r="EN75" s="208"/>
      <c r="EO75" s="208"/>
      <c r="EP75" s="208"/>
      <c r="EQ75" s="208"/>
      <c r="ER75" s="208"/>
      <c r="ES75" s="208"/>
      <c r="ET75" s="208"/>
      <c r="EU75" s="208"/>
      <c r="EV75" s="208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205"/>
      <c r="FI75" s="205"/>
      <c r="FJ75" s="205"/>
      <c r="FK75" s="205"/>
      <c r="FL75" s="205"/>
      <c r="FM75" s="205"/>
      <c r="FN75" s="205"/>
      <c r="FY75" s="208"/>
      <c r="FZ75" s="208"/>
      <c r="GA75" s="208"/>
      <c r="GB75" s="208"/>
      <c r="GC75" s="208"/>
      <c r="GD75" s="208"/>
      <c r="GE75" s="208"/>
      <c r="GF75" s="208"/>
      <c r="GG75" s="208"/>
      <c r="GH75" s="208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205"/>
      <c r="GU75" s="205"/>
      <c r="GV75" s="205"/>
      <c r="GW75" s="205"/>
      <c r="GX75" s="205"/>
      <c r="GY75" s="205"/>
      <c r="GZ75" s="205"/>
      <c r="HK75" s="208"/>
      <c r="HL75" s="208"/>
      <c r="HM75" s="208"/>
      <c r="HN75" s="208"/>
      <c r="HO75" s="208"/>
      <c r="HP75" s="208"/>
      <c r="HQ75" s="208"/>
      <c r="HR75" s="208"/>
      <c r="HS75" s="208"/>
      <c r="HT75" s="208"/>
    </row>
    <row r="76" s="206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5"/>
      <c r="L76" s="205"/>
      <c r="M76" s="205"/>
      <c r="N76" s="205"/>
      <c r="O76" s="205"/>
      <c r="P76" s="205"/>
      <c r="Q76" s="205"/>
      <c r="T76" s="205"/>
      <c r="U76" s="205"/>
      <c r="V76" s="205"/>
      <c r="W76" s="205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05"/>
      <c r="AX76" s="205"/>
      <c r="AY76" s="205"/>
      <c r="BF76" s="205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205"/>
      <c r="CZ76" s="205"/>
      <c r="DA76" s="208"/>
      <c r="DB76" s="208"/>
      <c r="DC76" s="208"/>
      <c r="DD76" s="208"/>
      <c r="DE76" s="208"/>
      <c r="DF76" s="208"/>
      <c r="DG76" s="208"/>
      <c r="DH76" s="208"/>
      <c r="DI76" s="208"/>
      <c r="DJ76" s="208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205"/>
      <c r="EA76" s="205"/>
      <c r="EB76" s="205"/>
      <c r="EC76" s="205"/>
      <c r="EG76" s="205"/>
      <c r="EH76" s="205"/>
      <c r="EI76" s="205"/>
      <c r="EJ76" s="205"/>
      <c r="EK76" s="205"/>
      <c r="EL76" s="205"/>
      <c r="EM76" s="208"/>
      <c r="EN76" s="208"/>
      <c r="EO76" s="208"/>
      <c r="EP76" s="208"/>
      <c r="EQ76" s="208"/>
      <c r="ER76" s="208"/>
      <c r="ES76" s="208"/>
      <c r="ET76" s="208"/>
      <c r="EU76" s="208"/>
      <c r="EV76" s="208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205"/>
      <c r="FI76" s="205"/>
      <c r="FJ76" s="205"/>
      <c r="FK76" s="205"/>
      <c r="FL76" s="205"/>
      <c r="FM76" s="205"/>
      <c r="FN76" s="205"/>
      <c r="FY76" s="208"/>
      <c r="FZ76" s="208"/>
      <c r="GA76" s="208"/>
      <c r="GB76" s="208"/>
      <c r="GC76" s="208"/>
      <c r="GD76" s="208"/>
      <c r="GE76" s="208"/>
      <c r="GF76" s="208"/>
      <c r="GG76" s="208"/>
      <c r="GH76" s="208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205"/>
      <c r="GU76" s="205"/>
      <c r="GV76" s="205"/>
      <c r="GW76" s="205"/>
      <c r="GX76" s="205"/>
      <c r="GY76" s="205"/>
      <c r="GZ76" s="205"/>
      <c r="HK76" s="208"/>
      <c r="HL76" s="208"/>
      <c r="HM76" s="208"/>
      <c r="HN76" s="208"/>
      <c r="HO76" s="208"/>
      <c r="HP76" s="208"/>
      <c r="HQ76" s="208"/>
      <c r="HR76" s="208"/>
      <c r="HS76" s="208"/>
      <c r="HT76" s="208"/>
    </row>
    <row r="77" s="206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5"/>
      <c r="L77" s="205"/>
      <c r="M77" s="205"/>
      <c r="N77" s="205"/>
      <c r="O77" s="205"/>
      <c r="P77" s="205"/>
      <c r="Q77" s="205"/>
      <c r="T77" s="205"/>
      <c r="U77" s="205"/>
      <c r="V77" s="205"/>
      <c r="W77" s="205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05"/>
      <c r="AX77" s="205"/>
      <c r="AY77" s="205"/>
      <c r="BF77" s="205"/>
      <c r="BO77" s="208"/>
      <c r="BP77" s="208"/>
      <c r="BQ77" s="208"/>
      <c r="BR77" s="208"/>
      <c r="BS77" s="208"/>
      <c r="BT77" s="208"/>
      <c r="BU77" s="208"/>
      <c r="BV77" s="208"/>
      <c r="BW77" s="208"/>
      <c r="BX77" s="208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205"/>
      <c r="CZ77" s="205"/>
      <c r="DA77" s="208"/>
      <c r="DB77" s="208"/>
      <c r="DC77" s="208"/>
      <c r="DD77" s="208"/>
      <c r="DE77" s="208"/>
      <c r="DF77" s="208"/>
      <c r="DG77" s="208"/>
      <c r="DH77" s="208"/>
      <c r="DI77" s="208"/>
      <c r="DJ77" s="208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205"/>
      <c r="EA77" s="205"/>
      <c r="EB77" s="205"/>
      <c r="EC77" s="205"/>
      <c r="EG77" s="205"/>
      <c r="EH77" s="205"/>
      <c r="EI77" s="205"/>
      <c r="EJ77" s="205"/>
      <c r="EK77" s="205"/>
      <c r="EL77" s="205"/>
      <c r="EM77" s="208"/>
      <c r="EN77" s="208"/>
      <c r="EO77" s="208"/>
      <c r="EP77" s="208"/>
      <c r="EQ77" s="208"/>
      <c r="ER77" s="208"/>
      <c r="ES77" s="208"/>
      <c r="ET77" s="208"/>
      <c r="EU77" s="208"/>
      <c r="EV77" s="208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205"/>
      <c r="FI77" s="205"/>
      <c r="FJ77" s="205"/>
      <c r="FK77" s="205"/>
      <c r="FL77" s="205"/>
      <c r="FM77" s="205"/>
      <c r="FN77" s="205"/>
      <c r="FY77" s="208"/>
      <c r="FZ77" s="208"/>
      <c r="GA77" s="208"/>
      <c r="GB77" s="208"/>
      <c r="GC77" s="208"/>
      <c r="GD77" s="208"/>
      <c r="GE77" s="208"/>
      <c r="GF77" s="208"/>
      <c r="GG77" s="208"/>
      <c r="GH77" s="208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205"/>
      <c r="GU77" s="205"/>
      <c r="GV77" s="205"/>
      <c r="GW77" s="205"/>
      <c r="GX77" s="205"/>
      <c r="GY77" s="205"/>
      <c r="GZ77" s="205"/>
      <c r="HK77" s="208"/>
      <c r="HL77" s="208"/>
      <c r="HM77" s="208"/>
      <c r="HN77" s="208"/>
      <c r="HO77" s="208"/>
      <c r="HP77" s="208"/>
      <c r="HQ77" s="208"/>
      <c r="HR77" s="208"/>
      <c r="HS77" s="208"/>
      <c r="HT77" s="208"/>
    </row>
    <row r="78" s="206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5"/>
      <c r="L78" s="205"/>
      <c r="M78" s="205"/>
      <c r="N78" s="205"/>
      <c r="O78" s="205"/>
      <c r="P78" s="205"/>
      <c r="Q78" s="205"/>
      <c r="T78" s="205"/>
      <c r="U78" s="205"/>
      <c r="V78" s="205"/>
      <c r="W78" s="205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05"/>
      <c r="AX78" s="205"/>
      <c r="AY78" s="205"/>
      <c r="BF78" s="205"/>
      <c r="BO78" s="208"/>
      <c r="BP78" s="208"/>
      <c r="BQ78" s="208"/>
      <c r="BR78" s="208"/>
      <c r="BS78" s="208"/>
      <c r="BT78" s="208"/>
      <c r="BU78" s="208"/>
      <c r="BV78" s="208"/>
      <c r="BW78" s="208"/>
      <c r="BX78" s="208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205"/>
      <c r="CZ78" s="205"/>
      <c r="DA78" s="208"/>
      <c r="DB78" s="208"/>
      <c r="DC78" s="208"/>
      <c r="DD78" s="208"/>
      <c r="DE78" s="208"/>
      <c r="DF78" s="208"/>
      <c r="DG78" s="208"/>
      <c r="DH78" s="208"/>
      <c r="DI78" s="208"/>
      <c r="DJ78" s="208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205"/>
      <c r="EA78" s="205"/>
      <c r="EB78" s="205"/>
      <c r="EC78" s="205"/>
      <c r="EG78" s="205"/>
      <c r="EH78" s="205"/>
      <c r="EI78" s="205"/>
      <c r="EJ78" s="205"/>
      <c r="EK78" s="205"/>
      <c r="EL78" s="205"/>
      <c r="EM78" s="208"/>
      <c r="EN78" s="208"/>
      <c r="EO78" s="208"/>
      <c r="EP78" s="208"/>
      <c r="EQ78" s="208"/>
      <c r="ER78" s="208"/>
      <c r="ES78" s="208"/>
      <c r="ET78" s="208"/>
      <c r="EU78" s="208"/>
      <c r="EV78" s="208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205"/>
      <c r="FI78" s="205"/>
      <c r="FJ78" s="205"/>
      <c r="FK78" s="205"/>
      <c r="FL78" s="205"/>
      <c r="FM78" s="205"/>
      <c r="FN78" s="205"/>
      <c r="FY78" s="208"/>
      <c r="FZ78" s="208"/>
      <c r="GA78" s="208"/>
      <c r="GB78" s="208"/>
      <c r="GC78" s="208"/>
      <c r="GD78" s="208"/>
      <c r="GE78" s="208"/>
      <c r="GF78" s="208"/>
      <c r="GG78" s="208"/>
      <c r="GH78" s="208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205"/>
      <c r="GU78" s="205"/>
      <c r="GV78" s="205"/>
      <c r="GW78" s="205"/>
      <c r="GX78" s="205"/>
      <c r="GY78" s="205"/>
      <c r="GZ78" s="205"/>
      <c r="HK78" s="208"/>
      <c r="HL78" s="208"/>
      <c r="HM78" s="208"/>
      <c r="HN78" s="208"/>
      <c r="HO78" s="208"/>
      <c r="HP78" s="208"/>
      <c r="HQ78" s="208"/>
      <c r="HR78" s="208"/>
      <c r="HS78" s="208"/>
      <c r="HT78" s="208"/>
    </row>
    <row r="79" s="206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5"/>
      <c r="L79" s="205"/>
      <c r="M79" s="205"/>
      <c r="N79" s="205"/>
      <c r="O79" s="205"/>
      <c r="P79" s="205"/>
      <c r="Q79" s="205"/>
      <c r="T79" s="205"/>
      <c r="U79" s="205"/>
      <c r="V79" s="205"/>
      <c r="W79" s="205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05"/>
      <c r="AX79" s="205"/>
      <c r="AY79" s="205"/>
      <c r="BF79" s="205"/>
      <c r="BO79" s="208"/>
      <c r="BP79" s="208"/>
      <c r="BQ79" s="208"/>
      <c r="BR79" s="208"/>
      <c r="BS79" s="208"/>
      <c r="BT79" s="208"/>
      <c r="BU79" s="208"/>
      <c r="BV79" s="208"/>
      <c r="BW79" s="208"/>
      <c r="BX79" s="208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205"/>
      <c r="CZ79" s="205"/>
      <c r="DA79" s="208"/>
      <c r="DB79" s="208"/>
      <c r="DC79" s="208"/>
      <c r="DD79" s="208"/>
      <c r="DE79" s="208"/>
      <c r="DF79" s="208"/>
      <c r="DG79" s="208"/>
      <c r="DH79" s="208"/>
      <c r="DI79" s="208"/>
      <c r="DJ79" s="208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205"/>
      <c r="EA79" s="205"/>
      <c r="EB79" s="205"/>
      <c r="EC79" s="205"/>
      <c r="EG79" s="205"/>
      <c r="EH79" s="205"/>
      <c r="EI79" s="205"/>
      <c r="EJ79" s="205"/>
      <c r="EK79" s="205"/>
      <c r="EL79" s="205"/>
      <c r="EM79" s="208"/>
      <c r="EN79" s="208"/>
      <c r="EO79" s="208"/>
      <c r="EP79" s="208"/>
      <c r="EQ79" s="208"/>
      <c r="ER79" s="208"/>
      <c r="ES79" s="208"/>
      <c r="ET79" s="208"/>
      <c r="EU79" s="208"/>
      <c r="EV79" s="208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205"/>
      <c r="FI79" s="205"/>
      <c r="FJ79" s="205"/>
      <c r="FK79" s="205"/>
      <c r="FL79" s="205"/>
      <c r="FM79" s="205"/>
      <c r="FN79" s="205"/>
      <c r="FY79" s="208"/>
      <c r="FZ79" s="208"/>
      <c r="GA79" s="208"/>
      <c r="GB79" s="208"/>
      <c r="GC79" s="208"/>
      <c r="GD79" s="208"/>
      <c r="GE79" s="208"/>
      <c r="GF79" s="208"/>
      <c r="GG79" s="208"/>
      <c r="GH79" s="208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205"/>
      <c r="GU79" s="205"/>
      <c r="GV79" s="205"/>
      <c r="GW79" s="205"/>
      <c r="GX79" s="205"/>
      <c r="GY79" s="205"/>
      <c r="GZ79" s="205"/>
      <c r="HK79" s="208"/>
      <c r="HL79" s="208"/>
      <c r="HM79" s="208"/>
      <c r="HN79" s="208"/>
      <c r="HO79" s="208"/>
      <c r="HP79" s="208"/>
      <c r="HQ79" s="208"/>
      <c r="HR79" s="208"/>
      <c r="HS79" s="208"/>
      <c r="HT79" s="208"/>
    </row>
    <row r="80" customFormat="false" ht="20.1" hidden="false" customHeight="true" outlineLevel="0" collapsed="false"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BO80" s="208"/>
      <c r="BP80" s="208"/>
      <c r="BQ80" s="208"/>
      <c r="BR80" s="208"/>
      <c r="BS80" s="208"/>
      <c r="BT80" s="208"/>
      <c r="BU80" s="208"/>
      <c r="BV80" s="208"/>
      <c r="BW80" s="208"/>
      <c r="BX80" s="208"/>
      <c r="DA80" s="208"/>
      <c r="DB80" s="208"/>
      <c r="DC80" s="208"/>
      <c r="DD80" s="208"/>
      <c r="DE80" s="208"/>
      <c r="DF80" s="208"/>
      <c r="DG80" s="208"/>
      <c r="DH80" s="208"/>
      <c r="DI80" s="208"/>
      <c r="DJ80" s="208"/>
      <c r="EM80" s="208"/>
      <c r="EN80" s="208"/>
      <c r="EO80" s="208"/>
      <c r="EP80" s="208"/>
      <c r="EQ80" s="208"/>
      <c r="ER80" s="208"/>
      <c r="ES80" s="208"/>
      <c r="ET80" s="208"/>
      <c r="EU80" s="208"/>
      <c r="EV80" s="208"/>
      <c r="FY80" s="208"/>
      <c r="FZ80" s="208"/>
      <c r="GA80" s="208"/>
      <c r="GB80" s="208"/>
      <c r="GC80" s="208"/>
      <c r="GD80" s="208"/>
      <c r="GE80" s="208"/>
      <c r="GF80" s="208"/>
      <c r="GG80" s="208"/>
      <c r="GH80" s="208"/>
      <c r="HK80" s="208"/>
      <c r="HL80" s="208"/>
      <c r="HM80" s="208"/>
      <c r="HN80" s="208"/>
      <c r="HO80" s="208"/>
      <c r="HP80" s="208"/>
      <c r="HQ80" s="208"/>
      <c r="HR80" s="208"/>
      <c r="HS80" s="208"/>
      <c r="HT80" s="208"/>
    </row>
    <row r="81" customFormat="false" ht="20.1" hidden="false" customHeight="true" outlineLevel="0" collapsed="false"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BO81" s="208"/>
      <c r="BP81" s="208"/>
      <c r="BQ81" s="208"/>
      <c r="BR81" s="208"/>
      <c r="BS81" s="208"/>
      <c r="BT81" s="208"/>
      <c r="BU81" s="208"/>
      <c r="BV81" s="208"/>
      <c r="BW81" s="208"/>
      <c r="BX81" s="208"/>
      <c r="DA81" s="208"/>
      <c r="DB81" s="208"/>
      <c r="DC81" s="208"/>
      <c r="DD81" s="208"/>
      <c r="DE81" s="208"/>
      <c r="DF81" s="208"/>
      <c r="DG81" s="208"/>
      <c r="DH81" s="208"/>
      <c r="DI81" s="208"/>
      <c r="DJ81" s="208"/>
      <c r="EM81" s="208"/>
      <c r="EN81" s="208"/>
      <c r="EO81" s="208"/>
      <c r="EP81" s="208"/>
      <c r="EQ81" s="208"/>
      <c r="ER81" s="208"/>
      <c r="ES81" s="208"/>
      <c r="ET81" s="208"/>
      <c r="EU81" s="208"/>
      <c r="EV81" s="208"/>
      <c r="FY81" s="208"/>
      <c r="FZ81" s="208"/>
      <c r="GA81" s="208"/>
      <c r="GB81" s="208"/>
      <c r="GC81" s="208"/>
      <c r="GD81" s="208"/>
      <c r="GE81" s="208"/>
      <c r="GF81" s="208"/>
      <c r="GG81" s="208"/>
      <c r="GH81" s="208"/>
      <c r="HK81" s="208"/>
      <c r="HL81" s="208"/>
      <c r="HM81" s="208"/>
      <c r="HN81" s="208"/>
      <c r="HO81" s="208"/>
      <c r="HP81" s="208"/>
      <c r="HQ81" s="208"/>
      <c r="HR81" s="208"/>
      <c r="HS81" s="208"/>
      <c r="HT81" s="208"/>
    </row>
    <row r="82" customFormat="false" ht="20.1" hidden="false" customHeight="true" outlineLevel="0" collapsed="false"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BO82" s="208"/>
      <c r="BP82" s="208"/>
      <c r="BQ82" s="208"/>
      <c r="BR82" s="208"/>
      <c r="BS82" s="208"/>
      <c r="BT82" s="208"/>
      <c r="BU82" s="208"/>
      <c r="BV82" s="208"/>
      <c r="BW82" s="208"/>
      <c r="BX82" s="208"/>
      <c r="DA82" s="208"/>
      <c r="DB82" s="208"/>
      <c r="DC82" s="208"/>
      <c r="DD82" s="208"/>
      <c r="DE82" s="208"/>
      <c r="DF82" s="208"/>
      <c r="DG82" s="208"/>
      <c r="DH82" s="208"/>
      <c r="DI82" s="208"/>
      <c r="DJ82" s="208"/>
      <c r="EM82" s="208"/>
      <c r="EN82" s="208"/>
      <c r="EO82" s="208"/>
      <c r="EP82" s="208"/>
      <c r="EQ82" s="208"/>
      <c r="ER82" s="208"/>
      <c r="ES82" s="208"/>
      <c r="ET82" s="208"/>
      <c r="EU82" s="208"/>
      <c r="EV82" s="208"/>
      <c r="FY82" s="208"/>
      <c r="FZ82" s="208"/>
      <c r="GA82" s="208"/>
      <c r="GB82" s="208"/>
      <c r="GC82" s="208"/>
      <c r="GD82" s="208"/>
      <c r="GE82" s="208"/>
      <c r="GF82" s="208"/>
      <c r="GG82" s="208"/>
      <c r="GH82" s="208"/>
      <c r="HK82" s="208"/>
      <c r="HL82" s="208"/>
      <c r="HM82" s="208"/>
      <c r="HN82" s="208"/>
      <c r="HO82" s="208"/>
      <c r="HP82" s="208"/>
      <c r="HQ82" s="208"/>
      <c r="HR82" s="208"/>
      <c r="HS82" s="208"/>
      <c r="HT82" s="208"/>
    </row>
    <row r="83" customFormat="false" ht="20.1" hidden="false" customHeight="true" outlineLevel="0" collapsed="false"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BO83" s="208"/>
      <c r="BP83" s="208"/>
      <c r="BQ83" s="208"/>
      <c r="BR83" s="208"/>
      <c r="BS83" s="208"/>
      <c r="BT83" s="208"/>
      <c r="BU83" s="208"/>
      <c r="BV83" s="208"/>
      <c r="BW83" s="208"/>
      <c r="BX83" s="208"/>
      <c r="DA83" s="208"/>
      <c r="DB83" s="208"/>
      <c r="DC83" s="208"/>
      <c r="DD83" s="208"/>
      <c r="DE83" s="208"/>
      <c r="DF83" s="208"/>
      <c r="DG83" s="208"/>
      <c r="DH83" s="208"/>
      <c r="DI83" s="208"/>
      <c r="DJ83" s="208"/>
      <c r="EM83" s="208"/>
      <c r="EN83" s="208"/>
      <c r="EO83" s="208"/>
      <c r="EP83" s="208"/>
      <c r="EQ83" s="208"/>
      <c r="ER83" s="208"/>
      <c r="ES83" s="208"/>
      <c r="ET83" s="208"/>
      <c r="EU83" s="208"/>
      <c r="EV83" s="208"/>
      <c r="FY83" s="208"/>
      <c r="FZ83" s="208"/>
      <c r="GA83" s="208"/>
      <c r="GB83" s="208"/>
      <c r="GC83" s="208"/>
      <c r="GD83" s="208"/>
      <c r="GE83" s="208"/>
      <c r="GF83" s="208"/>
      <c r="GG83" s="208"/>
      <c r="GH83" s="208"/>
      <c r="HK83" s="208"/>
      <c r="HL83" s="208"/>
      <c r="HM83" s="208"/>
      <c r="HN83" s="208"/>
      <c r="HO83" s="208"/>
      <c r="HP83" s="208"/>
      <c r="HQ83" s="208"/>
      <c r="HR83" s="208"/>
      <c r="HS83" s="208"/>
      <c r="HT83" s="20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3"/>
      <c r="HN1" s="3"/>
      <c r="HO1" s="3"/>
      <c r="HP1" s="3"/>
      <c r="HQ1" s="3"/>
      <c r="HR1" s="3"/>
      <c r="HS1" s="3"/>
      <c r="H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3"/>
      <c r="AF2" s="3"/>
      <c r="AG2" s="3"/>
      <c r="AH2" s="3"/>
      <c r="AI2" s="3"/>
      <c r="AJ2" s="3"/>
      <c r="AK2" s="3"/>
      <c r="AL2" s="3"/>
      <c r="AM2" s="1"/>
      <c r="AN2" s="1"/>
      <c r="AO2" s="1"/>
      <c r="AP2" s="1"/>
      <c r="AQ2" s="1"/>
      <c r="AR2" s="1"/>
      <c r="AS2" s="1"/>
      <c r="AT2" s="1"/>
      <c r="AU2" s="1"/>
      <c r="AV2" s="1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3"/>
      <c r="BR2" s="3"/>
      <c r="BS2" s="3"/>
      <c r="BT2" s="3"/>
      <c r="BU2" s="3"/>
      <c r="BV2" s="3"/>
      <c r="BW2" s="3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  <c r="DO2" s="1"/>
      <c r="DP2" s="1"/>
      <c r="DQ2" s="1"/>
      <c r="DR2" s="1"/>
      <c r="DS2" s="1"/>
      <c r="DT2" s="1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3"/>
      <c r="EP2" s="3"/>
      <c r="EQ2" s="3"/>
      <c r="ER2" s="3"/>
      <c r="ES2" s="3"/>
      <c r="ET2" s="3"/>
      <c r="EU2" s="3"/>
      <c r="EV2" s="3"/>
      <c r="EW2" s="1"/>
      <c r="EX2" s="1"/>
      <c r="EY2" s="1"/>
      <c r="EZ2" s="1"/>
      <c r="FA2" s="1"/>
      <c r="FB2" s="1"/>
      <c r="FC2" s="1"/>
      <c r="FD2" s="1"/>
      <c r="FE2" s="1"/>
      <c r="FF2" s="1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3"/>
      <c r="GB2" s="3"/>
      <c r="GC2" s="3"/>
      <c r="GD2" s="3"/>
      <c r="GE2" s="3"/>
      <c r="GF2" s="3"/>
      <c r="GG2" s="3"/>
      <c r="GH2" s="3"/>
      <c r="GI2" s="1"/>
      <c r="GJ2" s="1"/>
      <c r="GK2" s="1"/>
      <c r="GL2" s="1"/>
      <c r="GM2" s="1"/>
      <c r="GN2" s="1"/>
      <c r="GO2" s="1"/>
      <c r="GP2" s="1"/>
      <c r="GQ2" s="1"/>
      <c r="GR2" s="1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3"/>
      <c r="HN2" s="3"/>
      <c r="HO2" s="3"/>
      <c r="HP2" s="3"/>
      <c r="HQ2" s="3"/>
      <c r="HR2" s="3"/>
      <c r="HS2" s="3"/>
      <c r="H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s="8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5"/>
      <c r="R4" s="5"/>
      <c r="S4" s="11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1"/>
      <c r="AC4" s="3"/>
      <c r="AD4" s="3"/>
      <c r="AE4" s="3"/>
      <c r="AF4" s="3"/>
      <c r="AG4" s="3"/>
      <c r="AH4" s="3"/>
      <c r="AI4" s="3"/>
      <c r="AJ4" s="3"/>
      <c r="AK4" s="3"/>
      <c r="AL4" s="12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5"/>
      <c r="AX4" s="5"/>
      <c r="AY4" s="5"/>
      <c r="AZ4" s="5"/>
      <c r="BA4" s="5"/>
      <c r="BB4" s="5"/>
      <c r="BC4" s="5"/>
      <c r="BD4" s="5"/>
      <c r="BE4" s="11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1"/>
      <c r="BO4" s="3"/>
      <c r="BP4" s="3"/>
      <c r="BQ4" s="3"/>
      <c r="BR4" s="3"/>
      <c r="BS4" s="3"/>
      <c r="BT4" s="3"/>
      <c r="BU4" s="3"/>
      <c r="BV4" s="3"/>
      <c r="BW4" s="3"/>
      <c r="BX4" s="12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5"/>
      <c r="CJ4" s="5"/>
      <c r="CK4" s="5"/>
      <c r="CL4" s="5"/>
      <c r="CM4" s="5"/>
      <c r="CN4" s="5"/>
      <c r="CO4" s="5"/>
      <c r="CP4" s="5"/>
      <c r="CQ4" s="11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1"/>
      <c r="DA4" s="3"/>
      <c r="DB4" s="3"/>
      <c r="DC4" s="3"/>
      <c r="DD4" s="3"/>
      <c r="DE4" s="3"/>
      <c r="DF4" s="3"/>
      <c r="DG4" s="3"/>
      <c r="DH4" s="3"/>
      <c r="DI4" s="3"/>
      <c r="DJ4" s="12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5"/>
      <c r="DV4" s="5"/>
      <c r="DW4" s="5"/>
      <c r="DX4" s="5"/>
      <c r="DY4" s="5"/>
      <c r="DZ4" s="5"/>
      <c r="EA4" s="5"/>
      <c r="EB4" s="5"/>
      <c r="EC4" s="11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1"/>
      <c r="EM4" s="3"/>
      <c r="EN4" s="3"/>
      <c r="EO4" s="3"/>
      <c r="EP4" s="3"/>
      <c r="EQ4" s="3"/>
      <c r="ER4" s="3"/>
      <c r="ES4" s="3"/>
      <c r="ET4" s="3"/>
      <c r="EU4" s="3"/>
      <c r="EV4" s="12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5"/>
      <c r="FH4" s="5"/>
      <c r="FI4" s="5"/>
      <c r="FJ4" s="5"/>
      <c r="FK4" s="5"/>
      <c r="FL4" s="5"/>
      <c r="FM4" s="5"/>
      <c r="FN4" s="5"/>
      <c r="FO4" s="11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1"/>
      <c r="FY4" s="3"/>
      <c r="FZ4" s="3"/>
      <c r="GA4" s="3"/>
      <c r="GB4" s="3"/>
      <c r="GC4" s="3"/>
      <c r="GD4" s="3"/>
      <c r="GE4" s="3"/>
      <c r="GF4" s="3"/>
      <c r="GG4" s="3"/>
      <c r="GH4" s="12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5"/>
      <c r="GT4" s="5"/>
      <c r="GU4" s="5"/>
      <c r="GV4" s="5"/>
      <c r="GW4" s="5"/>
      <c r="GX4" s="5"/>
      <c r="GY4" s="5"/>
      <c r="GZ4" s="5"/>
      <c r="HA4" s="11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1"/>
      <c r="HK4" s="3"/>
      <c r="HL4" s="3"/>
      <c r="HM4" s="3"/>
      <c r="HN4" s="3"/>
      <c r="HO4" s="3"/>
      <c r="HP4" s="3"/>
      <c r="HQ4" s="3"/>
      <c r="HR4" s="3"/>
      <c r="HS4" s="3"/>
      <c r="HT4" s="12" t="s">
        <v>9</v>
      </c>
    </row>
    <row r="5" s="18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4"/>
      <c r="M5" s="14"/>
      <c r="N5" s="14"/>
      <c r="O5" s="14"/>
      <c r="P5" s="14"/>
      <c r="Q5" s="14"/>
      <c r="R5" s="14"/>
      <c r="S5" s="14"/>
      <c r="T5" s="14" t="s">
        <v>12</v>
      </c>
      <c r="U5" s="14"/>
      <c r="V5" s="14"/>
      <c r="W5" s="14"/>
      <c r="X5" s="14"/>
      <c r="Y5" s="14"/>
      <c r="Z5" s="14"/>
      <c r="AA5" s="14"/>
      <c r="AB5" s="14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4</v>
      </c>
      <c r="AX5" s="14"/>
      <c r="AY5" s="14"/>
      <c r="AZ5" s="14"/>
      <c r="BA5" s="14"/>
      <c r="BB5" s="14"/>
      <c r="BC5" s="14"/>
      <c r="BD5" s="14"/>
      <c r="BE5" s="14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4" t="s">
        <v>17</v>
      </c>
      <c r="CS5" s="14"/>
      <c r="CT5" s="14"/>
      <c r="CU5" s="14"/>
      <c r="CV5" s="14"/>
      <c r="CW5" s="14"/>
      <c r="CX5" s="14"/>
      <c r="CY5" s="14"/>
      <c r="CZ5" s="14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8</v>
      </c>
      <c r="DV5" s="14"/>
      <c r="DW5" s="14"/>
      <c r="DX5" s="14"/>
      <c r="DY5" s="14"/>
      <c r="DZ5" s="14"/>
      <c r="EA5" s="14"/>
      <c r="EB5" s="14"/>
      <c r="EC5" s="14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4</v>
      </c>
      <c r="M6" s="21" t="s">
        <v>25</v>
      </c>
      <c r="N6" s="22" t="s">
        <v>26</v>
      </c>
      <c r="O6" s="22" t="s">
        <v>27</v>
      </c>
      <c r="P6" s="22" t="s">
        <v>28</v>
      </c>
      <c r="Q6" s="22" t="s">
        <v>29</v>
      </c>
      <c r="R6" s="22" t="s">
        <v>30</v>
      </c>
      <c r="S6" s="23" t="s">
        <v>31</v>
      </c>
      <c r="T6" s="19"/>
      <c r="U6" s="20" t="s">
        <v>24</v>
      </c>
      <c r="V6" s="21" t="s">
        <v>25</v>
      </c>
      <c r="W6" s="22" t="s">
        <v>26</v>
      </c>
      <c r="X6" s="22" t="s">
        <v>27</v>
      </c>
      <c r="Y6" s="22" t="s">
        <v>28</v>
      </c>
      <c r="Z6" s="22" t="s">
        <v>29</v>
      </c>
      <c r="AA6" s="22" t="s">
        <v>30</v>
      </c>
      <c r="AB6" s="23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4</v>
      </c>
      <c r="AY6" s="21" t="s">
        <v>25</v>
      </c>
      <c r="AZ6" s="22" t="s">
        <v>26</v>
      </c>
      <c r="BA6" s="22" t="s">
        <v>27</v>
      </c>
      <c r="BB6" s="22" t="s">
        <v>28</v>
      </c>
      <c r="BC6" s="22" t="s">
        <v>29</v>
      </c>
      <c r="BD6" s="22" t="s">
        <v>30</v>
      </c>
      <c r="BE6" s="23" t="s">
        <v>31</v>
      </c>
      <c r="BF6" s="19"/>
      <c r="BG6" s="20" t="s">
        <v>24</v>
      </c>
      <c r="BH6" s="21" t="s">
        <v>25</v>
      </c>
      <c r="BI6" s="22" t="s">
        <v>26</v>
      </c>
      <c r="BJ6" s="22" t="s">
        <v>27</v>
      </c>
      <c r="BK6" s="22" t="s">
        <v>28</v>
      </c>
      <c r="BL6" s="22" t="s">
        <v>29</v>
      </c>
      <c r="BM6" s="22" t="s">
        <v>30</v>
      </c>
      <c r="BN6" s="23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4</v>
      </c>
      <c r="CK6" s="21" t="s">
        <v>25</v>
      </c>
      <c r="CL6" s="22" t="s">
        <v>26</v>
      </c>
      <c r="CM6" s="22" t="s">
        <v>27</v>
      </c>
      <c r="CN6" s="22" t="s">
        <v>28</v>
      </c>
      <c r="CO6" s="22" t="s">
        <v>29</v>
      </c>
      <c r="CP6" s="22" t="s">
        <v>30</v>
      </c>
      <c r="CQ6" s="23" t="s">
        <v>31</v>
      </c>
      <c r="CR6" s="19"/>
      <c r="CS6" s="20" t="s">
        <v>24</v>
      </c>
      <c r="CT6" s="21" t="s">
        <v>25</v>
      </c>
      <c r="CU6" s="22" t="s">
        <v>26</v>
      </c>
      <c r="CV6" s="22" t="s">
        <v>27</v>
      </c>
      <c r="CW6" s="22" t="s">
        <v>28</v>
      </c>
      <c r="CX6" s="22" t="s">
        <v>29</v>
      </c>
      <c r="CY6" s="22" t="s">
        <v>30</v>
      </c>
      <c r="CZ6" s="23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4</v>
      </c>
      <c r="DW6" s="21" t="s">
        <v>25</v>
      </c>
      <c r="DX6" s="22" t="s">
        <v>26</v>
      </c>
      <c r="DY6" s="22" t="s">
        <v>27</v>
      </c>
      <c r="DZ6" s="22" t="s">
        <v>28</v>
      </c>
      <c r="EA6" s="22" t="s">
        <v>29</v>
      </c>
      <c r="EB6" s="22" t="s">
        <v>30</v>
      </c>
      <c r="EC6" s="23" t="s">
        <v>31</v>
      </c>
      <c r="ED6" s="19"/>
      <c r="EE6" s="20" t="s">
        <v>24</v>
      </c>
      <c r="EF6" s="21" t="s">
        <v>25</v>
      </c>
      <c r="EG6" s="22" t="s">
        <v>26</v>
      </c>
      <c r="EH6" s="22" t="s">
        <v>27</v>
      </c>
      <c r="EI6" s="22" t="s">
        <v>28</v>
      </c>
      <c r="EJ6" s="22" t="s">
        <v>29</v>
      </c>
      <c r="EK6" s="22" t="s">
        <v>30</v>
      </c>
      <c r="EL6" s="23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4</v>
      </c>
      <c r="FI6" s="21" t="s">
        <v>25</v>
      </c>
      <c r="FJ6" s="22" t="s">
        <v>26</v>
      </c>
      <c r="FK6" s="22" t="s">
        <v>27</v>
      </c>
      <c r="FL6" s="22" t="s">
        <v>28</v>
      </c>
      <c r="FM6" s="22" t="s">
        <v>29</v>
      </c>
      <c r="FN6" s="22" t="s">
        <v>30</v>
      </c>
      <c r="FO6" s="23" t="s">
        <v>31</v>
      </c>
      <c r="FP6" s="19"/>
      <c r="FQ6" s="20" t="s">
        <v>24</v>
      </c>
      <c r="FR6" s="21" t="s">
        <v>25</v>
      </c>
      <c r="FS6" s="22" t="s">
        <v>26</v>
      </c>
      <c r="FT6" s="22" t="s">
        <v>27</v>
      </c>
      <c r="FU6" s="22" t="s">
        <v>28</v>
      </c>
      <c r="FV6" s="22" t="s">
        <v>29</v>
      </c>
      <c r="FW6" s="22" t="s">
        <v>30</v>
      </c>
      <c r="FX6" s="23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4</v>
      </c>
      <c r="GU6" s="21" t="s">
        <v>25</v>
      </c>
      <c r="GV6" s="22" t="s">
        <v>26</v>
      </c>
      <c r="GW6" s="22" t="s">
        <v>27</v>
      </c>
      <c r="GX6" s="22" t="s">
        <v>28</v>
      </c>
      <c r="GY6" s="22" t="s">
        <v>29</v>
      </c>
      <c r="GZ6" s="22" t="s">
        <v>30</v>
      </c>
      <c r="HA6" s="23" t="s">
        <v>31</v>
      </c>
      <c r="HB6" s="19"/>
      <c r="HC6" s="20" t="s">
        <v>24</v>
      </c>
      <c r="HD6" s="21" t="s">
        <v>25</v>
      </c>
      <c r="HE6" s="22" t="s">
        <v>26</v>
      </c>
      <c r="HF6" s="22" t="s">
        <v>27</v>
      </c>
      <c r="HG6" s="22" t="s">
        <v>28</v>
      </c>
      <c r="HH6" s="22" t="s">
        <v>29</v>
      </c>
      <c r="HI6" s="22" t="s">
        <v>30</v>
      </c>
      <c r="HJ6" s="23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2</v>
      </c>
      <c r="L7" s="20"/>
      <c r="M7" s="25" t="s">
        <v>33</v>
      </c>
      <c r="N7" s="25" t="s">
        <v>33</v>
      </c>
      <c r="O7" s="25" t="s">
        <v>33</v>
      </c>
      <c r="P7" s="25" t="s">
        <v>33</v>
      </c>
      <c r="Q7" s="25" t="s">
        <v>33</v>
      </c>
      <c r="R7" s="25" t="s">
        <v>33</v>
      </c>
      <c r="S7" s="23"/>
      <c r="T7" s="24" t="s">
        <v>32</v>
      </c>
      <c r="U7" s="20"/>
      <c r="V7" s="25" t="s">
        <v>33</v>
      </c>
      <c r="W7" s="25" t="s">
        <v>33</v>
      </c>
      <c r="X7" s="25" t="s">
        <v>33</v>
      </c>
      <c r="Y7" s="25" t="s">
        <v>33</v>
      </c>
      <c r="Z7" s="25" t="s">
        <v>33</v>
      </c>
      <c r="AA7" s="25" t="s">
        <v>33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2</v>
      </c>
      <c r="AX7" s="20"/>
      <c r="AY7" s="25" t="s">
        <v>33</v>
      </c>
      <c r="AZ7" s="25" t="s">
        <v>33</v>
      </c>
      <c r="BA7" s="25" t="s">
        <v>33</v>
      </c>
      <c r="BB7" s="25" t="s">
        <v>33</v>
      </c>
      <c r="BC7" s="25" t="s">
        <v>33</v>
      </c>
      <c r="BD7" s="25" t="s">
        <v>33</v>
      </c>
      <c r="BE7" s="23"/>
      <c r="BF7" s="24" t="s">
        <v>32</v>
      </c>
      <c r="BG7" s="20"/>
      <c r="BH7" s="25" t="s">
        <v>33</v>
      </c>
      <c r="BI7" s="25" t="s">
        <v>33</v>
      </c>
      <c r="BJ7" s="25" t="s">
        <v>33</v>
      </c>
      <c r="BK7" s="25" t="s">
        <v>33</v>
      </c>
      <c r="BL7" s="25" t="s">
        <v>33</v>
      </c>
      <c r="BM7" s="25" t="s">
        <v>33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2</v>
      </c>
      <c r="CJ7" s="20"/>
      <c r="CK7" s="25" t="s">
        <v>33</v>
      </c>
      <c r="CL7" s="25" t="s">
        <v>33</v>
      </c>
      <c r="CM7" s="25" t="s">
        <v>33</v>
      </c>
      <c r="CN7" s="25" t="s">
        <v>33</v>
      </c>
      <c r="CO7" s="25" t="s">
        <v>33</v>
      </c>
      <c r="CP7" s="25" t="s">
        <v>33</v>
      </c>
      <c r="CQ7" s="23"/>
      <c r="CR7" s="24" t="s">
        <v>32</v>
      </c>
      <c r="CS7" s="20"/>
      <c r="CT7" s="25" t="s">
        <v>33</v>
      </c>
      <c r="CU7" s="25" t="s">
        <v>33</v>
      </c>
      <c r="CV7" s="25" t="s">
        <v>33</v>
      </c>
      <c r="CW7" s="25" t="s">
        <v>33</v>
      </c>
      <c r="CX7" s="25" t="s">
        <v>33</v>
      </c>
      <c r="CY7" s="25" t="s">
        <v>33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2</v>
      </c>
      <c r="DV7" s="20"/>
      <c r="DW7" s="25" t="s">
        <v>33</v>
      </c>
      <c r="DX7" s="25" t="s">
        <v>33</v>
      </c>
      <c r="DY7" s="25" t="s">
        <v>33</v>
      </c>
      <c r="DZ7" s="25" t="s">
        <v>33</v>
      </c>
      <c r="EA7" s="25" t="s">
        <v>33</v>
      </c>
      <c r="EB7" s="25" t="s">
        <v>33</v>
      </c>
      <c r="EC7" s="23"/>
      <c r="ED7" s="24" t="s">
        <v>32</v>
      </c>
      <c r="EE7" s="20"/>
      <c r="EF7" s="25" t="s">
        <v>33</v>
      </c>
      <c r="EG7" s="25" t="s">
        <v>33</v>
      </c>
      <c r="EH7" s="25" t="s">
        <v>33</v>
      </c>
      <c r="EI7" s="25" t="s">
        <v>33</v>
      </c>
      <c r="EJ7" s="25" t="s">
        <v>33</v>
      </c>
      <c r="EK7" s="25" t="s">
        <v>33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2</v>
      </c>
      <c r="FH7" s="20"/>
      <c r="FI7" s="25" t="s">
        <v>33</v>
      </c>
      <c r="FJ7" s="25" t="s">
        <v>33</v>
      </c>
      <c r="FK7" s="25" t="s">
        <v>33</v>
      </c>
      <c r="FL7" s="25" t="s">
        <v>33</v>
      </c>
      <c r="FM7" s="25" t="s">
        <v>33</v>
      </c>
      <c r="FN7" s="25" t="s">
        <v>33</v>
      </c>
      <c r="FO7" s="23"/>
      <c r="FP7" s="24" t="s">
        <v>32</v>
      </c>
      <c r="FQ7" s="20"/>
      <c r="FR7" s="25" t="s">
        <v>33</v>
      </c>
      <c r="FS7" s="25" t="s">
        <v>33</v>
      </c>
      <c r="FT7" s="25" t="s">
        <v>33</v>
      </c>
      <c r="FU7" s="25" t="s">
        <v>33</v>
      </c>
      <c r="FV7" s="25" t="s">
        <v>33</v>
      </c>
      <c r="FW7" s="25" t="s">
        <v>33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2</v>
      </c>
      <c r="GT7" s="20"/>
      <c r="GU7" s="25" t="s">
        <v>33</v>
      </c>
      <c r="GV7" s="25" t="s">
        <v>33</v>
      </c>
      <c r="GW7" s="25" t="s">
        <v>33</v>
      </c>
      <c r="GX7" s="25" t="s">
        <v>33</v>
      </c>
      <c r="GY7" s="25" t="s">
        <v>33</v>
      </c>
      <c r="GZ7" s="25" t="s">
        <v>33</v>
      </c>
      <c r="HA7" s="23"/>
      <c r="HB7" s="24" t="s">
        <v>32</v>
      </c>
      <c r="HC7" s="20"/>
      <c r="HD7" s="25" t="s">
        <v>33</v>
      </c>
      <c r="HE7" s="25" t="s">
        <v>33</v>
      </c>
      <c r="HF7" s="25" t="s">
        <v>33</v>
      </c>
      <c r="HG7" s="25" t="s">
        <v>33</v>
      </c>
      <c r="HH7" s="25" t="s">
        <v>33</v>
      </c>
      <c r="HI7" s="25" t="s">
        <v>33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4</v>
      </c>
      <c r="N8" s="27" t="s">
        <v>35</v>
      </c>
      <c r="O8" s="27" t="s">
        <v>36</v>
      </c>
      <c r="P8" s="27" t="s">
        <v>37</v>
      </c>
      <c r="Q8" s="27" t="s">
        <v>38</v>
      </c>
      <c r="R8" s="27" t="s">
        <v>39</v>
      </c>
      <c r="S8" s="23"/>
      <c r="T8" s="26"/>
      <c r="U8" s="20"/>
      <c r="V8" s="27" t="s">
        <v>34</v>
      </c>
      <c r="W8" s="27" t="s">
        <v>35</v>
      </c>
      <c r="X8" s="27" t="s">
        <v>36</v>
      </c>
      <c r="Y8" s="27" t="s">
        <v>37</v>
      </c>
      <c r="Z8" s="27" t="s">
        <v>38</v>
      </c>
      <c r="AA8" s="27" t="s">
        <v>39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4</v>
      </c>
      <c r="AZ8" s="27" t="s">
        <v>35</v>
      </c>
      <c r="BA8" s="27" t="s">
        <v>36</v>
      </c>
      <c r="BB8" s="27" t="s">
        <v>37</v>
      </c>
      <c r="BC8" s="27" t="s">
        <v>38</v>
      </c>
      <c r="BD8" s="27" t="s">
        <v>39</v>
      </c>
      <c r="BE8" s="23"/>
      <c r="BF8" s="26"/>
      <c r="BG8" s="20"/>
      <c r="BH8" s="27" t="s">
        <v>34</v>
      </c>
      <c r="BI8" s="27" t="s">
        <v>35</v>
      </c>
      <c r="BJ8" s="27" t="s">
        <v>36</v>
      </c>
      <c r="BK8" s="27" t="s">
        <v>37</v>
      </c>
      <c r="BL8" s="27" t="s">
        <v>38</v>
      </c>
      <c r="BM8" s="27" t="s">
        <v>39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4</v>
      </c>
      <c r="CL8" s="27" t="s">
        <v>35</v>
      </c>
      <c r="CM8" s="27" t="s">
        <v>36</v>
      </c>
      <c r="CN8" s="27" t="s">
        <v>37</v>
      </c>
      <c r="CO8" s="27" t="s">
        <v>38</v>
      </c>
      <c r="CP8" s="27" t="s">
        <v>39</v>
      </c>
      <c r="CQ8" s="23"/>
      <c r="CR8" s="26"/>
      <c r="CS8" s="20"/>
      <c r="CT8" s="27" t="s">
        <v>34</v>
      </c>
      <c r="CU8" s="27" t="s">
        <v>35</v>
      </c>
      <c r="CV8" s="27" t="s">
        <v>36</v>
      </c>
      <c r="CW8" s="27" t="s">
        <v>37</v>
      </c>
      <c r="CX8" s="27" t="s">
        <v>38</v>
      </c>
      <c r="CY8" s="27" t="s">
        <v>39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4</v>
      </c>
      <c r="DX8" s="27" t="s">
        <v>35</v>
      </c>
      <c r="DY8" s="27" t="s">
        <v>36</v>
      </c>
      <c r="DZ8" s="27" t="s">
        <v>37</v>
      </c>
      <c r="EA8" s="27" t="s">
        <v>38</v>
      </c>
      <c r="EB8" s="27" t="s">
        <v>39</v>
      </c>
      <c r="EC8" s="23"/>
      <c r="ED8" s="26"/>
      <c r="EE8" s="20"/>
      <c r="EF8" s="27" t="s">
        <v>34</v>
      </c>
      <c r="EG8" s="27" t="s">
        <v>35</v>
      </c>
      <c r="EH8" s="27" t="s">
        <v>36</v>
      </c>
      <c r="EI8" s="27" t="s">
        <v>37</v>
      </c>
      <c r="EJ8" s="27" t="s">
        <v>38</v>
      </c>
      <c r="EK8" s="27" t="s">
        <v>39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4</v>
      </c>
      <c r="FJ8" s="27" t="s">
        <v>35</v>
      </c>
      <c r="FK8" s="27" t="s">
        <v>36</v>
      </c>
      <c r="FL8" s="27" t="s">
        <v>37</v>
      </c>
      <c r="FM8" s="27" t="s">
        <v>38</v>
      </c>
      <c r="FN8" s="27" t="s">
        <v>39</v>
      </c>
      <c r="FO8" s="23"/>
      <c r="FP8" s="26"/>
      <c r="FQ8" s="20"/>
      <c r="FR8" s="27" t="s">
        <v>34</v>
      </c>
      <c r="FS8" s="27" t="s">
        <v>35</v>
      </c>
      <c r="FT8" s="27" t="s">
        <v>36</v>
      </c>
      <c r="FU8" s="27" t="s">
        <v>37</v>
      </c>
      <c r="FV8" s="27" t="s">
        <v>38</v>
      </c>
      <c r="FW8" s="27" t="s">
        <v>39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4</v>
      </c>
      <c r="GV8" s="27" t="s">
        <v>35</v>
      </c>
      <c r="GW8" s="27" t="s">
        <v>36</v>
      </c>
      <c r="GX8" s="27" t="s">
        <v>37</v>
      </c>
      <c r="GY8" s="27" t="s">
        <v>38</v>
      </c>
      <c r="GZ8" s="27" t="s">
        <v>39</v>
      </c>
      <c r="HA8" s="23"/>
      <c r="HB8" s="26"/>
      <c r="HC8" s="20"/>
      <c r="HD8" s="27" t="s">
        <v>34</v>
      </c>
      <c r="HE8" s="27" t="s">
        <v>35</v>
      </c>
      <c r="HF8" s="27" t="s">
        <v>36</v>
      </c>
      <c r="HG8" s="27" t="s">
        <v>37</v>
      </c>
      <c r="HH8" s="27" t="s">
        <v>38</v>
      </c>
      <c r="HI8" s="27" t="s">
        <v>39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40</v>
      </c>
      <c r="L9" s="29" t="s">
        <v>41</v>
      </c>
      <c r="M9" s="29" t="s">
        <v>42</v>
      </c>
      <c r="N9" s="29" t="s">
        <v>43</v>
      </c>
      <c r="O9" s="29" t="s">
        <v>44</v>
      </c>
      <c r="P9" s="29" t="s">
        <v>45</v>
      </c>
      <c r="Q9" s="29" t="s">
        <v>46</v>
      </c>
      <c r="R9" s="29" t="s">
        <v>47</v>
      </c>
      <c r="S9" s="30" t="s">
        <v>48</v>
      </c>
      <c r="T9" s="28" t="s">
        <v>40</v>
      </c>
      <c r="U9" s="29" t="s">
        <v>41</v>
      </c>
      <c r="V9" s="29" t="s">
        <v>42</v>
      </c>
      <c r="W9" s="29" t="s">
        <v>43</v>
      </c>
      <c r="X9" s="29" t="s">
        <v>44</v>
      </c>
      <c r="Y9" s="29" t="s">
        <v>45</v>
      </c>
      <c r="Z9" s="29" t="s">
        <v>46</v>
      </c>
      <c r="AA9" s="29" t="s">
        <v>47</v>
      </c>
      <c r="AB9" s="30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40</v>
      </c>
      <c r="AX9" s="29" t="s">
        <v>41</v>
      </c>
      <c r="AY9" s="29" t="s">
        <v>42</v>
      </c>
      <c r="AZ9" s="29" t="s">
        <v>43</v>
      </c>
      <c r="BA9" s="29" t="s">
        <v>44</v>
      </c>
      <c r="BB9" s="29" t="s">
        <v>45</v>
      </c>
      <c r="BC9" s="29" t="s">
        <v>46</v>
      </c>
      <c r="BD9" s="29" t="s">
        <v>47</v>
      </c>
      <c r="BE9" s="30" t="s">
        <v>48</v>
      </c>
      <c r="BF9" s="28" t="s">
        <v>40</v>
      </c>
      <c r="BG9" s="29" t="s">
        <v>41</v>
      </c>
      <c r="BH9" s="29" t="s">
        <v>42</v>
      </c>
      <c r="BI9" s="29" t="s">
        <v>43</v>
      </c>
      <c r="BJ9" s="29" t="s">
        <v>44</v>
      </c>
      <c r="BK9" s="29" t="s">
        <v>45</v>
      </c>
      <c r="BL9" s="29" t="s">
        <v>46</v>
      </c>
      <c r="BM9" s="29" t="s">
        <v>47</v>
      </c>
      <c r="BN9" s="30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40</v>
      </c>
      <c r="CJ9" s="29" t="s">
        <v>41</v>
      </c>
      <c r="CK9" s="29" t="s">
        <v>42</v>
      </c>
      <c r="CL9" s="29" t="s">
        <v>43</v>
      </c>
      <c r="CM9" s="29" t="s">
        <v>44</v>
      </c>
      <c r="CN9" s="29" t="s">
        <v>45</v>
      </c>
      <c r="CO9" s="29" t="s">
        <v>46</v>
      </c>
      <c r="CP9" s="29" t="s">
        <v>47</v>
      </c>
      <c r="CQ9" s="30" t="s">
        <v>48</v>
      </c>
      <c r="CR9" s="28" t="s">
        <v>40</v>
      </c>
      <c r="CS9" s="29" t="s">
        <v>41</v>
      </c>
      <c r="CT9" s="29" t="s">
        <v>42</v>
      </c>
      <c r="CU9" s="29" t="s">
        <v>43</v>
      </c>
      <c r="CV9" s="29" t="s">
        <v>44</v>
      </c>
      <c r="CW9" s="29" t="s">
        <v>45</v>
      </c>
      <c r="CX9" s="29" t="s">
        <v>46</v>
      </c>
      <c r="CY9" s="29" t="s">
        <v>47</v>
      </c>
      <c r="CZ9" s="30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40</v>
      </c>
      <c r="DV9" s="29" t="s">
        <v>41</v>
      </c>
      <c r="DW9" s="29" t="s">
        <v>42</v>
      </c>
      <c r="DX9" s="29" t="s">
        <v>43</v>
      </c>
      <c r="DY9" s="29" t="s">
        <v>44</v>
      </c>
      <c r="DZ9" s="29" t="s">
        <v>45</v>
      </c>
      <c r="EA9" s="29" t="s">
        <v>46</v>
      </c>
      <c r="EB9" s="29" t="s">
        <v>47</v>
      </c>
      <c r="EC9" s="30" t="s">
        <v>48</v>
      </c>
      <c r="ED9" s="28" t="s">
        <v>40</v>
      </c>
      <c r="EE9" s="29" t="s">
        <v>41</v>
      </c>
      <c r="EF9" s="29" t="s">
        <v>42</v>
      </c>
      <c r="EG9" s="29" t="s">
        <v>43</v>
      </c>
      <c r="EH9" s="29" t="s">
        <v>44</v>
      </c>
      <c r="EI9" s="29" t="s">
        <v>45</v>
      </c>
      <c r="EJ9" s="29" t="s">
        <v>46</v>
      </c>
      <c r="EK9" s="29" t="s">
        <v>47</v>
      </c>
      <c r="EL9" s="30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40</v>
      </c>
      <c r="FH9" s="29" t="s">
        <v>41</v>
      </c>
      <c r="FI9" s="29" t="s">
        <v>42</v>
      </c>
      <c r="FJ9" s="29" t="s">
        <v>43</v>
      </c>
      <c r="FK9" s="29" t="s">
        <v>44</v>
      </c>
      <c r="FL9" s="29" t="s">
        <v>45</v>
      </c>
      <c r="FM9" s="29" t="s">
        <v>46</v>
      </c>
      <c r="FN9" s="29" t="s">
        <v>47</v>
      </c>
      <c r="FO9" s="30" t="s">
        <v>48</v>
      </c>
      <c r="FP9" s="28" t="s">
        <v>40</v>
      </c>
      <c r="FQ9" s="29" t="s">
        <v>41</v>
      </c>
      <c r="FR9" s="29" t="s">
        <v>42</v>
      </c>
      <c r="FS9" s="29" t="s">
        <v>43</v>
      </c>
      <c r="FT9" s="29" t="s">
        <v>44</v>
      </c>
      <c r="FU9" s="29" t="s">
        <v>45</v>
      </c>
      <c r="FV9" s="29" t="s">
        <v>46</v>
      </c>
      <c r="FW9" s="29" t="s">
        <v>47</v>
      </c>
      <c r="FX9" s="30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40</v>
      </c>
      <c r="GT9" s="29" t="s">
        <v>41</v>
      </c>
      <c r="GU9" s="29" t="s">
        <v>42</v>
      </c>
      <c r="GV9" s="29" t="s">
        <v>43</v>
      </c>
      <c r="GW9" s="29" t="s">
        <v>44</v>
      </c>
      <c r="GX9" s="29" t="s">
        <v>45</v>
      </c>
      <c r="GY9" s="29" t="s">
        <v>46</v>
      </c>
      <c r="GZ9" s="29" t="s">
        <v>47</v>
      </c>
      <c r="HA9" s="30" t="s">
        <v>48</v>
      </c>
      <c r="HB9" s="28" t="s">
        <v>40</v>
      </c>
      <c r="HC9" s="29" t="s">
        <v>41</v>
      </c>
      <c r="HD9" s="29" t="s">
        <v>42</v>
      </c>
      <c r="HE9" s="29" t="s">
        <v>43</v>
      </c>
      <c r="HF9" s="29" t="s">
        <v>44</v>
      </c>
      <c r="HG9" s="29" t="s">
        <v>45</v>
      </c>
      <c r="HH9" s="29" t="s">
        <v>46</v>
      </c>
      <c r="HI9" s="29" t="s">
        <v>47</v>
      </c>
      <c r="HJ9" s="30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211" t="n">
        <f aca="false">IF(正!K10="－","－",IF(正!K10="…","…",IF(誤!K10="－","－",IF(誤!K10="…","…",ROUND(正!K10-誤!K10,3)))))</f>
        <v>0</v>
      </c>
      <c r="L10" s="212" t="n">
        <f aca="false">IF(正!L10="－","－",IF(正!L10="…","…",IF(誤!L10="－","－",IF(誤!L10="…","…",ROUND(正!L10-誤!L10,3)))))</f>
        <v>0</v>
      </c>
      <c r="M10" s="212" t="n">
        <f aca="false">IF(正!M10="－","－",IF(正!M10="…","…",IF(誤!M10="－","－",IF(誤!M10="…","…",ROUND(正!M10-誤!M10,3)))))</f>
        <v>0</v>
      </c>
      <c r="N10" s="212" t="n">
        <f aca="false">IF(正!N10="－","－",IF(正!N10="…","…",IF(誤!N10="－","－",IF(誤!N10="…","…",ROUND(正!N10-誤!N10,3)))))</f>
        <v>0</v>
      </c>
      <c r="O10" s="212" t="n">
        <f aca="false">IF(正!O10="－","－",IF(正!O10="…","…",IF(誤!O10="－","－",IF(誤!O10="…","…",ROUND(正!O10-誤!O10,3)))))</f>
        <v>0</v>
      </c>
      <c r="P10" s="212" t="n">
        <f aca="false">IF(正!P10="－","－",IF(正!P10="…","…",IF(誤!P10="－","－",IF(誤!P10="…","…",ROUND(正!P10-誤!P10,3)))))</f>
        <v>1</v>
      </c>
      <c r="Q10" s="212" t="n">
        <f aca="false">IF(正!Q10="－","－",IF(正!Q10="…","…",IF(誤!Q10="－","－",IF(誤!Q10="…","…",ROUND(正!Q10-誤!Q10,3)))))</f>
        <v>6</v>
      </c>
      <c r="R10" s="212" t="n">
        <f aca="false">IF(正!R10="－","－",IF(正!R10="…","…",IF(誤!R10="－","－",IF(誤!R10="…","…",ROUND(正!R10-誤!R10,3)))))</f>
        <v>10</v>
      </c>
      <c r="S10" s="213" t="n">
        <f aca="false">IF(正!S10="－","－",IF(正!S10="…","…",IF(誤!S10="－","－",IF(誤!S10="…","…",ROUND(正!S10-誤!S10,3)))))</f>
        <v>-17</v>
      </c>
      <c r="T10" s="211" t="n">
        <f aca="false">IF(正!T10="－","－",IF(正!T10="…","…",IF(誤!T10="－","－",IF(誤!T10="…","…",ROUND(正!T10-誤!T10,3)))))</f>
        <v>0</v>
      </c>
      <c r="U10" s="212" t="n">
        <f aca="false">IF(正!U10="－","－",IF(正!U10="…","…",IF(誤!U10="－","－",IF(誤!U10="…","…",ROUND(正!U10-誤!U10,3)))))</f>
        <v>0</v>
      </c>
      <c r="V10" s="212" t="n">
        <f aca="false">IF(正!V10="－","－",IF(正!V10="…","…",IF(誤!V10="－","－",IF(誤!V10="…","…",ROUND(正!V10-誤!V10,3)))))</f>
        <v>0</v>
      </c>
      <c r="W10" s="212" t="n">
        <f aca="false">IF(正!W10="－","－",IF(正!W10="…","…",IF(誤!W10="－","－",IF(誤!W10="…","…",ROUND(正!W10-誤!W10,3)))))</f>
        <v>0</v>
      </c>
      <c r="X10" s="212" t="n">
        <f aca="false">IF(正!X10="－","－",IF(正!X10="…","…",IF(誤!X10="－","－",IF(誤!X10="…","…",ROUND(正!X10-誤!X10,3)))))</f>
        <v>0</v>
      </c>
      <c r="Y10" s="212" t="n">
        <f aca="false">IF(正!Y10="－","－",IF(正!Y10="…","…",IF(誤!Y10="－","－",IF(誤!Y10="…","…",ROUND(正!Y10-誤!Y10,3)))))</f>
        <v>0</v>
      </c>
      <c r="Z10" s="212" t="n">
        <f aca="false">IF(正!Z10="－","－",IF(正!Z10="…","…",IF(誤!Z10="－","－",IF(誤!Z10="…","…",ROUND(正!Z10-誤!Z10,3)))))</f>
        <v>0</v>
      </c>
      <c r="AA10" s="214" t="n">
        <f aca="false">IF(正!AA10="－","－",IF(正!AA10="…","…",IF(誤!AA10="－","－",IF(誤!AA10="…","…",ROUND(正!AA10-誤!AA10,3)))))</f>
        <v>0</v>
      </c>
      <c r="AB10" s="213" t="n">
        <f aca="false">IF(正!AB10="－","－",IF(正!AB10="…","…",IF(誤!AB10="－","－",IF(誤!AB10="…","…",ROUND(正!AB10-誤!AB10,3)))))</f>
        <v>0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211" t="n">
        <f aca="false">IF(正!AW10="－","－",IF(正!AW10="…","…",IF(誤!AW10="－","－",IF(誤!AW10="…","…",ROUND(正!AW10-誤!AW10,3)))))</f>
        <v>0</v>
      </c>
      <c r="AX10" s="212" t="n">
        <f aca="false">IF(正!AX10="－","－",IF(正!AX10="…","…",IF(誤!AX10="－","－",IF(誤!AX10="…","…",ROUND(正!AX10-誤!AX10,3)))))</f>
        <v>0</v>
      </c>
      <c r="AY10" s="212" t="n">
        <f aca="false">IF(正!AY10="－","－",IF(正!AY10="…","…",IF(誤!AY10="－","－",IF(誤!AY10="…","…",ROUND(正!AY10-誤!AY10,3)))))</f>
        <v>0</v>
      </c>
      <c r="AZ10" s="212" t="n">
        <f aca="false">IF(正!AZ10="－","－",IF(正!AZ10="…","…",IF(誤!AZ10="－","－",IF(誤!AZ10="…","…",ROUND(正!AZ10-誤!AZ10,3)))))</f>
        <v>0</v>
      </c>
      <c r="BA10" s="212" t="n">
        <f aca="false">IF(正!BA10="－","－",IF(正!BA10="…","…",IF(誤!BA10="－","－",IF(誤!BA10="…","…",ROUND(正!BA10-誤!BA10,3)))))</f>
        <v>0</v>
      </c>
      <c r="BB10" s="212" t="n">
        <f aca="false">IF(正!BB10="－","－",IF(正!BB10="…","…",IF(誤!BB10="－","－",IF(誤!BB10="…","…",ROUND(正!BB10-誤!BB10,3)))))</f>
        <v>0</v>
      </c>
      <c r="BC10" s="212" t="n">
        <f aca="false">IF(正!BC10="－","－",IF(正!BC10="…","…",IF(誤!BC10="－","－",IF(誤!BC10="…","…",ROUND(正!BC10-誤!BC10,3)))))</f>
        <v>0</v>
      </c>
      <c r="BD10" s="212" t="n">
        <f aca="false">IF(正!BD10="－","－",IF(正!BD10="…","…",IF(誤!BD10="－","－",IF(誤!BD10="…","…",ROUND(正!BD10-誤!BD10,3)))))</f>
        <v>0</v>
      </c>
      <c r="BE10" s="213" t="n">
        <f aca="false">IF(正!BE10="－","－",IF(正!BE10="…","…",IF(誤!BE10="－","－",IF(誤!BE10="…","…",ROUND(正!BE10-誤!BE10,3)))))</f>
        <v>0</v>
      </c>
      <c r="BF10" s="211" t="n">
        <f aca="false">IF(正!BF10="－","－",IF(正!BF10="…","…",IF(誤!BF10="－","－",IF(誤!BF10="…","…",ROUND(正!BF10-誤!BF10,3)))))</f>
        <v>0</v>
      </c>
      <c r="BG10" s="212" t="n">
        <f aca="false">IF(正!BG10="－","－",IF(正!BG10="…","…",IF(誤!BG10="－","－",IF(誤!BG10="…","…",ROUND(正!BG10-誤!BG10,3)))))</f>
        <v>0</v>
      </c>
      <c r="BH10" s="212" t="n">
        <f aca="false">IF(正!BH10="－","－",IF(正!BH10="…","…",IF(誤!BH10="－","－",IF(誤!BH10="…","…",ROUND(正!BH10-誤!BH10,3)))))</f>
        <v>0</v>
      </c>
      <c r="BI10" s="212" t="n">
        <f aca="false">IF(正!BI10="－","－",IF(正!BI10="…","…",IF(誤!BI10="－","－",IF(誤!BI10="…","…",ROUND(正!BI10-誤!BI10,3)))))</f>
        <v>0</v>
      </c>
      <c r="BJ10" s="212" t="n">
        <f aca="false">IF(正!BJ10="－","－",IF(正!BJ10="…","…",IF(誤!BJ10="－","－",IF(誤!BJ10="…","…",ROUND(正!BJ10-誤!BJ10,3)))))</f>
        <v>0</v>
      </c>
      <c r="BK10" s="212" t="n">
        <f aca="false">IF(正!BK10="－","－",IF(正!BK10="…","…",IF(誤!BK10="－","－",IF(誤!BK10="…","…",ROUND(正!BK10-誤!BK10,3)))))</f>
        <v>0</v>
      </c>
      <c r="BL10" s="212" t="n">
        <f aca="false">IF(正!BL10="－","－",IF(正!BL10="…","…",IF(誤!BL10="－","－",IF(誤!BL10="…","…",ROUND(正!BL10-誤!BL10,3)))))</f>
        <v>0</v>
      </c>
      <c r="BM10" s="214" t="n">
        <f aca="false">IF(正!BM10="－","－",IF(正!BM10="…","…",IF(誤!BM10="－","－",IF(誤!BM10="…","…",ROUND(正!BM10-誤!BM10,3)))))</f>
        <v>0</v>
      </c>
      <c r="BN10" s="213" t="n">
        <f aca="false">IF(正!BN10="－","－",IF(正!BN10="…","…",IF(誤!BN10="－","－",IF(誤!BN10="…","…",ROUND(正!BN10-誤!BN10,3)))))</f>
        <v>0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211" t="n">
        <f aca="false">IF(正!CI10="－","－",IF(正!CI10="…","…",IF(誤!CI10="－","－",IF(誤!CI10="…","…",ROUND(正!CI10-誤!CI10,3)))))</f>
        <v>0</v>
      </c>
      <c r="CJ10" s="212" t="n">
        <f aca="false">IF(正!CJ10="－","－",IF(正!CJ10="…","…",IF(誤!CJ10="－","－",IF(誤!CJ10="…","…",ROUND(正!CJ10-誤!CJ10,3)))))</f>
        <v>0</v>
      </c>
      <c r="CK10" s="212" t="n">
        <f aca="false">IF(正!CK10="－","－",IF(正!CK10="…","…",IF(誤!CK10="－","－",IF(誤!CK10="…","…",ROUND(正!CK10-誤!CK10,3)))))</f>
        <v>0</v>
      </c>
      <c r="CL10" s="212" t="n">
        <f aca="false">IF(正!CL10="－","－",IF(正!CL10="…","…",IF(誤!CL10="－","－",IF(誤!CL10="…","…",ROUND(正!CL10-誤!CL10,3)))))</f>
        <v>0</v>
      </c>
      <c r="CM10" s="212" t="n">
        <f aca="false">IF(正!CM10="－","－",IF(正!CM10="…","…",IF(誤!CM10="－","－",IF(誤!CM10="…","…",ROUND(正!CM10-誤!CM10,3)))))</f>
        <v>0</v>
      </c>
      <c r="CN10" s="212" t="n">
        <f aca="false">IF(正!CN10="－","－",IF(正!CN10="…","…",IF(誤!CN10="－","－",IF(誤!CN10="…","…",ROUND(正!CN10-誤!CN10,3)))))</f>
        <v>0</v>
      </c>
      <c r="CO10" s="212" t="n">
        <f aca="false">IF(正!CO10="－","－",IF(正!CO10="…","…",IF(誤!CO10="－","－",IF(誤!CO10="…","…",ROUND(正!CO10-誤!CO10,3)))))</f>
        <v>5</v>
      </c>
      <c r="CP10" s="212" t="n">
        <f aca="false">IF(正!CP10="－","－",IF(正!CP10="…","…",IF(誤!CP10="－","－",IF(誤!CP10="…","…",ROUND(正!CP10-誤!CP10,3)))))</f>
        <v>0</v>
      </c>
      <c r="CQ10" s="213" t="n">
        <f aca="false">IF(正!CQ10="－","－",IF(正!CQ10="…","…",IF(誤!CQ10="－","－",IF(誤!CQ10="…","…",ROUND(正!CQ10-誤!CQ10,3)))))</f>
        <v>-5</v>
      </c>
      <c r="CR10" s="211" t="n">
        <f aca="false">IF(正!CR10="－","－",IF(正!CR10="…","…",IF(誤!CR10="－","－",IF(誤!CR10="…","…",ROUND(正!CR10-誤!CR10,3)))))</f>
        <v>0</v>
      </c>
      <c r="CS10" s="212" t="n">
        <f aca="false">IF(正!CS10="－","－",IF(正!CS10="…","…",IF(誤!CS10="－","－",IF(誤!CS10="…","…",ROUND(正!CS10-誤!CS10,3)))))</f>
        <v>0</v>
      </c>
      <c r="CT10" s="212" t="n">
        <f aca="false">IF(正!CT10="－","－",IF(正!CT10="…","…",IF(誤!CT10="－","－",IF(誤!CT10="…","…",ROUND(正!CT10-誤!CT10,3)))))</f>
        <v>0</v>
      </c>
      <c r="CU10" s="212" t="n">
        <f aca="false">IF(正!CU10="－","－",IF(正!CU10="…","…",IF(誤!CU10="－","－",IF(誤!CU10="…","…",ROUND(正!CU10-誤!CU10,3)))))</f>
        <v>0</v>
      </c>
      <c r="CV10" s="212" t="n">
        <f aca="false">IF(正!CV10="－","－",IF(正!CV10="…","…",IF(誤!CV10="－","－",IF(誤!CV10="…","…",ROUND(正!CV10-誤!CV10,3)))))</f>
        <v>0</v>
      </c>
      <c r="CW10" s="212" t="n">
        <f aca="false">IF(正!CW10="－","－",IF(正!CW10="…","…",IF(誤!CW10="－","－",IF(誤!CW10="…","…",ROUND(正!CW10-誤!CW10,3)))))</f>
        <v>0</v>
      </c>
      <c r="CX10" s="212" t="n">
        <f aca="false">IF(正!CX10="－","－",IF(正!CX10="…","…",IF(誤!CX10="－","－",IF(誤!CX10="…","…",ROUND(正!CX10-誤!CX10,3)))))</f>
        <v>0</v>
      </c>
      <c r="CY10" s="214" t="n">
        <f aca="false">IF(正!CY10="－","－",IF(正!CY10="…","…",IF(誤!CY10="－","－",IF(誤!CY10="…","…",ROUND(正!CY10-誤!CY10,3)))))</f>
        <v>0</v>
      </c>
      <c r="CZ10" s="213" t="n">
        <f aca="false">IF(正!CZ10="－","－",IF(正!CZ10="…","…",IF(誤!CZ10="－","－",IF(誤!CZ10="…","…",ROUND(正!CZ10-誤!CZ10,3)))))</f>
        <v>0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211" t="n">
        <f aca="false">IF(正!DU10="－","－",IF(正!DU10="…","…",IF(誤!DU10="－","－",IF(誤!DU10="…","…",ROUND(正!DU10-誤!DU10,3)))))</f>
        <v>0</v>
      </c>
      <c r="DV10" s="212" t="n">
        <f aca="false">IF(正!DV10="－","－",IF(正!DV10="…","…",IF(誤!DV10="－","－",IF(誤!DV10="…","…",ROUND(正!DV10-誤!DV10,3)))))</f>
        <v>0</v>
      </c>
      <c r="DW10" s="212" t="n">
        <f aca="false">IF(正!DW10="－","－",IF(正!DW10="…","…",IF(誤!DW10="－","－",IF(誤!DW10="…","…",ROUND(正!DW10-誤!DW10,3)))))</f>
        <v>0</v>
      </c>
      <c r="DX10" s="212" t="n">
        <f aca="false">IF(正!DX10="－","－",IF(正!DX10="…","…",IF(誤!DX10="－","－",IF(誤!DX10="…","…",ROUND(正!DX10-誤!DX10,3)))))</f>
        <v>0</v>
      </c>
      <c r="DY10" s="212" t="n">
        <f aca="false">IF(正!DY10="－","－",IF(正!DY10="…","…",IF(誤!DY10="－","－",IF(誤!DY10="…","…",ROUND(正!DY10-誤!DY10,3)))))</f>
        <v>0</v>
      </c>
      <c r="DZ10" s="212" t="n">
        <f aca="false">IF(正!DZ10="－","－",IF(正!DZ10="…","…",IF(誤!DZ10="－","－",IF(誤!DZ10="…","…",ROUND(正!DZ10-誤!DZ10,3)))))</f>
        <v>0</v>
      </c>
      <c r="EA10" s="212" t="n">
        <f aca="false">IF(正!EA10="－","－",IF(正!EA10="…","…",IF(誤!EA10="－","－",IF(誤!EA10="…","…",ROUND(正!EA10-誤!EA10,3)))))</f>
        <v>0</v>
      </c>
      <c r="EB10" s="212" t="n">
        <f aca="false">IF(正!EB10="－","－",IF(正!EB10="…","…",IF(誤!EB10="－","－",IF(誤!EB10="…","…",ROUND(正!EB10-誤!EB10,3)))))</f>
        <v>0</v>
      </c>
      <c r="EC10" s="213" t="n">
        <f aca="false">IF(正!EC10="－","－",IF(正!EC10="…","…",IF(誤!EC10="－","－",IF(誤!EC10="…","…",ROUND(正!EC10-誤!EC10,3)))))</f>
        <v>0</v>
      </c>
      <c r="ED10" s="211" t="n">
        <f aca="false">IF(正!ED10="－","－",IF(正!ED10="…","…",IF(誤!ED10="－","－",IF(誤!ED10="…","…",ROUND(正!ED10-誤!ED10,3)))))</f>
        <v>0</v>
      </c>
      <c r="EE10" s="212" t="n">
        <f aca="false">IF(正!EE10="－","－",IF(正!EE10="…","…",IF(誤!EE10="－","－",IF(誤!EE10="…","…",ROUND(正!EE10-誤!EE10,3)))))</f>
        <v>0</v>
      </c>
      <c r="EF10" s="212" t="n">
        <f aca="false">IF(正!EF10="－","－",IF(正!EF10="…","…",IF(誤!EF10="－","－",IF(誤!EF10="…","…",ROUND(正!EF10-誤!EF10,3)))))</f>
        <v>0</v>
      </c>
      <c r="EG10" s="212" t="n">
        <f aca="false">IF(正!EG10="－","－",IF(正!EG10="…","…",IF(誤!EG10="－","－",IF(誤!EG10="…","…",ROUND(正!EG10-誤!EG10,3)))))</f>
        <v>0</v>
      </c>
      <c r="EH10" s="212" t="n">
        <f aca="false">IF(正!EH10="－","－",IF(正!EH10="…","…",IF(誤!EH10="－","－",IF(誤!EH10="…","…",ROUND(正!EH10-誤!EH10,3)))))</f>
        <v>0</v>
      </c>
      <c r="EI10" s="212" t="n">
        <f aca="false">IF(正!EI10="－","－",IF(正!EI10="…","…",IF(誤!EI10="－","－",IF(誤!EI10="…","…",ROUND(正!EI10-誤!EI10,3)))))</f>
        <v>0</v>
      </c>
      <c r="EJ10" s="212" t="n">
        <f aca="false">IF(正!EJ10="－","－",IF(正!EJ10="…","…",IF(誤!EJ10="－","－",IF(誤!EJ10="…","…",ROUND(正!EJ10-誤!EJ10,3)))))</f>
        <v>0</v>
      </c>
      <c r="EK10" s="214" t="n">
        <f aca="false">IF(正!EK10="－","－",IF(正!EK10="…","…",IF(誤!EK10="－","－",IF(誤!EK10="…","…",ROUND(正!EK10-誤!EK10,3)))))</f>
        <v>0</v>
      </c>
      <c r="EL10" s="213" t="n">
        <f aca="false">IF(正!EL10="－","－",IF(正!EL10="…","…",IF(誤!EL10="－","－",IF(誤!EL10="…","…",ROUND(正!EL10-誤!EL10,3)))))</f>
        <v>0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211" t="n">
        <f aca="false">IF(正!FG10="－","－",IF(正!FG10="…","…",IF(誤!FG10="－","－",IF(誤!FG10="…","…",ROUND(正!FG10-誤!FG10,3)))))</f>
        <v>0</v>
      </c>
      <c r="FH10" s="212" t="n">
        <f aca="false">IF(正!FH10="－","－",IF(正!FH10="…","…",IF(誤!FH10="－","－",IF(誤!FH10="…","…",ROUND(正!FH10-誤!FH10,3)))))</f>
        <v>0</v>
      </c>
      <c r="FI10" s="212" t="n">
        <f aca="false">IF(正!FI10="－","－",IF(正!FI10="…","…",IF(誤!FI10="－","－",IF(誤!FI10="…","…",ROUND(正!FI10-誤!FI10,3)))))</f>
        <v>0</v>
      </c>
      <c r="FJ10" s="212" t="n">
        <f aca="false">IF(正!FJ10="－","－",IF(正!FJ10="…","…",IF(誤!FJ10="－","－",IF(誤!FJ10="…","…",ROUND(正!FJ10-誤!FJ10,3)))))</f>
        <v>0</v>
      </c>
      <c r="FK10" s="212" t="n">
        <f aca="false">IF(正!FK10="－","－",IF(正!FK10="…","…",IF(誤!FK10="－","－",IF(誤!FK10="…","…",ROUND(正!FK10-誤!FK10,3)))))</f>
        <v>0</v>
      </c>
      <c r="FL10" s="212" t="n">
        <f aca="false">IF(正!FL10="－","－",IF(正!FL10="…","…",IF(誤!FL10="－","－",IF(誤!FL10="…","…",ROUND(正!FL10-誤!FL10,3)))))</f>
        <v>0</v>
      </c>
      <c r="FM10" s="212" t="n">
        <f aca="false">IF(正!FM10="－","－",IF(正!FM10="…","…",IF(誤!FM10="－","－",IF(誤!FM10="…","…",ROUND(正!FM10-誤!FM10,3)))))</f>
        <v>1</v>
      </c>
      <c r="FN10" s="212" t="n">
        <f aca="false">IF(正!FN10="－","－",IF(正!FN10="…","…",IF(誤!FN10="－","－",IF(誤!FN10="…","…",ROUND(正!FN10-誤!FN10,3)))))</f>
        <v>0</v>
      </c>
      <c r="FO10" s="213" t="n">
        <f aca="false">IF(正!FO10="－","－",IF(正!FO10="…","…",IF(誤!FO10="－","－",IF(誤!FO10="…","…",ROUND(正!FO10-誤!FO10,3)))))</f>
        <v>-1</v>
      </c>
      <c r="FP10" s="211" t="n">
        <f aca="false">IF(正!FP10="－","－",IF(正!FP10="…","…",IF(誤!FP10="－","－",IF(誤!FP10="…","…",ROUND(正!FP10-誤!FP10,3)))))</f>
        <v>0</v>
      </c>
      <c r="FQ10" s="212" t="n">
        <f aca="false">IF(正!FQ10="－","－",IF(正!FQ10="…","…",IF(誤!FQ10="－","－",IF(誤!FQ10="…","…",ROUND(正!FQ10-誤!FQ10,3)))))</f>
        <v>0</v>
      </c>
      <c r="FR10" s="212" t="n">
        <f aca="false">IF(正!FR10="－","－",IF(正!FR10="…","…",IF(誤!FR10="－","－",IF(誤!FR10="…","…",ROUND(正!FR10-誤!FR10,3)))))</f>
        <v>0</v>
      </c>
      <c r="FS10" s="212" t="n">
        <f aca="false">IF(正!FS10="－","－",IF(正!FS10="…","…",IF(誤!FS10="－","－",IF(誤!FS10="…","…",ROUND(正!FS10-誤!FS10,3)))))</f>
        <v>0</v>
      </c>
      <c r="FT10" s="212" t="n">
        <f aca="false">IF(正!FT10="－","－",IF(正!FT10="…","…",IF(誤!FT10="－","－",IF(誤!FT10="…","…",ROUND(正!FT10-誤!FT10,3)))))</f>
        <v>0</v>
      </c>
      <c r="FU10" s="212" t="n">
        <f aca="false">IF(正!FU10="－","－",IF(正!FU10="…","…",IF(誤!FU10="－","－",IF(誤!FU10="…","…",ROUND(正!FU10-誤!FU10,3)))))</f>
        <v>0</v>
      </c>
      <c r="FV10" s="212" t="n">
        <f aca="false">IF(正!FV10="－","－",IF(正!FV10="…","…",IF(誤!FV10="－","－",IF(誤!FV10="…","…",ROUND(正!FV10-誤!FV10,3)))))</f>
        <v>0</v>
      </c>
      <c r="FW10" s="214" t="n">
        <f aca="false">IF(正!FW10="－","－",IF(正!FW10="…","…",IF(誤!FW10="－","－",IF(誤!FW10="…","…",ROUND(正!FW10-誤!FW10,3)))))</f>
        <v>8</v>
      </c>
      <c r="FX10" s="213" t="n">
        <f aca="false">IF(正!FX10="－","－",IF(正!FX10="…","…",IF(誤!FX10="－","－",IF(誤!FX10="…","…",ROUND(正!FX10-誤!FX10,3)))))</f>
        <v>-8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211" t="n">
        <f aca="false">IF(正!GS10="－","－",IF(正!GS10="…","…",IF(誤!GS10="－","－",IF(誤!GS10="…","…",ROUND(正!GS10-誤!GS10,3)))))</f>
        <v>0</v>
      </c>
      <c r="GT10" s="212" t="n">
        <f aca="false">IF(正!GT10="－","－",IF(正!GT10="…","…",IF(誤!GT10="－","－",IF(誤!GT10="…","…",ROUND(正!GT10-誤!GT10,3)))))</f>
        <v>0</v>
      </c>
      <c r="GU10" s="212" t="n">
        <f aca="false">IF(正!GU10="－","－",IF(正!GU10="…","…",IF(誤!GU10="－","－",IF(誤!GU10="…","…",ROUND(正!GU10-誤!GU10,3)))))</f>
        <v>0</v>
      </c>
      <c r="GV10" s="212" t="n">
        <f aca="false">IF(正!GV10="－","－",IF(正!GV10="…","…",IF(誤!GV10="－","－",IF(誤!GV10="…","…",ROUND(正!GV10-誤!GV10,3)))))</f>
        <v>0</v>
      </c>
      <c r="GW10" s="212" t="n">
        <f aca="false">IF(正!GW10="－","－",IF(正!GW10="…","…",IF(誤!GW10="－","－",IF(誤!GW10="…","…",ROUND(正!GW10-誤!GW10,3)))))</f>
        <v>0</v>
      </c>
      <c r="GX10" s="212" t="n">
        <f aca="false">IF(正!GX10="－","－",IF(正!GX10="…","…",IF(誤!GX10="－","－",IF(誤!GX10="…","…",ROUND(正!GX10-誤!GX10,3)))))</f>
        <v>0</v>
      </c>
      <c r="GY10" s="212" t="n">
        <f aca="false">IF(正!GY10="－","－",IF(正!GY10="…","…",IF(誤!GY10="－","－",IF(誤!GY10="…","…",ROUND(正!GY10-誤!GY10,3)))))</f>
        <v>0</v>
      </c>
      <c r="GZ10" s="212" t="n">
        <f aca="false">IF(正!GZ10="－","－",IF(正!GZ10="…","…",IF(誤!GZ10="－","－",IF(誤!GZ10="…","…",ROUND(正!GZ10-誤!GZ10,3)))))</f>
        <v>2</v>
      </c>
      <c r="HA10" s="213" t="n">
        <f aca="false">IF(正!HA10="－","－",IF(正!HA10="…","…",IF(誤!HA10="－","－",IF(誤!HA10="…","…",ROUND(正!HA10-誤!HA10,3)))))</f>
        <v>-2</v>
      </c>
      <c r="HB10" s="211" t="n">
        <f aca="false">IF(正!HB10="－","－",IF(正!HB10="…","…",IF(誤!HB10="－","－",IF(誤!HB10="…","…",ROUND(正!HB10-誤!HB10,3)))))</f>
        <v>0</v>
      </c>
      <c r="HC10" s="212" t="n">
        <f aca="false">IF(正!HC10="－","－",IF(正!HC10="…","…",IF(誤!HC10="－","－",IF(誤!HC10="…","…",ROUND(正!HC10-誤!HC10,3)))))</f>
        <v>0</v>
      </c>
      <c r="HD10" s="212" t="n">
        <f aca="false">IF(正!HD10="－","－",IF(正!HD10="…","…",IF(誤!HD10="－","－",IF(誤!HD10="…","…",ROUND(正!HD10-誤!HD10,3)))))</f>
        <v>0</v>
      </c>
      <c r="HE10" s="212" t="n">
        <f aca="false">IF(正!HE10="－","－",IF(正!HE10="…","…",IF(誤!HE10="－","－",IF(誤!HE10="…","…",ROUND(正!HE10-誤!HE10,3)))))</f>
        <v>0</v>
      </c>
      <c r="HF10" s="212" t="n">
        <f aca="false">IF(正!HF10="－","－",IF(正!HF10="…","…",IF(誤!HF10="－","－",IF(誤!HF10="…","…",ROUND(正!HF10-誤!HF10,3)))))</f>
        <v>0</v>
      </c>
      <c r="HG10" s="212" t="n">
        <f aca="false">IF(正!HG10="－","－",IF(正!HG10="…","…",IF(誤!HG10="－","－",IF(誤!HG10="…","…",ROUND(正!HG10-誤!HG10,3)))))</f>
        <v>1</v>
      </c>
      <c r="HH10" s="212" t="n">
        <f aca="false">IF(正!HH10="－","－",IF(正!HH10="…","…",IF(誤!HH10="－","－",IF(誤!HH10="…","…",ROUND(正!HH10-誤!HH10,3)))))</f>
        <v>0</v>
      </c>
      <c r="HI10" s="214" t="n">
        <f aca="false">IF(正!HI10="－","－",IF(正!HI10="…","…",IF(誤!HI10="－","－",IF(誤!HI10="…","…",ROUND(正!HI10-誤!HI10,3)))))</f>
        <v>0</v>
      </c>
      <c r="HJ10" s="213" t="n">
        <f aca="false">IF(正!HJ10="－","－",IF(正!HJ10="…","…",IF(誤!HJ10="－","－",IF(誤!HJ10="…","…",ROUND(正!HJ10-誤!HJ10,3)))))</f>
        <v>-1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215" t="n">
        <f aca="false">IF(正!K11="－","－",IF(正!K11="…","…",IF(誤!K11="－","－",IF(誤!K11="…","…",ROUND(正!K11-誤!K11,3)))))</f>
        <v>0</v>
      </c>
      <c r="L11" s="216" t="n">
        <f aca="false">IF(正!L11="－","－",IF(正!L11="…","…",IF(誤!L11="－","－",IF(誤!L11="…","…",ROUND(正!L11-誤!L11,3)))))</f>
        <v>0</v>
      </c>
      <c r="M11" s="216" t="n">
        <f aca="false">IF(正!M11="－","－",IF(正!M11="…","…",IF(誤!M11="－","－",IF(誤!M11="…","…",ROUND(正!M11-誤!M11,3)))))</f>
        <v>0</v>
      </c>
      <c r="N11" s="216" t="n">
        <f aca="false">IF(正!N11="－","－",IF(正!N11="…","…",IF(誤!N11="－","－",IF(誤!N11="…","…",ROUND(正!N11-誤!N11,3)))))</f>
        <v>0</v>
      </c>
      <c r="O11" s="216" t="n">
        <f aca="false">IF(正!O11="－","－",IF(正!O11="…","…",IF(誤!O11="－","－",IF(誤!O11="…","…",ROUND(正!O11-誤!O11,3)))))</f>
        <v>0</v>
      </c>
      <c r="P11" s="216" t="n">
        <f aca="false">IF(正!P11="－","－",IF(正!P11="…","…",IF(誤!P11="－","－",IF(誤!P11="…","…",ROUND(正!P11-誤!P11,3)))))</f>
        <v>11</v>
      </c>
      <c r="Q11" s="216" t="n">
        <f aca="false">IF(正!Q11="－","－",IF(正!Q11="…","…",IF(誤!Q11="－","－",IF(誤!Q11="…","…",ROUND(正!Q11-誤!Q11,3)))))</f>
        <v>135</v>
      </c>
      <c r="R11" s="216" t="n">
        <f aca="false">IF(正!R11="－","－",IF(正!R11="…","…",IF(誤!R11="－","－",IF(誤!R11="…","…",ROUND(正!R11-誤!R11,3)))))</f>
        <v>595.9</v>
      </c>
      <c r="S11" s="217" t="n">
        <f aca="false">IF(正!S11="－","－",IF(正!S11="…","…",IF(誤!S11="－","－",IF(誤!S11="…","…",ROUND(正!S11-誤!S11,3)))))</f>
        <v>-741.9</v>
      </c>
      <c r="T11" s="215" t="n">
        <f aca="false">IF(正!T11="－","－",IF(正!T11="…","…",IF(誤!T11="－","－",IF(誤!T11="…","…",ROUND(正!T11-誤!T11,3)))))</f>
        <v>0</v>
      </c>
      <c r="U11" s="216" t="n">
        <f aca="false">IF(正!U11="－","－",IF(正!U11="…","…",IF(誤!U11="－","－",IF(誤!U11="…","…",ROUND(正!U11-誤!U11,3)))))</f>
        <v>0</v>
      </c>
      <c r="V11" s="216" t="n">
        <f aca="false">IF(正!V11="－","－",IF(正!V11="…","…",IF(誤!V11="－","－",IF(誤!V11="…","…",ROUND(正!V11-誤!V11,3)))))</f>
        <v>0</v>
      </c>
      <c r="W11" s="216" t="n">
        <f aca="false">IF(正!W11="－","－",IF(正!W11="…","…",IF(誤!W11="－","－",IF(誤!W11="…","…",ROUND(正!W11-誤!W11,3)))))</f>
        <v>0</v>
      </c>
      <c r="X11" s="216" t="n">
        <f aca="false">IF(正!X11="－","－",IF(正!X11="…","…",IF(誤!X11="－","－",IF(誤!X11="…","…",ROUND(正!X11-誤!X11,3)))))</f>
        <v>0</v>
      </c>
      <c r="Y11" s="216" t="n">
        <f aca="false">IF(正!Y11="－","－",IF(正!Y11="…","…",IF(誤!Y11="－","－",IF(誤!Y11="…","…",ROUND(正!Y11-誤!Y11,3)))))</f>
        <v>0</v>
      </c>
      <c r="Z11" s="216" t="n">
        <f aca="false">IF(正!Z11="－","－",IF(正!Z11="…","…",IF(誤!Z11="－","－",IF(誤!Z11="…","…",ROUND(正!Z11-誤!Z11,3)))))</f>
        <v>0</v>
      </c>
      <c r="AA11" s="218" t="n">
        <f aca="false">IF(正!AA11="－","－",IF(正!AA11="…","…",IF(誤!AA11="－","－",IF(誤!AA11="…","…",ROUND(正!AA11-誤!AA11,3)))))</f>
        <v>0</v>
      </c>
      <c r="AB11" s="217" t="n">
        <f aca="false">IF(正!AB11="－","－",IF(正!AB11="…","…",IF(誤!AB11="－","－",IF(誤!AB11="…","…",ROUND(正!AB11-誤!AB11,3)))))</f>
        <v>0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215" t="n">
        <f aca="false">IF(正!AW11="－","－",IF(正!AW11="…","…",IF(誤!AW11="－","－",IF(誤!AW11="…","…",ROUND(正!AW11-誤!AW11,3)))))</f>
        <v>0</v>
      </c>
      <c r="AX11" s="216" t="n">
        <f aca="false">IF(正!AX11="－","－",IF(正!AX11="…","…",IF(誤!AX11="－","－",IF(誤!AX11="…","…",ROUND(正!AX11-誤!AX11,3)))))</f>
        <v>0</v>
      </c>
      <c r="AY11" s="216" t="n">
        <f aca="false">IF(正!AY11="－","－",IF(正!AY11="…","…",IF(誤!AY11="－","－",IF(誤!AY11="…","…",ROUND(正!AY11-誤!AY11,3)))))</f>
        <v>0</v>
      </c>
      <c r="AZ11" s="216" t="n">
        <f aca="false">IF(正!AZ11="－","－",IF(正!AZ11="…","…",IF(誤!AZ11="－","－",IF(誤!AZ11="…","…",ROUND(正!AZ11-誤!AZ11,3)))))</f>
        <v>0</v>
      </c>
      <c r="BA11" s="216" t="n">
        <f aca="false">IF(正!BA11="－","－",IF(正!BA11="…","…",IF(誤!BA11="－","－",IF(誤!BA11="…","…",ROUND(正!BA11-誤!BA11,3)))))</f>
        <v>0</v>
      </c>
      <c r="BB11" s="216" t="n">
        <f aca="false">IF(正!BB11="－","－",IF(正!BB11="…","…",IF(誤!BB11="－","－",IF(誤!BB11="…","…",ROUND(正!BB11-誤!BB11,3)))))</f>
        <v>0</v>
      </c>
      <c r="BC11" s="216" t="n">
        <f aca="false">IF(正!BC11="－","－",IF(正!BC11="…","…",IF(誤!BC11="－","－",IF(誤!BC11="…","…",ROUND(正!BC11-誤!BC11,3)))))</f>
        <v>0</v>
      </c>
      <c r="BD11" s="216" t="n">
        <f aca="false">IF(正!BD11="－","－",IF(正!BD11="…","…",IF(誤!BD11="－","－",IF(誤!BD11="…","…",ROUND(正!BD11-誤!BD11,3)))))</f>
        <v>0</v>
      </c>
      <c r="BE11" s="217" t="n">
        <f aca="false">IF(正!BE11="－","－",IF(正!BE11="…","…",IF(誤!BE11="－","－",IF(誤!BE11="…","…",ROUND(正!BE11-誤!BE11,3)))))</f>
        <v>0</v>
      </c>
      <c r="BF11" s="215" t="n">
        <f aca="false">IF(正!BF11="－","－",IF(正!BF11="…","…",IF(誤!BF11="－","－",IF(誤!BF11="…","…",ROUND(正!BF11-誤!BF11,3)))))</f>
        <v>0</v>
      </c>
      <c r="BG11" s="216" t="n">
        <f aca="false">IF(正!BG11="－","－",IF(正!BG11="…","…",IF(誤!BG11="－","－",IF(誤!BG11="…","…",ROUND(正!BG11-誤!BG11,3)))))</f>
        <v>0</v>
      </c>
      <c r="BH11" s="216" t="n">
        <f aca="false">IF(正!BH11="－","－",IF(正!BH11="…","…",IF(誤!BH11="－","－",IF(誤!BH11="…","…",ROUND(正!BH11-誤!BH11,3)))))</f>
        <v>0</v>
      </c>
      <c r="BI11" s="216" t="n">
        <f aca="false">IF(正!BI11="－","－",IF(正!BI11="…","…",IF(誤!BI11="－","－",IF(誤!BI11="…","…",ROUND(正!BI11-誤!BI11,3)))))</f>
        <v>0</v>
      </c>
      <c r="BJ11" s="216" t="n">
        <f aca="false">IF(正!BJ11="－","－",IF(正!BJ11="…","…",IF(誤!BJ11="－","－",IF(誤!BJ11="…","…",ROUND(正!BJ11-誤!BJ11,3)))))</f>
        <v>0</v>
      </c>
      <c r="BK11" s="216" t="n">
        <f aca="false">IF(正!BK11="－","－",IF(正!BK11="…","…",IF(誤!BK11="－","－",IF(誤!BK11="…","…",ROUND(正!BK11-誤!BK11,3)))))</f>
        <v>0</v>
      </c>
      <c r="BL11" s="216" t="n">
        <f aca="false">IF(正!BL11="－","－",IF(正!BL11="…","…",IF(誤!BL11="－","－",IF(誤!BL11="…","…",ROUND(正!BL11-誤!BL11,3)))))</f>
        <v>0</v>
      </c>
      <c r="BM11" s="218" t="n">
        <f aca="false">IF(正!BM11="－","－",IF(正!BM11="…","…",IF(誤!BM11="－","－",IF(誤!BM11="…","…",ROUND(正!BM11-誤!BM11,3)))))</f>
        <v>0</v>
      </c>
      <c r="BN11" s="217" t="n">
        <f aca="false">IF(正!BN11="－","－",IF(正!BN11="…","…",IF(誤!BN11="－","－",IF(誤!BN11="…","…",ROUND(正!BN11-誤!BN11,3)))))</f>
        <v>0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215" t="n">
        <f aca="false">IF(正!CI11="－","－",IF(正!CI11="…","…",IF(誤!CI11="－","－",IF(誤!CI11="…","…",ROUND(正!CI11-誤!CI11,3)))))</f>
        <v>0</v>
      </c>
      <c r="CJ11" s="216" t="n">
        <f aca="false">IF(正!CJ11="－","－",IF(正!CJ11="…","…",IF(誤!CJ11="－","－",IF(誤!CJ11="…","…",ROUND(正!CJ11-誤!CJ11,3)))))</f>
        <v>0</v>
      </c>
      <c r="CK11" s="216" t="n">
        <f aca="false">IF(正!CK11="－","－",IF(正!CK11="…","…",IF(誤!CK11="－","－",IF(誤!CK11="…","…",ROUND(正!CK11-誤!CK11,3)))))</f>
        <v>0</v>
      </c>
      <c r="CL11" s="216" t="n">
        <f aca="false">IF(正!CL11="－","－",IF(正!CL11="…","…",IF(誤!CL11="－","－",IF(誤!CL11="…","…",ROUND(正!CL11-誤!CL11,3)))))</f>
        <v>0</v>
      </c>
      <c r="CM11" s="216" t="n">
        <f aca="false">IF(正!CM11="－","－",IF(正!CM11="…","…",IF(誤!CM11="－","－",IF(誤!CM11="…","…",ROUND(正!CM11-誤!CM11,3)))))</f>
        <v>0</v>
      </c>
      <c r="CN11" s="216" t="n">
        <f aca="false">IF(正!CN11="－","－",IF(正!CN11="…","…",IF(誤!CN11="－","－",IF(誤!CN11="…","…",ROUND(正!CN11-誤!CN11,3)))))</f>
        <v>0</v>
      </c>
      <c r="CO11" s="216" t="n">
        <f aca="false">IF(正!CO11="－","－",IF(正!CO11="…","…",IF(誤!CO11="－","－",IF(誤!CO11="…","…",ROUND(正!CO11-誤!CO11,3)))))</f>
        <v>125</v>
      </c>
      <c r="CP11" s="216" t="n">
        <f aca="false">IF(正!CP11="－","－",IF(正!CP11="…","…",IF(誤!CP11="－","－",IF(誤!CP11="…","…",ROUND(正!CP11-誤!CP11,3)))))</f>
        <v>0</v>
      </c>
      <c r="CQ11" s="217" t="n">
        <f aca="false">IF(正!CQ11="－","－",IF(正!CQ11="…","…",IF(誤!CQ11="－","－",IF(誤!CQ11="…","…",ROUND(正!CQ11-誤!CQ11,3)))))</f>
        <v>-125</v>
      </c>
      <c r="CR11" s="215" t="n">
        <f aca="false">IF(正!CR11="－","－",IF(正!CR11="…","…",IF(誤!CR11="－","－",IF(誤!CR11="…","…",ROUND(正!CR11-誤!CR11,3)))))</f>
        <v>0</v>
      </c>
      <c r="CS11" s="216" t="n">
        <f aca="false">IF(正!CS11="－","－",IF(正!CS11="…","…",IF(誤!CS11="－","－",IF(誤!CS11="…","…",ROUND(正!CS11-誤!CS11,3)))))</f>
        <v>0</v>
      </c>
      <c r="CT11" s="216" t="n">
        <f aca="false">IF(正!CT11="－","－",IF(正!CT11="…","…",IF(誤!CT11="－","－",IF(誤!CT11="…","…",ROUND(正!CT11-誤!CT11,3)))))</f>
        <v>0</v>
      </c>
      <c r="CU11" s="216" t="n">
        <f aca="false">IF(正!CU11="－","－",IF(正!CU11="…","…",IF(誤!CU11="－","－",IF(誤!CU11="…","…",ROUND(正!CU11-誤!CU11,3)))))</f>
        <v>0</v>
      </c>
      <c r="CV11" s="216" t="n">
        <f aca="false">IF(正!CV11="－","－",IF(正!CV11="…","…",IF(誤!CV11="－","－",IF(誤!CV11="…","…",ROUND(正!CV11-誤!CV11,3)))))</f>
        <v>0</v>
      </c>
      <c r="CW11" s="216" t="n">
        <f aca="false">IF(正!CW11="－","－",IF(正!CW11="…","…",IF(誤!CW11="－","－",IF(誤!CW11="…","…",ROUND(正!CW11-誤!CW11,3)))))</f>
        <v>0</v>
      </c>
      <c r="CX11" s="216" t="n">
        <f aca="false">IF(正!CX11="－","－",IF(正!CX11="…","…",IF(誤!CX11="－","－",IF(誤!CX11="…","…",ROUND(正!CX11-誤!CX11,3)))))</f>
        <v>0</v>
      </c>
      <c r="CY11" s="218" t="n">
        <f aca="false">IF(正!CY11="－","－",IF(正!CY11="…","…",IF(誤!CY11="－","－",IF(誤!CY11="…","…",ROUND(正!CY11-誤!CY11,3)))))</f>
        <v>0</v>
      </c>
      <c r="CZ11" s="217" t="n">
        <f aca="false">IF(正!CZ11="－","－",IF(正!CZ11="…","…",IF(誤!CZ11="－","－",IF(誤!CZ11="…","…",ROUND(正!CZ11-誤!CZ11,3)))))</f>
        <v>0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215" t="n">
        <f aca="false">IF(正!DU11="－","－",IF(正!DU11="…","…",IF(誤!DU11="－","－",IF(誤!DU11="…","…",ROUND(正!DU11-誤!DU11,3)))))</f>
        <v>0</v>
      </c>
      <c r="DV11" s="216" t="n">
        <f aca="false">IF(正!DV11="－","－",IF(正!DV11="…","…",IF(誤!DV11="－","－",IF(誤!DV11="…","…",ROUND(正!DV11-誤!DV11,3)))))</f>
        <v>0</v>
      </c>
      <c r="DW11" s="216" t="n">
        <f aca="false">IF(正!DW11="－","－",IF(正!DW11="…","…",IF(誤!DW11="－","－",IF(誤!DW11="…","…",ROUND(正!DW11-誤!DW11,3)))))</f>
        <v>0</v>
      </c>
      <c r="DX11" s="216" t="n">
        <f aca="false">IF(正!DX11="－","－",IF(正!DX11="…","…",IF(誤!DX11="－","－",IF(誤!DX11="…","…",ROUND(正!DX11-誤!DX11,3)))))</f>
        <v>0</v>
      </c>
      <c r="DY11" s="216" t="n">
        <f aca="false">IF(正!DY11="－","－",IF(正!DY11="…","…",IF(誤!DY11="－","－",IF(誤!DY11="…","…",ROUND(正!DY11-誤!DY11,3)))))</f>
        <v>0</v>
      </c>
      <c r="DZ11" s="216" t="n">
        <f aca="false">IF(正!DZ11="－","－",IF(正!DZ11="…","…",IF(誤!DZ11="－","－",IF(誤!DZ11="…","…",ROUND(正!DZ11-誤!DZ11,3)))))</f>
        <v>0</v>
      </c>
      <c r="EA11" s="216" t="n">
        <f aca="false">IF(正!EA11="－","－",IF(正!EA11="…","…",IF(誤!EA11="－","－",IF(誤!EA11="…","…",ROUND(正!EA11-誤!EA11,3)))))</f>
        <v>0</v>
      </c>
      <c r="EB11" s="216" t="n">
        <f aca="false">IF(正!EB11="－","－",IF(正!EB11="…","…",IF(誤!EB11="－","－",IF(誤!EB11="…","…",ROUND(正!EB11-誤!EB11,3)))))</f>
        <v>0</v>
      </c>
      <c r="EC11" s="217" t="n">
        <f aca="false">IF(正!EC11="－","－",IF(正!EC11="…","…",IF(誤!EC11="－","－",IF(誤!EC11="…","…",ROUND(正!EC11-誤!EC11,3)))))</f>
        <v>0</v>
      </c>
      <c r="ED11" s="215" t="n">
        <f aca="false">IF(正!ED11="－","－",IF(正!ED11="…","…",IF(誤!ED11="－","－",IF(誤!ED11="…","…",ROUND(正!ED11-誤!ED11,3)))))</f>
        <v>0</v>
      </c>
      <c r="EE11" s="216" t="n">
        <f aca="false">IF(正!EE11="－","－",IF(正!EE11="…","…",IF(誤!EE11="－","－",IF(誤!EE11="…","…",ROUND(正!EE11-誤!EE11,3)))))</f>
        <v>0</v>
      </c>
      <c r="EF11" s="216" t="n">
        <f aca="false">IF(正!EF11="－","－",IF(正!EF11="…","…",IF(誤!EF11="－","－",IF(誤!EF11="…","…",ROUND(正!EF11-誤!EF11,3)))))</f>
        <v>0</v>
      </c>
      <c r="EG11" s="216" t="n">
        <f aca="false">IF(正!EG11="－","－",IF(正!EG11="…","…",IF(誤!EG11="－","－",IF(誤!EG11="…","…",ROUND(正!EG11-誤!EG11,3)))))</f>
        <v>0</v>
      </c>
      <c r="EH11" s="216" t="n">
        <f aca="false">IF(正!EH11="－","－",IF(正!EH11="…","…",IF(誤!EH11="－","－",IF(誤!EH11="…","…",ROUND(正!EH11-誤!EH11,3)))))</f>
        <v>0</v>
      </c>
      <c r="EI11" s="216" t="n">
        <f aca="false">IF(正!EI11="－","－",IF(正!EI11="…","…",IF(誤!EI11="－","－",IF(誤!EI11="…","…",ROUND(正!EI11-誤!EI11,3)))))</f>
        <v>0</v>
      </c>
      <c r="EJ11" s="216" t="n">
        <f aca="false">IF(正!EJ11="－","－",IF(正!EJ11="…","…",IF(誤!EJ11="－","－",IF(誤!EJ11="…","…",ROUND(正!EJ11-誤!EJ11,3)))))</f>
        <v>0</v>
      </c>
      <c r="EK11" s="218" t="n">
        <f aca="false">IF(正!EK11="－","－",IF(正!EK11="…","…",IF(誤!EK11="－","－",IF(誤!EK11="…","…",ROUND(正!EK11-誤!EK11,3)))))</f>
        <v>0</v>
      </c>
      <c r="EL11" s="217" t="n">
        <f aca="false">IF(正!EL11="－","－",IF(正!EL11="…","…",IF(誤!EL11="－","－",IF(誤!EL11="…","…",ROUND(正!EL11-誤!EL11,3)))))</f>
        <v>0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215" t="n">
        <f aca="false">IF(正!FG11="－","－",IF(正!FG11="…","…",IF(誤!FG11="－","－",IF(誤!FG11="…","…",ROUND(正!FG11-誤!FG11,3)))))</f>
        <v>0</v>
      </c>
      <c r="FH11" s="216" t="n">
        <f aca="false">IF(正!FH11="－","－",IF(正!FH11="…","…",IF(誤!FH11="－","－",IF(誤!FH11="…","…",ROUND(正!FH11-誤!FH11,3)))))</f>
        <v>0</v>
      </c>
      <c r="FI11" s="216" t="n">
        <f aca="false">IF(正!FI11="－","－",IF(正!FI11="…","…",IF(誤!FI11="－","－",IF(誤!FI11="…","…",ROUND(正!FI11-誤!FI11,3)))))</f>
        <v>0</v>
      </c>
      <c r="FJ11" s="216" t="n">
        <f aca="false">IF(正!FJ11="－","－",IF(正!FJ11="…","…",IF(誤!FJ11="－","－",IF(誤!FJ11="…","…",ROUND(正!FJ11-誤!FJ11,3)))))</f>
        <v>0</v>
      </c>
      <c r="FK11" s="216" t="n">
        <f aca="false">IF(正!FK11="－","－",IF(正!FK11="…","…",IF(誤!FK11="－","－",IF(誤!FK11="…","…",ROUND(正!FK11-誤!FK11,3)))))</f>
        <v>0</v>
      </c>
      <c r="FL11" s="216" t="n">
        <f aca="false">IF(正!FL11="－","－",IF(正!FL11="…","…",IF(誤!FL11="－","－",IF(誤!FL11="…","…",ROUND(正!FL11-誤!FL11,3)))))</f>
        <v>0</v>
      </c>
      <c r="FM11" s="216" t="n">
        <f aca="false">IF(正!FM11="－","－",IF(正!FM11="…","…",IF(誤!FM11="－","－",IF(誤!FM11="…","…",ROUND(正!FM11-誤!FM11,3)))))</f>
        <v>10</v>
      </c>
      <c r="FN11" s="216" t="n">
        <f aca="false">IF(正!FN11="－","－",IF(正!FN11="…","…",IF(誤!FN11="－","－",IF(誤!FN11="…","…",ROUND(正!FN11-誤!FN11,3)))))</f>
        <v>39.9</v>
      </c>
      <c r="FO11" s="217" t="n">
        <f aca="false">IF(正!FO11="－","－",IF(正!FO11="…","…",IF(誤!FO11="－","－",IF(誤!FO11="…","…",ROUND(正!FO11-誤!FO11,3)))))</f>
        <v>-49.9</v>
      </c>
      <c r="FP11" s="215" t="n">
        <f aca="false">IF(正!FP11="－","－",IF(正!FP11="…","…",IF(誤!FP11="－","－",IF(誤!FP11="…","…",ROUND(正!FP11-誤!FP11,3)))))</f>
        <v>0</v>
      </c>
      <c r="FQ11" s="216" t="n">
        <f aca="false">IF(正!FQ11="－","－",IF(正!FQ11="…","…",IF(誤!FQ11="－","－",IF(誤!FQ11="…","…",ROUND(正!FQ11-誤!FQ11,3)))))</f>
        <v>0</v>
      </c>
      <c r="FR11" s="216" t="n">
        <f aca="false">IF(正!FR11="－","－",IF(正!FR11="…","…",IF(誤!FR11="－","－",IF(誤!FR11="…","…",ROUND(正!FR11-誤!FR11,3)))))</f>
        <v>0</v>
      </c>
      <c r="FS11" s="216" t="n">
        <f aca="false">IF(正!FS11="－","－",IF(正!FS11="…","…",IF(誤!FS11="－","－",IF(誤!FS11="…","…",ROUND(正!FS11-誤!FS11,3)))))</f>
        <v>0</v>
      </c>
      <c r="FT11" s="216" t="n">
        <f aca="false">IF(正!FT11="－","－",IF(正!FT11="…","…",IF(誤!FT11="－","－",IF(誤!FT11="…","…",ROUND(正!FT11-誤!FT11,3)))))</f>
        <v>0</v>
      </c>
      <c r="FU11" s="216" t="n">
        <f aca="false">IF(正!FU11="－","－",IF(正!FU11="…","…",IF(誤!FU11="－","－",IF(誤!FU11="…","…",ROUND(正!FU11-誤!FU11,3)))))</f>
        <v>0</v>
      </c>
      <c r="FV11" s="216" t="n">
        <f aca="false">IF(正!FV11="－","－",IF(正!FV11="…","…",IF(誤!FV11="－","－",IF(誤!FV11="…","…",ROUND(正!FV11-誤!FV11,3)))))</f>
        <v>0</v>
      </c>
      <c r="FW11" s="218" t="n">
        <f aca="false">IF(正!FW11="－","－",IF(正!FW11="…","…",IF(誤!FW11="－","－",IF(誤!FW11="…","…",ROUND(正!FW11-誤!FW11,3)))))</f>
        <v>92</v>
      </c>
      <c r="FX11" s="217" t="n">
        <f aca="false">IF(正!FX11="－","－",IF(正!FX11="…","…",IF(誤!FX11="－","－",IF(誤!FX11="…","…",ROUND(正!FX11-誤!FX11,3)))))</f>
        <v>-92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215" t="n">
        <f aca="false">IF(正!GS11="－","－",IF(正!GS11="…","…",IF(誤!GS11="－","－",IF(誤!GS11="…","…",ROUND(正!GS11-誤!GS11,3)))))</f>
        <v>0</v>
      </c>
      <c r="GT11" s="216" t="n">
        <f aca="false">IF(正!GT11="－","－",IF(正!GT11="…","…",IF(誤!GT11="－","－",IF(誤!GT11="…","…",ROUND(正!GT11-誤!GT11,3)))))</f>
        <v>0</v>
      </c>
      <c r="GU11" s="216" t="n">
        <f aca="false">IF(正!GU11="－","－",IF(正!GU11="…","…",IF(誤!GU11="－","－",IF(誤!GU11="…","…",ROUND(正!GU11-誤!GU11,3)))))</f>
        <v>0</v>
      </c>
      <c r="GV11" s="216" t="n">
        <f aca="false">IF(正!GV11="－","－",IF(正!GV11="…","…",IF(誤!GV11="－","－",IF(誤!GV11="…","…",ROUND(正!GV11-誤!GV11,3)))))</f>
        <v>0</v>
      </c>
      <c r="GW11" s="216" t="n">
        <f aca="false">IF(正!GW11="－","－",IF(正!GW11="…","…",IF(誤!GW11="－","－",IF(誤!GW11="…","…",ROUND(正!GW11-誤!GW11,3)))))</f>
        <v>0</v>
      </c>
      <c r="GX11" s="216" t="n">
        <f aca="false">IF(正!GX11="－","－",IF(正!GX11="…","…",IF(誤!GX11="－","－",IF(誤!GX11="…","…",ROUND(正!GX11-誤!GX11,3)))))</f>
        <v>0</v>
      </c>
      <c r="GY11" s="216" t="n">
        <f aca="false">IF(正!GY11="－","－",IF(正!GY11="…","…",IF(誤!GY11="－","－",IF(誤!GY11="…","…",ROUND(正!GY11-誤!GY11,3)))))</f>
        <v>0</v>
      </c>
      <c r="GZ11" s="216" t="n">
        <f aca="false">IF(正!GZ11="－","－",IF(正!GZ11="…","…",IF(誤!GZ11="－","－",IF(誤!GZ11="…","…",ROUND(正!GZ11-誤!GZ11,3)))))</f>
        <v>464</v>
      </c>
      <c r="HA11" s="217" t="n">
        <f aca="false">IF(正!HA11="－","－",IF(正!HA11="…","…",IF(誤!HA11="－","－",IF(誤!HA11="…","…",ROUND(正!HA11-誤!HA11,3)))))</f>
        <v>-464</v>
      </c>
      <c r="HB11" s="215" t="n">
        <f aca="false">IF(正!HB11="－","－",IF(正!HB11="…","…",IF(誤!HB11="－","－",IF(誤!HB11="…","…",ROUND(正!HB11-誤!HB11,3)))))</f>
        <v>0</v>
      </c>
      <c r="HC11" s="216" t="n">
        <f aca="false">IF(正!HC11="－","－",IF(正!HC11="…","…",IF(誤!HC11="－","－",IF(誤!HC11="…","…",ROUND(正!HC11-誤!HC11,3)))))</f>
        <v>0</v>
      </c>
      <c r="HD11" s="216" t="n">
        <f aca="false">IF(正!HD11="－","－",IF(正!HD11="…","…",IF(誤!HD11="－","－",IF(誤!HD11="…","…",ROUND(正!HD11-誤!HD11,3)))))</f>
        <v>0</v>
      </c>
      <c r="HE11" s="216" t="n">
        <f aca="false">IF(正!HE11="－","－",IF(正!HE11="…","…",IF(誤!HE11="－","－",IF(誤!HE11="…","…",ROUND(正!HE11-誤!HE11,3)))))</f>
        <v>0</v>
      </c>
      <c r="HF11" s="216" t="n">
        <f aca="false">IF(正!HF11="－","－",IF(正!HF11="…","…",IF(誤!HF11="－","－",IF(誤!HF11="…","…",ROUND(正!HF11-誤!HF11,3)))))</f>
        <v>0</v>
      </c>
      <c r="HG11" s="216" t="n">
        <f aca="false">IF(正!HG11="－","－",IF(正!HG11="…","…",IF(誤!HG11="－","－",IF(誤!HG11="…","…",ROUND(正!HG11-誤!HG11,3)))))</f>
        <v>11</v>
      </c>
      <c r="HH11" s="216" t="n">
        <f aca="false">IF(正!HH11="－","－",IF(正!HH11="…","…",IF(誤!HH11="－","－",IF(誤!HH11="…","…",ROUND(正!HH11-誤!HH11,3)))))</f>
        <v>0</v>
      </c>
      <c r="HI11" s="218" t="n">
        <f aca="false">IF(正!HI11="－","－",IF(正!HI11="…","…",IF(誤!HI11="－","－",IF(誤!HI11="…","…",ROUND(正!HI11-誤!HI11,3)))))</f>
        <v>0</v>
      </c>
      <c r="HJ11" s="217" t="n">
        <f aca="false">IF(正!HJ11="－","－",IF(正!HJ11="…","…",IF(誤!HJ11="－","－",IF(誤!HJ11="…","…",ROUND(正!HJ11-誤!HJ11,3)))))</f>
        <v>-11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215" t="n">
        <f aca="false">IF(正!K12="－","－",IF(正!K12="…","…",IF(誤!K12="－","－",IF(誤!K12="…","…",ROUND(正!K12-誤!K12,3)))))</f>
        <v>0</v>
      </c>
      <c r="L12" s="216" t="n">
        <f aca="false">IF(正!L12="－","－",IF(正!L12="…","…",IF(誤!L12="－","－",IF(誤!L12="…","…",ROUND(正!L12-誤!L12,3)))))</f>
        <v>0</v>
      </c>
      <c r="M12" s="216" t="n">
        <f aca="false">IF(正!M12="－","－",IF(正!M12="…","…",IF(誤!M12="－","－",IF(誤!M12="…","…",ROUND(正!M12-誤!M12,3)))))</f>
        <v>0</v>
      </c>
      <c r="N12" s="216" t="n">
        <f aca="false">IF(正!N12="－","－",IF(正!N12="…","…",IF(誤!N12="－","－",IF(誤!N12="…","…",ROUND(正!N12-誤!N12,3)))))</f>
        <v>0</v>
      </c>
      <c r="O12" s="216" t="n">
        <f aca="false">IF(正!O12="－","－",IF(正!O12="…","…",IF(誤!O12="－","－",IF(誤!O12="…","…",ROUND(正!O12-誤!O12,3)))))</f>
        <v>0</v>
      </c>
      <c r="P12" s="216" t="n">
        <f aca="false">IF(正!P12="－","－",IF(正!P12="…","…",IF(誤!P12="－","－",IF(誤!P12="…","…",ROUND(正!P12-誤!P12,3)))))</f>
        <v>75.238</v>
      </c>
      <c r="Q12" s="216" t="n">
        <f aca="false">IF(正!Q12="－","－",IF(正!Q12="…","…",IF(誤!Q12="－","－",IF(誤!Q12="…","…",ROUND(正!Q12-誤!Q12,3)))))</f>
        <v>855.062</v>
      </c>
      <c r="R12" s="216" t="n">
        <f aca="false">IF(正!R12="－","－",IF(正!R12="…","…",IF(誤!R12="－","－",IF(誤!R12="…","…",ROUND(正!R12-誤!R12,3)))))</f>
        <v>4773.38</v>
      </c>
      <c r="S12" s="217" t="n">
        <f aca="false">IF(正!S12="－","－",IF(正!S12="…","…",IF(誤!S12="－","－",IF(誤!S12="…","…",ROUND(正!S12-誤!S12,3)))))</f>
        <v>-5703.68</v>
      </c>
      <c r="T12" s="215" t="n">
        <f aca="false">IF(正!T12="－","－",IF(正!T12="…","…",IF(誤!T12="－","－",IF(誤!T12="…","…",ROUND(正!T12-誤!T12,3)))))</f>
        <v>0</v>
      </c>
      <c r="U12" s="216" t="n">
        <f aca="false">IF(正!U12="－","－",IF(正!U12="…","…",IF(誤!U12="－","－",IF(誤!U12="…","…",ROUND(正!U12-誤!U12,3)))))</f>
        <v>0</v>
      </c>
      <c r="V12" s="216" t="n">
        <f aca="false">IF(正!V12="－","－",IF(正!V12="…","…",IF(誤!V12="－","－",IF(誤!V12="…","…",ROUND(正!V12-誤!V12,3)))))</f>
        <v>0</v>
      </c>
      <c r="W12" s="216" t="n">
        <f aca="false">IF(正!W12="－","－",IF(正!W12="…","…",IF(誤!W12="－","－",IF(誤!W12="…","…",ROUND(正!W12-誤!W12,3)))))</f>
        <v>0</v>
      </c>
      <c r="X12" s="216" t="n">
        <f aca="false">IF(正!X12="－","－",IF(正!X12="…","…",IF(誤!X12="－","－",IF(誤!X12="…","…",ROUND(正!X12-誤!X12,3)))))</f>
        <v>0</v>
      </c>
      <c r="Y12" s="216" t="n">
        <f aca="false">IF(正!Y12="－","－",IF(正!Y12="…","…",IF(誤!Y12="－","－",IF(誤!Y12="…","…",ROUND(正!Y12-誤!Y12,3)))))</f>
        <v>0</v>
      </c>
      <c r="Z12" s="216" t="n">
        <f aca="false">IF(正!Z12="－","－",IF(正!Z12="…","…",IF(誤!Z12="－","－",IF(誤!Z12="…","…",ROUND(正!Z12-誤!Z12,3)))))</f>
        <v>0</v>
      </c>
      <c r="AA12" s="218" t="n">
        <f aca="false">IF(正!AA12="－","－",IF(正!AA12="…","…",IF(誤!AA12="－","－",IF(誤!AA12="…","…",ROUND(正!AA12-誤!AA12,3)))))</f>
        <v>0</v>
      </c>
      <c r="AB12" s="217" t="n">
        <f aca="false">IF(正!AB12="－","－",IF(正!AB12="…","…",IF(誤!AB12="－","－",IF(誤!AB12="…","…",ROUND(正!AB12-誤!AB12,3)))))</f>
        <v>0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215" t="n">
        <f aca="false">IF(正!AW12="－","－",IF(正!AW12="…","…",IF(誤!AW12="－","－",IF(誤!AW12="…","…",ROUND(正!AW12-誤!AW12,3)))))</f>
        <v>0</v>
      </c>
      <c r="AX12" s="216" t="n">
        <f aca="false">IF(正!AX12="－","－",IF(正!AX12="…","…",IF(誤!AX12="－","－",IF(誤!AX12="…","…",ROUND(正!AX12-誤!AX12,3)))))</f>
        <v>0</v>
      </c>
      <c r="AY12" s="216" t="n">
        <f aca="false">IF(正!AY12="－","－",IF(正!AY12="…","…",IF(誤!AY12="－","－",IF(誤!AY12="…","…",ROUND(正!AY12-誤!AY12,3)))))</f>
        <v>0</v>
      </c>
      <c r="AZ12" s="216" t="n">
        <f aca="false">IF(正!AZ12="－","－",IF(正!AZ12="…","…",IF(誤!AZ12="－","－",IF(誤!AZ12="…","…",ROUND(正!AZ12-誤!AZ12,3)))))</f>
        <v>0</v>
      </c>
      <c r="BA12" s="216" t="n">
        <f aca="false">IF(正!BA12="－","－",IF(正!BA12="…","…",IF(誤!BA12="－","－",IF(誤!BA12="…","…",ROUND(正!BA12-誤!BA12,3)))))</f>
        <v>0</v>
      </c>
      <c r="BB12" s="216" t="n">
        <f aca="false">IF(正!BB12="－","－",IF(正!BB12="…","…",IF(誤!BB12="－","－",IF(誤!BB12="…","…",ROUND(正!BB12-誤!BB12,3)))))</f>
        <v>0</v>
      </c>
      <c r="BC12" s="216" t="n">
        <f aca="false">IF(正!BC12="－","－",IF(正!BC12="…","…",IF(誤!BC12="－","－",IF(誤!BC12="…","…",ROUND(正!BC12-誤!BC12,3)))))</f>
        <v>0</v>
      </c>
      <c r="BD12" s="216" t="n">
        <f aca="false">IF(正!BD12="－","－",IF(正!BD12="…","…",IF(誤!BD12="－","－",IF(誤!BD12="…","…",ROUND(正!BD12-誤!BD12,3)))))</f>
        <v>0</v>
      </c>
      <c r="BE12" s="217" t="n">
        <f aca="false">IF(正!BE12="－","－",IF(正!BE12="…","…",IF(誤!BE12="－","－",IF(誤!BE12="…","…",ROUND(正!BE12-誤!BE12,3)))))</f>
        <v>0</v>
      </c>
      <c r="BF12" s="215" t="n">
        <f aca="false">IF(正!BF12="－","－",IF(正!BF12="…","…",IF(誤!BF12="－","－",IF(誤!BF12="…","…",ROUND(正!BF12-誤!BF12,3)))))</f>
        <v>0</v>
      </c>
      <c r="BG12" s="216" t="n">
        <f aca="false">IF(正!BG12="－","－",IF(正!BG12="…","…",IF(誤!BG12="－","－",IF(誤!BG12="…","…",ROUND(正!BG12-誤!BG12,3)))))</f>
        <v>0</v>
      </c>
      <c r="BH12" s="216" t="n">
        <f aca="false">IF(正!BH12="－","－",IF(正!BH12="…","…",IF(誤!BH12="－","－",IF(誤!BH12="…","…",ROUND(正!BH12-誤!BH12,3)))))</f>
        <v>0</v>
      </c>
      <c r="BI12" s="216" t="n">
        <f aca="false">IF(正!BI12="－","－",IF(正!BI12="…","…",IF(誤!BI12="－","－",IF(誤!BI12="…","…",ROUND(正!BI12-誤!BI12,3)))))</f>
        <v>0</v>
      </c>
      <c r="BJ12" s="216" t="n">
        <f aca="false">IF(正!BJ12="－","－",IF(正!BJ12="…","…",IF(誤!BJ12="－","－",IF(誤!BJ12="…","…",ROUND(正!BJ12-誤!BJ12,3)))))</f>
        <v>0</v>
      </c>
      <c r="BK12" s="216" t="n">
        <f aca="false">IF(正!BK12="－","－",IF(正!BK12="…","…",IF(誤!BK12="－","－",IF(誤!BK12="…","…",ROUND(正!BK12-誤!BK12,3)))))</f>
        <v>0</v>
      </c>
      <c r="BL12" s="216" t="n">
        <f aca="false">IF(正!BL12="－","－",IF(正!BL12="…","…",IF(誤!BL12="－","－",IF(誤!BL12="…","…",ROUND(正!BL12-誤!BL12,3)))))</f>
        <v>0</v>
      </c>
      <c r="BM12" s="218" t="n">
        <f aca="false">IF(正!BM12="－","－",IF(正!BM12="…","…",IF(誤!BM12="－","－",IF(誤!BM12="…","…",ROUND(正!BM12-誤!BM12,3)))))</f>
        <v>0</v>
      </c>
      <c r="BN12" s="217" t="n">
        <f aca="false">IF(正!BN12="－","－",IF(正!BN12="…","…",IF(誤!BN12="－","－",IF(誤!BN12="…","…",ROUND(正!BN12-誤!BN12,3)))))</f>
        <v>0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215" t="n">
        <f aca="false">IF(正!CI12="－","－",IF(正!CI12="…","…",IF(誤!CI12="－","－",IF(誤!CI12="…","…",ROUND(正!CI12-誤!CI12,3)))))</f>
        <v>0</v>
      </c>
      <c r="CJ12" s="216" t="n">
        <f aca="false">IF(正!CJ12="－","－",IF(正!CJ12="…","…",IF(誤!CJ12="－","－",IF(誤!CJ12="…","…",ROUND(正!CJ12-誤!CJ12,3)))))</f>
        <v>0</v>
      </c>
      <c r="CK12" s="216" t="n">
        <f aca="false">IF(正!CK12="－","－",IF(正!CK12="…","…",IF(誤!CK12="－","－",IF(誤!CK12="…","…",ROUND(正!CK12-誤!CK12,3)))))</f>
        <v>0</v>
      </c>
      <c r="CL12" s="216" t="n">
        <f aca="false">IF(正!CL12="－","－",IF(正!CL12="…","…",IF(誤!CL12="－","－",IF(誤!CL12="…","…",ROUND(正!CL12-誤!CL12,3)))))</f>
        <v>0</v>
      </c>
      <c r="CM12" s="216" t="n">
        <f aca="false">IF(正!CM12="－","－",IF(正!CM12="…","…",IF(誤!CM12="－","－",IF(誤!CM12="…","…",ROUND(正!CM12-誤!CM12,3)))))</f>
        <v>0</v>
      </c>
      <c r="CN12" s="216" t="n">
        <f aca="false">IF(正!CN12="－","－",IF(正!CN12="…","…",IF(誤!CN12="－","－",IF(誤!CN12="…","…",ROUND(正!CN12-誤!CN12,3)))))</f>
        <v>0</v>
      </c>
      <c r="CO12" s="216" t="n">
        <f aca="false">IF(正!CO12="－","－",IF(正!CO12="…","…",IF(誤!CO12="－","－",IF(誤!CO12="…","…",ROUND(正!CO12-誤!CO12,3)))))</f>
        <v>576.85</v>
      </c>
      <c r="CP12" s="216" t="n">
        <f aca="false">IF(正!CP12="－","－",IF(正!CP12="…","…",IF(誤!CP12="－","－",IF(誤!CP12="…","…",ROUND(正!CP12-誤!CP12,3)))))</f>
        <v>0</v>
      </c>
      <c r="CQ12" s="217" t="n">
        <f aca="false">IF(正!CQ12="－","－",IF(正!CQ12="…","…",IF(誤!CQ12="－","－",IF(誤!CQ12="…","…",ROUND(正!CQ12-誤!CQ12,3)))))</f>
        <v>-576.85</v>
      </c>
      <c r="CR12" s="215" t="n">
        <f aca="false">IF(正!CR12="－","－",IF(正!CR12="…","…",IF(誤!CR12="－","－",IF(誤!CR12="…","…",ROUND(正!CR12-誤!CR12,3)))))</f>
        <v>0</v>
      </c>
      <c r="CS12" s="216" t="n">
        <f aca="false">IF(正!CS12="－","－",IF(正!CS12="…","…",IF(誤!CS12="－","－",IF(誤!CS12="…","…",ROUND(正!CS12-誤!CS12,3)))))</f>
        <v>0</v>
      </c>
      <c r="CT12" s="216" t="n">
        <f aca="false">IF(正!CT12="－","－",IF(正!CT12="…","…",IF(誤!CT12="－","－",IF(誤!CT12="…","…",ROUND(正!CT12-誤!CT12,3)))))</f>
        <v>0</v>
      </c>
      <c r="CU12" s="216" t="n">
        <f aca="false">IF(正!CU12="－","－",IF(正!CU12="…","…",IF(誤!CU12="－","－",IF(誤!CU12="…","…",ROUND(正!CU12-誤!CU12,3)))))</f>
        <v>0</v>
      </c>
      <c r="CV12" s="216" t="n">
        <f aca="false">IF(正!CV12="－","－",IF(正!CV12="…","…",IF(誤!CV12="－","－",IF(誤!CV12="…","…",ROUND(正!CV12-誤!CV12,3)))))</f>
        <v>0</v>
      </c>
      <c r="CW12" s="216" t="n">
        <f aca="false">IF(正!CW12="－","－",IF(正!CW12="…","…",IF(誤!CW12="－","－",IF(誤!CW12="…","…",ROUND(正!CW12-誤!CW12,3)))))</f>
        <v>0</v>
      </c>
      <c r="CX12" s="216" t="n">
        <f aca="false">IF(正!CX12="－","－",IF(正!CX12="…","…",IF(誤!CX12="－","－",IF(誤!CX12="…","…",ROUND(正!CX12-誤!CX12,3)))))</f>
        <v>0</v>
      </c>
      <c r="CY12" s="218" t="n">
        <f aca="false">IF(正!CY12="－","－",IF(正!CY12="…","…",IF(誤!CY12="－","－",IF(誤!CY12="…","…",ROUND(正!CY12-誤!CY12,3)))))</f>
        <v>0</v>
      </c>
      <c r="CZ12" s="217" t="n">
        <f aca="false">IF(正!CZ12="－","－",IF(正!CZ12="…","…",IF(誤!CZ12="－","－",IF(誤!CZ12="…","…",ROUND(正!CZ12-誤!CZ12,3)))))</f>
        <v>0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215" t="n">
        <f aca="false">IF(正!DU12="－","－",IF(正!DU12="…","…",IF(誤!DU12="－","－",IF(誤!DU12="…","…",ROUND(正!DU12-誤!DU12,3)))))</f>
        <v>0</v>
      </c>
      <c r="DV12" s="216" t="n">
        <f aca="false">IF(正!DV12="－","－",IF(正!DV12="…","…",IF(誤!DV12="－","－",IF(誤!DV12="…","…",ROUND(正!DV12-誤!DV12,3)))))</f>
        <v>0</v>
      </c>
      <c r="DW12" s="216" t="n">
        <f aca="false">IF(正!DW12="－","－",IF(正!DW12="…","…",IF(誤!DW12="－","－",IF(誤!DW12="…","…",ROUND(正!DW12-誤!DW12,3)))))</f>
        <v>0</v>
      </c>
      <c r="DX12" s="216" t="n">
        <f aca="false">IF(正!DX12="－","－",IF(正!DX12="…","…",IF(誤!DX12="－","－",IF(誤!DX12="…","…",ROUND(正!DX12-誤!DX12,3)))))</f>
        <v>0</v>
      </c>
      <c r="DY12" s="216" t="n">
        <f aca="false">IF(正!DY12="－","－",IF(正!DY12="…","…",IF(誤!DY12="－","－",IF(誤!DY12="…","…",ROUND(正!DY12-誤!DY12,3)))))</f>
        <v>0</v>
      </c>
      <c r="DZ12" s="216" t="n">
        <f aca="false">IF(正!DZ12="－","－",IF(正!DZ12="…","…",IF(誤!DZ12="－","－",IF(誤!DZ12="…","…",ROUND(正!DZ12-誤!DZ12,3)))))</f>
        <v>0</v>
      </c>
      <c r="EA12" s="216" t="n">
        <f aca="false">IF(正!EA12="－","－",IF(正!EA12="…","…",IF(誤!EA12="－","－",IF(誤!EA12="…","…",ROUND(正!EA12-誤!EA12,3)))))</f>
        <v>0</v>
      </c>
      <c r="EB12" s="216" t="n">
        <f aca="false">IF(正!EB12="－","－",IF(正!EB12="…","…",IF(誤!EB12="－","－",IF(誤!EB12="…","…",ROUND(正!EB12-誤!EB12,3)))))</f>
        <v>0</v>
      </c>
      <c r="EC12" s="217" t="n">
        <f aca="false">IF(正!EC12="－","－",IF(正!EC12="…","…",IF(誤!EC12="－","－",IF(誤!EC12="…","…",ROUND(正!EC12-誤!EC12,3)))))</f>
        <v>0</v>
      </c>
      <c r="ED12" s="215" t="n">
        <f aca="false">IF(正!ED12="－","－",IF(正!ED12="…","…",IF(誤!ED12="－","－",IF(誤!ED12="…","…",ROUND(正!ED12-誤!ED12,3)))))</f>
        <v>0</v>
      </c>
      <c r="EE12" s="216" t="n">
        <f aca="false">IF(正!EE12="－","－",IF(正!EE12="…","…",IF(誤!EE12="－","－",IF(誤!EE12="…","…",ROUND(正!EE12-誤!EE12,3)))))</f>
        <v>0</v>
      </c>
      <c r="EF12" s="216" t="n">
        <f aca="false">IF(正!EF12="－","－",IF(正!EF12="…","…",IF(誤!EF12="－","－",IF(誤!EF12="…","…",ROUND(正!EF12-誤!EF12,3)))))</f>
        <v>0</v>
      </c>
      <c r="EG12" s="216" t="n">
        <f aca="false">IF(正!EG12="－","－",IF(正!EG12="…","…",IF(誤!EG12="－","－",IF(誤!EG12="…","…",ROUND(正!EG12-誤!EG12,3)))))</f>
        <v>0</v>
      </c>
      <c r="EH12" s="216" t="n">
        <f aca="false">IF(正!EH12="－","－",IF(正!EH12="…","…",IF(誤!EH12="－","－",IF(誤!EH12="…","…",ROUND(正!EH12-誤!EH12,3)))))</f>
        <v>0</v>
      </c>
      <c r="EI12" s="216" t="n">
        <f aca="false">IF(正!EI12="－","－",IF(正!EI12="…","…",IF(誤!EI12="－","－",IF(誤!EI12="…","…",ROUND(正!EI12-誤!EI12,3)))))</f>
        <v>0</v>
      </c>
      <c r="EJ12" s="216" t="n">
        <f aca="false">IF(正!EJ12="－","－",IF(正!EJ12="…","…",IF(誤!EJ12="－","－",IF(誤!EJ12="…","…",ROUND(正!EJ12-誤!EJ12,3)))))</f>
        <v>0</v>
      </c>
      <c r="EK12" s="218" t="n">
        <f aca="false">IF(正!EK12="－","－",IF(正!EK12="…","…",IF(誤!EK12="－","－",IF(誤!EK12="…","…",ROUND(正!EK12-誤!EK12,3)))))</f>
        <v>0</v>
      </c>
      <c r="EL12" s="217" t="n">
        <f aca="false">IF(正!EL12="－","－",IF(正!EL12="…","…",IF(誤!EL12="－","－",IF(誤!EL12="…","…",ROUND(正!EL12-誤!EL12,3)))))</f>
        <v>0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215" t="n">
        <f aca="false">IF(正!FG12="－","－",IF(正!FG12="…","…",IF(誤!FG12="－","－",IF(誤!FG12="…","…",ROUND(正!FG12-誤!FG12,3)))))</f>
        <v>0</v>
      </c>
      <c r="FH12" s="216" t="n">
        <f aca="false">IF(正!FH12="－","－",IF(正!FH12="…","…",IF(誤!FH12="－","－",IF(誤!FH12="…","…",ROUND(正!FH12-誤!FH12,3)))))</f>
        <v>0</v>
      </c>
      <c r="FI12" s="216" t="n">
        <f aca="false">IF(正!FI12="－","－",IF(正!FI12="…","…",IF(誤!FI12="－","－",IF(誤!FI12="…","…",ROUND(正!FI12-誤!FI12,3)))))</f>
        <v>0</v>
      </c>
      <c r="FJ12" s="216" t="n">
        <f aca="false">IF(正!FJ12="－","－",IF(正!FJ12="…","…",IF(誤!FJ12="－","－",IF(誤!FJ12="…","…",ROUND(正!FJ12-誤!FJ12,3)))))</f>
        <v>0</v>
      </c>
      <c r="FK12" s="216" t="n">
        <f aca="false">IF(正!FK12="－","－",IF(正!FK12="…","…",IF(誤!FK12="－","－",IF(誤!FK12="…","…",ROUND(正!FK12-誤!FK12,3)))))</f>
        <v>0</v>
      </c>
      <c r="FL12" s="216" t="n">
        <f aca="false">IF(正!FL12="－","－",IF(正!FL12="…","…",IF(誤!FL12="－","－",IF(誤!FL12="…","…",ROUND(正!FL12-誤!FL12,3)))))</f>
        <v>0</v>
      </c>
      <c r="FM12" s="216" t="n">
        <f aca="false">IF(正!FM12="－","－",IF(正!FM12="…","…",IF(誤!FM12="－","－",IF(誤!FM12="…","…",ROUND(正!FM12-誤!FM12,3)))))</f>
        <v>278.212</v>
      </c>
      <c r="FN12" s="216" t="n">
        <f aca="false">IF(正!FN12="－","－",IF(正!FN12="…","…",IF(誤!FN12="－","－",IF(誤!FN12="…","…",ROUND(正!FN12-誤!FN12,3)))))</f>
        <v>-1909.526</v>
      </c>
      <c r="FO12" s="217" t="n">
        <f aca="false">IF(正!FO12="－","－",IF(正!FO12="…","…",IF(誤!FO12="－","－",IF(誤!FO12="…","…",ROUND(正!FO12-誤!FO12,3)))))</f>
        <v>1631.314</v>
      </c>
      <c r="FP12" s="215" t="n">
        <f aca="false">IF(正!FP12="－","－",IF(正!FP12="…","…",IF(誤!FP12="－","－",IF(誤!FP12="…","…",ROUND(正!FP12-誤!FP12,3)))))</f>
        <v>0</v>
      </c>
      <c r="FQ12" s="216" t="n">
        <f aca="false">IF(正!FQ12="－","－",IF(正!FQ12="…","…",IF(誤!FQ12="－","－",IF(誤!FQ12="…","…",ROUND(正!FQ12-誤!FQ12,3)))))</f>
        <v>0</v>
      </c>
      <c r="FR12" s="216" t="n">
        <f aca="false">IF(正!FR12="－","－",IF(正!FR12="…","…",IF(誤!FR12="－","－",IF(誤!FR12="…","…",ROUND(正!FR12-誤!FR12,3)))))</f>
        <v>0</v>
      </c>
      <c r="FS12" s="216" t="n">
        <f aca="false">IF(正!FS12="－","－",IF(正!FS12="…","…",IF(誤!FS12="－","－",IF(誤!FS12="…","…",ROUND(正!FS12-誤!FS12,3)))))</f>
        <v>0</v>
      </c>
      <c r="FT12" s="216" t="n">
        <f aca="false">IF(正!FT12="－","－",IF(正!FT12="…","…",IF(誤!FT12="－","－",IF(誤!FT12="…","…",ROUND(正!FT12-誤!FT12,3)))))</f>
        <v>0</v>
      </c>
      <c r="FU12" s="216" t="n">
        <f aca="false">IF(正!FU12="－","－",IF(正!FU12="…","…",IF(誤!FU12="－","－",IF(誤!FU12="…","…",ROUND(正!FU12-誤!FU12,3)))))</f>
        <v>0</v>
      </c>
      <c r="FV12" s="216" t="n">
        <f aca="false">IF(正!FV12="－","－",IF(正!FV12="…","…",IF(誤!FV12="－","－",IF(誤!FV12="…","…",ROUND(正!FV12-誤!FV12,3)))))</f>
        <v>0</v>
      </c>
      <c r="FW12" s="218" t="n">
        <f aca="false">IF(正!FW12="－","－",IF(正!FW12="…","…",IF(誤!FW12="－","－",IF(誤!FW12="…","…",ROUND(正!FW12-誤!FW12,3)))))</f>
        <v>4693.432</v>
      </c>
      <c r="FX12" s="217" t="n">
        <f aca="false">IF(正!FX12="－","－",IF(正!FX12="…","…",IF(誤!FX12="－","－",IF(誤!FX12="…","…",ROUND(正!FX12-誤!FX12,3)))))</f>
        <v>-4693.432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215" t="n">
        <f aca="false">IF(正!GS12="－","－",IF(正!GS12="…","…",IF(誤!GS12="－","－",IF(誤!GS12="…","…",ROUND(正!GS12-誤!GS12,3)))))</f>
        <v>0</v>
      </c>
      <c r="GT12" s="216" t="n">
        <f aca="false">IF(正!GT12="－","－",IF(正!GT12="…","…",IF(誤!GT12="－","－",IF(誤!GT12="…","…",ROUND(正!GT12-誤!GT12,3)))))</f>
        <v>0</v>
      </c>
      <c r="GU12" s="216" t="n">
        <f aca="false">IF(正!GU12="－","－",IF(正!GU12="…","…",IF(誤!GU12="－","－",IF(誤!GU12="…","…",ROUND(正!GU12-誤!GU12,3)))))</f>
        <v>0</v>
      </c>
      <c r="GV12" s="216" t="n">
        <f aca="false">IF(正!GV12="－","－",IF(正!GV12="…","…",IF(誤!GV12="－","－",IF(誤!GV12="…","…",ROUND(正!GV12-誤!GV12,3)))))</f>
        <v>0</v>
      </c>
      <c r="GW12" s="216" t="n">
        <f aca="false">IF(正!GW12="－","－",IF(正!GW12="…","…",IF(誤!GW12="－","－",IF(誤!GW12="…","…",ROUND(正!GW12-誤!GW12,3)))))</f>
        <v>0</v>
      </c>
      <c r="GX12" s="216" t="n">
        <f aca="false">IF(正!GX12="－","－",IF(正!GX12="…","…",IF(誤!GX12="－","－",IF(誤!GX12="…","…",ROUND(正!GX12-誤!GX12,3)))))</f>
        <v>0</v>
      </c>
      <c r="GY12" s="216" t="n">
        <f aca="false">IF(正!GY12="－","－",IF(正!GY12="…","…",IF(誤!GY12="－","－",IF(誤!GY12="…","…",ROUND(正!GY12-誤!GY12,3)))))</f>
        <v>0</v>
      </c>
      <c r="GZ12" s="216" t="n">
        <f aca="false">IF(正!GZ12="－","－",IF(正!GZ12="…","…",IF(誤!GZ12="－","－",IF(誤!GZ12="…","…",ROUND(正!GZ12-誤!GZ12,3)))))</f>
        <v>1989.474</v>
      </c>
      <c r="HA12" s="217" t="n">
        <f aca="false">IF(正!HA12="－","－",IF(正!HA12="…","…",IF(誤!HA12="－","－",IF(誤!HA12="…","…",ROUND(正!HA12-誤!HA12,3)))))</f>
        <v>-1989.474</v>
      </c>
      <c r="HB12" s="215" t="n">
        <f aca="false">IF(正!HB12="－","－",IF(正!HB12="…","…",IF(誤!HB12="－","－",IF(誤!HB12="…","…",ROUND(正!HB12-誤!HB12,3)))))</f>
        <v>0</v>
      </c>
      <c r="HC12" s="216" t="n">
        <f aca="false">IF(正!HC12="－","－",IF(正!HC12="…","…",IF(誤!HC12="－","－",IF(誤!HC12="…","…",ROUND(正!HC12-誤!HC12,3)))))</f>
        <v>0</v>
      </c>
      <c r="HD12" s="216" t="n">
        <f aca="false">IF(正!HD12="－","－",IF(正!HD12="…","…",IF(誤!HD12="－","－",IF(誤!HD12="…","…",ROUND(正!HD12-誤!HD12,3)))))</f>
        <v>0</v>
      </c>
      <c r="HE12" s="216" t="n">
        <f aca="false">IF(正!HE12="－","－",IF(正!HE12="…","…",IF(誤!HE12="－","－",IF(誤!HE12="…","…",ROUND(正!HE12-誤!HE12,3)))))</f>
        <v>0</v>
      </c>
      <c r="HF12" s="216" t="n">
        <f aca="false">IF(正!HF12="－","－",IF(正!HF12="…","…",IF(誤!HF12="－","－",IF(誤!HF12="…","…",ROUND(正!HF12-誤!HF12,3)))))</f>
        <v>0</v>
      </c>
      <c r="HG12" s="216" t="n">
        <f aca="false">IF(正!HG12="－","－",IF(正!HG12="…","…",IF(誤!HG12="－","－",IF(誤!HG12="…","…",ROUND(正!HG12-誤!HG12,3)))))</f>
        <v>75.238</v>
      </c>
      <c r="HH12" s="216" t="n">
        <f aca="false">IF(正!HH12="－","－",IF(正!HH12="…","…",IF(誤!HH12="－","－",IF(誤!HH12="…","…",ROUND(正!HH12-誤!HH12,3)))))</f>
        <v>0</v>
      </c>
      <c r="HI12" s="218" t="n">
        <f aca="false">IF(正!HI12="－","－",IF(正!HI12="…","…",IF(誤!HI12="－","－",IF(誤!HI12="…","…",ROUND(正!HI12-誤!HI12,3)))))</f>
        <v>0</v>
      </c>
      <c r="HJ12" s="217" t="n">
        <f aca="false">IF(正!HJ12="－","－",IF(正!HJ12="…","…",IF(誤!HJ12="－","－",IF(誤!HJ12="…","…",ROUND(正!HJ12-誤!HJ12,3)))))</f>
        <v>-75.238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219" t="n">
        <f aca="false">IF(正!K13="－","－",IF(正!K13="…","…",IF(誤!K13="－","－",IF(誤!K13="…","…",ROUND(正!K13-誤!K13,3)))))</f>
        <v>0</v>
      </c>
      <c r="L13" s="220" t="n">
        <f aca="false">IF(正!L13="－","－",IF(正!L13="…","…",IF(誤!L13="－","－",IF(誤!L13="…","…",ROUND(正!L13-誤!L13,3)))))</f>
        <v>0</v>
      </c>
      <c r="M13" s="220" t="n">
        <f aca="false">IF(正!M13="－","－",IF(正!M13="…","…",IF(誤!M13="－","－",IF(誤!M13="…","…",ROUND(正!M13-誤!M13,3)))))</f>
        <v>0</v>
      </c>
      <c r="N13" s="220" t="n">
        <f aca="false">IF(正!N13="－","－",IF(正!N13="…","…",IF(誤!N13="－","－",IF(誤!N13="…","…",ROUND(正!N13-誤!N13,3)))))</f>
        <v>0</v>
      </c>
      <c r="O13" s="220" t="n">
        <f aca="false">IF(正!O13="－","－",IF(正!O13="…","…",IF(誤!O13="－","－",IF(誤!O13="…","…",ROUND(正!O13-誤!O13,3)))))</f>
        <v>0</v>
      </c>
      <c r="P13" s="220" t="n">
        <f aca="false">IF(正!P13="－","－",IF(正!P13="…","…",IF(誤!P13="－","－",IF(誤!P13="…","…",ROUND(正!P13-誤!P13,3)))))</f>
        <v>10.65</v>
      </c>
      <c r="Q13" s="220" t="n">
        <f aca="false">IF(正!Q13="－","－",IF(正!Q13="…","…",IF(誤!Q13="－","－",IF(誤!Q13="…","…",ROUND(正!Q13-誤!Q13,3)))))</f>
        <v>482.335</v>
      </c>
      <c r="R13" s="220" t="n">
        <f aca="false">IF(正!R13="－","－",IF(正!R13="…","…",IF(誤!R13="－","－",IF(誤!R13="…","…",ROUND(正!R13-誤!R13,3)))))</f>
        <v>545.324</v>
      </c>
      <c r="S13" s="221" t="n">
        <f aca="false">IF(正!S13="－","－",IF(正!S13="…","…",IF(誤!S13="－","－",IF(誤!S13="…","…",ROUND(正!S13-誤!S13,3)))))</f>
        <v>-1038.309</v>
      </c>
      <c r="T13" s="219" t="n">
        <f aca="false">IF(正!T13="－","－",IF(正!T13="…","…",IF(誤!T13="－","－",IF(誤!T13="…","…",ROUND(正!T13-誤!T13,3)))))</f>
        <v>0</v>
      </c>
      <c r="U13" s="222" t="n">
        <f aca="false">IF(正!U13="－","－",IF(正!U13="…","…",IF(誤!U13="－","－",IF(誤!U13="…","…",ROUND(正!U13-誤!U13,3)))))</f>
        <v>0</v>
      </c>
      <c r="V13" s="220" t="n">
        <f aca="false">IF(正!V13="－","－",IF(正!V13="…","…",IF(誤!V13="－","－",IF(誤!V13="…","…",ROUND(正!V13-誤!V13,3)))))</f>
        <v>0</v>
      </c>
      <c r="W13" s="220" t="n">
        <f aca="false">IF(正!W13="－","－",IF(正!W13="…","…",IF(誤!W13="－","－",IF(誤!W13="…","…",ROUND(正!W13-誤!W13,3)))))</f>
        <v>0</v>
      </c>
      <c r="X13" s="220" t="n">
        <f aca="false">IF(正!X13="－","－",IF(正!X13="…","…",IF(誤!X13="－","－",IF(誤!X13="…","…",ROUND(正!X13-誤!X13,3)))))</f>
        <v>0</v>
      </c>
      <c r="Y13" s="220" t="n">
        <f aca="false">IF(正!Y13="－","－",IF(正!Y13="…","…",IF(誤!Y13="－","－",IF(誤!Y13="…","…",ROUND(正!Y13-誤!Y13,3)))))</f>
        <v>0</v>
      </c>
      <c r="Z13" s="220" t="n">
        <f aca="false">IF(正!Z13="－","－",IF(正!Z13="…","…",IF(誤!Z13="－","－",IF(誤!Z13="…","…",ROUND(正!Z13-誤!Z13,3)))))</f>
        <v>0</v>
      </c>
      <c r="AA13" s="223" t="n">
        <f aca="false">IF(正!AA13="－","－",IF(正!AA13="…","…",IF(誤!AA13="－","－",IF(誤!AA13="…","…",ROUND(正!AA13-誤!AA13,3)))))</f>
        <v>0</v>
      </c>
      <c r="AB13" s="221" t="n">
        <f aca="false">IF(正!AB13="－","－",IF(正!AB13="…","…",IF(誤!AB13="－","－",IF(誤!AB13="…","…",ROUND(正!AB13-誤!AB13,3)))))</f>
        <v>0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219" t="n">
        <f aca="false">IF(正!AW13="－","－",IF(正!AW13="…","…",IF(誤!AW13="－","－",IF(誤!AW13="…","…",ROUND(正!AW13-誤!AW13,3)))))</f>
        <v>0</v>
      </c>
      <c r="AX13" s="220" t="n">
        <f aca="false">IF(正!AX13="－","－",IF(正!AX13="…","…",IF(誤!AX13="－","－",IF(誤!AX13="…","…",ROUND(正!AX13-誤!AX13,3)))))</f>
        <v>0</v>
      </c>
      <c r="AY13" s="220" t="n">
        <f aca="false">IF(正!AY13="－","－",IF(正!AY13="…","…",IF(誤!AY13="－","－",IF(誤!AY13="…","…",ROUND(正!AY13-誤!AY13,3)))))</f>
        <v>0</v>
      </c>
      <c r="AZ13" s="220" t="n">
        <f aca="false">IF(正!AZ13="－","－",IF(正!AZ13="…","…",IF(誤!AZ13="－","－",IF(誤!AZ13="…","…",ROUND(正!AZ13-誤!AZ13,3)))))</f>
        <v>0</v>
      </c>
      <c r="BA13" s="220" t="n">
        <f aca="false">IF(正!BA13="－","－",IF(正!BA13="…","…",IF(誤!BA13="－","－",IF(誤!BA13="…","…",ROUND(正!BA13-誤!BA13,3)))))</f>
        <v>0</v>
      </c>
      <c r="BB13" s="220" t="n">
        <f aca="false">IF(正!BB13="－","－",IF(正!BB13="…","…",IF(誤!BB13="－","－",IF(誤!BB13="…","…",ROUND(正!BB13-誤!BB13,3)))))</f>
        <v>0</v>
      </c>
      <c r="BC13" s="220" t="n">
        <f aca="false">IF(正!BC13="－","－",IF(正!BC13="…","…",IF(誤!BC13="－","－",IF(誤!BC13="…","…",ROUND(正!BC13-誤!BC13,3)))))</f>
        <v>0</v>
      </c>
      <c r="BD13" s="220" t="n">
        <f aca="false">IF(正!BD13="－","－",IF(正!BD13="…","…",IF(誤!BD13="－","－",IF(誤!BD13="…","…",ROUND(正!BD13-誤!BD13,3)))))</f>
        <v>0</v>
      </c>
      <c r="BE13" s="221" t="n">
        <f aca="false">IF(正!BE13="－","－",IF(正!BE13="…","…",IF(誤!BE13="－","－",IF(誤!BE13="…","…",ROUND(正!BE13-誤!BE13,3)))))</f>
        <v>0</v>
      </c>
      <c r="BF13" s="219" t="n">
        <f aca="false">IF(正!BF13="－","－",IF(正!BF13="…","…",IF(誤!BF13="－","－",IF(誤!BF13="…","…",ROUND(正!BF13-誤!BF13,3)))))</f>
        <v>0</v>
      </c>
      <c r="BG13" s="222" t="n">
        <f aca="false">IF(正!BG13="－","－",IF(正!BG13="…","…",IF(誤!BG13="－","－",IF(誤!BG13="…","…",ROUND(正!BG13-誤!BG13,3)))))</f>
        <v>0</v>
      </c>
      <c r="BH13" s="220" t="n">
        <f aca="false">IF(正!BH13="－","－",IF(正!BH13="…","…",IF(誤!BH13="－","－",IF(誤!BH13="…","…",ROUND(正!BH13-誤!BH13,3)))))</f>
        <v>0</v>
      </c>
      <c r="BI13" s="220" t="n">
        <f aca="false">IF(正!BI13="－","－",IF(正!BI13="…","…",IF(誤!BI13="－","－",IF(誤!BI13="…","…",ROUND(正!BI13-誤!BI13,3)))))</f>
        <v>0</v>
      </c>
      <c r="BJ13" s="220" t="n">
        <f aca="false">IF(正!BJ13="－","－",IF(正!BJ13="…","…",IF(誤!BJ13="－","－",IF(誤!BJ13="…","…",ROUND(正!BJ13-誤!BJ13,3)))))</f>
        <v>0</v>
      </c>
      <c r="BK13" s="220" t="n">
        <f aca="false">IF(正!BK13="－","－",IF(正!BK13="…","…",IF(誤!BK13="－","－",IF(誤!BK13="…","…",ROUND(正!BK13-誤!BK13,3)))))</f>
        <v>0</v>
      </c>
      <c r="BL13" s="220" t="n">
        <f aca="false">IF(正!BL13="－","－",IF(正!BL13="…","…",IF(誤!BL13="－","－",IF(誤!BL13="…","…",ROUND(正!BL13-誤!BL13,3)))))</f>
        <v>0</v>
      </c>
      <c r="BM13" s="223" t="n">
        <f aca="false">IF(正!BM13="－","－",IF(正!BM13="…","…",IF(誤!BM13="－","－",IF(誤!BM13="…","…",ROUND(正!BM13-誤!BM13,3)))))</f>
        <v>0</v>
      </c>
      <c r="BN13" s="221" t="n">
        <f aca="false">IF(正!BN13="－","－",IF(正!BN13="…","…",IF(誤!BN13="－","－",IF(誤!BN13="…","…",ROUND(正!BN13-誤!BN13,3)))))</f>
        <v>0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219" t="n">
        <f aca="false">IF(正!CI13="－","－",IF(正!CI13="…","…",IF(誤!CI13="－","－",IF(誤!CI13="…","…",ROUND(正!CI13-誤!CI13,3)))))</f>
        <v>0</v>
      </c>
      <c r="CJ13" s="220" t="n">
        <f aca="false">IF(正!CJ13="－","－",IF(正!CJ13="…","…",IF(誤!CJ13="－","－",IF(誤!CJ13="…","…",ROUND(正!CJ13-誤!CJ13,3)))))</f>
        <v>0</v>
      </c>
      <c r="CK13" s="220" t="n">
        <f aca="false">IF(正!CK13="－","－",IF(正!CK13="…","…",IF(誤!CK13="－","－",IF(誤!CK13="…","…",ROUND(正!CK13-誤!CK13,3)))))</f>
        <v>0</v>
      </c>
      <c r="CL13" s="220" t="n">
        <f aca="false">IF(正!CL13="－","－",IF(正!CL13="…","…",IF(誤!CL13="－","－",IF(誤!CL13="…","…",ROUND(正!CL13-誤!CL13,3)))))</f>
        <v>0</v>
      </c>
      <c r="CM13" s="220" t="n">
        <f aca="false">IF(正!CM13="－","－",IF(正!CM13="…","…",IF(誤!CM13="－","－",IF(誤!CM13="…","…",ROUND(正!CM13-誤!CM13,3)))))</f>
        <v>0</v>
      </c>
      <c r="CN13" s="220" t="n">
        <f aca="false">IF(正!CN13="－","－",IF(正!CN13="…","…",IF(誤!CN13="－","－",IF(誤!CN13="…","…",ROUND(正!CN13-誤!CN13,3)))))</f>
        <v>0</v>
      </c>
      <c r="CO13" s="220" t="n">
        <f aca="false">IF(正!CO13="－","－",IF(正!CO13="…","…",IF(誤!CO13="－","－",IF(誤!CO13="…","…",ROUND(正!CO13-誤!CO13,3)))))</f>
        <v>482.335</v>
      </c>
      <c r="CP13" s="220" t="n">
        <f aca="false">IF(正!CP13="－","－",IF(正!CP13="…","…",IF(誤!CP13="－","－",IF(誤!CP13="…","…",ROUND(正!CP13-誤!CP13,3)))))</f>
        <v>0</v>
      </c>
      <c r="CQ13" s="221" t="n">
        <f aca="false">IF(正!CQ13="－","－",IF(正!CQ13="…","…",IF(誤!CQ13="－","－",IF(誤!CQ13="…","…",ROUND(正!CQ13-誤!CQ13,3)))))</f>
        <v>-482.335</v>
      </c>
      <c r="CR13" s="219" t="n">
        <f aca="false">IF(正!CR13="－","－",IF(正!CR13="…","…",IF(誤!CR13="－","－",IF(誤!CR13="…","…",ROUND(正!CR13-誤!CR13,3)))))</f>
        <v>0</v>
      </c>
      <c r="CS13" s="222" t="n">
        <f aca="false">IF(正!CS13="－","－",IF(正!CS13="…","…",IF(誤!CS13="－","－",IF(誤!CS13="…","…",ROUND(正!CS13-誤!CS13,3)))))</f>
        <v>0</v>
      </c>
      <c r="CT13" s="220" t="n">
        <f aca="false">IF(正!CT13="－","－",IF(正!CT13="…","…",IF(誤!CT13="－","－",IF(誤!CT13="…","…",ROUND(正!CT13-誤!CT13,3)))))</f>
        <v>0</v>
      </c>
      <c r="CU13" s="220" t="n">
        <f aca="false">IF(正!CU13="－","－",IF(正!CU13="…","…",IF(誤!CU13="－","－",IF(誤!CU13="…","…",ROUND(正!CU13-誤!CU13,3)))))</f>
        <v>0</v>
      </c>
      <c r="CV13" s="220" t="n">
        <f aca="false">IF(正!CV13="－","－",IF(正!CV13="…","…",IF(誤!CV13="－","－",IF(誤!CV13="…","…",ROUND(正!CV13-誤!CV13,3)))))</f>
        <v>0</v>
      </c>
      <c r="CW13" s="220" t="n">
        <f aca="false">IF(正!CW13="－","－",IF(正!CW13="…","…",IF(誤!CW13="－","－",IF(誤!CW13="…","…",ROUND(正!CW13-誤!CW13,3)))))</f>
        <v>0</v>
      </c>
      <c r="CX13" s="220" t="n">
        <f aca="false">IF(正!CX13="－","－",IF(正!CX13="…","…",IF(誤!CX13="－","－",IF(誤!CX13="…","…",ROUND(正!CX13-誤!CX13,3)))))</f>
        <v>0</v>
      </c>
      <c r="CY13" s="223" t="n">
        <f aca="false">IF(正!CY13="－","－",IF(正!CY13="…","…",IF(誤!CY13="－","－",IF(誤!CY13="…","…",ROUND(正!CY13-誤!CY13,3)))))</f>
        <v>0</v>
      </c>
      <c r="CZ13" s="221" t="n">
        <f aca="false">IF(正!CZ13="－","－",IF(正!CZ13="…","…",IF(誤!CZ13="－","－",IF(誤!CZ13="…","…",ROUND(正!CZ13-誤!CZ13,3)))))</f>
        <v>0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219" t="n">
        <f aca="false">IF(正!DU13="－","－",IF(正!DU13="…","…",IF(誤!DU13="－","－",IF(誤!DU13="…","…",ROUND(正!DU13-誤!DU13,3)))))</f>
        <v>0</v>
      </c>
      <c r="DV13" s="220" t="n">
        <f aca="false">IF(正!DV13="－","－",IF(正!DV13="…","…",IF(誤!DV13="－","－",IF(誤!DV13="…","…",ROUND(正!DV13-誤!DV13,3)))))</f>
        <v>0</v>
      </c>
      <c r="DW13" s="220" t="n">
        <f aca="false">IF(正!DW13="－","－",IF(正!DW13="…","…",IF(誤!DW13="－","－",IF(誤!DW13="…","…",ROUND(正!DW13-誤!DW13,3)))))</f>
        <v>0</v>
      </c>
      <c r="DX13" s="220" t="n">
        <f aca="false">IF(正!DX13="－","－",IF(正!DX13="…","…",IF(誤!DX13="－","－",IF(誤!DX13="…","…",ROUND(正!DX13-誤!DX13,3)))))</f>
        <v>0</v>
      </c>
      <c r="DY13" s="220" t="n">
        <f aca="false">IF(正!DY13="－","－",IF(正!DY13="…","…",IF(誤!DY13="－","－",IF(誤!DY13="…","…",ROUND(正!DY13-誤!DY13,3)))))</f>
        <v>0</v>
      </c>
      <c r="DZ13" s="220" t="n">
        <f aca="false">IF(正!DZ13="－","－",IF(正!DZ13="…","…",IF(誤!DZ13="－","－",IF(誤!DZ13="…","…",ROUND(正!DZ13-誤!DZ13,3)))))</f>
        <v>0</v>
      </c>
      <c r="EA13" s="220" t="n">
        <f aca="false">IF(正!EA13="－","－",IF(正!EA13="…","…",IF(誤!EA13="－","－",IF(誤!EA13="…","…",ROUND(正!EA13-誤!EA13,3)))))</f>
        <v>0</v>
      </c>
      <c r="EB13" s="220" t="n">
        <f aca="false">IF(正!EB13="－","－",IF(正!EB13="…","…",IF(誤!EB13="－","－",IF(誤!EB13="…","…",ROUND(正!EB13-誤!EB13,3)))))</f>
        <v>0</v>
      </c>
      <c r="EC13" s="221" t="n">
        <f aca="false">IF(正!EC13="－","－",IF(正!EC13="…","…",IF(誤!EC13="－","－",IF(誤!EC13="…","…",ROUND(正!EC13-誤!EC13,3)))))</f>
        <v>0</v>
      </c>
      <c r="ED13" s="219" t="n">
        <f aca="false">IF(正!ED13="－","－",IF(正!ED13="…","…",IF(誤!ED13="－","－",IF(誤!ED13="…","…",ROUND(正!ED13-誤!ED13,3)))))</f>
        <v>0</v>
      </c>
      <c r="EE13" s="222" t="n">
        <f aca="false">IF(正!EE13="－","－",IF(正!EE13="…","…",IF(誤!EE13="－","－",IF(誤!EE13="…","…",ROUND(正!EE13-誤!EE13,3)))))</f>
        <v>0</v>
      </c>
      <c r="EF13" s="220" t="n">
        <f aca="false">IF(正!EF13="－","－",IF(正!EF13="…","…",IF(誤!EF13="－","－",IF(誤!EF13="…","…",ROUND(正!EF13-誤!EF13,3)))))</f>
        <v>0</v>
      </c>
      <c r="EG13" s="220" t="n">
        <f aca="false">IF(正!EG13="－","－",IF(正!EG13="…","…",IF(誤!EG13="－","－",IF(誤!EG13="…","…",ROUND(正!EG13-誤!EG13,3)))))</f>
        <v>0</v>
      </c>
      <c r="EH13" s="220" t="n">
        <f aca="false">IF(正!EH13="－","－",IF(正!EH13="…","…",IF(誤!EH13="－","－",IF(誤!EH13="…","…",ROUND(正!EH13-誤!EH13,3)))))</f>
        <v>0</v>
      </c>
      <c r="EI13" s="220" t="n">
        <f aca="false">IF(正!EI13="－","－",IF(正!EI13="…","…",IF(誤!EI13="－","－",IF(誤!EI13="…","…",ROUND(正!EI13-誤!EI13,3)))))</f>
        <v>0</v>
      </c>
      <c r="EJ13" s="220" t="n">
        <f aca="false">IF(正!EJ13="－","－",IF(正!EJ13="…","…",IF(誤!EJ13="－","－",IF(誤!EJ13="…","…",ROUND(正!EJ13-誤!EJ13,3)))))</f>
        <v>0</v>
      </c>
      <c r="EK13" s="223" t="n">
        <f aca="false">IF(正!EK13="－","－",IF(正!EK13="…","…",IF(誤!EK13="－","－",IF(誤!EK13="…","…",ROUND(正!EK13-誤!EK13,3)))))</f>
        <v>0</v>
      </c>
      <c r="EL13" s="221" t="n">
        <f aca="false">IF(正!EL13="－","－",IF(正!EL13="…","…",IF(誤!EL13="－","－",IF(誤!EL13="…","…",ROUND(正!EL13-誤!EL13,3)))))</f>
        <v>0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219" t="n">
        <f aca="false">IF(正!FG13="－","－",IF(正!FG13="…","…",IF(誤!FG13="－","－",IF(誤!FG13="…","…",ROUND(正!FG13-誤!FG13,3)))))</f>
        <v>0</v>
      </c>
      <c r="FH13" s="220" t="n">
        <f aca="false">IF(正!FH13="－","－",IF(正!FH13="…","…",IF(誤!FH13="－","－",IF(誤!FH13="…","…",ROUND(正!FH13-誤!FH13,3)))))</f>
        <v>0</v>
      </c>
      <c r="FI13" s="220" t="n">
        <f aca="false">IF(正!FI13="－","－",IF(正!FI13="…","…",IF(誤!FI13="－","－",IF(誤!FI13="…","…",ROUND(正!FI13-誤!FI13,3)))))</f>
        <v>0</v>
      </c>
      <c r="FJ13" s="220" t="n">
        <f aca="false">IF(正!FJ13="－","－",IF(正!FJ13="…","…",IF(誤!FJ13="－","－",IF(誤!FJ13="…","…",ROUND(正!FJ13-誤!FJ13,3)))))</f>
        <v>0</v>
      </c>
      <c r="FK13" s="220" t="n">
        <f aca="false">IF(正!FK13="－","－",IF(正!FK13="…","…",IF(誤!FK13="－","－",IF(誤!FK13="…","…",ROUND(正!FK13-誤!FK13,3)))))</f>
        <v>0</v>
      </c>
      <c r="FL13" s="220" t="n">
        <f aca="false">IF(正!FL13="－","－",IF(正!FL13="…","…",IF(誤!FL13="－","－",IF(誤!FL13="…","…",ROUND(正!FL13-誤!FL13,3)))))</f>
        <v>0</v>
      </c>
      <c r="FM13" s="220" t="n">
        <f aca="false">IF(正!FM13="－","－",IF(正!FM13="…","…",IF(誤!FM13="－","－",IF(誤!FM13="…","…",ROUND(正!FM13-誤!FM13,3)))))</f>
        <v>0</v>
      </c>
      <c r="FN13" s="220" t="n">
        <f aca="false">IF(正!FN13="－","－",IF(正!FN13="…","…",IF(誤!FN13="－","－",IF(誤!FN13="…","…",ROUND(正!FN13-誤!FN13,3)))))</f>
        <v>-623.124</v>
      </c>
      <c r="FO13" s="221" t="n">
        <f aca="false">IF(正!FO13="－","－",IF(正!FO13="…","…",IF(誤!FO13="－","－",IF(誤!FO13="…","…",ROUND(正!FO13-誤!FO13,3)))))</f>
        <v>623.124</v>
      </c>
      <c r="FP13" s="219" t="n">
        <f aca="false">IF(正!FP13="－","－",IF(正!FP13="…","…",IF(誤!FP13="－","－",IF(誤!FP13="…","…",ROUND(正!FP13-誤!FP13,3)))))</f>
        <v>0</v>
      </c>
      <c r="FQ13" s="222" t="n">
        <f aca="false">IF(正!FQ13="－","－",IF(正!FQ13="…","…",IF(誤!FQ13="－","－",IF(誤!FQ13="…","…",ROUND(正!FQ13-誤!FQ13,3)))))</f>
        <v>0</v>
      </c>
      <c r="FR13" s="220" t="n">
        <f aca="false">IF(正!FR13="－","－",IF(正!FR13="…","…",IF(誤!FR13="－","－",IF(誤!FR13="…","…",ROUND(正!FR13-誤!FR13,3)))))</f>
        <v>0</v>
      </c>
      <c r="FS13" s="220" t="n">
        <f aca="false">IF(正!FS13="－","－",IF(正!FS13="…","…",IF(誤!FS13="－","－",IF(誤!FS13="…","…",ROUND(正!FS13-誤!FS13,3)))))</f>
        <v>0</v>
      </c>
      <c r="FT13" s="220" t="n">
        <f aca="false">IF(正!FT13="－","－",IF(正!FT13="…","…",IF(誤!FT13="－","－",IF(誤!FT13="…","…",ROUND(正!FT13-誤!FT13,3)))))</f>
        <v>0</v>
      </c>
      <c r="FU13" s="220" t="n">
        <f aca="false">IF(正!FU13="－","－",IF(正!FU13="…","…",IF(誤!FU13="－","－",IF(誤!FU13="…","…",ROUND(正!FU13-誤!FU13,3)))))</f>
        <v>0</v>
      </c>
      <c r="FV13" s="220" t="n">
        <f aca="false">IF(正!FV13="－","－",IF(正!FV13="…","…",IF(誤!FV13="－","－",IF(誤!FV13="…","…",ROUND(正!FV13-誤!FV13,3)))))</f>
        <v>0</v>
      </c>
      <c r="FW13" s="223" t="n">
        <f aca="false">IF(正!FW13="－","－",IF(正!FW13="…","…",IF(誤!FW13="－","－",IF(誤!FW13="…","…",ROUND(正!FW13-誤!FW13,3)))))</f>
        <v>976.964</v>
      </c>
      <c r="FX13" s="221" t="n">
        <f aca="false">IF(正!FX13="－","－",IF(正!FX13="…","…",IF(誤!FX13="－","－",IF(誤!FX13="…","…",ROUND(正!FX13-誤!FX13,3)))))</f>
        <v>-976.964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219" t="n">
        <f aca="false">IF(正!GS13="－","－",IF(正!GS13="…","…",IF(誤!GS13="－","－",IF(誤!GS13="…","…",ROUND(正!GS13-誤!GS13,3)))))</f>
        <v>0</v>
      </c>
      <c r="GT13" s="220" t="n">
        <f aca="false">IF(正!GT13="－","－",IF(正!GT13="…","…",IF(誤!GT13="－","－",IF(誤!GT13="…","…",ROUND(正!GT13-誤!GT13,3)))))</f>
        <v>0</v>
      </c>
      <c r="GU13" s="220" t="n">
        <f aca="false">IF(正!GU13="－","－",IF(正!GU13="…","…",IF(誤!GU13="－","－",IF(誤!GU13="…","…",ROUND(正!GU13-誤!GU13,3)))))</f>
        <v>0</v>
      </c>
      <c r="GV13" s="220" t="n">
        <f aca="false">IF(正!GV13="－","－",IF(正!GV13="…","…",IF(誤!GV13="－","－",IF(誤!GV13="…","…",ROUND(正!GV13-誤!GV13,3)))))</f>
        <v>0</v>
      </c>
      <c r="GW13" s="220" t="n">
        <f aca="false">IF(正!GW13="－","－",IF(正!GW13="…","…",IF(誤!GW13="－","－",IF(誤!GW13="…","…",ROUND(正!GW13-誤!GW13,3)))))</f>
        <v>0</v>
      </c>
      <c r="GX13" s="220" t="n">
        <f aca="false">IF(正!GX13="－","－",IF(正!GX13="…","…",IF(誤!GX13="－","－",IF(誤!GX13="…","…",ROUND(正!GX13-誤!GX13,3)))))</f>
        <v>0</v>
      </c>
      <c r="GY13" s="220" t="n">
        <f aca="false">IF(正!GY13="－","－",IF(正!GY13="…","…",IF(誤!GY13="－","－",IF(誤!GY13="…","…",ROUND(正!GY13-誤!GY13,3)))))</f>
        <v>0</v>
      </c>
      <c r="GZ13" s="220" t="n">
        <f aca="false">IF(正!GZ13="－","－",IF(正!GZ13="…","…",IF(誤!GZ13="－","－",IF(誤!GZ13="…","…",ROUND(正!GZ13-誤!GZ13,3)))))</f>
        <v>191.484</v>
      </c>
      <c r="HA13" s="221" t="n">
        <f aca="false">IF(正!HA13="－","－",IF(正!HA13="…","…",IF(誤!HA13="－","－",IF(誤!HA13="…","…",ROUND(正!HA13-誤!HA13,3)))))</f>
        <v>-191.484</v>
      </c>
      <c r="HB13" s="219" t="n">
        <f aca="false">IF(正!HB13="－","－",IF(正!HB13="…","…",IF(誤!HB13="－","－",IF(誤!HB13="…","…",ROUND(正!HB13-誤!HB13,3)))))</f>
        <v>0</v>
      </c>
      <c r="HC13" s="222" t="n">
        <f aca="false">IF(正!HC13="－","－",IF(正!HC13="…","…",IF(誤!HC13="－","－",IF(誤!HC13="…","…",ROUND(正!HC13-誤!HC13,3)))))</f>
        <v>0</v>
      </c>
      <c r="HD13" s="220" t="n">
        <f aca="false">IF(正!HD13="－","－",IF(正!HD13="…","…",IF(誤!HD13="－","－",IF(誤!HD13="…","…",ROUND(正!HD13-誤!HD13,3)))))</f>
        <v>0</v>
      </c>
      <c r="HE13" s="220" t="n">
        <f aca="false">IF(正!HE13="－","－",IF(正!HE13="…","…",IF(誤!HE13="－","－",IF(誤!HE13="…","…",ROUND(正!HE13-誤!HE13,3)))))</f>
        <v>0</v>
      </c>
      <c r="HF13" s="220" t="n">
        <f aca="false">IF(正!HF13="－","－",IF(正!HF13="…","…",IF(誤!HF13="－","－",IF(誤!HF13="…","…",ROUND(正!HF13-誤!HF13,3)))))</f>
        <v>0</v>
      </c>
      <c r="HG13" s="220" t="n">
        <f aca="false">IF(正!HG13="－","－",IF(正!HG13="…","…",IF(誤!HG13="－","－",IF(誤!HG13="…","…",ROUND(正!HG13-誤!HG13,3)))))</f>
        <v>10.65</v>
      </c>
      <c r="HH13" s="220" t="n">
        <f aca="false">IF(正!HH13="－","－",IF(正!HH13="…","…",IF(誤!HH13="－","－",IF(誤!HH13="…","…",ROUND(正!HH13-誤!HH13,3)))))</f>
        <v>0</v>
      </c>
      <c r="HI13" s="223" t="n">
        <f aca="false">IF(正!HI13="－","－",IF(正!HI13="…","…",IF(誤!HI13="－","－",IF(誤!HI13="…","…",ROUND(正!HI13-誤!HI13,3)))))</f>
        <v>0</v>
      </c>
      <c r="HJ13" s="221" t="n">
        <f aca="false">IF(正!HJ13="－","－",IF(正!HJ13="…","…",IF(誤!HJ13="－","－",IF(誤!HJ13="…","…",ROUND(正!HJ13-誤!HJ13,3)))))</f>
        <v>-10.65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224" t="n">
        <f aca="false">IF(正!K14="－","－",IF(正!K14="…","…",IF(誤!K14="－","－",IF(誤!K14="…","…",ROUND(正!K14-誤!K14,3)))))</f>
        <v>0</v>
      </c>
      <c r="L14" s="225" t="n">
        <f aca="false">IF(正!L14="－","－",IF(正!L14="…","…",IF(誤!L14="－","－",IF(誤!L14="…","…",ROUND(正!L14-誤!L14,3)))))</f>
        <v>0</v>
      </c>
      <c r="M14" s="225" t="n">
        <f aca="false">IF(正!M14="－","－",IF(正!M14="…","…",IF(誤!M14="－","－",IF(誤!M14="…","…",ROUND(正!M14-誤!M14,3)))))</f>
        <v>0</v>
      </c>
      <c r="N14" s="225" t="n">
        <f aca="false">IF(正!N14="－","－",IF(正!N14="…","…",IF(誤!N14="－","－",IF(誤!N14="…","…",ROUND(正!N14-誤!N14,3)))))</f>
        <v>0</v>
      </c>
      <c r="O14" s="225" t="n">
        <f aca="false">IF(正!O14="－","－",IF(正!O14="…","…",IF(誤!O14="－","－",IF(誤!O14="…","…",ROUND(正!O14-誤!O14,3)))))</f>
        <v>0</v>
      </c>
      <c r="P14" s="225" t="n">
        <f aca="false">IF(正!P14="－","－",IF(正!P14="…","…",IF(誤!P14="－","－",IF(誤!P14="…","…",ROUND(正!P14-誤!P14,3)))))</f>
        <v>2.709</v>
      </c>
      <c r="Q14" s="225" t="n">
        <f aca="false">IF(正!Q14="－","－",IF(正!Q14="…","…",IF(誤!Q14="－","－",IF(誤!Q14="…","…",ROUND(正!Q14-誤!Q14,3)))))</f>
        <v>12.153</v>
      </c>
      <c r="R14" s="225" t="n">
        <f aca="false">IF(正!R14="－","－",IF(正!R14="…","…",IF(誤!R14="－","－",IF(誤!R14="…","…",ROUND(正!R14-誤!R14,3)))))</f>
        <v>752.64</v>
      </c>
      <c r="S14" s="226" t="n">
        <f aca="false">IF(正!S14="－","－",IF(正!S14="…","…",IF(誤!S14="－","－",IF(誤!S14="…","…",ROUND(正!S14-誤!S14,3)))))</f>
        <v>-767.502</v>
      </c>
      <c r="T14" s="224" t="n">
        <f aca="false">IF(正!T14="－","－",IF(正!T14="…","…",IF(誤!T14="－","－",IF(誤!T14="…","…",ROUND(正!T14-誤!T14,3)))))</f>
        <v>0</v>
      </c>
      <c r="U14" s="225" t="n">
        <f aca="false">IF(正!U14="－","－",IF(正!U14="…","…",IF(誤!U14="－","－",IF(誤!U14="…","…",ROUND(正!U14-誤!U14,3)))))</f>
        <v>0</v>
      </c>
      <c r="V14" s="225" t="n">
        <f aca="false">IF(正!V14="－","－",IF(正!V14="…","…",IF(誤!V14="－","－",IF(誤!V14="…","…",ROUND(正!V14-誤!V14,3)))))</f>
        <v>0</v>
      </c>
      <c r="W14" s="225" t="n">
        <f aca="false">IF(正!W14="－","－",IF(正!W14="…","…",IF(誤!W14="－","－",IF(誤!W14="…","…",ROUND(正!W14-誤!W14,3)))))</f>
        <v>0</v>
      </c>
      <c r="X14" s="225" t="n">
        <f aca="false">IF(正!X14="－","－",IF(正!X14="…","…",IF(誤!X14="－","－",IF(誤!X14="…","…",ROUND(正!X14-誤!X14,3)))))</f>
        <v>0</v>
      </c>
      <c r="Y14" s="225" t="n">
        <f aca="false">IF(正!Y14="－","－",IF(正!Y14="…","…",IF(誤!Y14="－","－",IF(誤!Y14="…","…",ROUND(正!Y14-誤!Y14,3)))))</f>
        <v>0</v>
      </c>
      <c r="Z14" s="225" t="n">
        <f aca="false">IF(正!Z14="－","－",IF(正!Z14="…","…",IF(誤!Z14="－","－",IF(誤!Z14="…","…",ROUND(正!Z14-誤!Z14,3)))))</f>
        <v>0</v>
      </c>
      <c r="AA14" s="227" t="n">
        <f aca="false">IF(正!AA14="－","－",IF(正!AA14="…","…",IF(誤!AA14="－","－",IF(誤!AA14="…","…",ROUND(正!AA14-誤!AA14,3)))))</f>
        <v>0</v>
      </c>
      <c r="AB14" s="226" t="n">
        <f aca="false">IF(正!AB14="－","－",IF(正!AB14="…","…",IF(誤!AB14="－","－",IF(誤!AB14="…","…",ROUND(正!AB14-誤!AB14,3)))))</f>
        <v>0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224" t="n">
        <f aca="false">IF(正!AW14="－","－",IF(正!AW14="…","…",IF(誤!AW14="－","－",IF(誤!AW14="…","…",ROUND(正!AW14-誤!AW14,3)))))</f>
        <v>0</v>
      </c>
      <c r="AX14" s="225" t="n">
        <f aca="false">IF(正!AX14="－","－",IF(正!AX14="…","…",IF(誤!AX14="－","－",IF(誤!AX14="…","…",ROUND(正!AX14-誤!AX14,3)))))</f>
        <v>0</v>
      </c>
      <c r="AY14" s="225" t="n">
        <f aca="false">IF(正!AY14="－","－",IF(正!AY14="…","…",IF(誤!AY14="－","－",IF(誤!AY14="…","…",ROUND(正!AY14-誤!AY14,3)))))</f>
        <v>0</v>
      </c>
      <c r="AZ14" s="225" t="n">
        <f aca="false">IF(正!AZ14="－","－",IF(正!AZ14="…","…",IF(誤!AZ14="－","－",IF(誤!AZ14="…","…",ROUND(正!AZ14-誤!AZ14,3)))))</f>
        <v>0</v>
      </c>
      <c r="BA14" s="225" t="n">
        <f aca="false">IF(正!BA14="－","－",IF(正!BA14="…","…",IF(誤!BA14="－","－",IF(誤!BA14="…","…",ROUND(正!BA14-誤!BA14,3)))))</f>
        <v>0</v>
      </c>
      <c r="BB14" s="225" t="n">
        <f aca="false">IF(正!BB14="－","－",IF(正!BB14="…","…",IF(誤!BB14="－","－",IF(誤!BB14="…","…",ROUND(正!BB14-誤!BB14,3)))))</f>
        <v>0</v>
      </c>
      <c r="BC14" s="225" t="n">
        <f aca="false">IF(正!BC14="－","－",IF(正!BC14="…","…",IF(誤!BC14="－","－",IF(誤!BC14="…","…",ROUND(正!BC14-誤!BC14,3)))))</f>
        <v>0</v>
      </c>
      <c r="BD14" s="225" t="n">
        <f aca="false">IF(正!BD14="－","－",IF(正!BD14="…","…",IF(誤!BD14="－","－",IF(誤!BD14="…","…",ROUND(正!BD14-誤!BD14,3)))))</f>
        <v>0</v>
      </c>
      <c r="BE14" s="226" t="n">
        <f aca="false">IF(正!BE14="－","－",IF(正!BE14="…","…",IF(誤!BE14="－","－",IF(誤!BE14="…","…",ROUND(正!BE14-誤!BE14,3)))))</f>
        <v>0</v>
      </c>
      <c r="BF14" s="224" t="n">
        <f aca="false">IF(正!BF14="－","－",IF(正!BF14="…","…",IF(誤!BF14="－","－",IF(誤!BF14="…","…",ROUND(正!BF14-誤!BF14,3)))))</f>
        <v>0</v>
      </c>
      <c r="BG14" s="225" t="n">
        <f aca="false">IF(正!BG14="－","－",IF(正!BG14="…","…",IF(誤!BG14="－","－",IF(誤!BG14="…","…",ROUND(正!BG14-誤!BG14,3)))))</f>
        <v>0</v>
      </c>
      <c r="BH14" s="225" t="n">
        <f aca="false">IF(正!BH14="－","－",IF(正!BH14="…","…",IF(誤!BH14="－","－",IF(誤!BH14="…","…",ROUND(正!BH14-誤!BH14,3)))))</f>
        <v>0</v>
      </c>
      <c r="BI14" s="225" t="n">
        <f aca="false">IF(正!BI14="－","－",IF(正!BI14="…","…",IF(誤!BI14="－","－",IF(誤!BI14="…","…",ROUND(正!BI14-誤!BI14,3)))))</f>
        <v>0</v>
      </c>
      <c r="BJ14" s="225" t="n">
        <f aca="false">IF(正!BJ14="－","－",IF(正!BJ14="…","…",IF(誤!BJ14="－","－",IF(誤!BJ14="…","…",ROUND(正!BJ14-誤!BJ14,3)))))</f>
        <v>0</v>
      </c>
      <c r="BK14" s="225" t="n">
        <f aca="false">IF(正!BK14="－","－",IF(正!BK14="…","…",IF(誤!BK14="－","－",IF(誤!BK14="…","…",ROUND(正!BK14-誤!BK14,3)))))</f>
        <v>0</v>
      </c>
      <c r="BL14" s="225" t="n">
        <f aca="false">IF(正!BL14="－","－",IF(正!BL14="…","…",IF(誤!BL14="－","－",IF(誤!BL14="…","…",ROUND(正!BL14-誤!BL14,3)))))</f>
        <v>0</v>
      </c>
      <c r="BM14" s="227" t="n">
        <f aca="false">IF(正!BM14="－","－",IF(正!BM14="…","…",IF(誤!BM14="－","－",IF(誤!BM14="…","…",ROUND(正!BM14-誤!BM14,3)))))</f>
        <v>0</v>
      </c>
      <c r="BN14" s="226" t="n">
        <f aca="false">IF(正!BN14="－","－",IF(正!BN14="…","…",IF(誤!BN14="－","－",IF(誤!BN14="…","…",ROUND(正!BN14-誤!BN14,3)))))</f>
        <v>0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224" t="n">
        <f aca="false">IF(正!CI14="－","－",IF(正!CI14="…","…",IF(誤!CI14="－","－",IF(誤!CI14="…","…",ROUND(正!CI14-誤!CI14,3)))))</f>
        <v>0</v>
      </c>
      <c r="CJ14" s="225" t="n">
        <f aca="false">IF(正!CJ14="－","－",IF(正!CJ14="…","…",IF(誤!CJ14="－","－",IF(誤!CJ14="…","…",ROUND(正!CJ14-誤!CJ14,3)))))</f>
        <v>0</v>
      </c>
      <c r="CK14" s="225" t="n">
        <f aca="false">IF(正!CK14="－","－",IF(正!CK14="…","…",IF(誤!CK14="－","－",IF(誤!CK14="…","…",ROUND(正!CK14-誤!CK14,3)))))</f>
        <v>0</v>
      </c>
      <c r="CL14" s="225" t="n">
        <f aca="false">IF(正!CL14="－","－",IF(正!CL14="…","…",IF(誤!CL14="－","－",IF(誤!CL14="…","…",ROUND(正!CL14-誤!CL14,3)))))</f>
        <v>0</v>
      </c>
      <c r="CM14" s="225" t="n">
        <f aca="false">IF(正!CM14="－","－",IF(正!CM14="…","…",IF(誤!CM14="－","－",IF(誤!CM14="…","…",ROUND(正!CM14-誤!CM14,3)))))</f>
        <v>0</v>
      </c>
      <c r="CN14" s="225" t="n">
        <f aca="false">IF(正!CN14="－","－",IF(正!CN14="…","…",IF(誤!CN14="－","－",IF(誤!CN14="…","…",ROUND(正!CN14-誤!CN14,3)))))</f>
        <v>0</v>
      </c>
      <c r="CO14" s="225" t="n">
        <f aca="false">IF(正!CO14="－","－",IF(正!CO14="…","…",IF(誤!CO14="－","－",IF(誤!CO14="…","…",ROUND(正!CO14-誤!CO14,3)))))</f>
        <v>12.153</v>
      </c>
      <c r="CP14" s="225" t="n">
        <f aca="false">IF(正!CP14="－","－",IF(正!CP14="…","…",IF(誤!CP14="－","－",IF(誤!CP14="…","…",ROUND(正!CP14-誤!CP14,3)))))</f>
        <v>0</v>
      </c>
      <c r="CQ14" s="226" t="n">
        <f aca="false">IF(正!CQ14="－","－",IF(正!CQ14="…","…",IF(誤!CQ14="－","－",IF(誤!CQ14="…","…",ROUND(正!CQ14-誤!CQ14,3)))))</f>
        <v>-12.153</v>
      </c>
      <c r="CR14" s="224" t="n">
        <f aca="false">IF(正!CR14="－","－",IF(正!CR14="…","…",IF(誤!CR14="－","－",IF(誤!CR14="…","…",ROUND(正!CR14-誤!CR14,3)))))</f>
        <v>0</v>
      </c>
      <c r="CS14" s="225" t="n">
        <f aca="false">IF(正!CS14="－","－",IF(正!CS14="…","…",IF(誤!CS14="－","－",IF(誤!CS14="…","…",ROUND(正!CS14-誤!CS14,3)))))</f>
        <v>0</v>
      </c>
      <c r="CT14" s="225" t="n">
        <f aca="false">IF(正!CT14="－","－",IF(正!CT14="…","…",IF(誤!CT14="－","－",IF(誤!CT14="…","…",ROUND(正!CT14-誤!CT14,3)))))</f>
        <v>0</v>
      </c>
      <c r="CU14" s="225" t="n">
        <f aca="false">IF(正!CU14="－","－",IF(正!CU14="…","…",IF(誤!CU14="－","－",IF(誤!CU14="…","…",ROUND(正!CU14-誤!CU14,3)))))</f>
        <v>0</v>
      </c>
      <c r="CV14" s="225" t="n">
        <f aca="false">IF(正!CV14="－","－",IF(正!CV14="…","…",IF(誤!CV14="－","－",IF(誤!CV14="…","…",ROUND(正!CV14-誤!CV14,3)))))</f>
        <v>0</v>
      </c>
      <c r="CW14" s="225" t="n">
        <f aca="false">IF(正!CW14="－","－",IF(正!CW14="…","…",IF(誤!CW14="－","－",IF(誤!CW14="…","…",ROUND(正!CW14-誤!CW14,3)))))</f>
        <v>0</v>
      </c>
      <c r="CX14" s="225" t="n">
        <f aca="false">IF(正!CX14="－","－",IF(正!CX14="…","…",IF(誤!CX14="－","－",IF(誤!CX14="…","…",ROUND(正!CX14-誤!CX14,3)))))</f>
        <v>0</v>
      </c>
      <c r="CY14" s="227" t="n">
        <f aca="false">IF(正!CY14="－","－",IF(正!CY14="…","…",IF(誤!CY14="－","－",IF(誤!CY14="…","…",ROUND(正!CY14-誤!CY14,3)))))</f>
        <v>0</v>
      </c>
      <c r="CZ14" s="226" t="n">
        <f aca="false">IF(正!CZ14="－","－",IF(正!CZ14="…","…",IF(誤!CZ14="－","－",IF(誤!CZ14="…","…",ROUND(正!CZ14-誤!CZ14,3)))))</f>
        <v>0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224" t="n">
        <f aca="false">IF(正!DU14="－","－",IF(正!DU14="…","…",IF(誤!DU14="－","－",IF(誤!DU14="…","…",ROUND(正!DU14-誤!DU14,3)))))</f>
        <v>0</v>
      </c>
      <c r="DV14" s="225" t="n">
        <f aca="false">IF(正!DV14="－","－",IF(正!DV14="…","…",IF(誤!DV14="－","－",IF(誤!DV14="…","…",ROUND(正!DV14-誤!DV14,3)))))</f>
        <v>0</v>
      </c>
      <c r="DW14" s="225" t="n">
        <f aca="false">IF(正!DW14="－","－",IF(正!DW14="…","…",IF(誤!DW14="－","－",IF(誤!DW14="…","…",ROUND(正!DW14-誤!DW14,3)))))</f>
        <v>0</v>
      </c>
      <c r="DX14" s="225" t="n">
        <f aca="false">IF(正!DX14="－","－",IF(正!DX14="…","…",IF(誤!DX14="－","－",IF(誤!DX14="…","…",ROUND(正!DX14-誤!DX14,3)))))</f>
        <v>0</v>
      </c>
      <c r="DY14" s="225" t="n">
        <f aca="false">IF(正!DY14="－","－",IF(正!DY14="…","…",IF(誤!DY14="－","－",IF(誤!DY14="…","…",ROUND(正!DY14-誤!DY14,3)))))</f>
        <v>0</v>
      </c>
      <c r="DZ14" s="225" t="n">
        <f aca="false">IF(正!DZ14="－","－",IF(正!DZ14="…","…",IF(誤!DZ14="－","－",IF(誤!DZ14="…","…",ROUND(正!DZ14-誤!DZ14,3)))))</f>
        <v>0</v>
      </c>
      <c r="EA14" s="225" t="n">
        <f aca="false">IF(正!EA14="－","－",IF(正!EA14="…","…",IF(誤!EA14="－","－",IF(誤!EA14="…","…",ROUND(正!EA14-誤!EA14,3)))))</f>
        <v>0</v>
      </c>
      <c r="EB14" s="225" t="n">
        <f aca="false">IF(正!EB14="－","－",IF(正!EB14="…","…",IF(誤!EB14="－","－",IF(誤!EB14="…","…",ROUND(正!EB14-誤!EB14,3)))))</f>
        <v>0</v>
      </c>
      <c r="EC14" s="226" t="n">
        <f aca="false">IF(正!EC14="－","－",IF(正!EC14="…","…",IF(誤!EC14="－","－",IF(誤!EC14="…","…",ROUND(正!EC14-誤!EC14,3)))))</f>
        <v>0</v>
      </c>
      <c r="ED14" s="224" t="n">
        <f aca="false">IF(正!ED14="－","－",IF(正!ED14="…","…",IF(誤!ED14="－","－",IF(誤!ED14="…","…",ROUND(正!ED14-誤!ED14,3)))))</f>
        <v>0</v>
      </c>
      <c r="EE14" s="225" t="n">
        <f aca="false">IF(正!EE14="－","－",IF(正!EE14="…","…",IF(誤!EE14="－","－",IF(誤!EE14="…","…",ROUND(正!EE14-誤!EE14,3)))))</f>
        <v>0</v>
      </c>
      <c r="EF14" s="225" t="n">
        <f aca="false">IF(正!EF14="－","－",IF(正!EF14="…","…",IF(誤!EF14="－","－",IF(誤!EF14="…","…",ROUND(正!EF14-誤!EF14,3)))))</f>
        <v>0</v>
      </c>
      <c r="EG14" s="225" t="n">
        <f aca="false">IF(正!EG14="－","－",IF(正!EG14="…","…",IF(誤!EG14="－","－",IF(誤!EG14="…","…",ROUND(正!EG14-誤!EG14,3)))))</f>
        <v>0</v>
      </c>
      <c r="EH14" s="225" t="n">
        <f aca="false">IF(正!EH14="－","－",IF(正!EH14="…","…",IF(誤!EH14="－","－",IF(誤!EH14="…","…",ROUND(正!EH14-誤!EH14,3)))))</f>
        <v>0</v>
      </c>
      <c r="EI14" s="225" t="n">
        <f aca="false">IF(正!EI14="－","－",IF(正!EI14="…","…",IF(誤!EI14="－","－",IF(誤!EI14="…","…",ROUND(正!EI14-誤!EI14,3)))))</f>
        <v>0</v>
      </c>
      <c r="EJ14" s="225" t="n">
        <f aca="false">IF(正!EJ14="－","－",IF(正!EJ14="…","…",IF(誤!EJ14="－","－",IF(誤!EJ14="…","…",ROUND(正!EJ14-誤!EJ14,3)))))</f>
        <v>0</v>
      </c>
      <c r="EK14" s="227" t="n">
        <f aca="false">IF(正!EK14="－","－",IF(正!EK14="…","…",IF(誤!EK14="－","－",IF(誤!EK14="…","…",ROUND(正!EK14-誤!EK14,3)))))</f>
        <v>0</v>
      </c>
      <c r="EL14" s="226" t="n">
        <f aca="false">IF(正!EL14="－","－",IF(正!EL14="…","…",IF(誤!EL14="－","－",IF(誤!EL14="…","…",ROUND(正!EL14-誤!EL14,3)))))</f>
        <v>0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224" t="n">
        <f aca="false">IF(正!FG14="－","－",IF(正!FG14="…","…",IF(誤!FG14="－","－",IF(誤!FG14="…","…",ROUND(正!FG14-誤!FG14,3)))))</f>
        <v>0</v>
      </c>
      <c r="FH14" s="225" t="n">
        <f aca="false">IF(正!FH14="－","－",IF(正!FH14="…","…",IF(誤!FH14="－","－",IF(誤!FH14="…","…",ROUND(正!FH14-誤!FH14,3)))))</f>
        <v>0</v>
      </c>
      <c r="FI14" s="225" t="n">
        <f aca="false">IF(正!FI14="－","－",IF(正!FI14="…","…",IF(誤!FI14="－","－",IF(誤!FI14="…","…",ROUND(正!FI14-誤!FI14,3)))))</f>
        <v>0</v>
      </c>
      <c r="FJ14" s="225" t="n">
        <f aca="false">IF(正!FJ14="－","－",IF(正!FJ14="…","…",IF(誤!FJ14="－","－",IF(誤!FJ14="…","…",ROUND(正!FJ14-誤!FJ14,3)))))</f>
        <v>0</v>
      </c>
      <c r="FK14" s="225" t="n">
        <f aca="false">IF(正!FK14="－","－",IF(正!FK14="…","…",IF(誤!FK14="－","－",IF(誤!FK14="…","…",ROUND(正!FK14-誤!FK14,3)))))</f>
        <v>0</v>
      </c>
      <c r="FL14" s="225" t="n">
        <f aca="false">IF(正!FL14="－","－",IF(正!FL14="…","…",IF(誤!FL14="－","－",IF(誤!FL14="…","…",ROUND(正!FL14-誤!FL14,3)))))</f>
        <v>0</v>
      </c>
      <c r="FM14" s="225" t="n">
        <f aca="false">IF(正!FM14="－","－",IF(正!FM14="…","…",IF(誤!FM14="－","－",IF(誤!FM14="…","…",ROUND(正!FM14-誤!FM14,3)))))</f>
        <v>0</v>
      </c>
      <c r="FN14" s="225" t="n">
        <f aca="false">IF(正!FN14="－","－",IF(正!FN14="…","…",IF(誤!FN14="－","－",IF(誤!FN14="…","…",ROUND(正!FN14-誤!FN14,3)))))</f>
        <v>-136.125</v>
      </c>
      <c r="FO14" s="226" t="n">
        <f aca="false">IF(正!FO14="－","－",IF(正!FO14="…","…",IF(誤!FO14="－","－",IF(誤!FO14="…","…",ROUND(正!FO14-誤!FO14,3)))))</f>
        <v>136.125</v>
      </c>
      <c r="FP14" s="224" t="n">
        <f aca="false">IF(正!FP14="－","－",IF(正!FP14="…","…",IF(誤!FP14="－","－",IF(誤!FP14="…","…",ROUND(正!FP14-誤!FP14,3)))))</f>
        <v>0</v>
      </c>
      <c r="FQ14" s="225" t="n">
        <f aca="false">IF(正!FQ14="－","－",IF(正!FQ14="…","…",IF(誤!FQ14="－","－",IF(誤!FQ14="…","…",ROUND(正!FQ14-誤!FQ14,3)))))</f>
        <v>0</v>
      </c>
      <c r="FR14" s="225" t="n">
        <f aca="false">IF(正!FR14="－","－",IF(正!FR14="…","…",IF(誤!FR14="－","－",IF(誤!FR14="…","…",ROUND(正!FR14-誤!FR14,3)))))</f>
        <v>0</v>
      </c>
      <c r="FS14" s="225" t="n">
        <f aca="false">IF(正!FS14="－","－",IF(正!FS14="…","…",IF(誤!FS14="－","－",IF(誤!FS14="…","…",ROUND(正!FS14-誤!FS14,3)))))</f>
        <v>0</v>
      </c>
      <c r="FT14" s="225" t="n">
        <f aca="false">IF(正!FT14="－","－",IF(正!FT14="…","…",IF(誤!FT14="－","－",IF(誤!FT14="…","…",ROUND(正!FT14-誤!FT14,3)))))</f>
        <v>0</v>
      </c>
      <c r="FU14" s="225" t="n">
        <f aca="false">IF(正!FU14="－","－",IF(正!FU14="…","…",IF(誤!FU14="－","－",IF(誤!FU14="…","…",ROUND(正!FU14-誤!FU14,3)))))</f>
        <v>0</v>
      </c>
      <c r="FV14" s="225" t="n">
        <f aca="false">IF(正!FV14="－","－",IF(正!FV14="…","…",IF(誤!FV14="－","－",IF(誤!FV14="…","…",ROUND(正!FV14-誤!FV14,3)))))</f>
        <v>0</v>
      </c>
      <c r="FW14" s="227" t="n">
        <f aca="false">IF(正!FW14="－","－",IF(正!FW14="…","…",IF(誤!FW14="－","－",IF(誤!FW14="…","…",ROUND(正!FW14-誤!FW14,3)))))</f>
        <v>793.872</v>
      </c>
      <c r="FX14" s="226" t="n">
        <f aca="false">IF(正!FX14="－","－",IF(正!FX14="…","…",IF(誤!FX14="－","－",IF(誤!FX14="…","…",ROUND(正!FX14-誤!FX14,3)))))</f>
        <v>-793.872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224" t="n">
        <f aca="false">IF(正!GS14="－","－",IF(正!GS14="…","…",IF(誤!GS14="－","－",IF(誤!GS14="…","…",ROUND(正!GS14-誤!GS14,3)))))</f>
        <v>0</v>
      </c>
      <c r="GT14" s="225" t="n">
        <f aca="false">IF(正!GT14="－","－",IF(正!GT14="…","…",IF(誤!GT14="－","－",IF(誤!GT14="…","…",ROUND(正!GT14-誤!GT14,3)))))</f>
        <v>0</v>
      </c>
      <c r="GU14" s="225" t="n">
        <f aca="false">IF(正!GU14="－","－",IF(正!GU14="…","…",IF(誤!GU14="－","－",IF(誤!GU14="…","…",ROUND(正!GU14-誤!GU14,3)))))</f>
        <v>0</v>
      </c>
      <c r="GV14" s="225" t="n">
        <f aca="false">IF(正!GV14="－","－",IF(正!GV14="…","…",IF(誤!GV14="－","－",IF(誤!GV14="…","…",ROUND(正!GV14-誤!GV14,3)))))</f>
        <v>0</v>
      </c>
      <c r="GW14" s="225" t="n">
        <f aca="false">IF(正!GW14="－","－",IF(正!GW14="…","…",IF(誤!GW14="－","－",IF(誤!GW14="…","…",ROUND(正!GW14-誤!GW14,3)))))</f>
        <v>0</v>
      </c>
      <c r="GX14" s="225" t="n">
        <f aca="false">IF(正!GX14="－","－",IF(正!GX14="…","…",IF(誤!GX14="－","－",IF(誤!GX14="…","…",ROUND(正!GX14-誤!GX14,3)))))</f>
        <v>0</v>
      </c>
      <c r="GY14" s="225" t="n">
        <f aca="false">IF(正!GY14="－","－",IF(正!GY14="…","…",IF(誤!GY14="－","－",IF(誤!GY14="…","…",ROUND(正!GY14-誤!GY14,3)))))</f>
        <v>0</v>
      </c>
      <c r="GZ14" s="225" t="n">
        <f aca="false">IF(正!GZ14="－","－",IF(正!GZ14="…","…",IF(誤!GZ14="－","－",IF(誤!GZ14="…","…",ROUND(正!GZ14-誤!GZ14,3)))))</f>
        <v>94.892</v>
      </c>
      <c r="HA14" s="226" t="n">
        <f aca="false">IF(正!HA14="－","－",IF(正!HA14="…","…",IF(誤!HA14="－","－",IF(誤!HA14="…","…",ROUND(正!HA14-誤!HA14,3)))))</f>
        <v>-94.892</v>
      </c>
      <c r="HB14" s="224" t="n">
        <f aca="false">IF(正!HB14="－","－",IF(正!HB14="…","…",IF(誤!HB14="－","－",IF(誤!HB14="…","…",ROUND(正!HB14-誤!HB14,3)))))</f>
        <v>0</v>
      </c>
      <c r="HC14" s="225" t="n">
        <f aca="false">IF(正!HC14="－","－",IF(正!HC14="…","…",IF(誤!HC14="－","－",IF(誤!HC14="…","…",ROUND(正!HC14-誤!HC14,3)))))</f>
        <v>0</v>
      </c>
      <c r="HD14" s="225" t="n">
        <f aca="false">IF(正!HD14="－","－",IF(正!HD14="…","…",IF(誤!HD14="－","－",IF(誤!HD14="…","…",ROUND(正!HD14-誤!HD14,3)))))</f>
        <v>0</v>
      </c>
      <c r="HE14" s="225" t="n">
        <f aca="false">IF(正!HE14="－","－",IF(正!HE14="…","…",IF(誤!HE14="－","－",IF(誤!HE14="…","…",ROUND(正!HE14-誤!HE14,3)))))</f>
        <v>0</v>
      </c>
      <c r="HF14" s="225" t="n">
        <f aca="false">IF(正!HF14="－","－",IF(正!HF14="…","…",IF(誤!HF14="－","－",IF(誤!HF14="…","…",ROUND(正!HF14-誤!HF14,3)))))</f>
        <v>0</v>
      </c>
      <c r="HG14" s="225" t="n">
        <f aca="false">IF(正!HG14="－","－",IF(正!HG14="…","…",IF(誤!HG14="－","－",IF(誤!HG14="…","…",ROUND(正!HG14-誤!HG14,3)))))</f>
        <v>2.709</v>
      </c>
      <c r="HH14" s="225" t="n">
        <f aca="false">IF(正!HH14="－","－",IF(正!HH14="…","…",IF(誤!HH14="－","－",IF(誤!HH14="…","…",ROUND(正!HH14-誤!HH14,3)))))</f>
        <v>0</v>
      </c>
      <c r="HI14" s="227" t="n">
        <f aca="false">IF(正!HI14="－","－",IF(正!HI14="…","…",IF(誤!HI14="－","－",IF(誤!HI14="…","…",ROUND(正!HI14-誤!HI14,3)))))</f>
        <v>0</v>
      </c>
      <c r="HJ14" s="226" t="n">
        <f aca="false">IF(正!HJ14="－","－",IF(正!HJ14="…","…",IF(誤!HJ14="－","－",IF(誤!HJ14="…","…",ROUND(正!HJ14-誤!HJ14,3)))))</f>
        <v>-2.709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224" t="n">
        <f aca="false">IF(正!K15="－","－",IF(正!K15="…","…",IF(誤!K15="－","－",IF(誤!K15="…","…",ROUND(正!K15-誤!K15,3)))))</f>
        <v>0</v>
      </c>
      <c r="L15" s="225" t="n">
        <f aca="false">IF(正!L15="－","－",IF(正!L15="…","…",IF(誤!L15="－","－",IF(誤!L15="…","…",ROUND(正!L15-誤!L15,3)))))</f>
        <v>0</v>
      </c>
      <c r="M15" s="225" t="n">
        <f aca="false">IF(正!M15="－","－",IF(正!M15="…","…",IF(誤!M15="－","－",IF(誤!M15="…","…",ROUND(正!M15-誤!M15,3)))))</f>
        <v>0</v>
      </c>
      <c r="N15" s="225" t="n">
        <f aca="false">IF(正!N15="－","－",IF(正!N15="…","…",IF(誤!N15="－","－",IF(誤!N15="…","…",ROUND(正!N15-誤!N15,3)))))</f>
        <v>0</v>
      </c>
      <c r="O15" s="225" t="n">
        <f aca="false">IF(正!O15="－","－",IF(正!O15="…","…",IF(誤!O15="－","－",IF(誤!O15="…","…",ROUND(正!O15-誤!O15,3)))))</f>
        <v>0</v>
      </c>
      <c r="P15" s="225" t="n">
        <f aca="false">IF(正!P15="－","－",IF(正!P15="…","…",IF(誤!P15="－","－",IF(誤!P15="…","…",ROUND(正!P15-誤!P15,3)))))</f>
        <v>0.868</v>
      </c>
      <c r="Q15" s="225" t="n">
        <f aca="false">IF(正!Q15="－","－",IF(正!Q15="…","…",IF(誤!Q15="－","－",IF(誤!Q15="…","…",ROUND(正!Q15-誤!Q15,3)))))</f>
        <v>25.553</v>
      </c>
      <c r="R15" s="225" t="n">
        <f aca="false">IF(正!R15="－","－",IF(正!R15="…","…",IF(誤!R15="－","－",IF(誤!R15="…","…",ROUND(正!R15-誤!R15,3)))))</f>
        <v>105.309</v>
      </c>
      <c r="S15" s="226" t="n">
        <f aca="false">IF(正!S15="－","－",IF(正!S15="…","…",IF(誤!S15="－","－",IF(誤!S15="…","…",ROUND(正!S15-誤!S15,3)))))</f>
        <v>-131.73</v>
      </c>
      <c r="T15" s="224" t="n">
        <f aca="false">IF(正!T15="－","－",IF(正!T15="…","…",IF(誤!T15="－","－",IF(誤!T15="…","…",ROUND(正!T15-誤!T15,3)))))</f>
        <v>0</v>
      </c>
      <c r="U15" s="225" t="n">
        <f aca="false">IF(正!U15="－","－",IF(正!U15="…","…",IF(誤!U15="－","－",IF(誤!U15="…","…",ROUND(正!U15-誤!U15,3)))))</f>
        <v>0</v>
      </c>
      <c r="V15" s="225" t="n">
        <f aca="false">IF(正!V15="－","－",IF(正!V15="…","…",IF(誤!V15="－","－",IF(誤!V15="…","…",ROUND(正!V15-誤!V15,3)))))</f>
        <v>0</v>
      </c>
      <c r="W15" s="225" t="n">
        <f aca="false">IF(正!W15="－","－",IF(正!W15="…","…",IF(誤!W15="－","－",IF(誤!W15="…","…",ROUND(正!W15-誤!W15,3)))))</f>
        <v>0</v>
      </c>
      <c r="X15" s="225" t="n">
        <f aca="false">IF(正!X15="－","－",IF(正!X15="…","…",IF(誤!X15="－","－",IF(誤!X15="…","…",ROUND(正!X15-誤!X15,3)))))</f>
        <v>0</v>
      </c>
      <c r="Y15" s="225" t="n">
        <f aca="false">IF(正!Y15="－","－",IF(正!Y15="…","…",IF(誤!Y15="－","－",IF(誤!Y15="…","…",ROUND(正!Y15-誤!Y15,3)))))</f>
        <v>0</v>
      </c>
      <c r="Z15" s="225" t="n">
        <f aca="false">IF(正!Z15="－","－",IF(正!Z15="…","…",IF(誤!Z15="－","－",IF(誤!Z15="…","…",ROUND(正!Z15-誤!Z15,3)))))</f>
        <v>0</v>
      </c>
      <c r="AA15" s="227" t="n">
        <f aca="false">IF(正!AA15="－","－",IF(正!AA15="…","…",IF(誤!AA15="－","－",IF(誤!AA15="…","…",ROUND(正!AA15-誤!AA15,3)))))</f>
        <v>0</v>
      </c>
      <c r="AB15" s="226" t="n">
        <f aca="false">IF(正!AB15="－","－",IF(正!AB15="…","…",IF(誤!AB15="－","－",IF(誤!AB15="…","…",ROUND(正!AB15-誤!AB15,3)))))</f>
        <v>0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224" t="n">
        <f aca="false">IF(正!AW15="－","－",IF(正!AW15="…","…",IF(誤!AW15="－","－",IF(誤!AW15="…","…",ROUND(正!AW15-誤!AW15,3)))))</f>
        <v>0</v>
      </c>
      <c r="AX15" s="225" t="n">
        <f aca="false">IF(正!AX15="－","－",IF(正!AX15="…","…",IF(誤!AX15="－","－",IF(誤!AX15="…","…",ROUND(正!AX15-誤!AX15,3)))))</f>
        <v>0</v>
      </c>
      <c r="AY15" s="225" t="n">
        <f aca="false">IF(正!AY15="－","－",IF(正!AY15="…","…",IF(誤!AY15="－","－",IF(誤!AY15="…","…",ROUND(正!AY15-誤!AY15,3)))))</f>
        <v>0</v>
      </c>
      <c r="AZ15" s="225" t="n">
        <f aca="false">IF(正!AZ15="－","－",IF(正!AZ15="…","…",IF(誤!AZ15="－","－",IF(誤!AZ15="…","…",ROUND(正!AZ15-誤!AZ15,3)))))</f>
        <v>0</v>
      </c>
      <c r="BA15" s="225" t="n">
        <f aca="false">IF(正!BA15="－","－",IF(正!BA15="…","…",IF(誤!BA15="－","－",IF(誤!BA15="…","…",ROUND(正!BA15-誤!BA15,3)))))</f>
        <v>0</v>
      </c>
      <c r="BB15" s="225" t="n">
        <f aca="false">IF(正!BB15="－","－",IF(正!BB15="…","…",IF(誤!BB15="－","－",IF(誤!BB15="…","…",ROUND(正!BB15-誤!BB15,3)))))</f>
        <v>0</v>
      </c>
      <c r="BC15" s="225" t="n">
        <f aca="false">IF(正!BC15="－","－",IF(正!BC15="…","…",IF(誤!BC15="－","－",IF(誤!BC15="…","…",ROUND(正!BC15-誤!BC15,3)))))</f>
        <v>0</v>
      </c>
      <c r="BD15" s="225" t="n">
        <f aca="false">IF(正!BD15="－","－",IF(正!BD15="…","…",IF(誤!BD15="－","－",IF(誤!BD15="…","…",ROUND(正!BD15-誤!BD15,3)))))</f>
        <v>0</v>
      </c>
      <c r="BE15" s="226" t="n">
        <f aca="false">IF(正!BE15="－","－",IF(正!BE15="…","…",IF(誤!BE15="－","－",IF(誤!BE15="…","…",ROUND(正!BE15-誤!BE15,3)))))</f>
        <v>0</v>
      </c>
      <c r="BF15" s="224" t="n">
        <f aca="false">IF(正!BF15="－","－",IF(正!BF15="…","…",IF(誤!BF15="－","－",IF(誤!BF15="…","…",ROUND(正!BF15-誤!BF15,3)))))</f>
        <v>0</v>
      </c>
      <c r="BG15" s="225" t="n">
        <f aca="false">IF(正!BG15="－","－",IF(正!BG15="…","…",IF(誤!BG15="－","－",IF(誤!BG15="…","…",ROUND(正!BG15-誤!BG15,3)))))</f>
        <v>0</v>
      </c>
      <c r="BH15" s="225" t="n">
        <f aca="false">IF(正!BH15="－","－",IF(正!BH15="…","…",IF(誤!BH15="－","－",IF(誤!BH15="…","…",ROUND(正!BH15-誤!BH15,3)))))</f>
        <v>0</v>
      </c>
      <c r="BI15" s="225" t="n">
        <f aca="false">IF(正!BI15="－","－",IF(正!BI15="…","…",IF(誤!BI15="－","－",IF(誤!BI15="…","…",ROUND(正!BI15-誤!BI15,3)))))</f>
        <v>0</v>
      </c>
      <c r="BJ15" s="225" t="n">
        <f aca="false">IF(正!BJ15="－","－",IF(正!BJ15="…","…",IF(誤!BJ15="－","－",IF(誤!BJ15="…","…",ROUND(正!BJ15-誤!BJ15,3)))))</f>
        <v>0</v>
      </c>
      <c r="BK15" s="225" t="n">
        <f aca="false">IF(正!BK15="－","－",IF(正!BK15="…","…",IF(誤!BK15="－","－",IF(誤!BK15="…","…",ROUND(正!BK15-誤!BK15,3)))))</f>
        <v>0</v>
      </c>
      <c r="BL15" s="225" t="n">
        <f aca="false">IF(正!BL15="－","－",IF(正!BL15="…","…",IF(誤!BL15="－","－",IF(誤!BL15="…","…",ROUND(正!BL15-誤!BL15,3)))))</f>
        <v>0</v>
      </c>
      <c r="BM15" s="227" t="n">
        <f aca="false">IF(正!BM15="－","－",IF(正!BM15="…","…",IF(誤!BM15="－","－",IF(誤!BM15="…","…",ROUND(正!BM15-誤!BM15,3)))))</f>
        <v>0</v>
      </c>
      <c r="BN15" s="226" t="n">
        <f aca="false">IF(正!BN15="－","－",IF(正!BN15="…","…",IF(誤!BN15="－","－",IF(誤!BN15="…","…",ROUND(正!BN15-誤!BN15,3)))))</f>
        <v>0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224" t="n">
        <f aca="false">IF(正!CI15="－","－",IF(正!CI15="…","…",IF(誤!CI15="－","－",IF(誤!CI15="…","…",ROUND(正!CI15-誤!CI15,3)))))</f>
        <v>0</v>
      </c>
      <c r="CJ15" s="225" t="n">
        <f aca="false">IF(正!CJ15="－","－",IF(正!CJ15="…","…",IF(誤!CJ15="－","－",IF(誤!CJ15="…","…",ROUND(正!CJ15-誤!CJ15,3)))))</f>
        <v>0</v>
      </c>
      <c r="CK15" s="225" t="n">
        <f aca="false">IF(正!CK15="－","－",IF(正!CK15="…","…",IF(誤!CK15="－","－",IF(誤!CK15="…","…",ROUND(正!CK15-誤!CK15,3)))))</f>
        <v>0</v>
      </c>
      <c r="CL15" s="225" t="n">
        <f aca="false">IF(正!CL15="－","－",IF(正!CL15="…","…",IF(誤!CL15="－","－",IF(誤!CL15="…","…",ROUND(正!CL15-誤!CL15,3)))))</f>
        <v>0</v>
      </c>
      <c r="CM15" s="225" t="n">
        <f aca="false">IF(正!CM15="－","－",IF(正!CM15="…","…",IF(誤!CM15="－","－",IF(誤!CM15="…","…",ROUND(正!CM15-誤!CM15,3)))))</f>
        <v>0</v>
      </c>
      <c r="CN15" s="225" t="n">
        <f aca="false">IF(正!CN15="－","－",IF(正!CN15="…","…",IF(誤!CN15="－","－",IF(誤!CN15="…","…",ROUND(正!CN15-誤!CN15,3)))))</f>
        <v>0</v>
      </c>
      <c r="CO15" s="225" t="n">
        <f aca="false">IF(正!CO15="－","－",IF(正!CO15="…","…",IF(誤!CO15="－","－",IF(誤!CO15="…","…",ROUND(正!CO15-誤!CO15,3)))))</f>
        <v>25.553</v>
      </c>
      <c r="CP15" s="225" t="n">
        <f aca="false">IF(正!CP15="－","－",IF(正!CP15="…","…",IF(誤!CP15="－","－",IF(誤!CP15="…","…",ROUND(正!CP15-誤!CP15,3)))))</f>
        <v>0</v>
      </c>
      <c r="CQ15" s="226" t="n">
        <f aca="false">IF(正!CQ15="－","－",IF(正!CQ15="…","…",IF(誤!CQ15="－","－",IF(誤!CQ15="…","…",ROUND(正!CQ15-誤!CQ15,3)))))</f>
        <v>-25.553</v>
      </c>
      <c r="CR15" s="224" t="n">
        <f aca="false">IF(正!CR15="－","－",IF(正!CR15="…","…",IF(誤!CR15="－","－",IF(誤!CR15="…","…",ROUND(正!CR15-誤!CR15,3)))))</f>
        <v>0</v>
      </c>
      <c r="CS15" s="225" t="n">
        <f aca="false">IF(正!CS15="－","－",IF(正!CS15="…","…",IF(誤!CS15="－","－",IF(誤!CS15="…","…",ROUND(正!CS15-誤!CS15,3)))))</f>
        <v>0</v>
      </c>
      <c r="CT15" s="225" t="n">
        <f aca="false">IF(正!CT15="－","－",IF(正!CT15="…","…",IF(誤!CT15="－","－",IF(誤!CT15="…","…",ROUND(正!CT15-誤!CT15,3)))))</f>
        <v>0</v>
      </c>
      <c r="CU15" s="225" t="n">
        <f aca="false">IF(正!CU15="－","－",IF(正!CU15="…","…",IF(誤!CU15="－","－",IF(誤!CU15="…","…",ROUND(正!CU15-誤!CU15,3)))))</f>
        <v>0</v>
      </c>
      <c r="CV15" s="225" t="n">
        <f aca="false">IF(正!CV15="－","－",IF(正!CV15="…","…",IF(誤!CV15="－","－",IF(誤!CV15="…","…",ROUND(正!CV15-誤!CV15,3)))))</f>
        <v>0</v>
      </c>
      <c r="CW15" s="225" t="n">
        <f aca="false">IF(正!CW15="－","－",IF(正!CW15="…","…",IF(誤!CW15="－","－",IF(誤!CW15="…","…",ROUND(正!CW15-誤!CW15,3)))))</f>
        <v>0</v>
      </c>
      <c r="CX15" s="225" t="n">
        <f aca="false">IF(正!CX15="－","－",IF(正!CX15="…","…",IF(誤!CX15="－","－",IF(誤!CX15="…","…",ROUND(正!CX15-誤!CX15,3)))))</f>
        <v>0</v>
      </c>
      <c r="CY15" s="227" t="n">
        <f aca="false">IF(正!CY15="－","－",IF(正!CY15="…","…",IF(誤!CY15="－","－",IF(誤!CY15="…","…",ROUND(正!CY15-誤!CY15,3)))))</f>
        <v>0</v>
      </c>
      <c r="CZ15" s="226" t="n">
        <f aca="false">IF(正!CZ15="－","－",IF(正!CZ15="…","…",IF(誤!CZ15="－","－",IF(誤!CZ15="…","…",ROUND(正!CZ15-誤!CZ15,3)))))</f>
        <v>0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224" t="n">
        <f aca="false">IF(正!DU15="－","－",IF(正!DU15="…","…",IF(誤!DU15="－","－",IF(誤!DU15="…","…",ROUND(正!DU15-誤!DU15,3)))))</f>
        <v>0</v>
      </c>
      <c r="DV15" s="225" t="n">
        <f aca="false">IF(正!DV15="－","－",IF(正!DV15="…","…",IF(誤!DV15="－","－",IF(誤!DV15="…","…",ROUND(正!DV15-誤!DV15,3)))))</f>
        <v>0</v>
      </c>
      <c r="DW15" s="225" t="n">
        <f aca="false">IF(正!DW15="－","－",IF(正!DW15="…","…",IF(誤!DW15="－","－",IF(誤!DW15="…","…",ROUND(正!DW15-誤!DW15,3)))))</f>
        <v>0</v>
      </c>
      <c r="DX15" s="225" t="n">
        <f aca="false">IF(正!DX15="－","－",IF(正!DX15="…","…",IF(誤!DX15="－","－",IF(誤!DX15="…","…",ROUND(正!DX15-誤!DX15,3)))))</f>
        <v>0</v>
      </c>
      <c r="DY15" s="225" t="n">
        <f aca="false">IF(正!DY15="－","－",IF(正!DY15="…","…",IF(誤!DY15="－","－",IF(誤!DY15="…","…",ROUND(正!DY15-誤!DY15,3)))))</f>
        <v>0</v>
      </c>
      <c r="DZ15" s="225" t="n">
        <f aca="false">IF(正!DZ15="－","－",IF(正!DZ15="…","…",IF(誤!DZ15="－","－",IF(誤!DZ15="…","…",ROUND(正!DZ15-誤!DZ15,3)))))</f>
        <v>0</v>
      </c>
      <c r="EA15" s="225" t="n">
        <f aca="false">IF(正!EA15="－","－",IF(正!EA15="…","…",IF(誤!EA15="－","－",IF(誤!EA15="…","…",ROUND(正!EA15-誤!EA15,3)))))</f>
        <v>0</v>
      </c>
      <c r="EB15" s="225" t="n">
        <f aca="false">IF(正!EB15="－","－",IF(正!EB15="…","…",IF(誤!EB15="－","－",IF(誤!EB15="…","…",ROUND(正!EB15-誤!EB15,3)))))</f>
        <v>0</v>
      </c>
      <c r="EC15" s="226" t="n">
        <f aca="false">IF(正!EC15="－","－",IF(正!EC15="…","…",IF(誤!EC15="－","－",IF(誤!EC15="…","…",ROUND(正!EC15-誤!EC15,3)))))</f>
        <v>0</v>
      </c>
      <c r="ED15" s="224" t="n">
        <f aca="false">IF(正!ED15="－","－",IF(正!ED15="…","…",IF(誤!ED15="－","－",IF(誤!ED15="…","…",ROUND(正!ED15-誤!ED15,3)))))</f>
        <v>0</v>
      </c>
      <c r="EE15" s="225" t="n">
        <f aca="false">IF(正!EE15="－","－",IF(正!EE15="…","…",IF(誤!EE15="－","－",IF(誤!EE15="…","…",ROUND(正!EE15-誤!EE15,3)))))</f>
        <v>0</v>
      </c>
      <c r="EF15" s="225" t="n">
        <f aca="false">IF(正!EF15="－","－",IF(正!EF15="…","…",IF(誤!EF15="－","－",IF(誤!EF15="…","…",ROUND(正!EF15-誤!EF15,3)))))</f>
        <v>0</v>
      </c>
      <c r="EG15" s="225" t="n">
        <f aca="false">IF(正!EG15="－","－",IF(正!EG15="…","…",IF(誤!EG15="－","－",IF(誤!EG15="…","…",ROUND(正!EG15-誤!EG15,3)))))</f>
        <v>0</v>
      </c>
      <c r="EH15" s="225" t="n">
        <f aca="false">IF(正!EH15="－","－",IF(正!EH15="…","…",IF(誤!EH15="－","－",IF(誤!EH15="…","…",ROUND(正!EH15-誤!EH15,3)))))</f>
        <v>0</v>
      </c>
      <c r="EI15" s="225" t="n">
        <f aca="false">IF(正!EI15="－","－",IF(正!EI15="…","…",IF(誤!EI15="－","－",IF(誤!EI15="…","…",ROUND(正!EI15-誤!EI15,3)))))</f>
        <v>0</v>
      </c>
      <c r="EJ15" s="225" t="n">
        <f aca="false">IF(正!EJ15="－","－",IF(正!EJ15="…","…",IF(誤!EJ15="－","－",IF(誤!EJ15="…","…",ROUND(正!EJ15-誤!EJ15,3)))))</f>
        <v>0</v>
      </c>
      <c r="EK15" s="227" t="n">
        <f aca="false">IF(正!EK15="－","－",IF(正!EK15="…","…",IF(誤!EK15="－","－",IF(誤!EK15="…","…",ROUND(正!EK15-誤!EK15,3)))))</f>
        <v>0</v>
      </c>
      <c r="EL15" s="226" t="n">
        <f aca="false">IF(正!EL15="－","－",IF(正!EL15="…","…",IF(誤!EL15="－","－",IF(誤!EL15="…","…",ROUND(正!EL15-誤!EL15,3)))))</f>
        <v>0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224" t="n">
        <f aca="false">IF(正!FG15="－","－",IF(正!FG15="…","…",IF(誤!FG15="－","－",IF(誤!FG15="…","…",ROUND(正!FG15-誤!FG15,3)))))</f>
        <v>0</v>
      </c>
      <c r="FH15" s="225" t="n">
        <f aca="false">IF(正!FH15="－","－",IF(正!FH15="…","…",IF(誤!FH15="－","－",IF(誤!FH15="…","…",ROUND(正!FH15-誤!FH15,3)))))</f>
        <v>0</v>
      </c>
      <c r="FI15" s="225" t="n">
        <f aca="false">IF(正!FI15="－","－",IF(正!FI15="…","…",IF(誤!FI15="－","－",IF(誤!FI15="…","…",ROUND(正!FI15-誤!FI15,3)))))</f>
        <v>0</v>
      </c>
      <c r="FJ15" s="225" t="n">
        <f aca="false">IF(正!FJ15="－","－",IF(正!FJ15="…","…",IF(誤!FJ15="－","－",IF(誤!FJ15="…","…",ROUND(正!FJ15-誤!FJ15,3)))))</f>
        <v>0</v>
      </c>
      <c r="FK15" s="225" t="n">
        <f aca="false">IF(正!FK15="－","－",IF(正!FK15="…","…",IF(誤!FK15="－","－",IF(誤!FK15="…","…",ROUND(正!FK15-誤!FK15,3)))))</f>
        <v>0</v>
      </c>
      <c r="FL15" s="225" t="n">
        <f aca="false">IF(正!FL15="－","－",IF(正!FL15="…","…",IF(誤!FL15="－","－",IF(誤!FL15="…","…",ROUND(正!FL15-誤!FL15,3)))))</f>
        <v>0</v>
      </c>
      <c r="FM15" s="225" t="n">
        <f aca="false">IF(正!FM15="－","－",IF(正!FM15="…","…",IF(誤!FM15="－","－",IF(誤!FM15="…","…",ROUND(正!FM15-誤!FM15,3)))))</f>
        <v>0</v>
      </c>
      <c r="FN15" s="225" t="n">
        <f aca="false">IF(正!FN15="－","－",IF(正!FN15="…","…",IF(誤!FN15="－","－",IF(誤!FN15="…","…",ROUND(正!FN15-誤!FN15,3)))))</f>
        <v>-37.774</v>
      </c>
      <c r="FO15" s="226" t="n">
        <f aca="false">IF(正!FO15="－","－",IF(正!FO15="…","…",IF(誤!FO15="－","－",IF(誤!FO15="…","…",ROUND(正!FO15-誤!FO15,3)))))</f>
        <v>37.774</v>
      </c>
      <c r="FP15" s="224" t="n">
        <f aca="false">IF(正!FP15="－","－",IF(正!FP15="…","…",IF(誤!FP15="－","－",IF(誤!FP15="…","…",ROUND(正!FP15-誤!FP15,3)))))</f>
        <v>0</v>
      </c>
      <c r="FQ15" s="225" t="n">
        <f aca="false">IF(正!FQ15="－","－",IF(正!FQ15="…","…",IF(誤!FQ15="－","－",IF(誤!FQ15="…","…",ROUND(正!FQ15-誤!FQ15,3)))))</f>
        <v>0</v>
      </c>
      <c r="FR15" s="225" t="n">
        <f aca="false">IF(正!FR15="－","－",IF(正!FR15="…","…",IF(誤!FR15="－","－",IF(誤!FR15="…","…",ROUND(正!FR15-誤!FR15,3)))))</f>
        <v>0</v>
      </c>
      <c r="FS15" s="225" t="n">
        <f aca="false">IF(正!FS15="－","－",IF(正!FS15="…","…",IF(誤!FS15="－","－",IF(誤!FS15="…","…",ROUND(正!FS15-誤!FS15,3)))))</f>
        <v>0</v>
      </c>
      <c r="FT15" s="225" t="n">
        <f aca="false">IF(正!FT15="－","－",IF(正!FT15="…","…",IF(誤!FT15="－","－",IF(誤!FT15="…","…",ROUND(正!FT15-誤!FT15,3)))))</f>
        <v>0</v>
      </c>
      <c r="FU15" s="225" t="n">
        <f aca="false">IF(正!FU15="－","－",IF(正!FU15="…","…",IF(誤!FU15="－","－",IF(誤!FU15="…","…",ROUND(正!FU15-誤!FU15,3)))))</f>
        <v>0</v>
      </c>
      <c r="FV15" s="225" t="n">
        <f aca="false">IF(正!FV15="－","－",IF(正!FV15="…","…",IF(誤!FV15="－","－",IF(誤!FV15="…","…",ROUND(正!FV15-誤!FV15,3)))))</f>
        <v>0</v>
      </c>
      <c r="FW15" s="227" t="n">
        <f aca="false">IF(正!FW15="－","－",IF(正!FW15="…","…",IF(誤!FW15="－","－",IF(誤!FW15="…","…",ROUND(正!FW15-誤!FW15,3)))))</f>
        <v>128.79</v>
      </c>
      <c r="FX15" s="226" t="n">
        <f aca="false">IF(正!FX15="－","－",IF(正!FX15="…","…",IF(誤!FX15="－","－",IF(誤!FX15="…","…",ROUND(正!FX15-誤!FX15,3)))))</f>
        <v>-128.79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224" t="n">
        <f aca="false">IF(正!GS15="－","－",IF(正!GS15="…","…",IF(誤!GS15="－","－",IF(誤!GS15="…","…",ROUND(正!GS15-誤!GS15,3)))))</f>
        <v>0</v>
      </c>
      <c r="GT15" s="225" t="n">
        <f aca="false">IF(正!GT15="－","－",IF(正!GT15="…","…",IF(誤!GT15="－","－",IF(誤!GT15="…","…",ROUND(正!GT15-誤!GT15,3)))))</f>
        <v>0</v>
      </c>
      <c r="GU15" s="225" t="n">
        <f aca="false">IF(正!GU15="－","－",IF(正!GU15="…","…",IF(誤!GU15="－","－",IF(誤!GU15="…","…",ROUND(正!GU15-誤!GU15,3)))))</f>
        <v>0</v>
      </c>
      <c r="GV15" s="225" t="n">
        <f aca="false">IF(正!GV15="－","－",IF(正!GV15="…","…",IF(誤!GV15="－","－",IF(誤!GV15="…","…",ROUND(正!GV15-誤!GV15,3)))))</f>
        <v>0</v>
      </c>
      <c r="GW15" s="225" t="n">
        <f aca="false">IF(正!GW15="－","－",IF(正!GW15="…","…",IF(誤!GW15="－","－",IF(誤!GW15="…","…",ROUND(正!GW15-誤!GW15,3)))))</f>
        <v>0</v>
      </c>
      <c r="GX15" s="225" t="n">
        <f aca="false">IF(正!GX15="－","－",IF(正!GX15="…","…",IF(誤!GX15="－","－",IF(誤!GX15="…","…",ROUND(正!GX15-誤!GX15,3)))))</f>
        <v>0</v>
      </c>
      <c r="GY15" s="225" t="n">
        <f aca="false">IF(正!GY15="－","－",IF(正!GY15="…","…",IF(誤!GY15="－","－",IF(誤!GY15="…","…",ROUND(正!GY15-誤!GY15,3)))))</f>
        <v>0</v>
      </c>
      <c r="GZ15" s="225" t="n">
        <f aca="false">IF(正!GZ15="－","－",IF(正!GZ15="…","…",IF(誤!GZ15="－","－",IF(誤!GZ15="…","…",ROUND(正!GZ15-誤!GZ15,3)))))</f>
        <v>14.292</v>
      </c>
      <c r="HA15" s="226" t="n">
        <f aca="false">IF(正!HA15="－","－",IF(正!HA15="…","…",IF(誤!HA15="－","－",IF(誤!HA15="…","…",ROUND(正!HA15-誤!HA15,3)))))</f>
        <v>-14.292</v>
      </c>
      <c r="HB15" s="224" t="n">
        <f aca="false">IF(正!HB15="－","－",IF(正!HB15="…","…",IF(誤!HB15="－","－",IF(誤!HB15="…","…",ROUND(正!HB15-誤!HB15,3)))))</f>
        <v>0</v>
      </c>
      <c r="HC15" s="225" t="n">
        <f aca="false">IF(正!HC15="－","－",IF(正!HC15="…","…",IF(誤!HC15="－","－",IF(誤!HC15="…","…",ROUND(正!HC15-誤!HC15,3)))))</f>
        <v>0</v>
      </c>
      <c r="HD15" s="225" t="n">
        <f aca="false">IF(正!HD15="－","－",IF(正!HD15="…","…",IF(誤!HD15="－","－",IF(誤!HD15="…","…",ROUND(正!HD15-誤!HD15,3)))))</f>
        <v>0</v>
      </c>
      <c r="HE15" s="225" t="n">
        <f aca="false">IF(正!HE15="－","－",IF(正!HE15="…","…",IF(誤!HE15="－","－",IF(誤!HE15="…","…",ROUND(正!HE15-誤!HE15,3)))))</f>
        <v>0</v>
      </c>
      <c r="HF15" s="225" t="n">
        <f aca="false">IF(正!HF15="－","－",IF(正!HF15="…","…",IF(誤!HF15="－","－",IF(誤!HF15="…","…",ROUND(正!HF15-誤!HF15,3)))))</f>
        <v>0</v>
      </c>
      <c r="HG15" s="225" t="n">
        <f aca="false">IF(正!HG15="－","－",IF(正!HG15="…","…",IF(誤!HG15="－","－",IF(誤!HG15="…","…",ROUND(正!HG15-誤!HG15,3)))))</f>
        <v>0.868</v>
      </c>
      <c r="HH15" s="225" t="n">
        <f aca="false">IF(正!HH15="－","－",IF(正!HH15="…","…",IF(誤!HH15="－","－",IF(誤!HH15="…","…",ROUND(正!HH15-誤!HH15,3)))))</f>
        <v>0</v>
      </c>
      <c r="HI15" s="227" t="n">
        <f aca="false">IF(正!HI15="－","－",IF(正!HI15="…","…",IF(誤!HI15="－","－",IF(誤!HI15="…","…",ROUND(正!HI15-誤!HI15,3)))))</f>
        <v>0</v>
      </c>
      <c r="HJ15" s="226" t="n">
        <f aca="false">IF(正!HJ15="－","－",IF(正!HJ15="…","…",IF(誤!HJ15="－","－",IF(誤!HJ15="…","…",ROUND(正!HJ15-誤!HJ15,3)))))</f>
        <v>-0.868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224" t="n">
        <f aca="false">IF(正!K16="－","－",IF(正!K16="…","…",IF(誤!K16="－","－",IF(誤!K16="…","…",ROUND(正!K16-誤!K16,3)))))</f>
        <v>0</v>
      </c>
      <c r="L16" s="225" t="n">
        <f aca="false">IF(正!L16="－","－",IF(正!L16="…","…",IF(誤!L16="－","－",IF(誤!L16="…","…",ROUND(正!L16-誤!L16,3)))))</f>
        <v>0</v>
      </c>
      <c r="M16" s="225" t="n">
        <f aca="false">IF(正!M16="－","－",IF(正!M16="…","…",IF(誤!M16="－","－",IF(誤!M16="…","…",ROUND(正!M16-誤!M16,3)))))</f>
        <v>0</v>
      </c>
      <c r="N16" s="225" t="n">
        <f aca="false">IF(正!N16="－","－",IF(正!N16="…","…",IF(誤!N16="－","－",IF(誤!N16="…","…",ROUND(正!N16-誤!N16,3)))))</f>
        <v>0</v>
      </c>
      <c r="O16" s="225" t="n">
        <f aca="false">IF(正!O16="－","－",IF(正!O16="…","…",IF(誤!O16="－","－",IF(誤!O16="…","…",ROUND(正!O16-誤!O16,3)))))</f>
        <v>0</v>
      </c>
      <c r="P16" s="225" t="n">
        <f aca="false">IF(正!P16="－","－",IF(正!P16="…","…",IF(誤!P16="－","－",IF(誤!P16="…","…",ROUND(正!P16-誤!P16,3)))))</f>
        <v>2.711</v>
      </c>
      <c r="Q16" s="225" t="n">
        <f aca="false">IF(正!Q16="－","－",IF(正!Q16="…","…",IF(誤!Q16="－","－",IF(誤!Q16="…","…",ROUND(正!Q16-誤!Q16,3)))))</f>
        <v>277.142</v>
      </c>
      <c r="R16" s="225" t="n">
        <f aca="false">IF(正!R16="－","－",IF(正!R16="…","…",IF(誤!R16="－","－",IF(誤!R16="…","…",ROUND(正!R16-誤!R16,3)))))</f>
        <v>-121.986</v>
      </c>
      <c r="S16" s="226" t="n">
        <f aca="false">IF(正!S16="－","－",IF(正!S16="…","…",IF(誤!S16="－","－",IF(誤!S16="…","…",ROUND(正!S16-誤!S16,3)))))</f>
        <v>-157.867</v>
      </c>
      <c r="T16" s="224" t="n">
        <f aca="false">IF(正!T16="－","－",IF(正!T16="…","…",IF(誤!T16="－","－",IF(誤!T16="…","…",ROUND(正!T16-誤!T16,3)))))</f>
        <v>0</v>
      </c>
      <c r="U16" s="225" t="n">
        <f aca="false">IF(正!U16="－","－",IF(正!U16="…","…",IF(誤!U16="－","－",IF(誤!U16="…","…",ROUND(正!U16-誤!U16,3)))))</f>
        <v>0</v>
      </c>
      <c r="V16" s="225" t="n">
        <f aca="false">IF(正!V16="－","－",IF(正!V16="…","…",IF(誤!V16="－","－",IF(誤!V16="…","…",ROUND(正!V16-誤!V16,3)))))</f>
        <v>0</v>
      </c>
      <c r="W16" s="225" t="n">
        <f aca="false">IF(正!W16="－","－",IF(正!W16="…","…",IF(誤!W16="－","－",IF(誤!W16="…","…",ROUND(正!W16-誤!W16,3)))))</f>
        <v>0</v>
      </c>
      <c r="X16" s="225" t="n">
        <f aca="false">IF(正!X16="－","－",IF(正!X16="…","…",IF(誤!X16="－","－",IF(誤!X16="…","…",ROUND(正!X16-誤!X16,3)))))</f>
        <v>0</v>
      </c>
      <c r="Y16" s="225" t="n">
        <f aca="false">IF(正!Y16="－","－",IF(正!Y16="…","…",IF(誤!Y16="－","－",IF(誤!Y16="…","…",ROUND(正!Y16-誤!Y16,3)))))</f>
        <v>0</v>
      </c>
      <c r="Z16" s="225" t="n">
        <f aca="false">IF(正!Z16="－","－",IF(正!Z16="…","…",IF(誤!Z16="－","－",IF(誤!Z16="…","…",ROUND(正!Z16-誤!Z16,3)))))</f>
        <v>0</v>
      </c>
      <c r="AA16" s="227" t="n">
        <f aca="false">IF(正!AA16="－","－",IF(正!AA16="…","…",IF(誤!AA16="－","－",IF(誤!AA16="…","…",ROUND(正!AA16-誤!AA16,3)))))</f>
        <v>0</v>
      </c>
      <c r="AB16" s="226" t="n">
        <f aca="false">IF(正!AB16="－","－",IF(正!AB16="…","…",IF(誤!AB16="－","－",IF(誤!AB16="…","…",ROUND(正!AB16-誤!AB16,3)))))</f>
        <v>0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224" t="n">
        <f aca="false">IF(正!AW16="－","－",IF(正!AW16="…","…",IF(誤!AW16="－","－",IF(誤!AW16="…","…",ROUND(正!AW16-誤!AW16,3)))))</f>
        <v>0</v>
      </c>
      <c r="AX16" s="225" t="n">
        <f aca="false">IF(正!AX16="－","－",IF(正!AX16="…","…",IF(誤!AX16="－","－",IF(誤!AX16="…","…",ROUND(正!AX16-誤!AX16,3)))))</f>
        <v>0</v>
      </c>
      <c r="AY16" s="225" t="n">
        <f aca="false">IF(正!AY16="－","－",IF(正!AY16="…","…",IF(誤!AY16="－","－",IF(誤!AY16="…","…",ROUND(正!AY16-誤!AY16,3)))))</f>
        <v>0</v>
      </c>
      <c r="AZ16" s="225" t="n">
        <f aca="false">IF(正!AZ16="－","－",IF(正!AZ16="…","…",IF(誤!AZ16="－","－",IF(誤!AZ16="…","…",ROUND(正!AZ16-誤!AZ16,3)))))</f>
        <v>0</v>
      </c>
      <c r="BA16" s="225" t="n">
        <f aca="false">IF(正!BA16="－","－",IF(正!BA16="…","…",IF(誤!BA16="－","－",IF(誤!BA16="…","…",ROUND(正!BA16-誤!BA16,3)))))</f>
        <v>0</v>
      </c>
      <c r="BB16" s="225" t="n">
        <f aca="false">IF(正!BB16="－","－",IF(正!BB16="…","…",IF(誤!BB16="－","－",IF(誤!BB16="…","…",ROUND(正!BB16-誤!BB16,3)))))</f>
        <v>0</v>
      </c>
      <c r="BC16" s="225" t="n">
        <f aca="false">IF(正!BC16="－","－",IF(正!BC16="…","…",IF(誤!BC16="－","－",IF(誤!BC16="…","…",ROUND(正!BC16-誤!BC16,3)))))</f>
        <v>0</v>
      </c>
      <c r="BD16" s="225" t="n">
        <f aca="false">IF(正!BD16="－","－",IF(正!BD16="…","…",IF(誤!BD16="－","－",IF(誤!BD16="…","…",ROUND(正!BD16-誤!BD16,3)))))</f>
        <v>0</v>
      </c>
      <c r="BE16" s="226" t="n">
        <f aca="false">IF(正!BE16="－","－",IF(正!BE16="…","…",IF(誤!BE16="－","－",IF(誤!BE16="…","…",ROUND(正!BE16-誤!BE16,3)))))</f>
        <v>0</v>
      </c>
      <c r="BF16" s="224" t="n">
        <f aca="false">IF(正!BF16="－","－",IF(正!BF16="…","…",IF(誤!BF16="－","－",IF(誤!BF16="…","…",ROUND(正!BF16-誤!BF16,3)))))</f>
        <v>0</v>
      </c>
      <c r="BG16" s="225" t="n">
        <f aca="false">IF(正!BG16="－","－",IF(正!BG16="…","…",IF(誤!BG16="－","－",IF(誤!BG16="…","…",ROUND(正!BG16-誤!BG16,3)))))</f>
        <v>0</v>
      </c>
      <c r="BH16" s="225" t="n">
        <f aca="false">IF(正!BH16="－","－",IF(正!BH16="…","…",IF(誤!BH16="－","－",IF(誤!BH16="…","…",ROUND(正!BH16-誤!BH16,3)))))</f>
        <v>0</v>
      </c>
      <c r="BI16" s="225" t="n">
        <f aca="false">IF(正!BI16="－","－",IF(正!BI16="…","…",IF(誤!BI16="－","－",IF(誤!BI16="…","…",ROUND(正!BI16-誤!BI16,3)))))</f>
        <v>0</v>
      </c>
      <c r="BJ16" s="225" t="n">
        <f aca="false">IF(正!BJ16="－","－",IF(正!BJ16="…","…",IF(誤!BJ16="－","－",IF(誤!BJ16="…","…",ROUND(正!BJ16-誤!BJ16,3)))))</f>
        <v>0</v>
      </c>
      <c r="BK16" s="225" t="n">
        <f aca="false">IF(正!BK16="－","－",IF(正!BK16="…","…",IF(誤!BK16="－","－",IF(誤!BK16="…","…",ROUND(正!BK16-誤!BK16,3)))))</f>
        <v>0</v>
      </c>
      <c r="BL16" s="225" t="n">
        <f aca="false">IF(正!BL16="－","－",IF(正!BL16="…","…",IF(誤!BL16="－","－",IF(誤!BL16="…","…",ROUND(正!BL16-誤!BL16,3)))))</f>
        <v>0</v>
      </c>
      <c r="BM16" s="227" t="n">
        <f aca="false">IF(正!BM16="－","－",IF(正!BM16="…","…",IF(誤!BM16="－","－",IF(誤!BM16="…","…",ROUND(正!BM16-誤!BM16,3)))))</f>
        <v>0</v>
      </c>
      <c r="BN16" s="226" t="n">
        <f aca="false">IF(正!BN16="－","－",IF(正!BN16="…","…",IF(誤!BN16="－","－",IF(誤!BN16="…","…",ROUND(正!BN16-誤!BN16,3)))))</f>
        <v>0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224" t="n">
        <f aca="false">IF(正!CI16="－","－",IF(正!CI16="…","…",IF(誤!CI16="－","－",IF(誤!CI16="…","…",ROUND(正!CI16-誤!CI16,3)))))</f>
        <v>0</v>
      </c>
      <c r="CJ16" s="225" t="n">
        <f aca="false">IF(正!CJ16="－","－",IF(正!CJ16="…","…",IF(誤!CJ16="－","－",IF(誤!CJ16="…","…",ROUND(正!CJ16-誤!CJ16,3)))))</f>
        <v>0</v>
      </c>
      <c r="CK16" s="225" t="n">
        <f aca="false">IF(正!CK16="－","－",IF(正!CK16="…","…",IF(誤!CK16="－","－",IF(誤!CK16="…","…",ROUND(正!CK16-誤!CK16,3)))))</f>
        <v>0</v>
      </c>
      <c r="CL16" s="225" t="n">
        <f aca="false">IF(正!CL16="－","－",IF(正!CL16="…","…",IF(誤!CL16="－","－",IF(誤!CL16="…","…",ROUND(正!CL16-誤!CL16,3)))))</f>
        <v>0</v>
      </c>
      <c r="CM16" s="225" t="n">
        <f aca="false">IF(正!CM16="－","－",IF(正!CM16="…","…",IF(誤!CM16="－","－",IF(誤!CM16="…","…",ROUND(正!CM16-誤!CM16,3)))))</f>
        <v>0</v>
      </c>
      <c r="CN16" s="225" t="n">
        <f aca="false">IF(正!CN16="－","－",IF(正!CN16="…","…",IF(誤!CN16="－","－",IF(誤!CN16="…","…",ROUND(正!CN16-誤!CN16,3)))))</f>
        <v>0</v>
      </c>
      <c r="CO16" s="225" t="n">
        <f aca="false">IF(正!CO16="－","－",IF(正!CO16="…","…",IF(誤!CO16="－","－",IF(誤!CO16="…","…",ROUND(正!CO16-誤!CO16,3)))))</f>
        <v>277.142</v>
      </c>
      <c r="CP16" s="225" t="n">
        <f aca="false">IF(正!CP16="－","－",IF(正!CP16="…","…",IF(誤!CP16="－","－",IF(誤!CP16="…","…",ROUND(正!CP16-誤!CP16,3)))))</f>
        <v>0</v>
      </c>
      <c r="CQ16" s="226" t="n">
        <f aca="false">IF(正!CQ16="－","－",IF(正!CQ16="…","…",IF(誤!CQ16="－","－",IF(誤!CQ16="…","…",ROUND(正!CQ16-誤!CQ16,3)))))</f>
        <v>-277.142</v>
      </c>
      <c r="CR16" s="224" t="n">
        <f aca="false">IF(正!CR16="－","－",IF(正!CR16="…","…",IF(誤!CR16="－","－",IF(誤!CR16="…","…",ROUND(正!CR16-誤!CR16,3)))))</f>
        <v>0</v>
      </c>
      <c r="CS16" s="225" t="n">
        <f aca="false">IF(正!CS16="－","－",IF(正!CS16="…","…",IF(誤!CS16="－","－",IF(誤!CS16="…","…",ROUND(正!CS16-誤!CS16,3)))))</f>
        <v>0</v>
      </c>
      <c r="CT16" s="225" t="n">
        <f aca="false">IF(正!CT16="－","－",IF(正!CT16="…","…",IF(誤!CT16="－","－",IF(誤!CT16="…","…",ROUND(正!CT16-誤!CT16,3)))))</f>
        <v>0</v>
      </c>
      <c r="CU16" s="225" t="n">
        <f aca="false">IF(正!CU16="－","－",IF(正!CU16="…","…",IF(誤!CU16="－","－",IF(誤!CU16="…","…",ROUND(正!CU16-誤!CU16,3)))))</f>
        <v>0</v>
      </c>
      <c r="CV16" s="225" t="n">
        <f aca="false">IF(正!CV16="－","－",IF(正!CV16="…","…",IF(誤!CV16="－","－",IF(誤!CV16="…","…",ROUND(正!CV16-誤!CV16,3)))))</f>
        <v>0</v>
      </c>
      <c r="CW16" s="225" t="n">
        <f aca="false">IF(正!CW16="－","－",IF(正!CW16="…","…",IF(誤!CW16="－","－",IF(誤!CW16="…","…",ROUND(正!CW16-誤!CW16,3)))))</f>
        <v>0</v>
      </c>
      <c r="CX16" s="225" t="n">
        <f aca="false">IF(正!CX16="－","－",IF(正!CX16="…","…",IF(誤!CX16="－","－",IF(誤!CX16="…","…",ROUND(正!CX16-誤!CX16,3)))))</f>
        <v>0</v>
      </c>
      <c r="CY16" s="227" t="n">
        <f aca="false">IF(正!CY16="－","－",IF(正!CY16="…","…",IF(誤!CY16="－","－",IF(誤!CY16="…","…",ROUND(正!CY16-誤!CY16,3)))))</f>
        <v>0</v>
      </c>
      <c r="CZ16" s="226" t="n">
        <f aca="false">IF(正!CZ16="－","－",IF(正!CZ16="…","…",IF(誤!CZ16="－","－",IF(誤!CZ16="…","…",ROUND(正!CZ16-誤!CZ16,3)))))</f>
        <v>0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224" t="n">
        <f aca="false">IF(正!DU16="－","－",IF(正!DU16="…","…",IF(誤!DU16="－","－",IF(誤!DU16="…","…",ROUND(正!DU16-誤!DU16,3)))))</f>
        <v>0</v>
      </c>
      <c r="DV16" s="225" t="n">
        <f aca="false">IF(正!DV16="－","－",IF(正!DV16="…","…",IF(誤!DV16="－","－",IF(誤!DV16="…","…",ROUND(正!DV16-誤!DV16,3)))))</f>
        <v>0</v>
      </c>
      <c r="DW16" s="225" t="n">
        <f aca="false">IF(正!DW16="－","－",IF(正!DW16="…","…",IF(誤!DW16="－","－",IF(誤!DW16="…","…",ROUND(正!DW16-誤!DW16,3)))))</f>
        <v>0</v>
      </c>
      <c r="DX16" s="225" t="n">
        <f aca="false">IF(正!DX16="－","－",IF(正!DX16="…","…",IF(誤!DX16="－","－",IF(誤!DX16="…","…",ROUND(正!DX16-誤!DX16,3)))))</f>
        <v>0</v>
      </c>
      <c r="DY16" s="225" t="n">
        <f aca="false">IF(正!DY16="－","－",IF(正!DY16="…","…",IF(誤!DY16="－","－",IF(誤!DY16="…","…",ROUND(正!DY16-誤!DY16,3)))))</f>
        <v>0</v>
      </c>
      <c r="DZ16" s="225" t="n">
        <f aca="false">IF(正!DZ16="－","－",IF(正!DZ16="…","…",IF(誤!DZ16="－","－",IF(誤!DZ16="…","…",ROUND(正!DZ16-誤!DZ16,3)))))</f>
        <v>0</v>
      </c>
      <c r="EA16" s="225" t="n">
        <f aca="false">IF(正!EA16="－","－",IF(正!EA16="…","…",IF(誤!EA16="－","－",IF(誤!EA16="…","…",ROUND(正!EA16-誤!EA16,3)))))</f>
        <v>0</v>
      </c>
      <c r="EB16" s="225" t="n">
        <f aca="false">IF(正!EB16="－","－",IF(正!EB16="…","…",IF(誤!EB16="－","－",IF(誤!EB16="…","…",ROUND(正!EB16-誤!EB16,3)))))</f>
        <v>0</v>
      </c>
      <c r="EC16" s="226" t="n">
        <f aca="false">IF(正!EC16="－","－",IF(正!EC16="…","…",IF(誤!EC16="－","－",IF(誤!EC16="…","…",ROUND(正!EC16-誤!EC16,3)))))</f>
        <v>0</v>
      </c>
      <c r="ED16" s="224" t="n">
        <f aca="false">IF(正!ED16="－","－",IF(正!ED16="…","…",IF(誤!ED16="－","－",IF(誤!ED16="…","…",ROUND(正!ED16-誤!ED16,3)))))</f>
        <v>0</v>
      </c>
      <c r="EE16" s="225" t="n">
        <f aca="false">IF(正!EE16="－","－",IF(正!EE16="…","…",IF(誤!EE16="－","－",IF(誤!EE16="…","…",ROUND(正!EE16-誤!EE16,3)))))</f>
        <v>0</v>
      </c>
      <c r="EF16" s="225" t="n">
        <f aca="false">IF(正!EF16="－","－",IF(正!EF16="…","…",IF(誤!EF16="－","－",IF(誤!EF16="…","…",ROUND(正!EF16-誤!EF16,3)))))</f>
        <v>0</v>
      </c>
      <c r="EG16" s="225" t="n">
        <f aca="false">IF(正!EG16="－","－",IF(正!EG16="…","…",IF(誤!EG16="－","－",IF(誤!EG16="…","…",ROUND(正!EG16-誤!EG16,3)))))</f>
        <v>0</v>
      </c>
      <c r="EH16" s="225" t="n">
        <f aca="false">IF(正!EH16="－","－",IF(正!EH16="…","…",IF(誤!EH16="－","－",IF(誤!EH16="…","…",ROUND(正!EH16-誤!EH16,3)))))</f>
        <v>0</v>
      </c>
      <c r="EI16" s="225" t="n">
        <f aca="false">IF(正!EI16="－","－",IF(正!EI16="…","…",IF(誤!EI16="－","－",IF(誤!EI16="…","…",ROUND(正!EI16-誤!EI16,3)))))</f>
        <v>0</v>
      </c>
      <c r="EJ16" s="225" t="n">
        <f aca="false">IF(正!EJ16="－","－",IF(正!EJ16="…","…",IF(誤!EJ16="－","－",IF(誤!EJ16="…","…",ROUND(正!EJ16-誤!EJ16,3)))))</f>
        <v>0</v>
      </c>
      <c r="EK16" s="227" t="n">
        <f aca="false">IF(正!EK16="－","－",IF(正!EK16="…","…",IF(誤!EK16="－","－",IF(誤!EK16="…","…",ROUND(正!EK16-誤!EK16,3)))))</f>
        <v>0</v>
      </c>
      <c r="EL16" s="226" t="n">
        <f aca="false">IF(正!EL16="－","－",IF(正!EL16="…","…",IF(誤!EL16="－","－",IF(誤!EL16="…","…",ROUND(正!EL16-誤!EL16,3)))))</f>
        <v>0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224" t="n">
        <f aca="false">IF(正!FG16="－","－",IF(正!FG16="…","…",IF(誤!FG16="－","－",IF(誤!FG16="…","…",ROUND(正!FG16-誤!FG16,3)))))</f>
        <v>0</v>
      </c>
      <c r="FH16" s="225" t="n">
        <f aca="false">IF(正!FH16="－","－",IF(正!FH16="…","…",IF(誤!FH16="－","－",IF(誤!FH16="…","…",ROUND(正!FH16-誤!FH16,3)))))</f>
        <v>0</v>
      </c>
      <c r="FI16" s="225" t="n">
        <f aca="false">IF(正!FI16="－","－",IF(正!FI16="…","…",IF(誤!FI16="－","－",IF(誤!FI16="…","…",ROUND(正!FI16-誤!FI16,3)))))</f>
        <v>0</v>
      </c>
      <c r="FJ16" s="225" t="n">
        <f aca="false">IF(正!FJ16="－","－",IF(正!FJ16="…","…",IF(誤!FJ16="－","－",IF(誤!FJ16="…","…",ROUND(正!FJ16-誤!FJ16,3)))))</f>
        <v>0</v>
      </c>
      <c r="FK16" s="225" t="n">
        <f aca="false">IF(正!FK16="－","－",IF(正!FK16="…","…",IF(誤!FK16="－","－",IF(誤!FK16="…","…",ROUND(正!FK16-誤!FK16,3)))))</f>
        <v>0</v>
      </c>
      <c r="FL16" s="225" t="n">
        <f aca="false">IF(正!FL16="－","－",IF(正!FL16="…","…",IF(誤!FL16="－","－",IF(誤!FL16="…","…",ROUND(正!FL16-誤!FL16,3)))))</f>
        <v>0</v>
      </c>
      <c r="FM16" s="225" t="n">
        <f aca="false">IF(正!FM16="－","－",IF(正!FM16="…","…",IF(誤!FM16="－","－",IF(誤!FM16="…","…",ROUND(正!FM16-誤!FM16,3)))))</f>
        <v>0</v>
      </c>
      <c r="FN16" s="225" t="n">
        <f aca="false">IF(正!FN16="－","－",IF(正!FN16="…","…",IF(誤!FN16="－","－",IF(誤!FN16="…","…",ROUND(正!FN16-誤!FN16,3)))))</f>
        <v>-165.217</v>
      </c>
      <c r="FO16" s="226" t="n">
        <f aca="false">IF(正!FO16="－","－",IF(正!FO16="…","…",IF(誤!FO16="－","－",IF(誤!FO16="…","…",ROUND(正!FO16-誤!FO16,3)))))</f>
        <v>165.217</v>
      </c>
      <c r="FP16" s="224" t="n">
        <f aca="false">IF(正!FP16="－","－",IF(正!FP16="…","…",IF(誤!FP16="－","－",IF(誤!FP16="…","…",ROUND(正!FP16-誤!FP16,3)))))</f>
        <v>0</v>
      </c>
      <c r="FQ16" s="225" t="n">
        <f aca="false">IF(正!FQ16="－","－",IF(正!FQ16="…","…",IF(誤!FQ16="－","－",IF(誤!FQ16="…","…",ROUND(正!FQ16-誤!FQ16,3)))))</f>
        <v>0</v>
      </c>
      <c r="FR16" s="225" t="n">
        <f aca="false">IF(正!FR16="－","－",IF(正!FR16="…","…",IF(誤!FR16="－","－",IF(誤!FR16="…","…",ROUND(正!FR16-誤!FR16,3)))))</f>
        <v>0</v>
      </c>
      <c r="FS16" s="225" t="n">
        <f aca="false">IF(正!FS16="－","－",IF(正!FS16="…","…",IF(誤!FS16="－","－",IF(誤!FS16="…","…",ROUND(正!FS16-誤!FS16,3)))))</f>
        <v>0</v>
      </c>
      <c r="FT16" s="225" t="n">
        <f aca="false">IF(正!FT16="－","－",IF(正!FT16="…","…",IF(誤!FT16="－","－",IF(誤!FT16="…","…",ROUND(正!FT16-誤!FT16,3)))))</f>
        <v>0</v>
      </c>
      <c r="FU16" s="225" t="n">
        <f aca="false">IF(正!FU16="－","－",IF(正!FU16="…","…",IF(誤!FU16="－","－",IF(誤!FU16="…","…",ROUND(正!FU16-誤!FU16,3)))))</f>
        <v>0</v>
      </c>
      <c r="FV16" s="225" t="n">
        <f aca="false">IF(正!FV16="－","－",IF(正!FV16="…","…",IF(誤!FV16="－","－",IF(誤!FV16="…","…",ROUND(正!FV16-誤!FV16,3)))))</f>
        <v>0</v>
      </c>
      <c r="FW16" s="227" t="n">
        <f aca="false">IF(正!FW16="－","－",IF(正!FW16="…","…",IF(誤!FW16="－","－",IF(誤!FW16="…","…",ROUND(正!FW16-誤!FW16,3)))))</f>
        <v>27.152</v>
      </c>
      <c r="FX16" s="226" t="n">
        <f aca="false">IF(正!FX16="－","－",IF(正!FX16="…","…",IF(誤!FX16="－","－",IF(誤!FX16="…","…",ROUND(正!FX16-誤!FX16,3)))))</f>
        <v>-27.152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224" t="n">
        <f aca="false">IF(正!GS16="－","－",IF(正!GS16="…","…",IF(誤!GS16="－","－",IF(誤!GS16="…","…",ROUND(正!GS16-誤!GS16,3)))))</f>
        <v>0</v>
      </c>
      <c r="GT16" s="225" t="n">
        <f aca="false">IF(正!GT16="－","－",IF(正!GT16="…","…",IF(誤!GT16="－","－",IF(誤!GT16="…","…",ROUND(正!GT16-誤!GT16,3)))))</f>
        <v>0</v>
      </c>
      <c r="GU16" s="225" t="n">
        <f aca="false">IF(正!GU16="－","－",IF(正!GU16="…","…",IF(誤!GU16="－","－",IF(誤!GU16="…","…",ROUND(正!GU16-誤!GU16,3)))))</f>
        <v>0</v>
      </c>
      <c r="GV16" s="225" t="n">
        <f aca="false">IF(正!GV16="－","－",IF(正!GV16="…","…",IF(誤!GV16="－","－",IF(誤!GV16="…","…",ROUND(正!GV16-誤!GV16,3)))))</f>
        <v>0</v>
      </c>
      <c r="GW16" s="225" t="n">
        <f aca="false">IF(正!GW16="－","－",IF(正!GW16="…","…",IF(誤!GW16="－","－",IF(誤!GW16="…","…",ROUND(正!GW16-誤!GW16,3)))))</f>
        <v>0</v>
      </c>
      <c r="GX16" s="225" t="n">
        <f aca="false">IF(正!GX16="－","－",IF(正!GX16="…","…",IF(誤!GX16="－","－",IF(誤!GX16="…","…",ROUND(正!GX16-誤!GX16,3)))))</f>
        <v>0</v>
      </c>
      <c r="GY16" s="225" t="n">
        <f aca="false">IF(正!GY16="－","－",IF(正!GY16="…","…",IF(誤!GY16="－","－",IF(誤!GY16="…","…",ROUND(正!GY16-誤!GY16,3)))))</f>
        <v>0</v>
      </c>
      <c r="GZ16" s="225" t="n">
        <f aca="false">IF(正!GZ16="－","－",IF(正!GZ16="…","…",IF(誤!GZ16="－","－",IF(誤!GZ16="…","…",ROUND(正!GZ16-誤!GZ16,3)))))</f>
        <v>16.078</v>
      </c>
      <c r="HA16" s="226" t="n">
        <f aca="false">IF(正!HA16="－","－",IF(正!HA16="…","…",IF(誤!HA16="－","－",IF(誤!HA16="…","…",ROUND(正!HA16-誤!HA16,3)))))</f>
        <v>-16.078</v>
      </c>
      <c r="HB16" s="224" t="n">
        <f aca="false">IF(正!HB16="－","－",IF(正!HB16="…","…",IF(誤!HB16="－","－",IF(誤!HB16="…","…",ROUND(正!HB16-誤!HB16,3)))))</f>
        <v>0</v>
      </c>
      <c r="HC16" s="225" t="n">
        <f aca="false">IF(正!HC16="－","－",IF(正!HC16="…","…",IF(誤!HC16="－","－",IF(誤!HC16="…","…",ROUND(正!HC16-誤!HC16,3)))))</f>
        <v>0</v>
      </c>
      <c r="HD16" s="225" t="n">
        <f aca="false">IF(正!HD16="－","－",IF(正!HD16="…","…",IF(誤!HD16="－","－",IF(誤!HD16="…","…",ROUND(正!HD16-誤!HD16,3)))))</f>
        <v>0</v>
      </c>
      <c r="HE16" s="225" t="n">
        <f aca="false">IF(正!HE16="－","－",IF(正!HE16="…","…",IF(誤!HE16="－","－",IF(誤!HE16="…","…",ROUND(正!HE16-誤!HE16,3)))))</f>
        <v>0</v>
      </c>
      <c r="HF16" s="225" t="n">
        <f aca="false">IF(正!HF16="－","－",IF(正!HF16="…","…",IF(誤!HF16="－","－",IF(誤!HF16="…","…",ROUND(正!HF16-誤!HF16,3)))))</f>
        <v>0</v>
      </c>
      <c r="HG16" s="225" t="n">
        <f aca="false">IF(正!HG16="－","－",IF(正!HG16="…","…",IF(誤!HG16="－","－",IF(誤!HG16="…","…",ROUND(正!HG16-誤!HG16,3)))))</f>
        <v>2.711</v>
      </c>
      <c r="HH16" s="225" t="n">
        <f aca="false">IF(正!HH16="－","－",IF(正!HH16="…","…",IF(誤!HH16="－","－",IF(誤!HH16="…","…",ROUND(正!HH16-誤!HH16,3)))))</f>
        <v>0</v>
      </c>
      <c r="HI16" s="227" t="n">
        <f aca="false">IF(正!HI16="－","－",IF(正!HI16="…","…",IF(誤!HI16="－","－",IF(誤!HI16="…","…",ROUND(正!HI16-誤!HI16,3)))))</f>
        <v>0</v>
      </c>
      <c r="HJ16" s="226" t="n">
        <f aca="false">IF(正!HJ16="－","－",IF(正!HJ16="…","…",IF(誤!HJ16="－","－",IF(誤!HJ16="…","…",ROUND(正!HJ16-誤!HJ16,3)))))</f>
        <v>-2.711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224" t="n">
        <f aca="false">IF(正!K17="－","－",IF(正!K17="…","…",IF(誤!K17="－","－",IF(誤!K17="…","…",ROUND(正!K17-誤!K17,3)))))</f>
        <v>0</v>
      </c>
      <c r="L17" s="225" t="n">
        <f aca="false">IF(正!L17="－","－",IF(正!L17="…","…",IF(誤!L17="－","－",IF(誤!L17="…","…",ROUND(正!L17-誤!L17,3)))))</f>
        <v>0</v>
      </c>
      <c r="M17" s="225" t="n">
        <f aca="false">IF(正!M17="－","－",IF(正!M17="…","…",IF(誤!M17="－","－",IF(誤!M17="…","…",ROUND(正!M17-誤!M17,3)))))</f>
        <v>0</v>
      </c>
      <c r="N17" s="225" t="n">
        <f aca="false">IF(正!N17="－","－",IF(正!N17="…","…",IF(誤!N17="－","－",IF(誤!N17="…","…",ROUND(正!N17-誤!N17,3)))))</f>
        <v>0</v>
      </c>
      <c r="O17" s="225" t="n">
        <f aca="false">IF(正!O17="－","－",IF(正!O17="…","…",IF(誤!O17="－","－",IF(誤!O17="…","…",ROUND(正!O17-誤!O17,3)))))</f>
        <v>0</v>
      </c>
      <c r="P17" s="225" t="n">
        <f aca="false">IF(正!P17="－","－",IF(正!P17="…","…",IF(誤!P17="－","－",IF(誤!P17="…","…",ROUND(正!P17-誤!P17,3)))))</f>
        <v>2.92</v>
      </c>
      <c r="Q17" s="225" t="n">
        <f aca="false">IF(正!Q17="－","－",IF(正!Q17="…","…",IF(誤!Q17="－","－",IF(誤!Q17="…","…",ROUND(正!Q17-誤!Q17,3)))))</f>
        <v>28.263</v>
      </c>
      <c r="R17" s="225" t="n">
        <f aca="false">IF(正!R17="－","－",IF(正!R17="…","…",IF(誤!R17="－","－",IF(誤!R17="…","…",ROUND(正!R17-誤!R17,3)))))</f>
        <v>-326.162</v>
      </c>
      <c r="S17" s="226" t="n">
        <f aca="false">IF(正!S17="－","－",IF(正!S17="…","…",IF(誤!S17="－","－",IF(誤!S17="…","…",ROUND(正!S17-誤!S17,3)))))</f>
        <v>294.979</v>
      </c>
      <c r="T17" s="224" t="n">
        <f aca="false">IF(正!T17="－","－",IF(正!T17="…","…",IF(誤!T17="－","－",IF(誤!T17="…","…",ROUND(正!T17-誤!T17,3)))))</f>
        <v>0</v>
      </c>
      <c r="U17" s="225" t="n">
        <f aca="false">IF(正!U17="－","－",IF(正!U17="…","…",IF(誤!U17="－","－",IF(誤!U17="…","…",ROUND(正!U17-誤!U17,3)))))</f>
        <v>0</v>
      </c>
      <c r="V17" s="225" t="n">
        <f aca="false">IF(正!V17="－","－",IF(正!V17="…","…",IF(誤!V17="－","－",IF(誤!V17="…","…",ROUND(正!V17-誤!V17,3)))))</f>
        <v>0</v>
      </c>
      <c r="W17" s="225" t="n">
        <f aca="false">IF(正!W17="－","－",IF(正!W17="…","…",IF(誤!W17="－","－",IF(誤!W17="…","…",ROUND(正!W17-誤!W17,3)))))</f>
        <v>0</v>
      </c>
      <c r="X17" s="225" t="n">
        <f aca="false">IF(正!X17="－","－",IF(正!X17="…","…",IF(誤!X17="－","－",IF(誤!X17="…","…",ROUND(正!X17-誤!X17,3)))))</f>
        <v>0</v>
      </c>
      <c r="Y17" s="225" t="n">
        <f aca="false">IF(正!Y17="－","－",IF(正!Y17="…","…",IF(誤!Y17="－","－",IF(誤!Y17="…","…",ROUND(正!Y17-誤!Y17,3)))))</f>
        <v>0</v>
      </c>
      <c r="Z17" s="225" t="n">
        <f aca="false">IF(正!Z17="－","－",IF(正!Z17="…","…",IF(誤!Z17="－","－",IF(誤!Z17="…","…",ROUND(正!Z17-誤!Z17,3)))))</f>
        <v>0</v>
      </c>
      <c r="AA17" s="227" t="n">
        <f aca="false">IF(正!AA17="－","－",IF(正!AA17="…","…",IF(誤!AA17="－","－",IF(誤!AA17="…","…",ROUND(正!AA17-誤!AA17,3)))))</f>
        <v>0</v>
      </c>
      <c r="AB17" s="226" t="n">
        <f aca="false">IF(正!AB17="－","－",IF(正!AB17="…","…",IF(誤!AB17="－","－",IF(誤!AB17="…","…",ROUND(正!AB17-誤!AB17,3)))))</f>
        <v>0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224" t="n">
        <f aca="false">IF(正!AW17="－","－",IF(正!AW17="…","…",IF(誤!AW17="－","－",IF(誤!AW17="…","…",ROUND(正!AW17-誤!AW17,3)))))</f>
        <v>0</v>
      </c>
      <c r="AX17" s="225" t="n">
        <f aca="false">IF(正!AX17="－","－",IF(正!AX17="…","…",IF(誤!AX17="－","－",IF(誤!AX17="…","…",ROUND(正!AX17-誤!AX17,3)))))</f>
        <v>0</v>
      </c>
      <c r="AY17" s="225" t="n">
        <f aca="false">IF(正!AY17="－","－",IF(正!AY17="…","…",IF(誤!AY17="－","－",IF(誤!AY17="…","…",ROUND(正!AY17-誤!AY17,3)))))</f>
        <v>0</v>
      </c>
      <c r="AZ17" s="225" t="n">
        <f aca="false">IF(正!AZ17="－","－",IF(正!AZ17="…","…",IF(誤!AZ17="－","－",IF(誤!AZ17="…","…",ROUND(正!AZ17-誤!AZ17,3)))))</f>
        <v>0</v>
      </c>
      <c r="BA17" s="225" t="n">
        <f aca="false">IF(正!BA17="－","－",IF(正!BA17="…","…",IF(誤!BA17="－","－",IF(誤!BA17="…","…",ROUND(正!BA17-誤!BA17,3)))))</f>
        <v>0</v>
      </c>
      <c r="BB17" s="225" t="n">
        <f aca="false">IF(正!BB17="－","－",IF(正!BB17="…","…",IF(誤!BB17="－","－",IF(誤!BB17="…","…",ROUND(正!BB17-誤!BB17,3)))))</f>
        <v>0</v>
      </c>
      <c r="BC17" s="225" t="n">
        <f aca="false">IF(正!BC17="－","－",IF(正!BC17="…","…",IF(誤!BC17="－","－",IF(誤!BC17="…","…",ROUND(正!BC17-誤!BC17,3)))))</f>
        <v>0</v>
      </c>
      <c r="BD17" s="225" t="n">
        <f aca="false">IF(正!BD17="－","－",IF(正!BD17="…","…",IF(誤!BD17="－","－",IF(誤!BD17="…","…",ROUND(正!BD17-誤!BD17,3)))))</f>
        <v>0</v>
      </c>
      <c r="BE17" s="226" t="n">
        <f aca="false">IF(正!BE17="－","－",IF(正!BE17="…","…",IF(誤!BE17="－","－",IF(誤!BE17="…","…",ROUND(正!BE17-誤!BE17,3)))))</f>
        <v>0</v>
      </c>
      <c r="BF17" s="224" t="n">
        <f aca="false">IF(正!BF17="－","－",IF(正!BF17="…","…",IF(誤!BF17="－","－",IF(誤!BF17="…","…",ROUND(正!BF17-誤!BF17,3)))))</f>
        <v>0</v>
      </c>
      <c r="BG17" s="225" t="n">
        <f aca="false">IF(正!BG17="－","－",IF(正!BG17="…","…",IF(誤!BG17="－","－",IF(誤!BG17="…","…",ROUND(正!BG17-誤!BG17,3)))))</f>
        <v>0</v>
      </c>
      <c r="BH17" s="225" t="n">
        <f aca="false">IF(正!BH17="－","－",IF(正!BH17="…","…",IF(誤!BH17="－","－",IF(誤!BH17="…","…",ROUND(正!BH17-誤!BH17,3)))))</f>
        <v>0</v>
      </c>
      <c r="BI17" s="225" t="n">
        <f aca="false">IF(正!BI17="－","－",IF(正!BI17="…","…",IF(誤!BI17="－","－",IF(誤!BI17="…","…",ROUND(正!BI17-誤!BI17,3)))))</f>
        <v>0</v>
      </c>
      <c r="BJ17" s="225" t="n">
        <f aca="false">IF(正!BJ17="－","－",IF(正!BJ17="…","…",IF(誤!BJ17="－","－",IF(誤!BJ17="…","…",ROUND(正!BJ17-誤!BJ17,3)))))</f>
        <v>0</v>
      </c>
      <c r="BK17" s="225" t="n">
        <f aca="false">IF(正!BK17="－","－",IF(正!BK17="…","…",IF(誤!BK17="－","－",IF(誤!BK17="…","…",ROUND(正!BK17-誤!BK17,3)))))</f>
        <v>0</v>
      </c>
      <c r="BL17" s="225" t="n">
        <f aca="false">IF(正!BL17="－","－",IF(正!BL17="…","…",IF(誤!BL17="－","－",IF(誤!BL17="…","…",ROUND(正!BL17-誤!BL17,3)))))</f>
        <v>0</v>
      </c>
      <c r="BM17" s="227" t="n">
        <f aca="false">IF(正!BM17="－","－",IF(正!BM17="…","…",IF(誤!BM17="－","－",IF(誤!BM17="…","…",ROUND(正!BM17-誤!BM17,3)))))</f>
        <v>0</v>
      </c>
      <c r="BN17" s="226" t="n">
        <f aca="false">IF(正!BN17="－","－",IF(正!BN17="…","…",IF(誤!BN17="－","－",IF(誤!BN17="…","…",ROUND(正!BN17-誤!BN17,3)))))</f>
        <v>0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224" t="n">
        <f aca="false">IF(正!CI17="－","－",IF(正!CI17="…","…",IF(誤!CI17="－","－",IF(誤!CI17="…","…",ROUND(正!CI17-誤!CI17,3)))))</f>
        <v>0</v>
      </c>
      <c r="CJ17" s="225" t="n">
        <f aca="false">IF(正!CJ17="－","－",IF(正!CJ17="…","…",IF(誤!CJ17="－","－",IF(誤!CJ17="…","…",ROUND(正!CJ17-誤!CJ17,3)))))</f>
        <v>0</v>
      </c>
      <c r="CK17" s="225" t="n">
        <f aca="false">IF(正!CK17="－","－",IF(正!CK17="…","…",IF(誤!CK17="－","－",IF(誤!CK17="…","…",ROUND(正!CK17-誤!CK17,3)))))</f>
        <v>0</v>
      </c>
      <c r="CL17" s="225" t="n">
        <f aca="false">IF(正!CL17="－","－",IF(正!CL17="…","…",IF(誤!CL17="－","－",IF(誤!CL17="…","…",ROUND(正!CL17-誤!CL17,3)))))</f>
        <v>0</v>
      </c>
      <c r="CM17" s="225" t="n">
        <f aca="false">IF(正!CM17="－","－",IF(正!CM17="…","…",IF(誤!CM17="－","－",IF(誤!CM17="…","…",ROUND(正!CM17-誤!CM17,3)))))</f>
        <v>0</v>
      </c>
      <c r="CN17" s="225" t="n">
        <f aca="false">IF(正!CN17="－","－",IF(正!CN17="…","…",IF(誤!CN17="－","－",IF(誤!CN17="…","…",ROUND(正!CN17-誤!CN17,3)))))</f>
        <v>0</v>
      </c>
      <c r="CO17" s="225" t="n">
        <f aca="false">IF(正!CO17="－","－",IF(正!CO17="…","…",IF(誤!CO17="－","－",IF(誤!CO17="…","…",ROUND(正!CO17-誤!CO17,3)))))</f>
        <v>28.263</v>
      </c>
      <c r="CP17" s="225" t="n">
        <f aca="false">IF(正!CP17="－","－",IF(正!CP17="…","…",IF(誤!CP17="－","－",IF(誤!CP17="…","…",ROUND(正!CP17-誤!CP17,3)))))</f>
        <v>0</v>
      </c>
      <c r="CQ17" s="226" t="n">
        <f aca="false">IF(正!CQ17="－","－",IF(正!CQ17="…","…",IF(誤!CQ17="－","－",IF(誤!CQ17="…","…",ROUND(正!CQ17-誤!CQ17,3)))))</f>
        <v>-28.263</v>
      </c>
      <c r="CR17" s="224" t="n">
        <f aca="false">IF(正!CR17="－","－",IF(正!CR17="…","…",IF(誤!CR17="－","－",IF(誤!CR17="…","…",ROUND(正!CR17-誤!CR17,3)))))</f>
        <v>0</v>
      </c>
      <c r="CS17" s="225" t="n">
        <f aca="false">IF(正!CS17="－","－",IF(正!CS17="…","…",IF(誤!CS17="－","－",IF(誤!CS17="…","…",ROUND(正!CS17-誤!CS17,3)))))</f>
        <v>0</v>
      </c>
      <c r="CT17" s="225" t="n">
        <f aca="false">IF(正!CT17="－","－",IF(正!CT17="…","…",IF(誤!CT17="－","－",IF(誤!CT17="…","…",ROUND(正!CT17-誤!CT17,3)))))</f>
        <v>0</v>
      </c>
      <c r="CU17" s="225" t="n">
        <f aca="false">IF(正!CU17="－","－",IF(正!CU17="…","…",IF(誤!CU17="－","－",IF(誤!CU17="…","…",ROUND(正!CU17-誤!CU17,3)))))</f>
        <v>0</v>
      </c>
      <c r="CV17" s="225" t="n">
        <f aca="false">IF(正!CV17="－","－",IF(正!CV17="…","…",IF(誤!CV17="－","－",IF(誤!CV17="…","…",ROUND(正!CV17-誤!CV17,3)))))</f>
        <v>0</v>
      </c>
      <c r="CW17" s="225" t="n">
        <f aca="false">IF(正!CW17="－","－",IF(正!CW17="…","…",IF(誤!CW17="－","－",IF(誤!CW17="…","…",ROUND(正!CW17-誤!CW17,3)))))</f>
        <v>0</v>
      </c>
      <c r="CX17" s="225" t="n">
        <f aca="false">IF(正!CX17="－","－",IF(正!CX17="…","…",IF(誤!CX17="－","－",IF(誤!CX17="…","…",ROUND(正!CX17-誤!CX17,3)))))</f>
        <v>0</v>
      </c>
      <c r="CY17" s="227" t="n">
        <f aca="false">IF(正!CY17="－","－",IF(正!CY17="…","…",IF(誤!CY17="－","－",IF(誤!CY17="…","…",ROUND(正!CY17-誤!CY17,3)))))</f>
        <v>0</v>
      </c>
      <c r="CZ17" s="226" t="n">
        <f aca="false">IF(正!CZ17="－","－",IF(正!CZ17="…","…",IF(誤!CZ17="－","－",IF(誤!CZ17="…","…",ROUND(正!CZ17-誤!CZ17,3)))))</f>
        <v>0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224" t="n">
        <f aca="false">IF(正!DU17="－","－",IF(正!DU17="…","…",IF(誤!DU17="－","－",IF(誤!DU17="…","…",ROUND(正!DU17-誤!DU17,3)))))</f>
        <v>0</v>
      </c>
      <c r="DV17" s="225" t="n">
        <f aca="false">IF(正!DV17="－","－",IF(正!DV17="…","…",IF(誤!DV17="－","－",IF(誤!DV17="…","…",ROUND(正!DV17-誤!DV17,3)))))</f>
        <v>0</v>
      </c>
      <c r="DW17" s="225" t="n">
        <f aca="false">IF(正!DW17="－","－",IF(正!DW17="…","…",IF(誤!DW17="－","－",IF(誤!DW17="…","…",ROUND(正!DW17-誤!DW17,3)))))</f>
        <v>0</v>
      </c>
      <c r="DX17" s="225" t="n">
        <f aca="false">IF(正!DX17="－","－",IF(正!DX17="…","…",IF(誤!DX17="－","－",IF(誤!DX17="…","…",ROUND(正!DX17-誤!DX17,3)))))</f>
        <v>0</v>
      </c>
      <c r="DY17" s="225" t="n">
        <f aca="false">IF(正!DY17="－","－",IF(正!DY17="…","…",IF(誤!DY17="－","－",IF(誤!DY17="…","…",ROUND(正!DY17-誤!DY17,3)))))</f>
        <v>0</v>
      </c>
      <c r="DZ17" s="225" t="n">
        <f aca="false">IF(正!DZ17="－","－",IF(正!DZ17="…","…",IF(誤!DZ17="－","－",IF(誤!DZ17="…","…",ROUND(正!DZ17-誤!DZ17,3)))))</f>
        <v>0</v>
      </c>
      <c r="EA17" s="225" t="n">
        <f aca="false">IF(正!EA17="－","－",IF(正!EA17="…","…",IF(誤!EA17="－","－",IF(誤!EA17="…","…",ROUND(正!EA17-誤!EA17,3)))))</f>
        <v>0</v>
      </c>
      <c r="EB17" s="225" t="n">
        <f aca="false">IF(正!EB17="－","－",IF(正!EB17="…","…",IF(誤!EB17="－","－",IF(誤!EB17="…","…",ROUND(正!EB17-誤!EB17,3)))))</f>
        <v>0</v>
      </c>
      <c r="EC17" s="226" t="n">
        <f aca="false">IF(正!EC17="－","－",IF(正!EC17="…","…",IF(誤!EC17="－","－",IF(誤!EC17="…","…",ROUND(正!EC17-誤!EC17,3)))))</f>
        <v>0</v>
      </c>
      <c r="ED17" s="224" t="n">
        <f aca="false">IF(正!ED17="－","－",IF(正!ED17="…","…",IF(誤!ED17="－","－",IF(誤!ED17="…","…",ROUND(正!ED17-誤!ED17,3)))))</f>
        <v>0</v>
      </c>
      <c r="EE17" s="225" t="n">
        <f aca="false">IF(正!EE17="－","－",IF(正!EE17="…","…",IF(誤!EE17="－","－",IF(誤!EE17="…","…",ROUND(正!EE17-誤!EE17,3)))))</f>
        <v>0</v>
      </c>
      <c r="EF17" s="225" t="n">
        <f aca="false">IF(正!EF17="－","－",IF(正!EF17="…","…",IF(誤!EF17="－","－",IF(誤!EF17="…","…",ROUND(正!EF17-誤!EF17,3)))))</f>
        <v>0</v>
      </c>
      <c r="EG17" s="225" t="n">
        <f aca="false">IF(正!EG17="－","－",IF(正!EG17="…","…",IF(誤!EG17="－","－",IF(誤!EG17="…","…",ROUND(正!EG17-誤!EG17,3)))))</f>
        <v>0</v>
      </c>
      <c r="EH17" s="225" t="n">
        <f aca="false">IF(正!EH17="－","－",IF(正!EH17="…","…",IF(誤!EH17="－","－",IF(誤!EH17="…","…",ROUND(正!EH17-誤!EH17,3)))))</f>
        <v>0</v>
      </c>
      <c r="EI17" s="225" t="n">
        <f aca="false">IF(正!EI17="－","－",IF(正!EI17="…","…",IF(誤!EI17="－","－",IF(誤!EI17="…","…",ROUND(正!EI17-誤!EI17,3)))))</f>
        <v>0</v>
      </c>
      <c r="EJ17" s="225" t="n">
        <f aca="false">IF(正!EJ17="－","－",IF(正!EJ17="…","…",IF(誤!EJ17="－","－",IF(誤!EJ17="…","…",ROUND(正!EJ17-誤!EJ17,3)))))</f>
        <v>0</v>
      </c>
      <c r="EK17" s="227" t="n">
        <f aca="false">IF(正!EK17="－","－",IF(正!EK17="…","…",IF(誤!EK17="－","－",IF(誤!EK17="…","…",ROUND(正!EK17-誤!EK17,3)))))</f>
        <v>0</v>
      </c>
      <c r="EL17" s="226" t="n">
        <f aca="false">IF(正!EL17="－","－",IF(正!EL17="…","…",IF(誤!EL17="－","－",IF(誤!EL17="…","…",ROUND(正!EL17-誤!EL17,3)))))</f>
        <v>0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224" t="n">
        <f aca="false">IF(正!FG17="－","－",IF(正!FG17="…","…",IF(誤!FG17="－","－",IF(誤!FG17="…","…",ROUND(正!FG17-誤!FG17,3)))))</f>
        <v>0</v>
      </c>
      <c r="FH17" s="225" t="n">
        <f aca="false">IF(正!FH17="－","－",IF(正!FH17="…","…",IF(誤!FH17="－","－",IF(誤!FH17="…","…",ROUND(正!FH17-誤!FH17,3)))))</f>
        <v>0</v>
      </c>
      <c r="FI17" s="225" t="n">
        <f aca="false">IF(正!FI17="－","－",IF(正!FI17="…","…",IF(誤!FI17="－","－",IF(誤!FI17="…","…",ROUND(正!FI17-誤!FI17,3)))))</f>
        <v>0</v>
      </c>
      <c r="FJ17" s="225" t="n">
        <f aca="false">IF(正!FJ17="－","－",IF(正!FJ17="…","…",IF(誤!FJ17="－","－",IF(誤!FJ17="…","…",ROUND(正!FJ17-誤!FJ17,3)))))</f>
        <v>0</v>
      </c>
      <c r="FK17" s="225" t="n">
        <f aca="false">IF(正!FK17="－","－",IF(正!FK17="…","…",IF(誤!FK17="－","－",IF(誤!FK17="…","…",ROUND(正!FK17-誤!FK17,3)))))</f>
        <v>0</v>
      </c>
      <c r="FL17" s="225" t="n">
        <f aca="false">IF(正!FL17="－","－",IF(正!FL17="…","…",IF(誤!FL17="－","－",IF(誤!FL17="…","…",ROUND(正!FL17-誤!FL17,3)))))</f>
        <v>0</v>
      </c>
      <c r="FM17" s="225" t="n">
        <f aca="false">IF(正!FM17="－","－",IF(正!FM17="…","…",IF(誤!FM17="－","－",IF(誤!FM17="…","…",ROUND(正!FM17-誤!FM17,3)))))</f>
        <v>0</v>
      </c>
      <c r="FN17" s="225" t="n">
        <f aca="false">IF(正!FN17="－","－",IF(正!FN17="…","…",IF(誤!FN17="－","－",IF(誤!FN17="…","…",ROUND(正!FN17-誤!FN17,3)))))</f>
        <v>-368.278</v>
      </c>
      <c r="FO17" s="226" t="n">
        <f aca="false">IF(正!FO17="－","－",IF(正!FO17="…","…",IF(誤!FO17="－","－",IF(誤!FO17="…","…",ROUND(正!FO17-誤!FO17,3)))))</f>
        <v>368.278</v>
      </c>
      <c r="FP17" s="224" t="n">
        <f aca="false">IF(正!FP17="－","－",IF(正!FP17="…","…",IF(誤!FP17="－","－",IF(誤!FP17="…","…",ROUND(正!FP17-誤!FP17,3)))))</f>
        <v>0</v>
      </c>
      <c r="FQ17" s="225" t="n">
        <f aca="false">IF(正!FQ17="－","－",IF(正!FQ17="…","…",IF(誤!FQ17="－","－",IF(誤!FQ17="…","…",ROUND(正!FQ17-誤!FQ17,3)))))</f>
        <v>0</v>
      </c>
      <c r="FR17" s="225" t="n">
        <f aca="false">IF(正!FR17="－","－",IF(正!FR17="…","…",IF(誤!FR17="－","－",IF(誤!FR17="…","…",ROUND(正!FR17-誤!FR17,3)))))</f>
        <v>0</v>
      </c>
      <c r="FS17" s="225" t="n">
        <f aca="false">IF(正!FS17="－","－",IF(正!FS17="…","…",IF(誤!FS17="－","－",IF(誤!FS17="…","…",ROUND(正!FS17-誤!FS17,3)))))</f>
        <v>0</v>
      </c>
      <c r="FT17" s="225" t="n">
        <f aca="false">IF(正!FT17="－","－",IF(正!FT17="…","…",IF(誤!FT17="－","－",IF(誤!FT17="…","…",ROUND(正!FT17-誤!FT17,3)))))</f>
        <v>0</v>
      </c>
      <c r="FU17" s="225" t="n">
        <f aca="false">IF(正!FU17="－","－",IF(正!FU17="…","…",IF(誤!FU17="－","－",IF(誤!FU17="…","…",ROUND(正!FU17-誤!FU17,3)))))</f>
        <v>0</v>
      </c>
      <c r="FV17" s="225" t="n">
        <f aca="false">IF(正!FV17="－","－",IF(正!FV17="…","…",IF(誤!FV17="－","－",IF(誤!FV17="…","…",ROUND(正!FV17-誤!FV17,3)))))</f>
        <v>0</v>
      </c>
      <c r="FW17" s="227" t="n">
        <f aca="false">IF(正!FW17="－","－",IF(正!FW17="…","…",IF(誤!FW17="－","－",IF(誤!FW17="…","…",ROUND(正!FW17-誤!FW17,3)))))</f>
        <v>0.398</v>
      </c>
      <c r="FX17" s="226" t="n">
        <f aca="false">IF(正!FX17="－","－",IF(正!FX17="…","…",IF(誤!FX17="－","－",IF(誤!FX17="…","…",ROUND(正!FX17-誤!FX17,3)))))</f>
        <v>-0.398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224" t="n">
        <f aca="false">IF(正!GS17="－","－",IF(正!GS17="…","…",IF(誤!GS17="－","－",IF(誤!GS17="…","…",ROUND(正!GS17-誤!GS17,3)))))</f>
        <v>0</v>
      </c>
      <c r="GT17" s="225" t="n">
        <f aca="false">IF(正!GT17="－","－",IF(正!GT17="…","…",IF(誤!GT17="－","－",IF(誤!GT17="…","…",ROUND(正!GT17-誤!GT17,3)))))</f>
        <v>0</v>
      </c>
      <c r="GU17" s="225" t="n">
        <f aca="false">IF(正!GU17="－","－",IF(正!GU17="…","…",IF(誤!GU17="－","－",IF(誤!GU17="…","…",ROUND(正!GU17-誤!GU17,3)))))</f>
        <v>0</v>
      </c>
      <c r="GV17" s="225" t="n">
        <f aca="false">IF(正!GV17="－","－",IF(正!GV17="…","…",IF(誤!GV17="－","－",IF(誤!GV17="…","…",ROUND(正!GV17-誤!GV17,3)))))</f>
        <v>0</v>
      </c>
      <c r="GW17" s="225" t="n">
        <f aca="false">IF(正!GW17="－","－",IF(正!GW17="…","…",IF(誤!GW17="－","－",IF(誤!GW17="…","…",ROUND(正!GW17-誤!GW17,3)))))</f>
        <v>0</v>
      </c>
      <c r="GX17" s="225" t="n">
        <f aca="false">IF(正!GX17="－","－",IF(正!GX17="…","…",IF(誤!GX17="－","－",IF(誤!GX17="…","…",ROUND(正!GX17-誤!GX17,3)))))</f>
        <v>0</v>
      </c>
      <c r="GY17" s="225" t="n">
        <f aca="false">IF(正!GY17="－","－",IF(正!GY17="…","…",IF(誤!GY17="－","－",IF(誤!GY17="…","…",ROUND(正!GY17-誤!GY17,3)))))</f>
        <v>0</v>
      </c>
      <c r="GZ17" s="225" t="n">
        <f aca="false">IF(正!GZ17="－","－",IF(正!GZ17="…","…",IF(誤!GZ17="－","－",IF(誤!GZ17="…","…",ROUND(正!GZ17-誤!GZ17,3)))))</f>
        <v>41.718</v>
      </c>
      <c r="HA17" s="226" t="n">
        <f aca="false">IF(正!HA17="－","－",IF(正!HA17="…","…",IF(誤!HA17="－","－",IF(誤!HA17="…","…",ROUND(正!HA17-誤!HA17,3)))))</f>
        <v>-41.718</v>
      </c>
      <c r="HB17" s="224" t="n">
        <f aca="false">IF(正!HB17="－","－",IF(正!HB17="…","…",IF(誤!HB17="－","－",IF(誤!HB17="…","…",ROUND(正!HB17-誤!HB17,3)))))</f>
        <v>0</v>
      </c>
      <c r="HC17" s="225" t="n">
        <f aca="false">IF(正!HC17="－","－",IF(正!HC17="…","…",IF(誤!HC17="－","－",IF(誤!HC17="…","…",ROUND(正!HC17-誤!HC17,3)))))</f>
        <v>0</v>
      </c>
      <c r="HD17" s="225" t="n">
        <f aca="false">IF(正!HD17="－","－",IF(正!HD17="…","…",IF(誤!HD17="－","－",IF(誤!HD17="…","…",ROUND(正!HD17-誤!HD17,3)))))</f>
        <v>0</v>
      </c>
      <c r="HE17" s="225" t="n">
        <f aca="false">IF(正!HE17="－","－",IF(正!HE17="…","…",IF(誤!HE17="－","－",IF(誤!HE17="…","…",ROUND(正!HE17-誤!HE17,3)))))</f>
        <v>0</v>
      </c>
      <c r="HF17" s="225" t="n">
        <f aca="false">IF(正!HF17="－","－",IF(正!HF17="…","…",IF(誤!HF17="－","－",IF(誤!HF17="…","…",ROUND(正!HF17-誤!HF17,3)))))</f>
        <v>0</v>
      </c>
      <c r="HG17" s="225" t="n">
        <f aca="false">IF(正!HG17="－","－",IF(正!HG17="…","…",IF(誤!HG17="－","－",IF(誤!HG17="…","…",ROUND(正!HG17-誤!HG17,3)))))</f>
        <v>2.92</v>
      </c>
      <c r="HH17" s="225" t="n">
        <f aca="false">IF(正!HH17="－","－",IF(正!HH17="…","…",IF(誤!HH17="－","－",IF(誤!HH17="…","…",ROUND(正!HH17-誤!HH17,3)))))</f>
        <v>0</v>
      </c>
      <c r="HI17" s="227" t="n">
        <f aca="false">IF(正!HI17="－","－",IF(正!HI17="…","…",IF(誤!HI17="－","－",IF(誤!HI17="…","…",ROUND(正!HI17-誤!HI17,3)))))</f>
        <v>0</v>
      </c>
      <c r="HJ17" s="226" t="n">
        <f aca="false">IF(正!HJ17="－","－",IF(正!HJ17="…","…",IF(誤!HJ17="－","－",IF(誤!HJ17="…","…",ROUND(正!HJ17-誤!HJ17,3)))))</f>
        <v>-2.92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224" t="n">
        <f aca="false">IF(正!K18="－","－",IF(正!K18="…","…",IF(誤!K18="－","－",IF(誤!K18="…","…",ROUND(正!K18-誤!K18,3)))))</f>
        <v>0</v>
      </c>
      <c r="L18" s="225" t="n">
        <f aca="false">IF(正!L18="－","－",IF(正!L18="…","…",IF(誤!L18="－","－",IF(誤!L18="…","…",ROUND(正!L18-誤!L18,3)))))</f>
        <v>0</v>
      </c>
      <c r="M18" s="225" t="n">
        <f aca="false">IF(正!M18="－","－",IF(正!M18="…","…",IF(誤!M18="－","－",IF(誤!M18="…","…",ROUND(正!M18-誤!M18,3)))))</f>
        <v>0</v>
      </c>
      <c r="N18" s="225" t="n">
        <f aca="false">IF(正!N18="－","－",IF(正!N18="…","…",IF(誤!N18="－","－",IF(誤!N18="…","…",ROUND(正!N18-誤!N18,3)))))</f>
        <v>0</v>
      </c>
      <c r="O18" s="225" t="n">
        <f aca="false">IF(正!O18="－","－",IF(正!O18="…","…",IF(誤!O18="－","－",IF(誤!O18="…","…",ROUND(正!O18-誤!O18,3)))))</f>
        <v>0</v>
      </c>
      <c r="P18" s="225" t="n">
        <f aca="false">IF(正!P18="－","－",IF(正!P18="…","…",IF(誤!P18="－","－",IF(誤!P18="…","…",ROUND(正!P18-誤!P18,3)))))</f>
        <v>0.08</v>
      </c>
      <c r="Q18" s="225" t="n">
        <f aca="false">IF(正!Q18="－","－",IF(正!Q18="…","…",IF(誤!Q18="－","－",IF(誤!Q18="…","…",ROUND(正!Q18-誤!Q18,3)))))</f>
        <v>13.031</v>
      </c>
      <c r="R18" s="225" t="n">
        <f aca="false">IF(正!R18="－","－",IF(正!R18="…","…",IF(誤!R18="－","－",IF(誤!R18="…","…",ROUND(正!R18-誤!R18,3)))))</f>
        <v>5.154</v>
      </c>
      <c r="S18" s="226" t="n">
        <f aca="false">IF(正!S18="－","－",IF(正!S18="…","…",IF(誤!S18="－","－",IF(誤!S18="…","…",ROUND(正!S18-誤!S18,3)))))</f>
        <v>-18.265</v>
      </c>
      <c r="T18" s="224" t="n">
        <f aca="false">IF(正!T18="－","－",IF(正!T18="…","…",IF(誤!T18="－","－",IF(誤!T18="…","…",ROUND(正!T18-誤!T18,3)))))</f>
        <v>0</v>
      </c>
      <c r="U18" s="225" t="n">
        <f aca="false">IF(正!U18="－","－",IF(正!U18="…","…",IF(誤!U18="－","－",IF(誤!U18="…","…",ROUND(正!U18-誤!U18,3)))))</f>
        <v>0</v>
      </c>
      <c r="V18" s="225" t="n">
        <f aca="false">IF(正!V18="－","－",IF(正!V18="…","…",IF(誤!V18="－","－",IF(誤!V18="…","…",ROUND(正!V18-誤!V18,3)))))</f>
        <v>0</v>
      </c>
      <c r="W18" s="225" t="n">
        <f aca="false">IF(正!W18="－","－",IF(正!W18="…","…",IF(誤!W18="－","－",IF(誤!W18="…","…",ROUND(正!W18-誤!W18,3)))))</f>
        <v>0</v>
      </c>
      <c r="X18" s="225" t="n">
        <f aca="false">IF(正!X18="－","－",IF(正!X18="…","…",IF(誤!X18="－","－",IF(誤!X18="…","…",ROUND(正!X18-誤!X18,3)))))</f>
        <v>0</v>
      </c>
      <c r="Y18" s="225" t="n">
        <f aca="false">IF(正!Y18="－","－",IF(正!Y18="…","…",IF(誤!Y18="－","－",IF(誤!Y18="…","…",ROUND(正!Y18-誤!Y18,3)))))</f>
        <v>0</v>
      </c>
      <c r="Z18" s="225" t="n">
        <f aca="false">IF(正!Z18="－","－",IF(正!Z18="…","…",IF(誤!Z18="－","－",IF(誤!Z18="…","…",ROUND(正!Z18-誤!Z18,3)))))</f>
        <v>0</v>
      </c>
      <c r="AA18" s="227" t="n">
        <f aca="false">IF(正!AA18="－","－",IF(正!AA18="…","…",IF(誤!AA18="－","－",IF(誤!AA18="…","…",ROUND(正!AA18-誤!AA18,3)))))</f>
        <v>0</v>
      </c>
      <c r="AB18" s="226" t="n">
        <f aca="false">IF(正!AB18="－","－",IF(正!AB18="…","…",IF(誤!AB18="－","－",IF(誤!AB18="…","…",ROUND(正!AB18-誤!AB18,3)))))</f>
        <v>0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224" t="n">
        <f aca="false">IF(正!AW18="－","－",IF(正!AW18="…","…",IF(誤!AW18="－","－",IF(誤!AW18="…","…",ROUND(正!AW18-誤!AW18,3)))))</f>
        <v>0</v>
      </c>
      <c r="AX18" s="225" t="n">
        <f aca="false">IF(正!AX18="－","－",IF(正!AX18="…","…",IF(誤!AX18="－","－",IF(誤!AX18="…","…",ROUND(正!AX18-誤!AX18,3)))))</f>
        <v>0</v>
      </c>
      <c r="AY18" s="225" t="n">
        <f aca="false">IF(正!AY18="－","－",IF(正!AY18="…","…",IF(誤!AY18="－","－",IF(誤!AY18="…","…",ROUND(正!AY18-誤!AY18,3)))))</f>
        <v>0</v>
      </c>
      <c r="AZ18" s="225" t="n">
        <f aca="false">IF(正!AZ18="－","－",IF(正!AZ18="…","…",IF(誤!AZ18="－","－",IF(誤!AZ18="…","…",ROUND(正!AZ18-誤!AZ18,3)))))</f>
        <v>0</v>
      </c>
      <c r="BA18" s="225" t="n">
        <f aca="false">IF(正!BA18="－","－",IF(正!BA18="…","…",IF(誤!BA18="－","－",IF(誤!BA18="…","…",ROUND(正!BA18-誤!BA18,3)))))</f>
        <v>0</v>
      </c>
      <c r="BB18" s="225" t="n">
        <f aca="false">IF(正!BB18="－","－",IF(正!BB18="…","…",IF(誤!BB18="－","－",IF(誤!BB18="…","…",ROUND(正!BB18-誤!BB18,3)))))</f>
        <v>0</v>
      </c>
      <c r="BC18" s="225" t="n">
        <f aca="false">IF(正!BC18="－","－",IF(正!BC18="…","…",IF(誤!BC18="－","－",IF(誤!BC18="…","…",ROUND(正!BC18-誤!BC18,3)))))</f>
        <v>0</v>
      </c>
      <c r="BD18" s="225" t="n">
        <f aca="false">IF(正!BD18="－","－",IF(正!BD18="…","…",IF(誤!BD18="－","－",IF(誤!BD18="…","…",ROUND(正!BD18-誤!BD18,3)))))</f>
        <v>0</v>
      </c>
      <c r="BE18" s="226" t="n">
        <f aca="false">IF(正!BE18="－","－",IF(正!BE18="…","…",IF(誤!BE18="－","－",IF(誤!BE18="…","…",ROUND(正!BE18-誤!BE18,3)))))</f>
        <v>0</v>
      </c>
      <c r="BF18" s="224" t="n">
        <f aca="false">IF(正!BF18="－","－",IF(正!BF18="…","…",IF(誤!BF18="－","－",IF(誤!BF18="…","…",ROUND(正!BF18-誤!BF18,3)))))</f>
        <v>0</v>
      </c>
      <c r="BG18" s="225" t="n">
        <f aca="false">IF(正!BG18="－","－",IF(正!BG18="…","…",IF(誤!BG18="－","－",IF(誤!BG18="…","…",ROUND(正!BG18-誤!BG18,3)))))</f>
        <v>0</v>
      </c>
      <c r="BH18" s="225" t="n">
        <f aca="false">IF(正!BH18="－","－",IF(正!BH18="…","…",IF(誤!BH18="－","－",IF(誤!BH18="…","…",ROUND(正!BH18-誤!BH18,3)))))</f>
        <v>0</v>
      </c>
      <c r="BI18" s="225" t="n">
        <f aca="false">IF(正!BI18="－","－",IF(正!BI18="…","…",IF(誤!BI18="－","－",IF(誤!BI18="…","…",ROUND(正!BI18-誤!BI18,3)))))</f>
        <v>0</v>
      </c>
      <c r="BJ18" s="225" t="n">
        <f aca="false">IF(正!BJ18="－","－",IF(正!BJ18="…","…",IF(誤!BJ18="－","－",IF(誤!BJ18="…","…",ROUND(正!BJ18-誤!BJ18,3)))))</f>
        <v>0</v>
      </c>
      <c r="BK18" s="225" t="n">
        <f aca="false">IF(正!BK18="－","－",IF(正!BK18="…","…",IF(誤!BK18="－","－",IF(誤!BK18="…","…",ROUND(正!BK18-誤!BK18,3)))))</f>
        <v>0</v>
      </c>
      <c r="BL18" s="225" t="n">
        <f aca="false">IF(正!BL18="－","－",IF(正!BL18="…","…",IF(誤!BL18="－","－",IF(誤!BL18="…","…",ROUND(正!BL18-誤!BL18,3)))))</f>
        <v>0</v>
      </c>
      <c r="BM18" s="227" t="n">
        <f aca="false">IF(正!BM18="－","－",IF(正!BM18="…","…",IF(誤!BM18="－","－",IF(誤!BM18="…","…",ROUND(正!BM18-誤!BM18,3)))))</f>
        <v>0</v>
      </c>
      <c r="BN18" s="226" t="n">
        <f aca="false">IF(正!BN18="－","－",IF(正!BN18="…","…",IF(誤!BN18="－","－",IF(誤!BN18="…","…",ROUND(正!BN18-誤!BN18,3)))))</f>
        <v>0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224" t="n">
        <f aca="false">IF(正!CI18="－","－",IF(正!CI18="…","…",IF(誤!CI18="－","－",IF(誤!CI18="…","…",ROUND(正!CI18-誤!CI18,3)))))</f>
        <v>0</v>
      </c>
      <c r="CJ18" s="225" t="n">
        <f aca="false">IF(正!CJ18="－","－",IF(正!CJ18="…","…",IF(誤!CJ18="－","－",IF(誤!CJ18="…","…",ROUND(正!CJ18-誤!CJ18,3)))))</f>
        <v>0</v>
      </c>
      <c r="CK18" s="225" t="n">
        <f aca="false">IF(正!CK18="－","－",IF(正!CK18="…","…",IF(誤!CK18="－","－",IF(誤!CK18="…","…",ROUND(正!CK18-誤!CK18,3)))))</f>
        <v>0</v>
      </c>
      <c r="CL18" s="225" t="n">
        <f aca="false">IF(正!CL18="－","－",IF(正!CL18="…","…",IF(誤!CL18="－","－",IF(誤!CL18="…","…",ROUND(正!CL18-誤!CL18,3)))))</f>
        <v>0</v>
      </c>
      <c r="CM18" s="225" t="n">
        <f aca="false">IF(正!CM18="－","－",IF(正!CM18="…","…",IF(誤!CM18="－","－",IF(誤!CM18="…","…",ROUND(正!CM18-誤!CM18,3)))))</f>
        <v>0</v>
      </c>
      <c r="CN18" s="225" t="n">
        <f aca="false">IF(正!CN18="－","－",IF(正!CN18="…","…",IF(誤!CN18="－","－",IF(誤!CN18="…","…",ROUND(正!CN18-誤!CN18,3)))))</f>
        <v>0</v>
      </c>
      <c r="CO18" s="225" t="n">
        <f aca="false">IF(正!CO18="－","－",IF(正!CO18="…","…",IF(誤!CO18="－","－",IF(誤!CO18="…","…",ROUND(正!CO18-誤!CO18,3)))))</f>
        <v>13.031</v>
      </c>
      <c r="CP18" s="225" t="n">
        <f aca="false">IF(正!CP18="－","－",IF(正!CP18="…","…",IF(誤!CP18="－","－",IF(誤!CP18="…","…",ROUND(正!CP18-誤!CP18,3)))))</f>
        <v>0</v>
      </c>
      <c r="CQ18" s="226" t="n">
        <f aca="false">IF(正!CQ18="－","－",IF(正!CQ18="…","…",IF(誤!CQ18="－","－",IF(誤!CQ18="…","…",ROUND(正!CQ18-誤!CQ18,3)))))</f>
        <v>-13.031</v>
      </c>
      <c r="CR18" s="224" t="n">
        <f aca="false">IF(正!CR18="－","－",IF(正!CR18="…","…",IF(誤!CR18="－","－",IF(誤!CR18="…","…",ROUND(正!CR18-誤!CR18,3)))))</f>
        <v>0</v>
      </c>
      <c r="CS18" s="225" t="n">
        <f aca="false">IF(正!CS18="－","－",IF(正!CS18="…","…",IF(誤!CS18="－","－",IF(誤!CS18="…","…",ROUND(正!CS18-誤!CS18,3)))))</f>
        <v>0</v>
      </c>
      <c r="CT18" s="225" t="n">
        <f aca="false">IF(正!CT18="－","－",IF(正!CT18="…","…",IF(誤!CT18="－","－",IF(誤!CT18="…","…",ROUND(正!CT18-誤!CT18,3)))))</f>
        <v>0</v>
      </c>
      <c r="CU18" s="225" t="n">
        <f aca="false">IF(正!CU18="－","－",IF(正!CU18="…","…",IF(誤!CU18="－","－",IF(誤!CU18="…","…",ROUND(正!CU18-誤!CU18,3)))))</f>
        <v>0</v>
      </c>
      <c r="CV18" s="225" t="n">
        <f aca="false">IF(正!CV18="－","－",IF(正!CV18="…","…",IF(誤!CV18="－","－",IF(誤!CV18="…","…",ROUND(正!CV18-誤!CV18,3)))))</f>
        <v>0</v>
      </c>
      <c r="CW18" s="225" t="n">
        <f aca="false">IF(正!CW18="－","－",IF(正!CW18="…","…",IF(誤!CW18="－","－",IF(誤!CW18="…","…",ROUND(正!CW18-誤!CW18,3)))))</f>
        <v>0</v>
      </c>
      <c r="CX18" s="225" t="n">
        <f aca="false">IF(正!CX18="－","－",IF(正!CX18="…","…",IF(誤!CX18="－","－",IF(誤!CX18="…","…",ROUND(正!CX18-誤!CX18,3)))))</f>
        <v>0</v>
      </c>
      <c r="CY18" s="227" t="n">
        <f aca="false">IF(正!CY18="－","－",IF(正!CY18="…","…",IF(誤!CY18="－","－",IF(誤!CY18="…","…",ROUND(正!CY18-誤!CY18,3)))))</f>
        <v>0</v>
      </c>
      <c r="CZ18" s="226" t="n">
        <f aca="false">IF(正!CZ18="－","－",IF(正!CZ18="…","…",IF(誤!CZ18="－","－",IF(誤!CZ18="…","…",ROUND(正!CZ18-誤!CZ18,3)))))</f>
        <v>0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224" t="n">
        <f aca="false">IF(正!DU18="－","－",IF(正!DU18="…","…",IF(誤!DU18="－","－",IF(誤!DU18="…","…",ROUND(正!DU18-誤!DU18,3)))))</f>
        <v>0</v>
      </c>
      <c r="DV18" s="225" t="n">
        <f aca="false">IF(正!DV18="－","－",IF(正!DV18="…","…",IF(誤!DV18="－","－",IF(誤!DV18="…","…",ROUND(正!DV18-誤!DV18,3)))))</f>
        <v>0</v>
      </c>
      <c r="DW18" s="225" t="n">
        <f aca="false">IF(正!DW18="－","－",IF(正!DW18="…","…",IF(誤!DW18="－","－",IF(誤!DW18="…","…",ROUND(正!DW18-誤!DW18,3)))))</f>
        <v>0</v>
      </c>
      <c r="DX18" s="225" t="n">
        <f aca="false">IF(正!DX18="－","－",IF(正!DX18="…","…",IF(誤!DX18="－","－",IF(誤!DX18="…","…",ROUND(正!DX18-誤!DX18,3)))))</f>
        <v>0</v>
      </c>
      <c r="DY18" s="225" t="n">
        <f aca="false">IF(正!DY18="－","－",IF(正!DY18="…","…",IF(誤!DY18="－","－",IF(誤!DY18="…","…",ROUND(正!DY18-誤!DY18,3)))))</f>
        <v>0</v>
      </c>
      <c r="DZ18" s="225" t="n">
        <f aca="false">IF(正!DZ18="－","－",IF(正!DZ18="…","…",IF(誤!DZ18="－","－",IF(誤!DZ18="…","…",ROUND(正!DZ18-誤!DZ18,3)))))</f>
        <v>0</v>
      </c>
      <c r="EA18" s="225" t="n">
        <f aca="false">IF(正!EA18="－","－",IF(正!EA18="…","…",IF(誤!EA18="－","－",IF(誤!EA18="…","…",ROUND(正!EA18-誤!EA18,3)))))</f>
        <v>0</v>
      </c>
      <c r="EB18" s="225" t="n">
        <f aca="false">IF(正!EB18="－","－",IF(正!EB18="…","…",IF(誤!EB18="－","－",IF(誤!EB18="…","…",ROUND(正!EB18-誤!EB18,3)))))</f>
        <v>0</v>
      </c>
      <c r="EC18" s="226" t="n">
        <f aca="false">IF(正!EC18="－","－",IF(正!EC18="…","…",IF(誤!EC18="－","－",IF(誤!EC18="…","…",ROUND(正!EC18-誤!EC18,3)))))</f>
        <v>0</v>
      </c>
      <c r="ED18" s="224" t="n">
        <f aca="false">IF(正!ED18="－","－",IF(正!ED18="…","…",IF(誤!ED18="－","－",IF(誤!ED18="…","…",ROUND(正!ED18-誤!ED18,3)))))</f>
        <v>0</v>
      </c>
      <c r="EE18" s="225" t="n">
        <f aca="false">IF(正!EE18="－","－",IF(正!EE18="…","…",IF(誤!EE18="－","－",IF(誤!EE18="…","…",ROUND(正!EE18-誤!EE18,3)))))</f>
        <v>0</v>
      </c>
      <c r="EF18" s="225" t="n">
        <f aca="false">IF(正!EF18="－","－",IF(正!EF18="…","…",IF(誤!EF18="－","－",IF(誤!EF18="…","…",ROUND(正!EF18-誤!EF18,3)))))</f>
        <v>0</v>
      </c>
      <c r="EG18" s="225" t="n">
        <f aca="false">IF(正!EG18="－","－",IF(正!EG18="…","…",IF(誤!EG18="－","－",IF(誤!EG18="…","…",ROUND(正!EG18-誤!EG18,3)))))</f>
        <v>0</v>
      </c>
      <c r="EH18" s="225" t="n">
        <f aca="false">IF(正!EH18="－","－",IF(正!EH18="…","…",IF(誤!EH18="－","－",IF(誤!EH18="…","…",ROUND(正!EH18-誤!EH18,3)))))</f>
        <v>0</v>
      </c>
      <c r="EI18" s="225" t="n">
        <f aca="false">IF(正!EI18="－","－",IF(正!EI18="…","…",IF(誤!EI18="－","－",IF(誤!EI18="…","…",ROUND(正!EI18-誤!EI18,3)))))</f>
        <v>0</v>
      </c>
      <c r="EJ18" s="225" t="n">
        <f aca="false">IF(正!EJ18="－","－",IF(正!EJ18="…","…",IF(誤!EJ18="－","－",IF(誤!EJ18="…","…",ROUND(正!EJ18-誤!EJ18,3)))))</f>
        <v>0</v>
      </c>
      <c r="EK18" s="227" t="n">
        <f aca="false">IF(正!EK18="－","－",IF(正!EK18="…","…",IF(誤!EK18="－","－",IF(誤!EK18="…","…",ROUND(正!EK18-誤!EK18,3)))))</f>
        <v>0</v>
      </c>
      <c r="EL18" s="226" t="n">
        <f aca="false">IF(正!EL18="－","－",IF(正!EL18="…","…",IF(誤!EL18="－","－",IF(誤!EL18="…","…",ROUND(正!EL18-誤!EL18,3)))))</f>
        <v>0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224" t="n">
        <f aca="false">IF(正!FG18="－","－",IF(正!FG18="…","…",IF(誤!FG18="－","－",IF(誤!FG18="…","…",ROUND(正!FG18-誤!FG18,3)))))</f>
        <v>0</v>
      </c>
      <c r="FH18" s="225" t="n">
        <f aca="false">IF(正!FH18="－","－",IF(正!FH18="…","…",IF(誤!FH18="－","－",IF(誤!FH18="…","…",ROUND(正!FH18-誤!FH18,3)))))</f>
        <v>0</v>
      </c>
      <c r="FI18" s="225" t="n">
        <f aca="false">IF(正!FI18="－","－",IF(正!FI18="…","…",IF(誤!FI18="－","－",IF(誤!FI18="…","…",ROUND(正!FI18-誤!FI18,3)))))</f>
        <v>0</v>
      </c>
      <c r="FJ18" s="225" t="n">
        <f aca="false">IF(正!FJ18="－","－",IF(正!FJ18="…","…",IF(誤!FJ18="－","－",IF(誤!FJ18="…","…",ROUND(正!FJ18-誤!FJ18,3)))))</f>
        <v>0</v>
      </c>
      <c r="FK18" s="225" t="n">
        <f aca="false">IF(正!FK18="－","－",IF(正!FK18="…","…",IF(誤!FK18="－","－",IF(誤!FK18="…","…",ROUND(正!FK18-誤!FK18,3)))))</f>
        <v>0</v>
      </c>
      <c r="FL18" s="225" t="n">
        <f aca="false">IF(正!FL18="－","－",IF(正!FL18="…","…",IF(誤!FL18="－","－",IF(誤!FL18="…","…",ROUND(正!FL18-誤!FL18,3)))))</f>
        <v>0</v>
      </c>
      <c r="FM18" s="225" t="n">
        <f aca="false">IF(正!FM18="－","－",IF(正!FM18="…","…",IF(誤!FM18="－","－",IF(誤!FM18="…","…",ROUND(正!FM18-誤!FM18,3)))))</f>
        <v>0</v>
      </c>
      <c r="FN18" s="225" t="n">
        <f aca="false">IF(正!FN18="－","－",IF(正!FN18="…","…",IF(誤!FN18="－","－",IF(誤!FN18="…","…",ROUND(正!FN18-誤!FN18,3)))))</f>
        <v>-0.357</v>
      </c>
      <c r="FO18" s="226" t="n">
        <f aca="false">IF(正!FO18="－","－",IF(正!FO18="…","…",IF(誤!FO18="－","－",IF(誤!FO18="…","…",ROUND(正!FO18-誤!FO18,3)))))</f>
        <v>0.357</v>
      </c>
      <c r="FP18" s="224" t="n">
        <f aca="false">IF(正!FP18="－","－",IF(正!FP18="…","…",IF(誤!FP18="－","－",IF(誤!FP18="…","…",ROUND(正!FP18-誤!FP18,3)))))</f>
        <v>0</v>
      </c>
      <c r="FQ18" s="225" t="n">
        <f aca="false">IF(正!FQ18="－","－",IF(正!FQ18="…","…",IF(誤!FQ18="－","－",IF(誤!FQ18="…","…",ROUND(正!FQ18-誤!FQ18,3)))))</f>
        <v>0</v>
      </c>
      <c r="FR18" s="225" t="n">
        <f aca="false">IF(正!FR18="－","－",IF(正!FR18="…","…",IF(誤!FR18="－","－",IF(誤!FR18="…","…",ROUND(正!FR18-誤!FR18,3)))))</f>
        <v>0</v>
      </c>
      <c r="FS18" s="225" t="n">
        <f aca="false">IF(正!FS18="－","－",IF(正!FS18="…","…",IF(誤!FS18="－","－",IF(誤!FS18="…","…",ROUND(正!FS18-誤!FS18,3)))))</f>
        <v>0</v>
      </c>
      <c r="FT18" s="225" t="n">
        <f aca="false">IF(正!FT18="－","－",IF(正!FT18="…","…",IF(誤!FT18="－","－",IF(誤!FT18="…","…",ROUND(正!FT18-誤!FT18,3)))))</f>
        <v>0</v>
      </c>
      <c r="FU18" s="225" t="n">
        <f aca="false">IF(正!FU18="－","－",IF(正!FU18="…","…",IF(誤!FU18="－","－",IF(誤!FU18="…","…",ROUND(正!FU18-誤!FU18,3)))))</f>
        <v>0</v>
      </c>
      <c r="FV18" s="225" t="n">
        <f aca="false">IF(正!FV18="－","－",IF(正!FV18="…","…",IF(誤!FV18="－","－",IF(誤!FV18="…","…",ROUND(正!FV18-誤!FV18,3)))))</f>
        <v>0</v>
      </c>
      <c r="FW18" s="227" t="n">
        <f aca="false">IF(正!FW18="－","－",IF(正!FW18="…","…",IF(誤!FW18="－","－",IF(誤!FW18="…","…",ROUND(正!FW18-誤!FW18,3)))))</f>
        <v>2.738</v>
      </c>
      <c r="FX18" s="226" t="n">
        <f aca="false">IF(正!FX18="－","－",IF(正!FX18="…","…",IF(誤!FX18="－","－",IF(誤!FX18="…","…",ROUND(正!FX18-誤!FX18,3)))))</f>
        <v>-2.738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224" t="n">
        <f aca="false">IF(正!GS18="－","－",IF(正!GS18="…","…",IF(誤!GS18="－","－",IF(誤!GS18="…","…",ROUND(正!GS18-誤!GS18,3)))))</f>
        <v>0</v>
      </c>
      <c r="GT18" s="225" t="n">
        <f aca="false">IF(正!GT18="－","－",IF(正!GT18="…","…",IF(誤!GT18="－","－",IF(誤!GT18="…","…",ROUND(正!GT18-誤!GT18,3)))))</f>
        <v>0</v>
      </c>
      <c r="GU18" s="225" t="n">
        <f aca="false">IF(正!GU18="－","－",IF(正!GU18="…","…",IF(誤!GU18="－","－",IF(誤!GU18="…","…",ROUND(正!GU18-誤!GU18,3)))))</f>
        <v>0</v>
      </c>
      <c r="GV18" s="225" t="n">
        <f aca="false">IF(正!GV18="－","－",IF(正!GV18="…","…",IF(誤!GV18="－","－",IF(誤!GV18="…","…",ROUND(正!GV18-誤!GV18,3)))))</f>
        <v>0</v>
      </c>
      <c r="GW18" s="225" t="n">
        <f aca="false">IF(正!GW18="－","－",IF(正!GW18="…","…",IF(誤!GW18="－","－",IF(誤!GW18="…","…",ROUND(正!GW18-誤!GW18,3)))))</f>
        <v>0</v>
      </c>
      <c r="GX18" s="225" t="n">
        <f aca="false">IF(正!GX18="－","－",IF(正!GX18="…","…",IF(誤!GX18="－","－",IF(誤!GX18="…","…",ROUND(正!GX18-誤!GX18,3)))))</f>
        <v>0</v>
      </c>
      <c r="GY18" s="225" t="n">
        <f aca="false">IF(正!GY18="－","－",IF(正!GY18="…","…",IF(誤!GY18="－","－",IF(誤!GY18="…","…",ROUND(正!GY18-誤!GY18,3)))))</f>
        <v>0</v>
      </c>
      <c r="GZ18" s="225" t="n">
        <f aca="false">IF(正!GZ18="－","－",IF(正!GZ18="…","…",IF(誤!GZ18="－","－",IF(誤!GZ18="…","…",ROUND(正!GZ18-誤!GZ18,3)))))</f>
        <v>2.774</v>
      </c>
      <c r="HA18" s="226" t="n">
        <f aca="false">IF(正!HA18="－","－",IF(正!HA18="…","…",IF(誤!HA18="－","－",IF(誤!HA18="…","…",ROUND(正!HA18-誤!HA18,3)))))</f>
        <v>-2.774</v>
      </c>
      <c r="HB18" s="224" t="n">
        <f aca="false">IF(正!HB18="－","－",IF(正!HB18="…","…",IF(誤!HB18="－","－",IF(誤!HB18="…","…",ROUND(正!HB18-誤!HB18,3)))))</f>
        <v>0</v>
      </c>
      <c r="HC18" s="225" t="n">
        <f aca="false">IF(正!HC18="－","－",IF(正!HC18="…","…",IF(誤!HC18="－","－",IF(誤!HC18="…","…",ROUND(正!HC18-誤!HC18,3)))))</f>
        <v>0</v>
      </c>
      <c r="HD18" s="225" t="n">
        <f aca="false">IF(正!HD18="－","－",IF(正!HD18="…","…",IF(誤!HD18="－","－",IF(誤!HD18="…","…",ROUND(正!HD18-誤!HD18,3)))))</f>
        <v>0</v>
      </c>
      <c r="HE18" s="225" t="n">
        <f aca="false">IF(正!HE18="－","－",IF(正!HE18="…","…",IF(誤!HE18="－","－",IF(誤!HE18="…","…",ROUND(正!HE18-誤!HE18,3)))))</f>
        <v>0</v>
      </c>
      <c r="HF18" s="225" t="n">
        <f aca="false">IF(正!HF18="－","－",IF(正!HF18="…","…",IF(誤!HF18="－","－",IF(誤!HF18="…","…",ROUND(正!HF18-誤!HF18,3)))))</f>
        <v>0</v>
      </c>
      <c r="HG18" s="225" t="n">
        <f aca="false">IF(正!HG18="－","－",IF(正!HG18="…","…",IF(誤!HG18="－","－",IF(誤!HG18="…","…",ROUND(正!HG18-誤!HG18,3)))))</f>
        <v>0.08</v>
      </c>
      <c r="HH18" s="225" t="n">
        <f aca="false">IF(正!HH18="－","－",IF(正!HH18="…","…",IF(誤!HH18="－","－",IF(誤!HH18="…","…",ROUND(正!HH18-誤!HH18,3)))))</f>
        <v>0</v>
      </c>
      <c r="HI18" s="227" t="n">
        <f aca="false">IF(正!HI18="－","－",IF(正!HI18="…","…",IF(誤!HI18="－","－",IF(誤!HI18="…","…",ROUND(正!HI18-誤!HI18,3)))))</f>
        <v>0</v>
      </c>
      <c r="HJ18" s="226" t="n">
        <f aca="false">IF(正!HJ18="－","－",IF(正!HJ18="…","…",IF(誤!HJ18="－","－",IF(誤!HJ18="…","…",ROUND(正!HJ18-誤!HJ18,3)))))</f>
        <v>-0.08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224" t="n">
        <f aca="false">IF(正!K19="－","－",IF(正!K19="…","…",IF(誤!K19="－","－",IF(誤!K19="…","…",ROUND(正!K19-誤!K19,3)))))</f>
        <v>0</v>
      </c>
      <c r="L19" s="225" t="n">
        <f aca="false">IF(正!L19="－","－",IF(正!L19="…","…",IF(誤!L19="－","－",IF(誤!L19="…","…",ROUND(正!L19-誤!L19,3)))))</f>
        <v>0</v>
      </c>
      <c r="M19" s="225" t="n">
        <f aca="false">IF(正!M19="－","－",IF(正!M19="…","…",IF(誤!M19="－","－",IF(誤!M19="…","…",ROUND(正!M19-誤!M19,3)))))</f>
        <v>0</v>
      </c>
      <c r="N19" s="225" t="n">
        <f aca="false">IF(正!N19="－","－",IF(正!N19="…","…",IF(誤!N19="－","－",IF(誤!N19="…","…",ROUND(正!N19-誤!N19,3)))))</f>
        <v>0</v>
      </c>
      <c r="O19" s="225" t="n">
        <f aca="false">IF(正!O19="－","－",IF(正!O19="…","…",IF(誤!O19="－","－",IF(誤!O19="…","…",ROUND(正!O19-誤!O19,3)))))</f>
        <v>0</v>
      </c>
      <c r="P19" s="225" t="n">
        <f aca="false">IF(正!P19="－","－",IF(正!P19="…","…",IF(誤!P19="－","－",IF(誤!P19="…","…",ROUND(正!P19-誤!P19,3)))))</f>
        <v>1.362</v>
      </c>
      <c r="Q19" s="225" t="n">
        <f aca="false">IF(正!Q19="－","－",IF(正!Q19="…","…",IF(誤!Q19="－","－",IF(誤!Q19="…","…",ROUND(正!Q19-誤!Q19,3)))))</f>
        <v>126.193</v>
      </c>
      <c r="R19" s="225" t="n">
        <f aca="false">IF(正!R19="－","－",IF(正!R19="…","…",IF(誤!R19="－","－",IF(誤!R19="…","…",ROUND(正!R19-誤!R19,3)))))</f>
        <v>130.37</v>
      </c>
      <c r="S19" s="226" t="n">
        <f aca="false">IF(正!S19="－","－",IF(正!S19="…","…",IF(誤!S19="－","－",IF(誤!S19="…","…",ROUND(正!S19-誤!S19,3)))))</f>
        <v>-257.925</v>
      </c>
      <c r="T19" s="224" t="n">
        <f aca="false">IF(正!T19="－","－",IF(正!T19="…","…",IF(誤!T19="－","－",IF(誤!T19="…","…",ROUND(正!T19-誤!T19,3)))))</f>
        <v>0</v>
      </c>
      <c r="U19" s="225" t="n">
        <f aca="false">IF(正!U19="－","－",IF(正!U19="…","…",IF(誤!U19="－","－",IF(誤!U19="…","…",ROUND(正!U19-誤!U19,3)))))</f>
        <v>0</v>
      </c>
      <c r="V19" s="225" t="n">
        <f aca="false">IF(正!V19="－","－",IF(正!V19="…","…",IF(誤!V19="－","－",IF(誤!V19="…","…",ROUND(正!V19-誤!V19,3)))))</f>
        <v>0</v>
      </c>
      <c r="W19" s="225" t="n">
        <f aca="false">IF(正!W19="－","－",IF(正!W19="…","…",IF(誤!W19="－","－",IF(誤!W19="…","…",ROUND(正!W19-誤!W19,3)))))</f>
        <v>0</v>
      </c>
      <c r="X19" s="225" t="n">
        <f aca="false">IF(正!X19="－","－",IF(正!X19="…","…",IF(誤!X19="－","－",IF(誤!X19="…","…",ROUND(正!X19-誤!X19,3)))))</f>
        <v>0</v>
      </c>
      <c r="Y19" s="225" t="n">
        <f aca="false">IF(正!Y19="－","－",IF(正!Y19="…","…",IF(誤!Y19="－","－",IF(誤!Y19="…","…",ROUND(正!Y19-誤!Y19,3)))))</f>
        <v>0</v>
      </c>
      <c r="Z19" s="225" t="n">
        <f aca="false">IF(正!Z19="－","－",IF(正!Z19="…","…",IF(誤!Z19="－","－",IF(誤!Z19="…","…",ROUND(正!Z19-誤!Z19,3)))))</f>
        <v>0</v>
      </c>
      <c r="AA19" s="227" t="n">
        <f aca="false">IF(正!AA19="－","－",IF(正!AA19="…","…",IF(誤!AA19="－","－",IF(誤!AA19="…","…",ROUND(正!AA19-誤!AA19,3)))))</f>
        <v>0</v>
      </c>
      <c r="AB19" s="226" t="n">
        <f aca="false">IF(正!AB19="－","－",IF(正!AB19="…","…",IF(誤!AB19="－","－",IF(誤!AB19="…","…",ROUND(正!AB19-誤!AB19,3)))))</f>
        <v>0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224" t="n">
        <f aca="false">IF(正!AW19="－","－",IF(正!AW19="…","…",IF(誤!AW19="－","－",IF(誤!AW19="…","…",ROUND(正!AW19-誤!AW19,3)))))</f>
        <v>0</v>
      </c>
      <c r="AX19" s="225" t="n">
        <f aca="false">IF(正!AX19="－","－",IF(正!AX19="…","…",IF(誤!AX19="－","－",IF(誤!AX19="…","…",ROUND(正!AX19-誤!AX19,3)))))</f>
        <v>0</v>
      </c>
      <c r="AY19" s="225" t="n">
        <f aca="false">IF(正!AY19="－","－",IF(正!AY19="…","…",IF(誤!AY19="－","－",IF(誤!AY19="…","…",ROUND(正!AY19-誤!AY19,3)))))</f>
        <v>0</v>
      </c>
      <c r="AZ19" s="225" t="n">
        <f aca="false">IF(正!AZ19="－","－",IF(正!AZ19="…","…",IF(誤!AZ19="－","－",IF(誤!AZ19="…","…",ROUND(正!AZ19-誤!AZ19,3)))))</f>
        <v>0</v>
      </c>
      <c r="BA19" s="225" t="n">
        <f aca="false">IF(正!BA19="－","－",IF(正!BA19="…","…",IF(誤!BA19="－","－",IF(誤!BA19="…","…",ROUND(正!BA19-誤!BA19,3)))))</f>
        <v>0</v>
      </c>
      <c r="BB19" s="225" t="n">
        <f aca="false">IF(正!BB19="－","－",IF(正!BB19="…","…",IF(誤!BB19="－","－",IF(誤!BB19="…","…",ROUND(正!BB19-誤!BB19,3)))))</f>
        <v>0</v>
      </c>
      <c r="BC19" s="225" t="n">
        <f aca="false">IF(正!BC19="－","－",IF(正!BC19="…","…",IF(誤!BC19="－","－",IF(誤!BC19="…","…",ROUND(正!BC19-誤!BC19,3)))))</f>
        <v>0</v>
      </c>
      <c r="BD19" s="225" t="n">
        <f aca="false">IF(正!BD19="－","－",IF(正!BD19="…","…",IF(誤!BD19="－","－",IF(誤!BD19="…","…",ROUND(正!BD19-誤!BD19,3)))))</f>
        <v>0</v>
      </c>
      <c r="BE19" s="226" t="n">
        <f aca="false">IF(正!BE19="－","－",IF(正!BE19="…","…",IF(誤!BE19="－","－",IF(誤!BE19="…","…",ROUND(正!BE19-誤!BE19,3)))))</f>
        <v>0</v>
      </c>
      <c r="BF19" s="224" t="n">
        <f aca="false">IF(正!BF19="－","－",IF(正!BF19="…","…",IF(誤!BF19="－","－",IF(誤!BF19="…","…",ROUND(正!BF19-誤!BF19,3)))))</f>
        <v>0</v>
      </c>
      <c r="BG19" s="225" t="n">
        <f aca="false">IF(正!BG19="－","－",IF(正!BG19="…","…",IF(誤!BG19="－","－",IF(誤!BG19="…","…",ROUND(正!BG19-誤!BG19,3)))))</f>
        <v>0</v>
      </c>
      <c r="BH19" s="225" t="n">
        <f aca="false">IF(正!BH19="－","－",IF(正!BH19="…","…",IF(誤!BH19="－","－",IF(誤!BH19="…","…",ROUND(正!BH19-誤!BH19,3)))))</f>
        <v>0</v>
      </c>
      <c r="BI19" s="225" t="n">
        <f aca="false">IF(正!BI19="－","－",IF(正!BI19="…","…",IF(誤!BI19="－","－",IF(誤!BI19="…","…",ROUND(正!BI19-誤!BI19,3)))))</f>
        <v>0</v>
      </c>
      <c r="BJ19" s="225" t="n">
        <f aca="false">IF(正!BJ19="－","－",IF(正!BJ19="…","…",IF(誤!BJ19="－","－",IF(誤!BJ19="…","…",ROUND(正!BJ19-誤!BJ19,3)))))</f>
        <v>0</v>
      </c>
      <c r="BK19" s="225" t="n">
        <f aca="false">IF(正!BK19="－","－",IF(正!BK19="…","…",IF(誤!BK19="－","－",IF(誤!BK19="…","…",ROUND(正!BK19-誤!BK19,3)))))</f>
        <v>0</v>
      </c>
      <c r="BL19" s="225" t="n">
        <f aca="false">IF(正!BL19="－","－",IF(正!BL19="…","…",IF(誤!BL19="－","－",IF(誤!BL19="…","…",ROUND(正!BL19-誤!BL19,3)))))</f>
        <v>0</v>
      </c>
      <c r="BM19" s="227" t="n">
        <f aca="false">IF(正!BM19="－","－",IF(正!BM19="…","…",IF(誤!BM19="－","－",IF(誤!BM19="…","…",ROUND(正!BM19-誤!BM19,3)))))</f>
        <v>0</v>
      </c>
      <c r="BN19" s="226" t="n">
        <f aca="false">IF(正!BN19="－","－",IF(正!BN19="…","…",IF(誤!BN19="－","－",IF(誤!BN19="…","…",ROUND(正!BN19-誤!BN19,3)))))</f>
        <v>0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224" t="n">
        <f aca="false">IF(正!CI19="－","－",IF(正!CI19="…","…",IF(誤!CI19="－","－",IF(誤!CI19="…","…",ROUND(正!CI19-誤!CI19,3)))))</f>
        <v>0</v>
      </c>
      <c r="CJ19" s="225" t="n">
        <f aca="false">IF(正!CJ19="－","－",IF(正!CJ19="…","…",IF(誤!CJ19="－","－",IF(誤!CJ19="…","…",ROUND(正!CJ19-誤!CJ19,3)))))</f>
        <v>0</v>
      </c>
      <c r="CK19" s="225" t="n">
        <f aca="false">IF(正!CK19="－","－",IF(正!CK19="…","…",IF(誤!CK19="－","－",IF(誤!CK19="…","…",ROUND(正!CK19-誤!CK19,3)))))</f>
        <v>0</v>
      </c>
      <c r="CL19" s="225" t="n">
        <f aca="false">IF(正!CL19="－","－",IF(正!CL19="…","…",IF(誤!CL19="－","－",IF(誤!CL19="…","…",ROUND(正!CL19-誤!CL19,3)))))</f>
        <v>0</v>
      </c>
      <c r="CM19" s="225" t="n">
        <f aca="false">IF(正!CM19="－","－",IF(正!CM19="…","…",IF(誤!CM19="－","－",IF(誤!CM19="…","…",ROUND(正!CM19-誤!CM19,3)))))</f>
        <v>0</v>
      </c>
      <c r="CN19" s="225" t="n">
        <f aca="false">IF(正!CN19="－","－",IF(正!CN19="…","…",IF(誤!CN19="－","－",IF(誤!CN19="…","…",ROUND(正!CN19-誤!CN19,3)))))</f>
        <v>0</v>
      </c>
      <c r="CO19" s="225" t="n">
        <f aca="false">IF(正!CO19="－","－",IF(正!CO19="…","…",IF(誤!CO19="－","－",IF(誤!CO19="…","…",ROUND(正!CO19-誤!CO19,3)))))</f>
        <v>126.193</v>
      </c>
      <c r="CP19" s="225" t="n">
        <f aca="false">IF(正!CP19="－","－",IF(正!CP19="…","…",IF(誤!CP19="－","－",IF(誤!CP19="…","…",ROUND(正!CP19-誤!CP19,3)))))</f>
        <v>0</v>
      </c>
      <c r="CQ19" s="226" t="n">
        <f aca="false">IF(正!CQ19="－","－",IF(正!CQ19="…","…",IF(誤!CQ19="－","－",IF(誤!CQ19="…","…",ROUND(正!CQ19-誤!CQ19,3)))))</f>
        <v>-126.193</v>
      </c>
      <c r="CR19" s="224" t="n">
        <f aca="false">IF(正!CR19="－","－",IF(正!CR19="…","…",IF(誤!CR19="－","－",IF(誤!CR19="…","…",ROUND(正!CR19-誤!CR19,3)))))</f>
        <v>0</v>
      </c>
      <c r="CS19" s="225" t="n">
        <f aca="false">IF(正!CS19="－","－",IF(正!CS19="…","…",IF(誤!CS19="－","－",IF(誤!CS19="…","…",ROUND(正!CS19-誤!CS19,3)))))</f>
        <v>0</v>
      </c>
      <c r="CT19" s="225" t="n">
        <f aca="false">IF(正!CT19="－","－",IF(正!CT19="…","…",IF(誤!CT19="－","－",IF(誤!CT19="…","…",ROUND(正!CT19-誤!CT19,3)))))</f>
        <v>0</v>
      </c>
      <c r="CU19" s="225" t="n">
        <f aca="false">IF(正!CU19="－","－",IF(正!CU19="…","…",IF(誤!CU19="－","－",IF(誤!CU19="…","…",ROUND(正!CU19-誤!CU19,3)))))</f>
        <v>0</v>
      </c>
      <c r="CV19" s="225" t="n">
        <f aca="false">IF(正!CV19="－","－",IF(正!CV19="…","…",IF(誤!CV19="－","－",IF(誤!CV19="…","…",ROUND(正!CV19-誤!CV19,3)))))</f>
        <v>0</v>
      </c>
      <c r="CW19" s="225" t="n">
        <f aca="false">IF(正!CW19="－","－",IF(正!CW19="…","…",IF(誤!CW19="－","－",IF(誤!CW19="…","…",ROUND(正!CW19-誤!CW19,3)))))</f>
        <v>0</v>
      </c>
      <c r="CX19" s="225" t="n">
        <f aca="false">IF(正!CX19="－","－",IF(正!CX19="…","…",IF(誤!CX19="－","－",IF(誤!CX19="…","…",ROUND(正!CX19-誤!CX19,3)))))</f>
        <v>0</v>
      </c>
      <c r="CY19" s="227" t="n">
        <f aca="false">IF(正!CY19="－","－",IF(正!CY19="…","…",IF(誤!CY19="－","－",IF(誤!CY19="…","…",ROUND(正!CY19-誤!CY19,3)))))</f>
        <v>0</v>
      </c>
      <c r="CZ19" s="226" t="n">
        <f aca="false">IF(正!CZ19="－","－",IF(正!CZ19="…","…",IF(誤!CZ19="－","－",IF(誤!CZ19="…","…",ROUND(正!CZ19-誤!CZ19,3)))))</f>
        <v>0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224" t="n">
        <f aca="false">IF(正!DU19="－","－",IF(正!DU19="…","…",IF(誤!DU19="－","－",IF(誤!DU19="…","…",ROUND(正!DU19-誤!DU19,3)))))</f>
        <v>0</v>
      </c>
      <c r="DV19" s="225" t="n">
        <f aca="false">IF(正!DV19="－","－",IF(正!DV19="…","…",IF(誤!DV19="－","－",IF(誤!DV19="…","…",ROUND(正!DV19-誤!DV19,3)))))</f>
        <v>0</v>
      </c>
      <c r="DW19" s="225" t="n">
        <f aca="false">IF(正!DW19="－","－",IF(正!DW19="…","…",IF(誤!DW19="－","－",IF(誤!DW19="…","…",ROUND(正!DW19-誤!DW19,3)))))</f>
        <v>0</v>
      </c>
      <c r="DX19" s="225" t="n">
        <f aca="false">IF(正!DX19="－","－",IF(正!DX19="…","…",IF(誤!DX19="－","－",IF(誤!DX19="…","…",ROUND(正!DX19-誤!DX19,3)))))</f>
        <v>0</v>
      </c>
      <c r="DY19" s="225" t="n">
        <f aca="false">IF(正!DY19="－","－",IF(正!DY19="…","…",IF(誤!DY19="－","－",IF(誤!DY19="…","…",ROUND(正!DY19-誤!DY19,3)))))</f>
        <v>0</v>
      </c>
      <c r="DZ19" s="225" t="n">
        <f aca="false">IF(正!DZ19="－","－",IF(正!DZ19="…","…",IF(誤!DZ19="－","－",IF(誤!DZ19="…","…",ROUND(正!DZ19-誤!DZ19,3)))))</f>
        <v>0</v>
      </c>
      <c r="EA19" s="225" t="n">
        <f aca="false">IF(正!EA19="－","－",IF(正!EA19="…","…",IF(誤!EA19="－","－",IF(誤!EA19="…","…",ROUND(正!EA19-誤!EA19,3)))))</f>
        <v>0</v>
      </c>
      <c r="EB19" s="225" t="n">
        <f aca="false">IF(正!EB19="－","－",IF(正!EB19="…","…",IF(誤!EB19="－","－",IF(誤!EB19="…","…",ROUND(正!EB19-誤!EB19,3)))))</f>
        <v>0</v>
      </c>
      <c r="EC19" s="226" t="n">
        <f aca="false">IF(正!EC19="－","－",IF(正!EC19="…","…",IF(誤!EC19="－","－",IF(誤!EC19="…","…",ROUND(正!EC19-誤!EC19,3)))))</f>
        <v>0</v>
      </c>
      <c r="ED19" s="224" t="n">
        <f aca="false">IF(正!ED19="－","－",IF(正!ED19="…","…",IF(誤!ED19="－","－",IF(誤!ED19="…","…",ROUND(正!ED19-誤!ED19,3)))))</f>
        <v>0</v>
      </c>
      <c r="EE19" s="225" t="n">
        <f aca="false">IF(正!EE19="－","－",IF(正!EE19="…","…",IF(誤!EE19="－","－",IF(誤!EE19="…","…",ROUND(正!EE19-誤!EE19,3)))))</f>
        <v>0</v>
      </c>
      <c r="EF19" s="225" t="n">
        <f aca="false">IF(正!EF19="－","－",IF(正!EF19="…","…",IF(誤!EF19="－","－",IF(誤!EF19="…","…",ROUND(正!EF19-誤!EF19,3)))))</f>
        <v>0</v>
      </c>
      <c r="EG19" s="225" t="n">
        <f aca="false">IF(正!EG19="－","－",IF(正!EG19="…","…",IF(誤!EG19="－","－",IF(誤!EG19="…","…",ROUND(正!EG19-誤!EG19,3)))))</f>
        <v>0</v>
      </c>
      <c r="EH19" s="225" t="n">
        <f aca="false">IF(正!EH19="－","－",IF(正!EH19="…","…",IF(誤!EH19="－","－",IF(誤!EH19="…","…",ROUND(正!EH19-誤!EH19,3)))))</f>
        <v>0</v>
      </c>
      <c r="EI19" s="225" t="n">
        <f aca="false">IF(正!EI19="－","－",IF(正!EI19="…","…",IF(誤!EI19="－","－",IF(誤!EI19="…","…",ROUND(正!EI19-誤!EI19,3)))))</f>
        <v>0</v>
      </c>
      <c r="EJ19" s="225" t="n">
        <f aca="false">IF(正!EJ19="－","－",IF(正!EJ19="…","…",IF(誤!EJ19="－","－",IF(誤!EJ19="…","…",ROUND(正!EJ19-誤!EJ19,3)))))</f>
        <v>0</v>
      </c>
      <c r="EK19" s="227" t="n">
        <f aca="false">IF(正!EK19="－","－",IF(正!EK19="…","…",IF(誤!EK19="－","－",IF(誤!EK19="…","…",ROUND(正!EK19-誤!EK19,3)))))</f>
        <v>0</v>
      </c>
      <c r="EL19" s="226" t="n">
        <f aca="false">IF(正!EL19="－","－",IF(正!EL19="…","…",IF(誤!EL19="－","－",IF(誤!EL19="…","…",ROUND(正!EL19-誤!EL19,3)))))</f>
        <v>0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224" t="n">
        <f aca="false">IF(正!FG19="－","－",IF(正!FG19="…","…",IF(誤!FG19="－","－",IF(誤!FG19="…","…",ROUND(正!FG19-誤!FG19,3)))))</f>
        <v>0</v>
      </c>
      <c r="FH19" s="225" t="n">
        <f aca="false">IF(正!FH19="－","－",IF(正!FH19="…","…",IF(誤!FH19="－","－",IF(誤!FH19="…","…",ROUND(正!FH19-誤!FH19,3)))))</f>
        <v>0</v>
      </c>
      <c r="FI19" s="225" t="n">
        <f aca="false">IF(正!FI19="－","－",IF(正!FI19="…","…",IF(誤!FI19="－","－",IF(誤!FI19="…","…",ROUND(正!FI19-誤!FI19,3)))))</f>
        <v>0</v>
      </c>
      <c r="FJ19" s="225" t="n">
        <f aca="false">IF(正!FJ19="－","－",IF(正!FJ19="…","…",IF(誤!FJ19="－","－",IF(誤!FJ19="…","…",ROUND(正!FJ19-誤!FJ19,3)))))</f>
        <v>0</v>
      </c>
      <c r="FK19" s="225" t="n">
        <f aca="false">IF(正!FK19="－","－",IF(正!FK19="…","…",IF(誤!FK19="－","－",IF(誤!FK19="…","…",ROUND(正!FK19-誤!FK19,3)))))</f>
        <v>0</v>
      </c>
      <c r="FL19" s="225" t="n">
        <f aca="false">IF(正!FL19="－","－",IF(正!FL19="…","…",IF(誤!FL19="－","－",IF(誤!FL19="…","…",ROUND(正!FL19-誤!FL19,3)))))</f>
        <v>0</v>
      </c>
      <c r="FM19" s="225" t="n">
        <f aca="false">IF(正!FM19="－","－",IF(正!FM19="…","…",IF(誤!FM19="－","－",IF(誤!FM19="…","…",ROUND(正!FM19-誤!FM19,3)))))</f>
        <v>0</v>
      </c>
      <c r="FN19" s="225" t="n">
        <f aca="false">IF(正!FN19="－","－",IF(正!FN19="…","…",IF(誤!FN19="－","－",IF(誤!FN19="…","…",ROUND(正!FN19-誤!FN19,3)))))</f>
        <v>84.626</v>
      </c>
      <c r="FO19" s="226" t="n">
        <f aca="false">IF(正!FO19="－","－",IF(正!FO19="…","…",IF(誤!FO19="－","－",IF(誤!FO19="…","…",ROUND(正!FO19-誤!FO19,3)))))</f>
        <v>-84.626</v>
      </c>
      <c r="FP19" s="224" t="n">
        <f aca="false">IF(正!FP19="－","－",IF(正!FP19="…","…",IF(誤!FP19="－","－",IF(誤!FP19="…","…",ROUND(正!FP19-誤!FP19,3)))))</f>
        <v>0</v>
      </c>
      <c r="FQ19" s="225" t="n">
        <f aca="false">IF(正!FQ19="－","－",IF(正!FQ19="…","…",IF(誤!FQ19="－","－",IF(誤!FQ19="…","…",ROUND(正!FQ19-誤!FQ19,3)))))</f>
        <v>0</v>
      </c>
      <c r="FR19" s="225" t="n">
        <f aca="false">IF(正!FR19="－","－",IF(正!FR19="…","…",IF(誤!FR19="－","－",IF(誤!FR19="…","…",ROUND(正!FR19-誤!FR19,3)))))</f>
        <v>0</v>
      </c>
      <c r="FS19" s="225" t="n">
        <f aca="false">IF(正!FS19="－","－",IF(正!FS19="…","…",IF(誤!FS19="－","－",IF(誤!FS19="…","…",ROUND(正!FS19-誤!FS19,3)))))</f>
        <v>0</v>
      </c>
      <c r="FT19" s="225" t="n">
        <f aca="false">IF(正!FT19="－","－",IF(正!FT19="…","…",IF(誤!FT19="－","－",IF(誤!FT19="…","…",ROUND(正!FT19-誤!FT19,3)))))</f>
        <v>0</v>
      </c>
      <c r="FU19" s="225" t="n">
        <f aca="false">IF(正!FU19="－","－",IF(正!FU19="…","…",IF(誤!FU19="－","－",IF(誤!FU19="…","…",ROUND(正!FU19-誤!FU19,3)))))</f>
        <v>0</v>
      </c>
      <c r="FV19" s="225" t="n">
        <f aca="false">IF(正!FV19="－","－",IF(正!FV19="…","…",IF(誤!FV19="－","－",IF(誤!FV19="…","…",ROUND(正!FV19-誤!FV19,3)))))</f>
        <v>0</v>
      </c>
      <c r="FW19" s="227" t="n">
        <f aca="false">IF(正!FW19="－","－",IF(正!FW19="…","…",IF(誤!FW19="－","－",IF(誤!FW19="…","…",ROUND(正!FW19-誤!FW19,3)))))</f>
        <v>24.013</v>
      </c>
      <c r="FX19" s="226" t="n">
        <f aca="false">IF(正!FX19="－","－",IF(正!FX19="…","…",IF(誤!FX19="－","－",IF(誤!FX19="…","…",ROUND(正!FX19-誤!FX19,3)))))</f>
        <v>-24.013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224" t="n">
        <f aca="false">IF(正!GS19="－","－",IF(正!GS19="…","…",IF(誤!GS19="－","－",IF(誤!GS19="…","…",ROUND(正!GS19-誤!GS19,3)))))</f>
        <v>0</v>
      </c>
      <c r="GT19" s="225" t="n">
        <f aca="false">IF(正!GT19="－","－",IF(正!GT19="…","…",IF(誤!GT19="－","－",IF(誤!GT19="…","…",ROUND(正!GT19-誤!GT19,3)))))</f>
        <v>0</v>
      </c>
      <c r="GU19" s="225" t="n">
        <f aca="false">IF(正!GU19="－","－",IF(正!GU19="…","…",IF(誤!GU19="－","－",IF(誤!GU19="…","…",ROUND(正!GU19-誤!GU19,3)))))</f>
        <v>0</v>
      </c>
      <c r="GV19" s="225" t="n">
        <f aca="false">IF(正!GV19="－","－",IF(正!GV19="…","…",IF(誤!GV19="－","－",IF(誤!GV19="…","…",ROUND(正!GV19-誤!GV19,3)))))</f>
        <v>0</v>
      </c>
      <c r="GW19" s="225" t="n">
        <f aca="false">IF(正!GW19="－","－",IF(正!GW19="…","…",IF(誤!GW19="－","－",IF(誤!GW19="…","…",ROUND(正!GW19-誤!GW19,3)))))</f>
        <v>0</v>
      </c>
      <c r="GX19" s="225" t="n">
        <f aca="false">IF(正!GX19="－","－",IF(正!GX19="…","…",IF(誤!GX19="－","－",IF(誤!GX19="…","…",ROUND(正!GX19-誤!GX19,3)))))</f>
        <v>0</v>
      </c>
      <c r="GY19" s="225" t="n">
        <f aca="false">IF(正!GY19="－","－",IF(正!GY19="…","…",IF(誤!GY19="－","－",IF(誤!GY19="…","…",ROUND(正!GY19-誤!GY19,3)))))</f>
        <v>0</v>
      </c>
      <c r="GZ19" s="225" t="n">
        <f aca="false">IF(正!GZ19="－","－",IF(正!GZ19="…","…",IF(誤!GZ19="－","－",IF(誤!GZ19="…","…",ROUND(正!GZ19-誤!GZ19,3)))))</f>
        <v>21.73</v>
      </c>
      <c r="HA19" s="226" t="n">
        <f aca="false">IF(正!HA19="－","－",IF(正!HA19="…","…",IF(誤!HA19="－","－",IF(誤!HA19="…","…",ROUND(正!HA19-誤!HA19,3)))))</f>
        <v>-21.73</v>
      </c>
      <c r="HB19" s="224" t="n">
        <f aca="false">IF(正!HB19="－","－",IF(正!HB19="…","…",IF(誤!HB19="－","－",IF(誤!HB19="…","…",ROUND(正!HB19-誤!HB19,3)))))</f>
        <v>0</v>
      </c>
      <c r="HC19" s="225" t="n">
        <f aca="false">IF(正!HC19="－","－",IF(正!HC19="…","…",IF(誤!HC19="－","－",IF(誤!HC19="…","…",ROUND(正!HC19-誤!HC19,3)))))</f>
        <v>0</v>
      </c>
      <c r="HD19" s="225" t="n">
        <f aca="false">IF(正!HD19="－","－",IF(正!HD19="…","…",IF(誤!HD19="－","－",IF(誤!HD19="…","…",ROUND(正!HD19-誤!HD19,3)))))</f>
        <v>0</v>
      </c>
      <c r="HE19" s="225" t="n">
        <f aca="false">IF(正!HE19="－","－",IF(正!HE19="…","…",IF(誤!HE19="－","－",IF(誤!HE19="…","…",ROUND(正!HE19-誤!HE19,3)))))</f>
        <v>0</v>
      </c>
      <c r="HF19" s="225" t="n">
        <f aca="false">IF(正!HF19="－","－",IF(正!HF19="…","…",IF(誤!HF19="－","－",IF(誤!HF19="…","…",ROUND(正!HF19-誤!HF19,3)))))</f>
        <v>0</v>
      </c>
      <c r="HG19" s="225" t="n">
        <f aca="false">IF(正!HG19="－","－",IF(正!HG19="…","…",IF(誤!HG19="－","－",IF(誤!HG19="…","…",ROUND(正!HG19-誤!HG19,3)))))</f>
        <v>1.362</v>
      </c>
      <c r="HH19" s="225" t="n">
        <f aca="false">IF(正!HH19="－","－",IF(正!HH19="…","…",IF(誤!HH19="－","－",IF(誤!HH19="…","…",ROUND(正!HH19-誤!HH19,3)))))</f>
        <v>0</v>
      </c>
      <c r="HI19" s="227" t="n">
        <f aca="false">IF(正!HI19="－","－",IF(正!HI19="…","…",IF(誤!HI19="－","－",IF(誤!HI19="…","…",ROUND(正!HI19-誤!HI19,3)))))</f>
        <v>0</v>
      </c>
      <c r="HJ19" s="226" t="n">
        <f aca="false">IF(正!HJ19="－","－",IF(正!HJ19="…","…",IF(誤!HJ19="－","－",IF(誤!HJ19="…","…",ROUND(正!HJ19-誤!HJ19,3)))))</f>
        <v>-1.362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215" t="n">
        <f aca="false">IF(正!K20="－","－",IF(正!K20="…","…",IF(誤!K20="－","－",IF(誤!K20="…","…",ROUND(正!K20-誤!K20,3)))))</f>
        <v>0</v>
      </c>
      <c r="L20" s="216" t="n">
        <f aca="false">IF(正!L20="－","－",IF(正!L20="…","…",IF(誤!L20="－","－",IF(誤!L20="…","…",ROUND(正!L20-誤!L20,3)))))</f>
        <v>0</v>
      </c>
      <c r="M20" s="216" t="n">
        <f aca="false">IF(正!M20="－","－",IF(正!M20="…","…",IF(誤!M20="－","－",IF(誤!M20="…","…",ROUND(正!M20-誤!M20,3)))))</f>
        <v>0</v>
      </c>
      <c r="N20" s="216" t="n">
        <f aca="false">IF(正!N20="－","－",IF(正!N20="…","…",IF(誤!N20="－","－",IF(誤!N20="…","…",ROUND(正!N20-誤!N20,3)))))</f>
        <v>0</v>
      </c>
      <c r="O20" s="216" t="n">
        <f aca="false">IF(正!O20="－","－",IF(正!O20="…","…",IF(誤!O20="－","－",IF(誤!O20="…","…",ROUND(正!O20-誤!O20,3)))))</f>
        <v>0</v>
      </c>
      <c r="P20" s="216" t="n">
        <f aca="false">IF(正!P20="－","－",IF(正!P20="…","…",IF(誤!P20="－","－",IF(誤!P20="…","…",ROUND(正!P20-誤!P20,3)))))</f>
        <v>64.588</v>
      </c>
      <c r="Q20" s="216" t="n">
        <f aca="false">IF(正!Q20="－","－",IF(正!Q20="…","…",IF(誤!Q20="－","－",IF(誤!Q20="…","…",ROUND(正!Q20-誤!Q20,3)))))</f>
        <v>372.727</v>
      </c>
      <c r="R20" s="216" t="n">
        <f aca="false">IF(正!R20="－","－",IF(正!R20="…","…",IF(誤!R20="－","－",IF(誤!R20="…","…",ROUND(正!R20-誤!R20,3)))))</f>
        <v>4228.056</v>
      </c>
      <c r="S20" s="217" t="n">
        <f aca="false">IF(正!S20="－","－",IF(正!S20="…","…",IF(誤!S20="－","－",IF(誤!S20="…","…",ROUND(正!S20-誤!S20,3)))))</f>
        <v>-4665.371</v>
      </c>
      <c r="T20" s="215" t="n">
        <f aca="false">IF(正!T20="－","－",IF(正!T20="…","…",IF(誤!T20="－","－",IF(誤!T20="…","…",ROUND(正!T20-誤!T20,3)))))</f>
        <v>0</v>
      </c>
      <c r="U20" s="216" t="n">
        <f aca="false">IF(正!U20="－","－",IF(正!U20="…","…",IF(誤!U20="－","－",IF(誤!U20="…","…",ROUND(正!U20-誤!U20,3)))))</f>
        <v>0</v>
      </c>
      <c r="V20" s="216" t="n">
        <f aca="false">IF(正!V20="－","－",IF(正!V20="…","…",IF(誤!V20="－","－",IF(誤!V20="…","…",ROUND(正!V20-誤!V20,3)))))</f>
        <v>0</v>
      </c>
      <c r="W20" s="216" t="n">
        <f aca="false">IF(正!W20="－","－",IF(正!W20="…","…",IF(誤!W20="－","－",IF(誤!W20="…","…",ROUND(正!W20-誤!W20,3)))))</f>
        <v>0</v>
      </c>
      <c r="X20" s="216" t="n">
        <f aca="false">IF(正!X20="－","－",IF(正!X20="…","…",IF(誤!X20="－","－",IF(誤!X20="…","…",ROUND(正!X20-誤!X20,3)))))</f>
        <v>0</v>
      </c>
      <c r="Y20" s="216" t="n">
        <f aca="false">IF(正!Y20="－","－",IF(正!Y20="…","…",IF(誤!Y20="－","－",IF(誤!Y20="…","…",ROUND(正!Y20-誤!Y20,3)))))</f>
        <v>0</v>
      </c>
      <c r="Z20" s="216" t="n">
        <f aca="false">IF(正!Z20="－","－",IF(正!Z20="…","…",IF(誤!Z20="－","－",IF(誤!Z20="…","…",ROUND(正!Z20-誤!Z20,3)))))</f>
        <v>0</v>
      </c>
      <c r="AA20" s="218" t="n">
        <f aca="false">IF(正!AA20="－","－",IF(正!AA20="…","…",IF(誤!AA20="－","－",IF(誤!AA20="…","…",ROUND(正!AA20-誤!AA20,3)))))</f>
        <v>0</v>
      </c>
      <c r="AB20" s="217" t="n">
        <f aca="false">IF(正!AB20="－","－",IF(正!AB20="…","…",IF(誤!AB20="－","－",IF(誤!AB20="…","…",ROUND(正!AB20-誤!AB20,3)))))</f>
        <v>0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215" t="n">
        <f aca="false">IF(正!AW20="－","－",IF(正!AW20="…","…",IF(誤!AW20="－","－",IF(誤!AW20="…","…",ROUND(正!AW20-誤!AW20,3)))))</f>
        <v>0</v>
      </c>
      <c r="AX20" s="216" t="n">
        <f aca="false">IF(正!AX20="－","－",IF(正!AX20="…","…",IF(誤!AX20="－","－",IF(誤!AX20="…","…",ROUND(正!AX20-誤!AX20,3)))))</f>
        <v>0</v>
      </c>
      <c r="AY20" s="216" t="n">
        <f aca="false">IF(正!AY20="－","－",IF(正!AY20="…","…",IF(誤!AY20="－","－",IF(誤!AY20="…","…",ROUND(正!AY20-誤!AY20,3)))))</f>
        <v>0</v>
      </c>
      <c r="AZ20" s="216" t="n">
        <f aca="false">IF(正!AZ20="－","－",IF(正!AZ20="…","…",IF(誤!AZ20="－","－",IF(誤!AZ20="…","…",ROUND(正!AZ20-誤!AZ20,3)))))</f>
        <v>0</v>
      </c>
      <c r="BA20" s="216" t="n">
        <f aca="false">IF(正!BA20="－","－",IF(正!BA20="…","…",IF(誤!BA20="－","－",IF(誤!BA20="…","…",ROUND(正!BA20-誤!BA20,3)))))</f>
        <v>0</v>
      </c>
      <c r="BB20" s="216" t="n">
        <f aca="false">IF(正!BB20="－","－",IF(正!BB20="…","…",IF(誤!BB20="－","－",IF(誤!BB20="…","…",ROUND(正!BB20-誤!BB20,3)))))</f>
        <v>0</v>
      </c>
      <c r="BC20" s="216" t="n">
        <f aca="false">IF(正!BC20="－","－",IF(正!BC20="…","…",IF(誤!BC20="－","－",IF(誤!BC20="…","…",ROUND(正!BC20-誤!BC20,3)))))</f>
        <v>0</v>
      </c>
      <c r="BD20" s="216" t="n">
        <f aca="false">IF(正!BD20="－","－",IF(正!BD20="…","…",IF(誤!BD20="－","－",IF(誤!BD20="…","…",ROUND(正!BD20-誤!BD20,3)))))</f>
        <v>0</v>
      </c>
      <c r="BE20" s="217" t="n">
        <f aca="false">IF(正!BE20="－","－",IF(正!BE20="…","…",IF(誤!BE20="－","－",IF(誤!BE20="…","…",ROUND(正!BE20-誤!BE20,3)))))</f>
        <v>0</v>
      </c>
      <c r="BF20" s="215" t="n">
        <f aca="false">IF(正!BF20="－","－",IF(正!BF20="…","…",IF(誤!BF20="－","－",IF(誤!BF20="…","…",ROUND(正!BF20-誤!BF20,3)))))</f>
        <v>0</v>
      </c>
      <c r="BG20" s="216" t="n">
        <f aca="false">IF(正!BG20="－","－",IF(正!BG20="…","…",IF(誤!BG20="－","－",IF(誤!BG20="…","…",ROUND(正!BG20-誤!BG20,3)))))</f>
        <v>0</v>
      </c>
      <c r="BH20" s="216" t="n">
        <f aca="false">IF(正!BH20="－","－",IF(正!BH20="…","…",IF(誤!BH20="－","－",IF(誤!BH20="…","…",ROUND(正!BH20-誤!BH20,3)))))</f>
        <v>0</v>
      </c>
      <c r="BI20" s="216" t="n">
        <f aca="false">IF(正!BI20="－","－",IF(正!BI20="…","…",IF(誤!BI20="－","－",IF(誤!BI20="…","…",ROUND(正!BI20-誤!BI20,3)))))</f>
        <v>0</v>
      </c>
      <c r="BJ20" s="216" t="n">
        <f aca="false">IF(正!BJ20="－","－",IF(正!BJ20="…","…",IF(誤!BJ20="－","－",IF(誤!BJ20="…","…",ROUND(正!BJ20-誤!BJ20,3)))))</f>
        <v>0</v>
      </c>
      <c r="BK20" s="216" t="n">
        <f aca="false">IF(正!BK20="－","－",IF(正!BK20="…","…",IF(誤!BK20="－","－",IF(誤!BK20="…","…",ROUND(正!BK20-誤!BK20,3)))))</f>
        <v>0</v>
      </c>
      <c r="BL20" s="216" t="n">
        <f aca="false">IF(正!BL20="－","－",IF(正!BL20="…","…",IF(誤!BL20="－","－",IF(誤!BL20="…","…",ROUND(正!BL20-誤!BL20,3)))))</f>
        <v>0</v>
      </c>
      <c r="BM20" s="218" t="n">
        <f aca="false">IF(正!BM20="－","－",IF(正!BM20="…","…",IF(誤!BM20="－","－",IF(誤!BM20="…","…",ROUND(正!BM20-誤!BM20,3)))))</f>
        <v>0</v>
      </c>
      <c r="BN20" s="217" t="n">
        <f aca="false">IF(正!BN20="－","－",IF(正!BN20="…","…",IF(誤!BN20="－","－",IF(誤!BN20="…","…",ROUND(正!BN20-誤!BN20,3)))))</f>
        <v>0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215" t="n">
        <f aca="false">IF(正!CI20="－","－",IF(正!CI20="…","…",IF(誤!CI20="－","－",IF(誤!CI20="…","…",ROUND(正!CI20-誤!CI20,3)))))</f>
        <v>0</v>
      </c>
      <c r="CJ20" s="216" t="n">
        <f aca="false">IF(正!CJ20="－","－",IF(正!CJ20="…","…",IF(誤!CJ20="－","－",IF(誤!CJ20="…","…",ROUND(正!CJ20-誤!CJ20,3)))))</f>
        <v>0</v>
      </c>
      <c r="CK20" s="216" t="n">
        <f aca="false">IF(正!CK20="－","－",IF(正!CK20="…","…",IF(誤!CK20="－","－",IF(誤!CK20="…","…",ROUND(正!CK20-誤!CK20,3)))))</f>
        <v>0</v>
      </c>
      <c r="CL20" s="216" t="n">
        <f aca="false">IF(正!CL20="－","－",IF(正!CL20="…","…",IF(誤!CL20="－","－",IF(誤!CL20="…","…",ROUND(正!CL20-誤!CL20,3)))))</f>
        <v>0</v>
      </c>
      <c r="CM20" s="216" t="n">
        <f aca="false">IF(正!CM20="－","－",IF(正!CM20="…","…",IF(誤!CM20="－","－",IF(誤!CM20="…","…",ROUND(正!CM20-誤!CM20,3)))))</f>
        <v>0</v>
      </c>
      <c r="CN20" s="216" t="n">
        <f aca="false">IF(正!CN20="－","－",IF(正!CN20="…","…",IF(誤!CN20="－","－",IF(誤!CN20="…","…",ROUND(正!CN20-誤!CN20,3)))))</f>
        <v>0</v>
      </c>
      <c r="CO20" s="216" t="n">
        <f aca="false">IF(正!CO20="－","－",IF(正!CO20="…","…",IF(誤!CO20="－","－",IF(誤!CO20="…","…",ROUND(正!CO20-誤!CO20,3)))))</f>
        <v>94.515</v>
      </c>
      <c r="CP20" s="216" t="n">
        <f aca="false">IF(正!CP20="－","－",IF(正!CP20="…","…",IF(誤!CP20="－","－",IF(誤!CP20="…","…",ROUND(正!CP20-誤!CP20,3)))))</f>
        <v>0</v>
      </c>
      <c r="CQ20" s="217" t="n">
        <f aca="false">IF(正!CQ20="－","－",IF(正!CQ20="…","…",IF(誤!CQ20="－","－",IF(誤!CQ20="…","…",ROUND(正!CQ20-誤!CQ20,3)))))</f>
        <v>-94.515</v>
      </c>
      <c r="CR20" s="215" t="n">
        <f aca="false">IF(正!CR20="－","－",IF(正!CR20="…","…",IF(誤!CR20="－","－",IF(誤!CR20="…","…",ROUND(正!CR20-誤!CR20,3)))))</f>
        <v>0</v>
      </c>
      <c r="CS20" s="216" t="n">
        <f aca="false">IF(正!CS20="－","－",IF(正!CS20="…","…",IF(誤!CS20="－","－",IF(誤!CS20="…","…",ROUND(正!CS20-誤!CS20,3)))))</f>
        <v>0</v>
      </c>
      <c r="CT20" s="216" t="n">
        <f aca="false">IF(正!CT20="－","－",IF(正!CT20="…","…",IF(誤!CT20="－","－",IF(誤!CT20="…","…",ROUND(正!CT20-誤!CT20,3)))))</f>
        <v>0</v>
      </c>
      <c r="CU20" s="216" t="n">
        <f aca="false">IF(正!CU20="－","－",IF(正!CU20="…","…",IF(誤!CU20="－","－",IF(誤!CU20="…","…",ROUND(正!CU20-誤!CU20,3)))))</f>
        <v>0</v>
      </c>
      <c r="CV20" s="216" t="n">
        <f aca="false">IF(正!CV20="－","－",IF(正!CV20="…","…",IF(誤!CV20="－","－",IF(誤!CV20="…","…",ROUND(正!CV20-誤!CV20,3)))))</f>
        <v>0</v>
      </c>
      <c r="CW20" s="216" t="n">
        <f aca="false">IF(正!CW20="－","－",IF(正!CW20="…","…",IF(誤!CW20="－","－",IF(誤!CW20="…","…",ROUND(正!CW20-誤!CW20,3)))))</f>
        <v>0</v>
      </c>
      <c r="CX20" s="216" t="n">
        <f aca="false">IF(正!CX20="－","－",IF(正!CX20="…","…",IF(誤!CX20="－","－",IF(誤!CX20="…","…",ROUND(正!CX20-誤!CX20,3)))))</f>
        <v>0</v>
      </c>
      <c r="CY20" s="218" t="n">
        <f aca="false">IF(正!CY20="－","－",IF(正!CY20="…","…",IF(誤!CY20="－","－",IF(誤!CY20="…","…",ROUND(正!CY20-誤!CY20,3)))))</f>
        <v>0</v>
      </c>
      <c r="CZ20" s="217" t="n">
        <f aca="false">IF(正!CZ20="－","－",IF(正!CZ20="…","…",IF(誤!CZ20="－","－",IF(誤!CZ20="…","…",ROUND(正!CZ20-誤!CZ20,3)))))</f>
        <v>0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215" t="n">
        <f aca="false">IF(正!DU20="－","－",IF(正!DU20="…","…",IF(誤!DU20="－","－",IF(誤!DU20="…","…",ROUND(正!DU20-誤!DU20,3)))))</f>
        <v>0</v>
      </c>
      <c r="DV20" s="216" t="n">
        <f aca="false">IF(正!DV20="－","－",IF(正!DV20="…","…",IF(誤!DV20="－","－",IF(誤!DV20="…","…",ROUND(正!DV20-誤!DV20,3)))))</f>
        <v>0</v>
      </c>
      <c r="DW20" s="216" t="n">
        <f aca="false">IF(正!DW20="－","－",IF(正!DW20="…","…",IF(誤!DW20="－","－",IF(誤!DW20="…","…",ROUND(正!DW20-誤!DW20,3)))))</f>
        <v>0</v>
      </c>
      <c r="DX20" s="216" t="n">
        <f aca="false">IF(正!DX20="－","－",IF(正!DX20="…","…",IF(誤!DX20="－","－",IF(誤!DX20="…","…",ROUND(正!DX20-誤!DX20,3)))))</f>
        <v>0</v>
      </c>
      <c r="DY20" s="216" t="n">
        <f aca="false">IF(正!DY20="－","－",IF(正!DY20="…","…",IF(誤!DY20="－","－",IF(誤!DY20="…","…",ROUND(正!DY20-誤!DY20,3)))))</f>
        <v>0</v>
      </c>
      <c r="DZ20" s="216" t="n">
        <f aca="false">IF(正!DZ20="－","－",IF(正!DZ20="…","…",IF(誤!DZ20="－","－",IF(誤!DZ20="…","…",ROUND(正!DZ20-誤!DZ20,3)))))</f>
        <v>0</v>
      </c>
      <c r="EA20" s="216" t="n">
        <f aca="false">IF(正!EA20="－","－",IF(正!EA20="…","…",IF(誤!EA20="－","－",IF(誤!EA20="…","…",ROUND(正!EA20-誤!EA20,3)))))</f>
        <v>0</v>
      </c>
      <c r="EB20" s="216" t="n">
        <f aca="false">IF(正!EB20="－","－",IF(正!EB20="…","…",IF(誤!EB20="－","－",IF(誤!EB20="…","…",ROUND(正!EB20-誤!EB20,3)))))</f>
        <v>0</v>
      </c>
      <c r="EC20" s="217" t="n">
        <f aca="false">IF(正!EC20="－","－",IF(正!EC20="…","…",IF(誤!EC20="－","－",IF(誤!EC20="…","…",ROUND(正!EC20-誤!EC20,3)))))</f>
        <v>0</v>
      </c>
      <c r="ED20" s="215" t="n">
        <f aca="false">IF(正!ED20="－","－",IF(正!ED20="…","…",IF(誤!ED20="－","－",IF(誤!ED20="…","…",ROUND(正!ED20-誤!ED20,3)))))</f>
        <v>0</v>
      </c>
      <c r="EE20" s="216" t="n">
        <f aca="false">IF(正!EE20="－","－",IF(正!EE20="…","…",IF(誤!EE20="－","－",IF(誤!EE20="…","…",ROUND(正!EE20-誤!EE20,3)))))</f>
        <v>0</v>
      </c>
      <c r="EF20" s="216" t="n">
        <f aca="false">IF(正!EF20="－","－",IF(正!EF20="…","…",IF(誤!EF20="－","－",IF(誤!EF20="…","…",ROUND(正!EF20-誤!EF20,3)))))</f>
        <v>0</v>
      </c>
      <c r="EG20" s="216" t="n">
        <f aca="false">IF(正!EG20="－","－",IF(正!EG20="…","…",IF(誤!EG20="－","－",IF(誤!EG20="…","…",ROUND(正!EG20-誤!EG20,3)))))</f>
        <v>0</v>
      </c>
      <c r="EH20" s="216" t="n">
        <f aca="false">IF(正!EH20="－","－",IF(正!EH20="…","…",IF(誤!EH20="－","－",IF(誤!EH20="…","…",ROUND(正!EH20-誤!EH20,3)))))</f>
        <v>0</v>
      </c>
      <c r="EI20" s="216" t="n">
        <f aca="false">IF(正!EI20="－","－",IF(正!EI20="…","…",IF(誤!EI20="－","－",IF(誤!EI20="…","…",ROUND(正!EI20-誤!EI20,3)))))</f>
        <v>0</v>
      </c>
      <c r="EJ20" s="216" t="n">
        <f aca="false">IF(正!EJ20="－","－",IF(正!EJ20="…","…",IF(誤!EJ20="－","－",IF(誤!EJ20="…","…",ROUND(正!EJ20-誤!EJ20,3)))))</f>
        <v>0</v>
      </c>
      <c r="EK20" s="218" t="n">
        <f aca="false">IF(正!EK20="－","－",IF(正!EK20="…","…",IF(誤!EK20="－","－",IF(誤!EK20="…","…",ROUND(正!EK20-誤!EK20,3)))))</f>
        <v>0</v>
      </c>
      <c r="EL20" s="217" t="n">
        <f aca="false">IF(正!EL20="－","－",IF(正!EL20="…","…",IF(誤!EL20="－","－",IF(誤!EL20="…","…",ROUND(正!EL20-誤!EL20,3)))))</f>
        <v>0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215" t="n">
        <f aca="false">IF(正!FG20="－","－",IF(正!FG20="…","…",IF(誤!FG20="－","－",IF(誤!FG20="…","…",ROUND(正!FG20-誤!FG20,3)))))</f>
        <v>0</v>
      </c>
      <c r="FH20" s="216" t="n">
        <f aca="false">IF(正!FH20="－","－",IF(正!FH20="…","…",IF(誤!FH20="－","－",IF(誤!FH20="…","…",ROUND(正!FH20-誤!FH20,3)))))</f>
        <v>0</v>
      </c>
      <c r="FI20" s="216" t="n">
        <f aca="false">IF(正!FI20="－","－",IF(正!FI20="…","…",IF(誤!FI20="－","－",IF(誤!FI20="…","…",ROUND(正!FI20-誤!FI20,3)))))</f>
        <v>0</v>
      </c>
      <c r="FJ20" s="216" t="n">
        <f aca="false">IF(正!FJ20="－","－",IF(正!FJ20="…","…",IF(誤!FJ20="－","－",IF(誤!FJ20="…","…",ROUND(正!FJ20-誤!FJ20,3)))))</f>
        <v>0</v>
      </c>
      <c r="FK20" s="216" t="n">
        <f aca="false">IF(正!FK20="－","－",IF(正!FK20="…","…",IF(誤!FK20="－","－",IF(誤!FK20="…","…",ROUND(正!FK20-誤!FK20,3)))))</f>
        <v>0</v>
      </c>
      <c r="FL20" s="216" t="n">
        <f aca="false">IF(正!FL20="－","－",IF(正!FL20="…","…",IF(誤!FL20="－","－",IF(誤!FL20="…","…",ROUND(正!FL20-誤!FL20,3)))))</f>
        <v>0</v>
      </c>
      <c r="FM20" s="216" t="n">
        <f aca="false">IF(正!FM20="－","－",IF(正!FM20="…","…",IF(誤!FM20="－","－",IF(誤!FM20="…","…",ROUND(正!FM20-誤!FM20,3)))))</f>
        <v>278.212</v>
      </c>
      <c r="FN20" s="216" t="n">
        <f aca="false">IF(正!FN20="－","－",IF(正!FN20="…","…",IF(誤!FN20="－","－",IF(誤!FN20="…","…",ROUND(正!FN20-誤!FN20,3)))))</f>
        <v>-1286.402</v>
      </c>
      <c r="FO20" s="217" t="n">
        <f aca="false">IF(正!FO20="－","－",IF(正!FO20="…","…",IF(誤!FO20="－","－",IF(誤!FO20="…","…",ROUND(正!FO20-誤!FO20,3)))))</f>
        <v>1008.19</v>
      </c>
      <c r="FP20" s="215" t="n">
        <f aca="false">IF(正!FP20="－","－",IF(正!FP20="…","…",IF(誤!FP20="－","－",IF(誤!FP20="…","…",ROUND(正!FP20-誤!FP20,3)))))</f>
        <v>0</v>
      </c>
      <c r="FQ20" s="216" t="n">
        <f aca="false">IF(正!FQ20="－","－",IF(正!FQ20="…","…",IF(誤!FQ20="－","－",IF(誤!FQ20="…","…",ROUND(正!FQ20-誤!FQ20,3)))))</f>
        <v>0</v>
      </c>
      <c r="FR20" s="216" t="n">
        <f aca="false">IF(正!FR20="－","－",IF(正!FR20="…","…",IF(誤!FR20="－","－",IF(誤!FR20="…","…",ROUND(正!FR20-誤!FR20,3)))))</f>
        <v>0</v>
      </c>
      <c r="FS20" s="216" t="n">
        <f aca="false">IF(正!FS20="－","－",IF(正!FS20="…","…",IF(誤!FS20="－","－",IF(誤!FS20="…","…",ROUND(正!FS20-誤!FS20,3)))))</f>
        <v>0</v>
      </c>
      <c r="FT20" s="216" t="n">
        <f aca="false">IF(正!FT20="－","－",IF(正!FT20="…","…",IF(誤!FT20="－","－",IF(誤!FT20="…","…",ROUND(正!FT20-誤!FT20,3)))))</f>
        <v>0</v>
      </c>
      <c r="FU20" s="216" t="n">
        <f aca="false">IF(正!FU20="－","－",IF(正!FU20="…","…",IF(誤!FU20="－","－",IF(誤!FU20="…","…",ROUND(正!FU20-誤!FU20,3)))))</f>
        <v>0</v>
      </c>
      <c r="FV20" s="216" t="n">
        <f aca="false">IF(正!FV20="－","－",IF(正!FV20="…","…",IF(誤!FV20="－","－",IF(誤!FV20="…","…",ROUND(正!FV20-誤!FV20,3)))))</f>
        <v>0</v>
      </c>
      <c r="FW20" s="218" t="n">
        <f aca="false">IF(正!FW20="－","－",IF(正!FW20="…","…",IF(誤!FW20="－","－",IF(誤!FW20="…","…",ROUND(正!FW20-誤!FW20,3)))))</f>
        <v>3716.468</v>
      </c>
      <c r="FX20" s="217" t="n">
        <f aca="false">IF(正!FX20="－","－",IF(正!FX20="…","…",IF(誤!FX20="－","－",IF(誤!FX20="…","…",ROUND(正!FX20-誤!FX20,3)))))</f>
        <v>-3716.468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215" t="n">
        <f aca="false">IF(正!GS20="－","－",IF(正!GS20="…","…",IF(誤!GS20="－","－",IF(誤!GS20="…","…",ROUND(正!GS20-誤!GS20,3)))))</f>
        <v>0</v>
      </c>
      <c r="GT20" s="216" t="n">
        <f aca="false">IF(正!GT20="－","－",IF(正!GT20="…","…",IF(誤!GT20="－","－",IF(誤!GT20="…","…",ROUND(正!GT20-誤!GT20,3)))))</f>
        <v>0</v>
      </c>
      <c r="GU20" s="216" t="n">
        <f aca="false">IF(正!GU20="－","－",IF(正!GU20="…","…",IF(誤!GU20="－","－",IF(誤!GU20="…","…",ROUND(正!GU20-誤!GU20,3)))))</f>
        <v>0</v>
      </c>
      <c r="GV20" s="216" t="n">
        <f aca="false">IF(正!GV20="－","－",IF(正!GV20="…","…",IF(誤!GV20="－","－",IF(誤!GV20="…","…",ROUND(正!GV20-誤!GV20,3)))))</f>
        <v>0</v>
      </c>
      <c r="GW20" s="216" t="n">
        <f aca="false">IF(正!GW20="－","－",IF(正!GW20="…","…",IF(誤!GW20="－","－",IF(誤!GW20="…","…",ROUND(正!GW20-誤!GW20,3)))))</f>
        <v>0</v>
      </c>
      <c r="GX20" s="216" t="n">
        <f aca="false">IF(正!GX20="－","－",IF(正!GX20="…","…",IF(誤!GX20="－","－",IF(誤!GX20="…","…",ROUND(正!GX20-誤!GX20,3)))))</f>
        <v>0</v>
      </c>
      <c r="GY20" s="216" t="n">
        <f aca="false">IF(正!GY20="－","－",IF(正!GY20="…","…",IF(誤!GY20="－","－",IF(誤!GY20="…","…",ROUND(正!GY20-誤!GY20,3)))))</f>
        <v>0</v>
      </c>
      <c r="GZ20" s="216" t="n">
        <f aca="false">IF(正!GZ20="－","－",IF(正!GZ20="…","…",IF(誤!GZ20="－","－",IF(誤!GZ20="…","…",ROUND(正!GZ20-誤!GZ20,3)))))</f>
        <v>1797.99</v>
      </c>
      <c r="HA20" s="217" t="n">
        <f aca="false">IF(正!HA20="－","－",IF(正!HA20="…","…",IF(誤!HA20="－","－",IF(誤!HA20="…","…",ROUND(正!HA20-誤!HA20,3)))))</f>
        <v>-1797.99</v>
      </c>
      <c r="HB20" s="215" t="n">
        <f aca="false">IF(正!HB20="－","－",IF(正!HB20="…","…",IF(誤!HB20="－","－",IF(誤!HB20="…","…",ROUND(正!HB20-誤!HB20,3)))))</f>
        <v>0</v>
      </c>
      <c r="HC20" s="216" t="n">
        <f aca="false">IF(正!HC20="－","－",IF(正!HC20="…","…",IF(誤!HC20="－","－",IF(誤!HC20="…","…",ROUND(正!HC20-誤!HC20,3)))))</f>
        <v>0</v>
      </c>
      <c r="HD20" s="216" t="n">
        <f aca="false">IF(正!HD20="－","－",IF(正!HD20="…","…",IF(誤!HD20="－","－",IF(誤!HD20="…","…",ROUND(正!HD20-誤!HD20,3)))))</f>
        <v>0</v>
      </c>
      <c r="HE20" s="216" t="n">
        <f aca="false">IF(正!HE20="－","－",IF(正!HE20="…","…",IF(誤!HE20="－","－",IF(誤!HE20="…","…",ROUND(正!HE20-誤!HE20,3)))))</f>
        <v>0</v>
      </c>
      <c r="HF20" s="216" t="n">
        <f aca="false">IF(正!HF20="－","－",IF(正!HF20="…","…",IF(誤!HF20="－","－",IF(誤!HF20="…","…",ROUND(正!HF20-誤!HF20,3)))))</f>
        <v>0</v>
      </c>
      <c r="HG20" s="216" t="n">
        <f aca="false">IF(正!HG20="－","－",IF(正!HG20="…","…",IF(誤!HG20="－","－",IF(誤!HG20="…","…",ROUND(正!HG20-誤!HG20,3)))))</f>
        <v>64.588</v>
      </c>
      <c r="HH20" s="216" t="n">
        <f aca="false">IF(正!HH20="－","－",IF(正!HH20="…","…",IF(誤!HH20="－","－",IF(誤!HH20="…","…",ROUND(正!HH20-誤!HH20,3)))))</f>
        <v>0</v>
      </c>
      <c r="HI20" s="218" t="n">
        <f aca="false">IF(正!HI20="－","－",IF(正!HI20="…","…",IF(誤!HI20="－","－",IF(誤!HI20="…","…",ROUND(正!HI20-誤!HI20,3)))))</f>
        <v>0</v>
      </c>
      <c r="HJ20" s="217" t="n">
        <f aca="false">IF(正!HJ20="－","－",IF(正!HJ20="…","…",IF(誤!HJ20="－","－",IF(誤!HJ20="…","…",ROUND(正!HJ20-誤!HJ20,3)))))</f>
        <v>-64.588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219" t="n">
        <f aca="false">IF(正!K21="－","－",IF(正!K21="…","…",IF(誤!K21="－","－",IF(誤!K21="…","…",ROUND(正!K21-誤!K21,3)))))</f>
        <v>0</v>
      </c>
      <c r="L21" s="220" t="n">
        <f aca="false">IF(正!L21="－","－",IF(正!L21="…","…",IF(誤!L21="－","－",IF(誤!L21="…","…",ROUND(正!L21-誤!L21,3)))))</f>
        <v>0</v>
      </c>
      <c r="M21" s="220" t="n">
        <f aca="false">IF(正!M21="－","－",IF(正!M21="…","…",IF(誤!M21="－","－",IF(誤!M21="…","…",ROUND(正!M21-誤!M21,3)))))</f>
        <v>0</v>
      </c>
      <c r="N21" s="220" t="n">
        <f aca="false">IF(正!N21="－","－",IF(正!N21="…","…",IF(誤!N21="－","－",IF(誤!N21="…","…",ROUND(正!N21-誤!N21,3)))))</f>
        <v>0</v>
      </c>
      <c r="O21" s="220" t="n">
        <f aca="false">IF(正!O21="－","－",IF(正!O21="…","…",IF(誤!O21="－","－",IF(誤!O21="…","…",ROUND(正!O21-誤!O21,3)))))</f>
        <v>0</v>
      </c>
      <c r="P21" s="220" t="n">
        <f aca="false">IF(正!P21="－","－",IF(正!P21="…","…",IF(誤!P21="－","－",IF(誤!P21="…","…",ROUND(正!P21-誤!P21,3)))))</f>
        <v>61.226</v>
      </c>
      <c r="Q21" s="220" t="n">
        <f aca="false">IF(正!Q21="－","－",IF(正!Q21="…","…",IF(誤!Q21="－","－",IF(誤!Q21="…","…",ROUND(正!Q21-誤!Q21,3)))))</f>
        <v>327.21</v>
      </c>
      <c r="R21" s="220" t="n">
        <f aca="false">IF(正!R21="－","－",IF(正!R21="…","…",IF(誤!R21="－","－",IF(誤!R21="…","…",ROUND(正!R21-誤!R21,3)))))</f>
        <v>3960.488</v>
      </c>
      <c r="S21" s="221" t="n">
        <f aca="false">IF(正!S21="－","－",IF(正!S21="…","…",IF(誤!S21="－","－",IF(誤!S21="…","…",ROUND(正!S21-誤!S21,3)))))</f>
        <v>-4348.924</v>
      </c>
      <c r="T21" s="219" t="n">
        <f aca="false">IF(正!T21="－","－",IF(正!T21="…","…",IF(誤!T21="－","－",IF(誤!T21="…","…",ROUND(正!T21-誤!T21,3)))))</f>
        <v>0</v>
      </c>
      <c r="U21" s="222" t="n">
        <f aca="false">IF(正!U21="－","－",IF(正!U21="…","…",IF(誤!U21="－","－",IF(誤!U21="…","…",ROUND(正!U21-誤!U21,3)))))</f>
        <v>0</v>
      </c>
      <c r="V21" s="220" t="n">
        <f aca="false">IF(正!V21="－","－",IF(正!V21="…","…",IF(誤!V21="－","－",IF(誤!V21="…","…",ROUND(正!V21-誤!V21,3)))))</f>
        <v>0</v>
      </c>
      <c r="W21" s="220" t="n">
        <f aca="false">IF(正!W21="－","－",IF(正!W21="…","…",IF(誤!W21="－","－",IF(誤!W21="…","…",ROUND(正!W21-誤!W21,3)))))</f>
        <v>0</v>
      </c>
      <c r="X21" s="220" t="n">
        <f aca="false">IF(正!X21="－","－",IF(正!X21="…","…",IF(誤!X21="－","－",IF(誤!X21="…","…",ROUND(正!X21-誤!X21,3)))))</f>
        <v>0</v>
      </c>
      <c r="Y21" s="220" t="n">
        <f aca="false">IF(正!Y21="－","－",IF(正!Y21="…","…",IF(誤!Y21="－","－",IF(誤!Y21="…","…",ROUND(正!Y21-誤!Y21,3)))))</f>
        <v>0</v>
      </c>
      <c r="Z21" s="220" t="n">
        <f aca="false">IF(正!Z21="－","－",IF(正!Z21="…","…",IF(誤!Z21="－","－",IF(誤!Z21="…","…",ROUND(正!Z21-誤!Z21,3)))))</f>
        <v>0</v>
      </c>
      <c r="AA21" s="223" t="n">
        <f aca="false">IF(正!AA21="－","－",IF(正!AA21="…","…",IF(誤!AA21="－","－",IF(誤!AA21="…","…",ROUND(正!AA21-誤!AA21,3)))))</f>
        <v>0</v>
      </c>
      <c r="AB21" s="221" t="n">
        <f aca="false">IF(正!AB21="－","－",IF(正!AB21="…","…",IF(誤!AB21="－","－",IF(誤!AB21="…","…",ROUND(正!AB21-誤!AB21,3)))))</f>
        <v>0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219" t="n">
        <f aca="false">IF(正!AW21="－","－",IF(正!AW21="…","…",IF(誤!AW21="－","－",IF(誤!AW21="…","…",ROUND(正!AW21-誤!AW21,3)))))</f>
        <v>0</v>
      </c>
      <c r="AX21" s="220" t="n">
        <f aca="false">IF(正!AX21="－","－",IF(正!AX21="…","…",IF(誤!AX21="－","－",IF(誤!AX21="…","…",ROUND(正!AX21-誤!AX21,3)))))</f>
        <v>0</v>
      </c>
      <c r="AY21" s="220" t="n">
        <f aca="false">IF(正!AY21="－","－",IF(正!AY21="…","…",IF(誤!AY21="－","－",IF(誤!AY21="…","…",ROUND(正!AY21-誤!AY21,3)))))</f>
        <v>0</v>
      </c>
      <c r="AZ21" s="220" t="n">
        <f aca="false">IF(正!AZ21="－","－",IF(正!AZ21="…","…",IF(誤!AZ21="－","－",IF(誤!AZ21="…","…",ROUND(正!AZ21-誤!AZ21,3)))))</f>
        <v>0</v>
      </c>
      <c r="BA21" s="220" t="n">
        <f aca="false">IF(正!BA21="－","－",IF(正!BA21="…","…",IF(誤!BA21="－","－",IF(誤!BA21="…","…",ROUND(正!BA21-誤!BA21,3)))))</f>
        <v>0</v>
      </c>
      <c r="BB21" s="220" t="n">
        <f aca="false">IF(正!BB21="－","－",IF(正!BB21="…","…",IF(誤!BB21="－","－",IF(誤!BB21="…","…",ROUND(正!BB21-誤!BB21,3)))))</f>
        <v>0</v>
      </c>
      <c r="BC21" s="220" t="n">
        <f aca="false">IF(正!BC21="－","－",IF(正!BC21="…","…",IF(誤!BC21="－","－",IF(誤!BC21="…","…",ROUND(正!BC21-誤!BC21,3)))))</f>
        <v>0</v>
      </c>
      <c r="BD21" s="220" t="n">
        <f aca="false">IF(正!BD21="－","－",IF(正!BD21="…","…",IF(誤!BD21="－","－",IF(誤!BD21="…","…",ROUND(正!BD21-誤!BD21,3)))))</f>
        <v>0</v>
      </c>
      <c r="BE21" s="221" t="n">
        <f aca="false">IF(正!BE21="－","－",IF(正!BE21="…","…",IF(誤!BE21="－","－",IF(誤!BE21="…","…",ROUND(正!BE21-誤!BE21,3)))))</f>
        <v>0</v>
      </c>
      <c r="BF21" s="219" t="n">
        <f aca="false">IF(正!BF21="－","－",IF(正!BF21="…","…",IF(誤!BF21="－","－",IF(誤!BF21="…","…",ROUND(正!BF21-誤!BF21,3)))))</f>
        <v>0</v>
      </c>
      <c r="BG21" s="222" t="n">
        <f aca="false">IF(正!BG21="－","－",IF(正!BG21="…","…",IF(誤!BG21="－","－",IF(誤!BG21="…","…",ROUND(正!BG21-誤!BG21,3)))))</f>
        <v>0</v>
      </c>
      <c r="BH21" s="220" t="n">
        <f aca="false">IF(正!BH21="－","－",IF(正!BH21="…","…",IF(誤!BH21="－","－",IF(誤!BH21="…","…",ROUND(正!BH21-誤!BH21,3)))))</f>
        <v>0</v>
      </c>
      <c r="BI21" s="220" t="n">
        <f aca="false">IF(正!BI21="－","－",IF(正!BI21="…","…",IF(誤!BI21="－","－",IF(誤!BI21="…","…",ROUND(正!BI21-誤!BI21,3)))))</f>
        <v>0</v>
      </c>
      <c r="BJ21" s="220" t="n">
        <f aca="false">IF(正!BJ21="－","－",IF(正!BJ21="…","…",IF(誤!BJ21="－","－",IF(誤!BJ21="…","…",ROUND(正!BJ21-誤!BJ21,3)))))</f>
        <v>0</v>
      </c>
      <c r="BK21" s="220" t="n">
        <f aca="false">IF(正!BK21="－","－",IF(正!BK21="…","…",IF(誤!BK21="－","－",IF(誤!BK21="…","…",ROUND(正!BK21-誤!BK21,3)))))</f>
        <v>0</v>
      </c>
      <c r="BL21" s="220" t="n">
        <f aca="false">IF(正!BL21="－","－",IF(正!BL21="…","…",IF(誤!BL21="－","－",IF(誤!BL21="…","…",ROUND(正!BL21-誤!BL21,3)))))</f>
        <v>0</v>
      </c>
      <c r="BM21" s="223" t="n">
        <f aca="false">IF(正!BM21="－","－",IF(正!BM21="…","…",IF(誤!BM21="－","－",IF(誤!BM21="…","…",ROUND(正!BM21-誤!BM21,3)))))</f>
        <v>0</v>
      </c>
      <c r="BN21" s="221" t="n">
        <f aca="false">IF(正!BN21="－","－",IF(正!BN21="…","…",IF(誤!BN21="－","－",IF(誤!BN21="…","…",ROUND(正!BN21-誤!BN21,3)))))</f>
        <v>0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219" t="n">
        <f aca="false">IF(正!CI21="－","－",IF(正!CI21="…","…",IF(誤!CI21="－","－",IF(誤!CI21="…","…",ROUND(正!CI21-誤!CI21,3)))))</f>
        <v>0</v>
      </c>
      <c r="CJ21" s="220" t="n">
        <f aca="false">IF(正!CJ21="－","－",IF(正!CJ21="…","…",IF(誤!CJ21="－","－",IF(誤!CJ21="…","…",ROUND(正!CJ21-誤!CJ21,3)))))</f>
        <v>0</v>
      </c>
      <c r="CK21" s="220" t="n">
        <f aca="false">IF(正!CK21="－","－",IF(正!CK21="…","…",IF(誤!CK21="－","－",IF(誤!CK21="…","…",ROUND(正!CK21-誤!CK21,3)))))</f>
        <v>0</v>
      </c>
      <c r="CL21" s="220" t="n">
        <f aca="false">IF(正!CL21="－","－",IF(正!CL21="…","…",IF(誤!CL21="－","－",IF(誤!CL21="…","…",ROUND(正!CL21-誤!CL21,3)))))</f>
        <v>0</v>
      </c>
      <c r="CM21" s="220" t="n">
        <f aca="false">IF(正!CM21="－","－",IF(正!CM21="…","…",IF(誤!CM21="－","－",IF(誤!CM21="…","…",ROUND(正!CM21-誤!CM21,3)))))</f>
        <v>0</v>
      </c>
      <c r="CN21" s="220" t="n">
        <f aca="false">IF(正!CN21="－","－",IF(正!CN21="…","…",IF(誤!CN21="－","－",IF(誤!CN21="…","…",ROUND(正!CN21-誤!CN21,3)))))</f>
        <v>0</v>
      </c>
      <c r="CO21" s="220" t="n">
        <f aca="false">IF(正!CO21="－","－",IF(正!CO21="…","…",IF(誤!CO21="－","－",IF(誤!CO21="…","…",ROUND(正!CO21-誤!CO21,3)))))</f>
        <v>100.54</v>
      </c>
      <c r="CP21" s="220" t="n">
        <f aca="false">IF(正!CP21="－","－",IF(正!CP21="…","…",IF(誤!CP21="－","－",IF(誤!CP21="…","…",ROUND(正!CP21-誤!CP21,3)))))</f>
        <v>0</v>
      </c>
      <c r="CQ21" s="221" t="n">
        <f aca="false">IF(正!CQ21="－","－",IF(正!CQ21="…","…",IF(誤!CQ21="－","－",IF(誤!CQ21="…","…",ROUND(正!CQ21-誤!CQ21,3)))))</f>
        <v>-100.54</v>
      </c>
      <c r="CR21" s="219" t="n">
        <f aca="false">IF(正!CR21="－","－",IF(正!CR21="…","…",IF(誤!CR21="－","－",IF(誤!CR21="…","…",ROUND(正!CR21-誤!CR21,3)))))</f>
        <v>0</v>
      </c>
      <c r="CS21" s="222" t="n">
        <f aca="false">IF(正!CS21="－","－",IF(正!CS21="…","…",IF(誤!CS21="－","－",IF(誤!CS21="…","…",ROUND(正!CS21-誤!CS21,3)))))</f>
        <v>0</v>
      </c>
      <c r="CT21" s="220" t="n">
        <f aca="false">IF(正!CT21="－","－",IF(正!CT21="…","…",IF(誤!CT21="－","－",IF(誤!CT21="…","…",ROUND(正!CT21-誤!CT21,3)))))</f>
        <v>0</v>
      </c>
      <c r="CU21" s="220" t="n">
        <f aca="false">IF(正!CU21="－","－",IF(正!CU21="…","…",IF(誤!CU21="－","－",IF(誤!CU21="…","…",ROUND(正!CU21-誤!CU21,3)))))</f>
        <v>0</v>
      </c>
      <c r="CV21" s="220" t="n">
        <f aca="false">IF(正!CV21="－","－",IF(正!CV21="…","…",IF(誤!CV21="－","－",IF(誤!CV21="…","…",ROUND(正!CV21-誤!CV21,3)))))</f>
        <v>0</v>
      </c>
      <c r="CW21" s="220" t="n">
        <f aca="false">IF(正!CW21="－","－",IF(正!CW21="…","…",IF(誤!CW21="－","－",IF(誤!CW21="…","…",ROUND(正!CW21-誤!CW21,3)))))</f>
        <v>0</v>
      </c>
      <c r="CX21" s="220" t="n">
        <f aca="false">IF(正!CX21="－","－",IF(正!CX21="…","…",IF(誤!CX21="－","－",IF(誤!CX21="…","…",ROUND(正!CX21-誤!CX21,3)))))</f>
        <v>0</v>
      </c>
      <c r="CY21" s="223" t="n">
        <f aca="false">IF(正!CY21="－","－",IF(正!CY21="…","…",IF(誤!CY21="－","－",IF(誤!CY21="…","…",ROUND(正!CY21-誤!CY21,3)))))</f>
        <v>0</v>
      </c>
      <c r="CZ21" s="221" t="n">
        <f aca="false">IF(正!CZ21="－","－",IF(正!CZ21="…","…",IF(誤!CZ21="－","－",IF(誤!CZ21="…","…",ROUND(正!CZ21-誤!CZ21,3)))))</f>
        <v>0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219" t="n">
        <f aca="false">IF(正!DU21="－","－",IF(正!DU21="…","…",IF(誤!DU21="－","－",IF(誤!DU21="…","…",ROUND(正!DU21-誤!DU21,3)))))</f>
        <v>0</v>
      </c>
      <c r="DV21" s="220" t="n">
        <f aca="false">IF(正!DV21="－","－",IF(正!DV21="…","…",IF(誤!DV21="－","－",IF(誤!DV21="…","…",ROUND(正!DV21-誤!DV21,3)))))</f>
        <v>0</v>
      </c>
      <c r="DW21" s="220" t="n">
        <f aca="false">IF(正!DW21="－","－",IF(正!DW21="…","…",IF(誤!DW21="－","－",IF(誤!DW21="…","…",ROUND(正!DW21-誤!DW21,3)))))</f>
        <v>0</v>
      </c>
      <c r="DX21" s="220" t="n">
        <f aca="false">IF(正!DX21="－","－",IF(正!DX21="…","…",IF(誤!DX21="－","－",IF(誤!DX21="…","…",ROUND(正!DX21-誤!DX21,3)))))</f>
        <v>0</v>
      </c>
      <c r="DY21" s="220" t="n">
        <f aca="false">IF(正!DY21="－","－",IF(正!DY21="…","…",IF(誤!DY21="－","－",IF(誤!DY21="…","…",ROUND(正!DY21-誤!DY21,3)))))</f>
        <v>0</v>
      </c>
      <c r="DZ21" s="220" t="n">
        <f aca="false">IF(正!DZ21="－","－",IF(正!DZ21="…","…",IF(誤!DZ21="－","－",IF(誤!DZ21="…","…",ROUND(正!DZ21-誤!DZ21,3)))))</f>
        <v>0</v>
      </c>
      <c r="EA21" s="220" t="n">
        <f aca="false">IF(正!EA21="－","－",IF(正!EA21="…","…",IF(誤!EA21="－","－",IF(誤!EA21="…","…",ROUND(正!EA21-誤!EA21,3)))))</f>
        <v>0</v>
      </c>
      <c r="EB21" s="220" t="n">
        <f aca="false">IF(正!EB21="－","－",IF(正!EB21="…","…",IF(誤!EB21="－","－",IF(誤!EB21="…","…",ROUND(正!EB21-誤!EB21,3)))))</f>
        <v>0</v>
      </c>
      <c r="EC21" s="221" t="n">
        <f aca="false">IF(正!EC21="－","－",IF(正!EC21="…","…",IF(誤!EC21="－","－",IF(誤!EC21="…","…",ROUND(正!EC21-誤!EC21,3)))))</f>
        <v>0</v>
      </c>
      <c r="ED21" s="219" t="n">
        <f aca="false">IF(正!ED21="－","－",IF(正!ED21="…","…",IF(誤!ED21="－","－",IF(誤!ED21="…","…",ROUND(正!ED21-誤!ED21,3)))))</f>
        <v>0</v>
      </c>
      <c r="EE21" s="222" t="n">
        <f aca="false">IF(正!EE21="－","－",IF(正!EE21="…","…",IF(誤!EE21="－","－",IF(誤!EE21="…","…",ROUND(正!EE21-誤!EE21,3)))))</f>
        <v>0</v>
      </c>
      <c r="EF21" s="220" t="n">
        <f aca="false">IF(正!EF21="－","－",IF(正!EF21="…","…",IF(誤!EF21="－","－",IF(誤!EF21="…","…",ROUND(正!EF21-誤!EF21,3)))))</f>
        <v>0</v>
      </c>
      <c r="EG21" s="220" t="n">
        <f aca="false">IF(正!EG21="－","－",IF(正!EG21="…","…",IF(誤!EG21="－","－",IF(誤!EG21="…","…",ROUND(正!EG21-誤!EG21,3)))))</f>
        <v>0</v>
      </c>
      <c r="EH21" s="220" t="n">
        <f aca="false">IF(正!EH21="－","－",IF(正!EH21="…","…",IF(誤!EH21="－","－",IF(誤!EH21="…","…",ROUND(正!EH21-誤!EH21,3)))))</f>
        <v>0</v>
      </c>
      <c r="EI21" s="220" t="n">
        <f aca="false">IF(正!EI21="－","－",IF(正!EI21="…","…",IF(誤!EI21="－","－",IF(誤!EI21="…","…",ROUND(正!EI21-誤!EI21,3)))))</f>
        <v>0</v>
      </c>
      <c r="EJ21" s="220" t="n">
        <f aca="false">IF(正!EJ21="－","－",IF(正!EJ21="…","…",IF(誤!EJ21="－","－",IF(誤!EJ21="…","…",ROUND(正!EJ21-誤!EJ21,3)))))</f>
        <v>0</v>
      </c>
      <c r="EK21" s="223" t="n">
        <f aca="false">IF(正!EK21="－","－",IF(正!EK21="…","…",IF(誤!EK21="－","－",IF(誤!EK21="…","…",ROUND(正!EK21-誤!EK21,3)))))</f>
        <v>0</v>
      </c>
      <c r="EL21" s="221" t="n">
        <f aca="false">IF(正!EL21="－","－",IF(正!EL21="…","…",IF(誤!EL21="－","－",IF(誤!EL21="…","…",ROUND(正!EL21-誤!EL21,3)))))</f>
        <v>0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219" t="n">
        <f aca="false">IF(正!FG21="－","－",IF(正!FG21="…","…",IF(誤!FG21="－","－",IF(誤!FG21="…","…",ROUND(正!FG21-誤!FG21,3)))))</f>
        <v>0</v>
      </c>
      <c r="FH21" s="220" t="n">
        <f aca="false">IF(正!FH21="－","－",IF(正!FH21="…","…",IF(誤!FH21="－","－",IF(誤!FH21="…","…",ROUND(正!FH21-誤!FH21,3)))))</f>
        <v>0</v>
      </c>
      <c r="FI21" s="220" t="n">
        <f aca="false">IF(正!FI21="－","－",IF(正!FI21="…","…",IF(誤!FI21="－","－",IF(誤!FI21="…","…",ROUND(正!FI21-誤!FI21,3)))))</f>
        <v>0</v>
      </c>
      <c r="FJ21" s="220" t="n">
        <f aca="false">IF(正!FJ21="－","－",IF(正!FJ21="…","…",IF(誤!FJ21="－","－",IF(誤!FJ21="…","…",ROUND(正!FJ21-誤!FJ21,3)))))</f>
        <v>0</v>
      </c>
      <c r="FK21" s="220" t="n">
        <f aca="false">IF(正!FK21="－","－",IF(正!FK21="…","…",IF(誤!FK21="－","－",IF(誤!FK21="…","…",ROUND(正!FK21-誤!FK21,3)))))</f>
        <v>0</v>
      </c>
      <c r="FL21" s="220" t="n">
        <f aca="false">IF(正!FL21="－","－",IF(正!FL21="…","…",IF(誤!FL21="－","－",IF(誤!FL21="…","…",ROUND(正!FL21-誤!FL21,3)))))</f>
        <v>0</v>
      </c>
      <c r="FM21" s="220" t="n">
        <f aca="false">IF(正!FM21="－","－",IF(正!FM21="…","…",IF(誤!FM21="－","－",IF(誤!FM21="…","…",ROUND(正!FM21-誤!FM21,3)))))</f>
        <v>226.67</v>
      </c>
      <c r="FN21" s="220" t="n">
        <f aca="false">IF(正!FN21="－","－",IF(正!FN21="…","…",IF(誤!FN21="－","－",IF(誤!FN21="…","…",ROUND(正!FN21-誤!FN21,3)))))</f>
        <v>-1255.71</v>
      </c>
      <c r="FO21" s="221" t="n">
        <f aca="false">IF(正!FO21="－","－",IF(正!FO21="…","…",IF(誤!FO21="－","－",IF(誤!FO21="…","…",ROUND(正!FO21-誤!FO21,3)))))</f>
        <v>1029.04</v>
      </c>
      <c r="FP21" s="219" t="n">
        <f aca="false">IF(正!FP21="－","－",IF(正!FP21="…","…",IF(誤!FP21="－","－",IF(誤!FP21="…","…",ROUND(正!FP21-誤!FP21,3)))))</f>
        <v>0</v>
      </c>
      <c r="FQ21" s="222" t="n">
        <f aca="false">IF(正!FQ21="－","－",IF(正!FQ21="…","…",IF(誤!FQ21="－","－",IF(誤!FQ21="…","…",ROUND(正!FQ21-誤!FQ21,3)))))</f>
        <v>0</v>
      </c>
      <c r="FR21" s="220" t="n">
        <f aca="false">IF(正!FR21="－","－",IF(正!FR21="…","…",IF(誤!FR21="－","－",IF(誤!FR21="…","…",ROUND(正!FR21-誤!FR21,3)))))</f>
        <v>0</v>
      </c>
      <c r="FS21" s="220" t="n">
        <f aca="false">IF(正!FS21="－","－",IF(正!FS21="…","…",IF(誤!FS21="－","－",IF(誤!FS21="…","…",ROUND(正!FS21-誤!FS21,3)))))</f>
        <v>0</v>
      </c>
      <c r="FT21" s="220" t="n">
        <f aca="false">IF(正!FT21="－","－",IF(正!FT21="…","…",IF(誤!FT21="－","－",IF(誤!FT21="…","…",ROUND(正!FT21-誤!FT21,3)))))</f>
        <v>0</v>
      </c>
      <c r="FU21" s="220" t="n">
        <f aca="false">IF(正!FU21="－","－",IF(正!FU21="…","…",IF(誤!FU21="－","－",IF(誤!FU21="…","…",ROUND(正!FU21-誤!FU21,3)))))</f>
        <v>0</v>
      </c>
      <c r="FV21" s="220" t="n">
        <f aca="false">IF(正!FV21="－","－",IF(正!FV21="…","…",IF(誤!FV21="－","－",IF(誤!FV21="…","…",ROUND(正!FV21-誤!FV21,3)))))</f>
        <v>0</v>
      </c>
      <c r="FW21" s="223" t="n">
        <f aca="false">IF(正!FW21="－","－",IF(正!FW21="…","…",IF(誤!FW21="－","－",IF(誤!FW21="…","…",ROUND(正!FW21-誤!FW21,3)))))</f>
        <v>3431.876</v>
      </c>
      <c r="FX21" s="221" t="n">
        <f aca="false">IF(正!FX21="－","－",IF(正!FX21="…","…",IF(誤!FX21="－","－",IF(誤!FX21="…","…",ROUND(正!FX21-誤!FX21,3)))))</f>
        <v>-3431.876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219" t="n">
        <f aca="false">IF(正!GS21="－","－",IF(正!GS21="…","…",IF(誤!GS21="－","－",IF(誤!GS21="…","…",ROUND(正!GS21-誤!GS21,3)))))</f>
        <v>0</v>
      </c>
      <c r="GT21" s="220" t="n">
        <f aca="false">IF(正!GT21="－","－",IF(正!GT21="…","…",IF(誤!GT21="－","－",IF(誤!GT21="…","…",ROUND(正!GT21-誤!GT21,3)))))</f>
        <v>0</v>
      </c>
      <c r="GU21" s="220" t="n">
        <f aca="false">IF(正!GU21="－","－",IF(正!GU21="…","…",IF(誤!GU21="－","－",IF(誤!GU21="…","…",ROUND(正!GU21-誤!GU21,3)))))</f>
        <v>0</v>
      </c>
      <c r="GV21" s="220" t="n">
        <f aca="false">IF(正!GV21="－","－",IF(正!GV21="…","…",IF(誤!GV21="－","－",IF(誤!GV21="…","…",ROUND(正!GV21-誤!GV21,3)))))</f>
        <v>0</v>
      </c>
      <c r="GW21" s="220" t="n">
        <f aca="false">IF(正!GW21="－","－",IF(正!GW21="…","…",IF(誤!GW21="－","－",IF(誤!GW21="…","…",ROUND(正!GW21-誤!GW21,3)))))</f>
        <v>0</v>
      </c>
      <c r="GX21" s="220" t="n">
        <f aca="false">IF(正!GX21="－","－",IF(正!GX21="…","…",IF(誤!GX21="－","－",IF(誤!GX21="…","…",ROUND(正!GX21-誤!GX21,3)))))</f>
        <v>0</v>
      </c>
      <c r="GY21" s="220" t="n">
        <f aca="false">IF(正!GY21="－","－",IF(正!GY21="…","…",IF(誤!GY21="－","－",IF(誤!GY21="…","…",ROUND(正!GY21-誤!GY21,3)))))</f>
        <v>0</v>
      </c>
      <c r="GZ21" s="220" t="n">
        <f aca="false">IF(正!GZ21="－","－",IF(正!GZ21="…","…",IF(誤!GZ21="－","－",IF(誤!GZ21="…","…",ROUND(正!GZ21-誤!GZ21,3)))))</f>
        <v>1784.322</v>
      </c>
      <c r="HA21" s="221" t="n">
        <f aca="false">IF(正!HA21="－","－",IF(正!HA21="…","…",IF(誤!HA21="－","－",IF(誤!HA21="…","…",ROUND(正!HA21-誤!HA21,3)))))</f>
        <v>-1784.322</v>
      </c>
      <c r="HB21" s="219" t="n">
        <f aca="false">IF(正!HB21="－","－",IF(正!HB21="…","…",IF(誤!HB21="－","－",IF(誤!HB21="…","…",ROUND(正!HB21-誤!HB21,3)))))</f>
        <v>0</v>
      </c>
      <c r="HC21" s="222" t="n">
        <f aca="false">IF(正!HC21="－","－",IF(正!HC21="…","…",IF(誤!HC21="－","－",IF(誤!HC21="…","…",ROUND(正!HC21-誤!HC21,3)))))</f>
        <v>0</v>
      </c>
      <c r="HD21" s="220" t="n">
        <f aca="false">IF(正!HD21="－","－",IF(正!HD21="…","…",IF(誤!HD21="－","－",IF(誤!HD21="…","…",ROUND(正!HD21-誤!HD21,3)))))</f>
        <v>0</v>
      </c>
      <c r="HE21" s="220" t="n">
        <f aca="false">IF(正!HE21="－","－",IF(正!HE21="…","…",IF(誤!HE21="－","－",IF(誤!HE21="…","…",ROUND(正!HE21-誤!HE21,3)))))</f>
        <v>0</v>
      </c>
      <c r="HF21" s="220" t="n">
        <f aca="false">IF(正!HF21="－","－",IF(正!HF21="…","…",IF(誤!HF21="－","－",IF(誤!HF21="…","…",ROUND(正!HF21-誤!HF21,3)))))</f>
        <v>0</v>
      </c>
      <c r="HG21" s="220" t="n">
        <f aca="false">IF(正!HG21="－","－",IF(正!HG21="…","…",IF(誤!HG21="－","－",IF(誤!HG21="…","…",ROUND(正!HG21-誤!HG21,3)))))</f>
        <v>61.226</v>
      </c>
      <c r="HH21" s="220" t="n">
        <f aca="false">IF(正!HH21="－","－",IF(正!HH21="…","…",IF(誤!HH21="－","－",IF(誤!HH21="…","…",ROUND(正!HH21-誤!HH21,3)))))</f>
        <v>0</v>
      </c>
      <c r="HI21" s="223" t="n">
        <f aca="false">IF(正!HI21="－","－",IF(正!HI21="…","…",IF(誤!HI21="－","－",IF(誤!HI21="…","…",ROUND(正!HI21-誤!HI21,3)))))</f>
        <v>0</v>
      </c>
      <c r="HJ21" s="221" t="n">
        <f aca="false">IF(正!HJ21="－","－",IF(正!HJ21="…","…",IF(誤!HJ21="－","－",IF(誤!HJ21="…","…",ROUND(正!HJ21-誤!HJ21,3)))))</f>
        <v>-61.226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224" t="n">
        <f aca="false">IF(正!K22="－","－",IF(正!K22="…","…",IF(誤!K22="－","－",IF(誤!K22="…","…",ROUND(正!K22-誤!K22,3)))))</f>
        <v>0</v>
      </c>
      <c r="L22" s="225" t="n">
        <f aca="false">IF(正!L22="－","－",IF(正!L22="…","…",IF(誤!L22="－","－",IF(誤!L22="…","…",ROUND(正!L22-誤!L22,3)))))</f>
        <v>0</v>
      </c>
      <c r="M22" s="225" t="n">
        <f aca="false">IF(正!M22="－","－",IF(正!M22="…","…",IF(誤!M22="－","－",IF(誤!M22="…","…",ROUND(正!M22-誤!M22,3)))))</f>
        <v>0</v>
      </c>
      <c r="N22" s="225" t="n">
        <f aca="false">IF(正!N22="－","－",IF(正!N22="…","…",IF(誤!N22="－","－",IF(誤!N22="…","…",ROUND(正!N22-誤!N22,3)))))</f>
        <v>0</v>
      </c>
      <c r="O22" s="225" t="n">
        <f aca="false">IF(正!O22="－","－",IF(正!O22="…","…",IF(誤!O22="－","－",IF(誤!O22="…","…",ROUND(正!O22-誤!O22,3)))))</f>
        <v>0</v>
      </c>
      <c r="P22" s="225" t="n">
        <f aca="false">IF(正!P22="－","－",IF(正!P22="…","…",IF(誤!P22="－","－",IF(誤!P22="…","…",ROUND(正!P22-誤!P22,3)))))</f>
        <v>26.932</v>
      </c>
      <c r="Q22" s="225" t="n">
        <f aca="false">IF(正!Q22="－","－",IF(正!Q22="…","…",IF(誤!Q22="－","－",IF(誤!Q22="…","…",ROUND(正!Q22-誤!Q22,3)))))</f>
        <v>187.591</v>
      </c>
      <c r="R22" s="225" t="n">
        <f aca="false">IF(正!R22="－","－",IF(正!R22="…","…",IF(誤!R22="－","－",IF(誤!R22="…","…",ROUND(正!R22-誤!R22,3)))))</f>
        <v>1136.959</v>
      </c>
      <c r="S22" s="226" t="n">
        <f aca="false">IF(正!S22="－","－",IF(正!S22="…","…",IF(誤!S22="－","－",IF(誤!S22="…","…",ROUND(正!S22-誤!S22,3)))))</f>
        <v>-1351.482</v>
      </c>
      <c r="T22" s="224" t="n">
        <f aca="false">IF(正!T22="－","－",IF(正!T22="…","…",IF(誤!T22="－","－",IF(誤!T22="…","…",ROUND(正!T22-誤!T22,3)))))</f>
        <v>0</v>
      </c>
      <c r="U22" s="225" t="n">
        <f aca="false">IF(正!U22="－","－",IF(正!U22="…","…",IF(誤!U22="－","－",IF(誤!U22="…","…",ROUND(正!U22-誤!U22,3)))))</f>
        <v>0</v>
      </c>
      <c r="V22" s="225" t="n">
        <f aca="false">IF(正!V22="－","－",IF(正!V22="…","…",IF(誤!V22="－","－",IF(誤!V22="…","…",ROUND(正!V22-誤!V22,3)))))</f>
        <v>0</v>
      </c>
      <c r="W22" s="225" t="n">
        <f aca="false">IF(正!W22="－","－",IF(正!W22="…","…",IF(誤!W22="－","－",IF(誤!W22="…","…",ROUND(正!W22-誤!W22,3)))))</f>
        <v>0</v>
      </c>
      <c r="X22" s="225" t="n">
        <f aca="false">IF(正!X22="－","－",IF(正!X22="…","…",IF(誤!X22="－","－",IF(誤!X22="…","…",ROUND(正!X22-誤!X22,3)))))</f>
        <v>0</v>
      </c>
      <c r="Y22" s="225" t="n">
        <f aca="false">IF(正!Y22="－","－",IF(正!Y22="…","…",IF(誤!Y22="－","－",IF(誤!Y22="…","…",ROUND(正!Y22-誤!Y22,3)))))</f>
        <v>0</v>
      </c>
      <c r="Z22" s="225" t="n">
        <f aca="false">IF(正!Z22="－","－",IF(正!Z22="…","…",IF(誤!Z22="－","－",IF(誤!Z22="…","…",ROUND(正!Z22-誤!Z22,3)))))</f>
        <v>0</v>
      </c>
      <c r="AA22" s="227" t="n">
        <f aca="false">IF(正!AA22="－","－",IF(正!AA22="…","…",IF(誤!AA22="－","－",IF(誤!AA22="…","…",ROUND(正!AA22-誤!AA22,3)))))</f>
        <v>0</v>
      </c>
      <c r="AB22" s="226" t="n">
        <f aca="false">IF(正!AB22="－","－",IF(正!AB22="…","…",IF(誤!AB22="－","－",IF(誤!AB22="…","…",ROUND(正!AB22-誤!AB22,3)))))</f>
        <v>0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224" t="n">
        <f aca="false">IF(正!AW22="－","－",IF(正!AW22="…","…",IF(誤!AW22="－","－",IF(誤!AW22="…","…",ROUND(正!AW22-誤!AW22,3)))))</f>
        <v>0</v>
      </c>
      <c r="AX22" s="225" t="n">
        <f aca="false">IF(正!AX22="－","－",IF(正!AX22="…","…",IF(誤!AX22="－","－",IF(誤!AX22="…","…",ROUND(正!AX22-誤!AX22,3)))))</f>
        <v>0</v>
      </c>
      <c r="AY22" s="225" t="n">
        <f aca="false">IF(正!AY22="－","－",IF(正!AY22="…","…",IF(誤!AY22="－","－",IF(誤!AY22="…","…",ROUND(正!AY22-誤!AY22,3)))))</f>
        <v>0</v>
      </c>
      <c r="AZ22" s="225" t="n">
        <f aca="false">IF(正!AZ22="－","－",IF(正!AZ22="…","…",IF(誤!AZ22="－","－",IF(誤!AZ22="…","…",ROUND(正!AZ22-誤!AZ22,3)))))</f>
        <v>0</v>
      </c>
      <c r="BA22" s="225" t="n">
        <f aca="false">IF(正!BA22="－","－",IF(正!BA22="…","…",IF(誤!BA22="－","－",IF(誤!BA22="…","…",ROUND(正!BA22-誤!BA22,3)))))</f>
        <v>0</v>
      </c>
      <c r="BB22" s="225" t="n">
        <f aca="false">IF(正!BB22="－","－",IF(正!BB22="…","…",IF(誤!BB22="－","－",IF(誤!BB22="…","…",ROUND(正!BB22-誤!BB22,3)))))</f>
        <v>0</v>
      </c>
      <c r="BC22" s="225" t="n">
        <f aca="false">IF(正!BC22="－","－",IF(正!BC22="…","…",IF(誤!BC22="－","－",IF(誤!BC22="…","…",ROUND(正!BC22-誤!BC22,3)))))</f>
        <v>0</v>
      </c>
      <c r="BD22" s="225" t="n">
        <f aca="false">IF(正!BD22="－","－",IF(正!BD22="…","…",IF(誤!BD22="－","－",IF(誤!BD22="…","…",ROUND(正!BD22-誤!BD22,3)))))</f>
        <v>0</v>
      </c>
      <c r="BE22" s="226" t="n">
        <f aca="false">IF(正!BE22="－","－",IF(正!BE22="…","…",IF(誤!BE22="－","－",IF(誤!BE22="…","…",ROUND(正!BE22-誤!BE22,3)))))</f>
        <v>0</v>
      </c>
      <c r="BF22" s="224" t="n">
        <f aca="false">IF(正!BF22="－","－",IF(正!BF22="…","…",IF(誤!BF22="－","－",IF(誤!BF22="…","…",ROUND(正!BF22-誤!BF22,3)))))</f>
        <v>0</v>
      </c>
      <c r="BG22" s="225" t="n">
        <f aca="false">IF(正!BG22="－","－",IF(正!BG22="…","…",IF(誤!BG22="－","－",IF(誤!BG22="…","…",ROUND(正!BG22-誤!BG22,3)))))</f>
        <v>0</v>
      </c>
      <c r="BH22" s="225" t="n">
        <f aca="false">IF(正!BH22="－","－",IF(正!BH22="…","…",IF(誤!BH22="－","－",IF(誤!BH22="…","…",ROUND(正!BH22-誤!BH22,3)))))</f>
        <v>0</v>
      </c>
      <c r="BI22" s="225" t="n">
        <f aca="false">IF(正!BI22="－","－",IF(正!BI22="…","…",IF(誤!BI22="－","－",IF(誤!BI22="…","…",ROUND(正!BI22-誤!BI22,3)))))</f>
        <v>0</v>
      </c>
      <c r="BJ22" s="225" t="n">
        <f aca="false">IF(正!BJ22="－","－",IF(正!BJ22="…","…",IF(誤!BJ22="－","－",IF(誤!BJ22="…","…",ROUND(正!BJ22-誤!BJ22,3)))))</f>
        <v>0</v>
      </c>
      <c r="BK22" s="225" t="n">
        <f aca="false">IF(正!BK22="－","－",IF(正!BK22="…","…",IF(誤!BK22="－","－",IF(誤!BK22="…","…",ROUND(正!BK22-誤!BK22,3)))))</f>
        <v>0</v>
      </c>
      <c r="BL22" s="225" t="n">
        <f aca="false">IF(正!BL22="－","－",IF(正!BL22="…","…",IF(誤!BL22="－","－",IF(誤!BL22="…","…",ROUND(正!BL22-誤!BL22,3)))))</f>
        <v>0</v>
      </c>
      <c r="BM22" s="227" t="n">
        <f aca="false">IF(正!BM22="－","－",IF(正!BM22="…","…",IF(誤!BM22="－","－",IF(誤!BM22="…","…",ROUND(正!BM22-誤!BM22,3)))))</f>
        <v>0</v>
      </c>
      <c r="BN22" s="226" t="n">
        <f aca="false">IF(正!BN22="－","－",IF(正!BN22="…","…",IF(誤!BN22="－","－",IF(誤!BN22="…","…",ROUND(正!BN22-誤!BN22,3)))))</f>
        <v>0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224" t="n">
        <f aca="false">IF(正!CI22="－","－",IF(正!CI22="…","…",IF(誤!CI22="－","－",IF(誤!CI22="…","…",ROUND(正!CI22-誤!CI22,3)))))</f>
        <v>0</v>
      </c>
      <c r="CJ22" s="225" t="n">
        <f aca="false">IF(正!CJ22="－","－",IF(正!CJ22="…","…",IF(誤!CJ22="－","－",IF(誤!CJ22="…","…",ROUND(正!CJ22-誤!CJ22,3)))))</f>
        <v>0</v>
      </c>
      <c r="CK22" s="225" t="n">
        <f aca="false">IF(正!CK22="－","－",IF(正!CK22="…","…",IF(誤!CK22="－","－",IF(誤!CK22="…","…",ROUND(正!CK22-誤!CK22,3)))))</f>
        <v>0</v>
      </c>
      <c r="CL22" s="225" t="n">
        <f aca="false">IF(正!CL22="－","－",IF(正!CL22="…","…",IF(誤!CL22="－","－",IF(誤!CL22="…","…",ROUND(正!CL22-誤!CL22,3)))))</f>
        <v>0</v>
      </c>
      <c r="CM22" s="225" t="n">
        <f aca="false">IF(正!CM22="－","－",IF(正!CM22="…","…",IF(誤!CM22="－","－",IF(誤!CM22="…","…",ROUND(正!CM22-誤!CM22,3)))))</f>
        <v>0</v>
      </c>
      <c r="CN22" s="225" t="n">
        <f aca="false">IF(正!CN22="－","－",IF(正!CN22="…","…",IF(誤!CN22="－","－",IF(誤!CN22="…","…",ROUND(正!CN22-誤!CN22,3)))))</f>
        <v>0</v>
      </c>
      <c r="CO22" s="225" t="n">
        <f aca="false">IF(正!CO22="－","－",IF(正!CO22="…","…",IF(誤!CO22="－","－",IF(誤!CO22="…","…",ROUND(正!CO22-誤!CO22,3)))))</f>
        <v>26.35</v>
      </c>
      <c r="CP22" s="225" t="n">
        <f aca="false">IF(正!CP22="－","－",IF(正!CP22="…","…",IF(誤!CP22="－","－",IF(誤!CP22="…","…",ROUND(正!CP22-誤!CP22,3)))))</f>
        <v>0</v>
      </c>
      <c r="CQ22" s="226" t="n">
        <f aca="false">IF(正!CQ22="－","－",IF(正!CQ22="…","…",IF(誤!CQ22="－","－",IF(誤!CQ22="…","…",ROUND(正!CQ22-誤!CQ22,3)))))</f>
        <v>-26.35</v>
      </c>
      <c r="CR22" s="224" t="n">
        <f aca="false">IF(正!CR22="－","－",IF(正!CR22="…","…",IF(誤!CR22="－","－",IF(誤!CR22="…","…",ROUND(正!CR22-誤!CR22,3)))))</f>
        <v>0</v>
      </c>
      <c r="CS22" s="225" t="n">
        <f aca="false">IF(正!CS22="－","－",IF(正!CS22="…","…",IF(誤!CS22="－","－",IF(誤!CS22="…","…",ROUND(正!CS22-誤!CS22,3)))))</f>
        <v>0</v>
      </c>
      <c r="CT22" s="225" t="n">
        <f aca="false">IF(正!CT22="－","－",IF(正!CT22="…","…",IF(誤!CT22="－","－",IF(誤!CT22="…","…",ROUND(正!CT22-誤!CT22,3)))))</f>
        <v>0</v>
      </c>
      <c r="CU22" s="225" t="n">
        <f aca="false">IF(正!CU22="－","－",IF(正!CU22="…","…",IF(誤!CU22="－","－",IF(誤!CU22="…","…",ROUND(正!CU22-誤!CU22,3)))))</f>
        <v>0</v>
      </c>
      <c r="CV22" s="225" t="n">
        <f aca="false">IF(正!CV22="－","－",IF(正!CV22="…","…",IF(誤!CV22="－","－",IF(誤!CV22="…","…",ROUND(正!CV22-誤!CV22,3)))))</f>
        <v>0</v>
      </c>
      <c r="CW22" s="225" t="n">
        <f aca="false">IF(正!CW22="－","－",IF(正!CW22="…","…",IF(誤!CW22="－","－",IF(誤!CW22="…","…",ROUND(正!CW22-誤!CW22,3)))))</f>
        <v>0</v>
      </c>
      <c r="CX22" s="225" t="n">
        <f aca="false">IF(正!CX22="－","－",IF(正!CX22="…","…",IF(誤!CX22="－","－",IF(誤!CX22="…","…",ROUND(正!CX22-誤!CX22,3)))))</f>
        <v>0</v>
      </c>
      <c r="CY22" s="227" t="n">
        <f aca="false">IF(正!CY22="－","－",IF(正!CY22="…","…",IF(誤!CY22="－","－",IF(誤!CY22="…","…",ROUND(正!CY22-誤!CY22,3)))))</f>
        <v>0</v>
      </c>
      <c r="CZ22" s="226" t="n">
        <f aca="false">IF(正!CZ22="－","－",IF(正!CZ22="…","…",IF(誤!CZ22="－","－",IF(誤!CZ22="…","…",ROUND(正!CZ22-誤!CZ22,3)))))</f>
        <v>0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224" t="n">
        <f aca="false">IF(正!DU22="－","－",IF(正!DU22="…","…",IF(誤!DU22="－","－",IF(誤!DU22="…","…",ROUND(正!DU22-誤!DU22,3)))))</f>
        <v>0</v>
      </c>
      <c r="DV22" s="225" t="n">
        <f aca="false">IF(正!DV22="－","－",IF(正!DV22="…","…",IF(誤!DV22="－","－",IF(誤!DV22="…","…",ROUND(正!DV22-誤!DV22,3)))))</f>
        <v>0</v>
      </c>
      <c r="DW22" s="225" t="n">
        <f aca="false">IF(正!DW22="－","－",IF(正!DW22="…","…",IF(誤!DW22="－","－",IF(誤!DW22="…","…",ROUND(正!DW22-誤!DW22,3)))))</f>
        <v>0</v>
      </c>
      <c r="DX22" s="225" t="n">
        <f aca="false">IF(正!DX22="－","－",IF(正!DX22="…","…",IF(誤!DX22="－","－",IF(誤!DX22="…","…",ROUND(正!DX22-誤!DX22,3)))))</f>
        <v>0</v>
      </c>
      <c r="DY22" s="225" t="n">
        <f aca="false">IF(正!DY22="－","－",IF(正!DY22="…","…",IF(誤!DY22="－","－",IF(誤!DY22="…","…",ROUND(正!DY22-誤!DY22,3)))))</f>
        <v>0</v>
      </c>
      <c r="DZ22" s="225" t="n">
        <f aca="false">IF(正!DZ22="－","－",IF(正!DZ22="…","…",IF(誤!DZ22="－","－",IF(誤!DZ22="…","…",ROUND(正!DZ22-誤!DZ22,3)))))</f>
        <v>0</v>
      </c>
      <c r="EA22" s="225" t="n">
        <f aca="false">IF(正!EA22="－","－",IF(正!EA22="…","…",IF(誤!EA22="－","－",IF(誤!EA22="…","…",ROUND(正!EA22-誤!EA22,3)))))</f>
        <v>0</v>
      </c>
      <c r="EB22" s="225" t="n">
        <f aca="false">IF(正!EB22="－","－",IF(正!EB22="…","…",IF(誤!EB22="－","－",IF(誤!EB22="…","…",ROUND(正!EB22-誤!EB22,3)))))</f>
        <v>0</v>
      </c>
      <c r="EC22" s="226" t="n">
        <f aca="false">IF(正!EC22="－","－",IF(正!EC22="…","…",IF(誤!EC22="－","－",IF(誤!EC22="…","…",ROUND(正!EC22-誤!EC22,3)))))</f>
        <v>0</v>
      </c>
      <c r="ED22" s="224" t="n">
        <f aca="false">IF(正!ED22="－","－",IF(正!ED22="…","…",IF(誤!ED22="－","－",IF(誤!ED22="…","…",ROUND(正!ED22-誤!ED22,3)))))</f>
        <v>0</v>
      </c>
      <c r="EE22" s="225" t="n">
        <f aca="false">IF(正!EE22="－","－",IF(正!EE22="…","…",IF(誤!EE22="－","－",IF(誤!EE22="…","…",ROUND(正!EE22-誤!EE22,3)))))</f>
        <v>0</v>
      </c>
      <c r="EF22" s="225" t="n">
        <f aca="false">IF(正!EF22="－","－",IF(正!EF22="…","…",IF(誤!EF22="－","－",IF(誤!EF22="…","…",ROUND(正!EF22-誤!EF22,3)))))</f>
        <v>0</v>
      </c>
      <c r="EG22" s="225" t="n">
        <f aca="false">IF(正!EG22="－","－",IF(正!EG22="…","…",IF(誤!EG22="－","－",IF(誤!EG22="…","…",ROUND(正!EG22-誤!EG22,3)))))</f>
        <v>0</v>
      </c>
      <c r="EH22" s="225" t="n">
        <f aca="false">IF(正!EH22="－","－",IF(正!EH22="…","…",IF(誤!EH22="－","－",IF(誤!EH22="…","…",ROUND(正!EH22-誤!EH22,3)))))</f>
        <v>0</v>
      </c>
      <c r="EI22" s="225" t="n">
        <f aca="false">IF(正!EI22="－","－",IF(正!EI22="…","…",IF(誤!EI22="－","－",IF(誤!EI22="…","…",ROUND(正!EI22-誤!EI22,3)))))</f>
        <v>0</v>
      </c>
      <c r="EJ22" s="225" t="n">
        <f aca="false">IF(正!EJ22="－","－",IF(正!EJ22="…","…",IF(誤!EJ22="－","－",IF(誤!EJ22="…","…",ROUND(正!EJ22-誤!EJ22,3)))))</f>
        <v>0</v>
      </c>
      <c r="EK22" s="227" t="n">
        <f aca="false">IF(正!EK22="－","－",IF(正!EK22="…","…",IF(誤!EK22="－","－",IF(誤!EK22="…","…",ROUND(正!EK22-誤!EK22,3)))))</f>
        <v>0</v>
      </c>
      <c r="EL22" s="226" t="n">
        <f aca="false">IF(正!EL22="－","－",IF(正!EL22="…","…",IF(誤!EL22="－","－",IF(誤!EL22="…","…",ROUND(正!EL22-誤!EL22,3)))))</f>
        <v>0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224" t="n">
        <f aca="false">IF(正!FG22="－","－",IF(正!FG22="…","…",IF(誤!FG22="－","－",IF(誤!FG22="…","…",ROUND(正!FG22-誤!FG22,3)))))</f>
        <v>0</v>
      </c>
      <c r="FH22" s="225" t="n">
        <f aca="false">IF(正!FH22="－","－",IF(正!FH22="…","…",IF(誤!FH22="－","－",IF(誤!FH22="…","…",ROUND(正!FH22-誤!FH22,3)))))</f>
        <v>0</v>
      </c>
      <c r="FI22" s="225" t="n">
        <f aca="false">IF(正!FI22="－","－",IF(正!FI22="…","…",IF(誤!FI22="－","－",IF(誤!FI22="…","…",ROUND(正!FI22-誤!FI22,3)))))</f>
        <v>0</v>
      </c>
      <c r="FJ22" s="225" t="n">
        <f aca="false">IF(正!FJ22="－","－",IF(正!FJ22="…","…",IF(誤!FJ22="－","－",IF(誤!FJ22="…","…",ROUND(正!FJ22-誤!FJ22,3)))))</f>
        <v>0</v>
      </c>
      <c r="FK22" s="225" t="n">
        <f aca="false">IF(正!FK22="－","－",IF(正!FK22="…","…",IF(誤!FK22="－","－",IF(誤!FK22="…","…",ROUND(正!FK22-誤!FK22,3)))))</f>
        <v>0</v>
      </c>
      <c r="FL22" s="225" t="n">
        <f aca="false">IF(正!FL22="－","－",IF(正!FL22="…","…",IF(誤!FL22="－","－",IF(誤!FL22="…","…",ROUND(正!FL22-誤!FL22,3)))))</f>
        <v>0</v>
      </c>
      <c r="FM22" s="225" t="n">
        <f aca="false">IF(正!FM22="－","－",IF(正!FM22="…","…",IF(誤!FM22="－","－",IF(誤!FM22="…","…",ROUND(正!FM22-誤!FM22,3)))))</f>
        <v>161.241</v>
      </c>
      <c r="FN22" s="225" t="n">
        <f aca="false">IF(正!FN22="－","－",IF(正!FN22="…","…",IF(誤!FN22="－","－",IF(誤!FN22="…","…",ROUND(正!FN22-誤!FN22,3)))))</f>
        <v>-275.069</v>
      </c>
      <c r="FO22" s="226" t="n">
        <f aca="false">IF(正!FO22="－","－",IF(正!FO22="…","…",IF(誤!FO22="－","－",IF(誤!FO22="…","…",ROUND(正!FO22-誤!FO22,3)))))</f>
        <v>113.828</v>
      </c>
      <c r="FP22" s="224" t="n">
        <f aca="false">IF(正!FP22="－","－",IF(正!FP22="…","…",IF(誤!FP22="－","－",IF(誤!FP22="…","…",ROUND(正!FP22-誤!FP22,3)))))</f>
        <v>0</v>
      </c>
      <c r="FQ22" s="225" t="n">
        <f aca="false">IF(正!FQ22="－","－",IF(正!FQ22="…","…",IF(誤!FQ22="－","－",IF(誤!FQ22="…","…",ROUND(正!FQ22-誤!FQ22,3)))))</f>
        <v>0</v>
      </c>
      <c r="FR22" s="225" t="n">
        <f aca="false">IF(正!FR22="－","－",IF(正!FR22="…","…",IF(誤!FR22="－","－",IF(誤!FR22="…","…",ROUND(正!FR22-誤!FR22,3)))))</f>
        <v>0</v>
      </c>
      <c r="FS22" s="225" t="n">
        <f aca="false">IF(正!FS22="－","－",IF(正!FS22="…","…",IF(誤!FS22="－","－",IF(誤!FS22="…","…",ROUND(正!FS22-誤!FS22,3)))))</f>
        <v>0</v>
      </c>
      <c r="FT22" s="225" t="n">
        <f aca="false">IF(正!FT22="－","－",IF(正!FT22="…","…",IF(誤!FT22="－","－",IF(誤!FT22="…","…",ROUND(正!FT22-誤!FT22,3)))))</f>
        <v>0</v>
      </c>
      <c r="FU22" s="225" t="n">
        <f aca="false">IF(正!FU22="－","－",IF(正!FU22="…","…",IF(誤!FU22="－","－",IF(誤!FU22="…","…",ROUND(正!FU22-誤!FU22,3)))))</f>
        <v>0</v>
      </c>
      <c r="FV22" s="225" t="n">
        <f aca="false">IF(正!FV22="－","－",IF(正!FV22="…","…",IF(誤!FV22="－","－",IF(誤!FV22="…","…",ROUND(正!FV22-誤!FV22,3)))))</f>
        <v>0</v>
      </c>
      <c r="FW22" s="227" t="n">
        <f aca="false">IF(正!FW22="－","－",IF(正!FW22="…","…",IF(誤!FW22="－","－",IF(誤!FW22="…","…",ROUND(正!FW22-誤!FW22,3)))))</f>
        <v>344.752</v>
      </c>
      <c r="FX22" s="226" t="n">
        <f aca="false">IF(正!FX22="－","－",IF(正!FX22="…","…",IF(誤!FX22="－","－",IF(誤!FX22="…","…",ROUND(正!FX22-誤!FX22,3)))))</f>
        <v>-344.752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224" t="n">
        <f aca="false">IF(正!GS22="－","－",IF(正!GS22="…","…",IF(誤!GS22="－","－",IF(誤!GS22="…","…",ROUND(正!GS22-誤!GS22,3)))))</f>
        <v>0</v>
      </c>
      <c r="GT22" s="225" t="n">
        <f aca="false">IF(正!GT22="－","－",IF(正!GT22="…","…",IF(誤!GT22="－","－",IF(誤!GT22="…","…",ROUND(正!GT22-誤!GT22,3)))))</f>
        <v>0</v>
      </c>
      <c r="GU22" s="225" t="n">
        <f aca="false">IF(正!GU22="－","－",IF(正!GU22="…","…",IF(誤!GU22="－","－",IF(誤!GU22="…","…",ROUND(正!GU22-誤!GU22,3)))))</f>
        <v>0</v>
      </c>
      <c r="GV22" s="225" t="n">
        <f aca="false">IF(正!GV22="－","－",IF(正!GV22="…","…",IF(誤!GV22="－","－",IF(誤!GV22="…","…",ROUND(正!GV22-誤!GV22,3)))))</f>
        <v>0</v>
      </c>
      <c r="GW22" s="225" t="n">
        <f aca="false">IF(正!GW22="－","－",IF(正!GW22="…","…",IF(誤!GW22="－","－",IF(誤!GW22="…","…",ROUND(正!GW22-誤!GW22,3)))))</f>
        <v>0</v>
      </c>
      <c r="GX22" s="225" t="n">
        <f aca="false">IF(正!GX22="－","－",IF(正!GX22="…","…",IF(誤!GX22="－","－",IF(誤!GX22="…","…",ROUND(正!GX22-誤!GX22,3)))))</f>
        <v>0</v>
      </c>
      <c r="GY22" s="225" t="n">
        <f aca="false">IF(正!GY22="－","－",IF(正!GY22="…","…",IF(誤!GY22="－","－",IF(誤!GY22="…","…",ROUND(正!GY22-誤!GY22,3)))))</f>
        <v>0</v>
      </c>
      <c r="GZ22" s="225" t="n">
        <f aca="false">IF(正!GZ22="－","－",IF(正!GZ22="…","…",IF(誤!GZ22="－","－",IF(誤!GZ22="…","…",ROUND(正!GZ22-誤!GZ22,3)))))</f>
        <v>1067.276</v>
      </c>
      <c r="HA22" s="226" t="n">
        <f aca="false">IF(正!HA22="－","－",IF(正!HA22="…","…",IF(誤!HA22="－","－",IF(誤!HA22="…","…",ROUND(正!HA22-誤!HA22,3)))))</f>
        <v>-1067.276</v>
      </c>
      <c r="HB22" s="224" t="n">
        <f aca="false">IF(正!HB22="－","－",IF(正!HB22="…","…",IF(誤!HB22="－","－",IF(誤!HB22="…","…",ROUND(正!HB22-誤!HB22,3)))))</f>
        <v>0</v>
      </c>
      <c r="HC22" s="225" t="n">
        <f aca="false">IF(正!HC22="－","－",IF(正!HC22="…","…",IF(誤!HC22="－","－",IF(誤!HC22="…","…",ROUND(正!HC22-誤!HC22,3)))))</f>
        <v>0</v>
      </c>
      <c r="HD22" s="225" t="n">
        <f aca="false">IF(正!HD22="－","－",IF(正!HD22="…","…",IF(誤!HD22="－","－",IF(誤!HD22="…","…",ROUND(正!HD22-誤!HD22,3)))))</f>
        <v>0</v>
      </c>
      <c r="HE22" s="225" t="n">
        <f aca="false">IF(正!HE22="－","－",IF(正!HE22="…","…",IF(誤!HE22="－","－",IF(誤!HE22="…","…",ROUND(正!HE22-誤!HE22,3)))))</f>
        <v>0</v>
      </c>
      <c r="HF22" s="225" t="n">
        <f aca="false">IF(正!HF22="－","－",IF(正!HF22="…","…",IF(誤!HF22="－","－",IF(誤!HF22="…","…",ROUND(正!HF22-誤!HF22,3)))))</f>
        <v>0</v>
      </c>
      <c r="HG22" s="225" t="n">
        <f aca="false">IF(正!HG22="－","－",IF(正!HG22="…","…",IF(誤!HG22="－","－",IF(誤!HG22="…","…",ROUND(正!HG22-誤!HG22,3)))))</f>
        <v>26.932</v>
      </c>
      <c r="HH22" s="225" t="n">
        <f aca="false">IF(正!HH22="－","－",IF(正!HH22="…","…",IF(誤!HH22="－","－",IF(誤!HH22="…","…",ROUND(正!HH22-誤!HH22,3)))))</f>
        <v>0</v>
      </c>
      <c r="HI22" s="227" t="n">
        <f aca="false">IF(正!HI22="－","－",IF(正!HI22="…","…",IF(誤!HI22="－","－",IF(誤!HI22="…","…",ROUND(正!HI22-誤!HI22,3)))))</f>
        <v>0</v>
      </c>
      <c r="HJ22" s="226" t="n">
        <f aca="false">IF(正!HJ22="－","－",IF(正!HJ22="…","…",IF(誤!HJ22="－","－",IF(誤!HJ22="…","…",ROUND(正!HJ22-誤!HJ22,3)))))</f>
        <v>-26.932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224" t="n">
        <f aca="false">IF(正!K23="－","－",IF(正!K23="…","…",IF(誤!K23="－","－",IF(誤!K23="…","…",ROUND(正!K23-誤!K23,3)))))</f>
        <v>0</v>
      </c>
      <c r="L23" s="225" t="n">
        <f aca="false">IF(正!L23="－","－",IF(正!L23="…","…",IF(誤!L23="－","－",IF(誤!L23="…","…",ROUND(正!L23-誤!L23,3)))))</f>
        <v>0</v>
      </c>
      <c r="M23" s="225" t="n">
        <f aca="false">IF(正!M23="－","－",IF(正!M23="…","…",IF(誤!M23="－","－",IF(誤!M23="…","…",ROUND(正!M23-誤!M23,3)))))</f>
        <v>0</v>
      </c>
      <c r="N23" s="225" t="n">
        <f aca="false">IF(正!N23="－","－",IF(正!N23="…","…",IF(誤!N23="－","－",IF(誤!N23="…","…",ROUND(正!N23-誤!N23,3)))))</f>
        <v>0</v>
      </c>
      <c r="O23" s="225" t="n">
        <f aca="false">IF(正!O23="－","－",IF(正!O23="…","…",IF(誤!O23="－","－",IF(誤!O23="…","…",ROUND(正!O23-誤!O23,3)))))</f>
        <v>0</v>
      </c>
      <c r="P23" s="225" t="n">
        <f aca="false">IF(正!P23="－","－",IF(正!P23="…","…",IF(誤!P23="－","－",IF(誤!P23="…","…",ROUND(正!P23-誤!P23,3)))))</f>
        <v>6.065</v>
      </c>
      <c r="Q23" s="225" t="n">
        <f aca="false">IF(正!Q23="－","－",IF(正!Q23="…","…",IF(誤!Q23="－","－",IF(誤!Q23="…","…",ROUND(正!Q23-誤!Q23,3)))))</f>
        <v>21.49</v>
      </c>
      <c r="R23" s="225" t="n">
        <f aca="false">IF(正!R23="－","－",IF(正!R23="…","…",IF(誤!R23="－","－",IF(誤!R23="…","…",ROUND(正!R23-誤!R23,3)))))</f>
        <v>198.696</v>
      </c>
      <c r="S23" s="226" t="n">
        <f aca="false">IF(正!S23="－","－",IF(正!S23="…","…",IF(誤!S23="－","－",IF(誤!S23="…","…",ROUND(正!S23-誤!S23,3)))))</f>
        <v>-226.251</v>
      </c>
      <c r="T23" s="224" t="n">
        <f aca="false">IF(正!T23="－","－",IF(正!T23="…","…",IF(誤!T23="－","－",IF(誤!T23="…","…",ROUND(正!T23-誤!T23,3)))))</f>
        <v>0</v>
      </c>
      <c r="U23" s="225" t="n">
        <f aca="false">IF(正!U23="－","－",IF(正!U23="…","…",IF(誤!U23="－","－",IF(誤!U23="…","…",ROUND(正!U23-誤!U23,3)))))</f>
        <v>0</v>
      </c>
      <c r="V23" s="225" t="n">
        <f aca="false">IF(正!V23="－","－",IF(正!V23="…","…",IF(誤!V23="－","－",IF(誤!V23="…","…",ROUND(正!V23-誤!V23,3)))))</f>
        <v>0</v>
      </c>
      <c r="W23" s="225" t="n">
        <f aca="false">IF(正!W23="－","－",IF(正!W23="…","…",IF(誤!W23="－","－",IF(誤!W23="…","…",ROUND(正!W23-誤!W23,3)))))</f>
        <v>0</v>
      </c>
      <c r="X23" s="225" t="n">
        <f aca="false">IF(正!X23="－","－",IF(正!X23="…","…",IF(誤!X23="－","－",IF(誤!X23="…","…",ROUND(正!X23-誤!X23,3)))))</f>
        <v>0</v>
      </c>
      <c r="Y23" s="225" t="n">
        <f aca="false">IF(正!Y23="－","－",IF(正!Y23="…","…",IF(誤!Y23="－","－",IF(誤!Y23="…","…",ROUND(正!Y23-誤!Y23,3)))))</f>
        <v>0</v>
      </c>
      <c r="Z23" s="225" t="n">
        <f aca="false">IF(正!Z23="－","－",IF(正!Z23="…","…",IF(誤!Z23="－","－",IF(誤!Z23="…","…",ROUND(正!Z23-誤!Z23,3)))))</f>
        <v>0</v>
      </c>
      <c r="AA23" s="227" t="n">
        <f aca="false">IF(正!AA23="－","－",IF(正!AA23="…","…",IF(誤!AA23="－","－",IF(誤!AA23="…","…",ROUND(正!AA23-誤!AA23,3)))))</f>
        <v>0</v>
      </c>
      <c r="AB23" s="226" t="n">
        <f aca="false">IF(正!AB23="－","－",IF(正!AB23="…","…",IF(誤!AB23="－","－",IF(誤!AB23="…","…",ROUND(正!AB23-誤!AB23,3)))))</f>
        <v>0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224" t="n">
        <f aca="false">IF(正!AW23="－","－",IF(正!AW23="…","…",IF(誤!AW23="－","－",IF(誤!AW23="…","…",ROUND(正!AW23-誤!AW23,3)))))</f>
        <v>0</v>
      </c>
      <c r="AX23" s="225" t="n">
        <f aca="false">IF(正!AX23="－","－",IF(正!AX23="…","…",IF(誤!AX23="－","－",IF(誤!AX23="…","…",ROUND(正!AX23-誤!AX23,3)))))</f>
        <v>0</v>
      </c>
      <c r="AY23" s="225" t="n">
        <f aca="false">IF(正!AY23="－","－",IF(正!AY23="…","…",IF(誤!AY23="－","－",IF(誤!AY23="…","…",ROUND(正!AY23-誤!AY23,3)))))</f>
        <v>0</v>
      </c>
      <c r="AZ23" s="225" t="n">
        <f aca="false">IF(正!AZ23="－","－",IF(正!AZ23="…","…",IF(誤!AZ23="－","－",IF(誤!AZ23="…","…",ROUND(正!AZ23-誤!AZ23,3)))))</f>
        <v>0</v>
      </c>
      <c r="BA23" s="225" t="n">
        <f aca="false">IF(正!BA23="－","－",IF(正!BA23="…","…",IF(誤!BA23="－","－",IF(誤!BA23="…","…",ROUND(正!BA23-誤!BA23,3)))))</f>
        <v>0</v>
      </c>
      <c r="BB23" s="225" t="n">
        <f aca="false">IF(正!BB23="－","－",IF(正!BB23="…","…",IF(誤!BB23="－","－",IF(誤!BB23="…","…",ROUND(正!BB23-誤!BB23,3)))))</f>
        <v>0</v>
      </c>
      <c r="BC23" s="225" t="n">
        <f aca="false">IF(正!BC23="－","－",IF(正!BC23="…","…",IF(誤!BC23="－","－",IF(誤!BC23="…","…",ROUND(正!BC23-誤!BC23,3)))))</f>
        <v>0</v>
      </c>
      <c r="BD23" s="225" t="n">
        <f aca="false">IF(正!BD23="－","－",IF(正!BD23="…","…",IF(誤!BD23="－","－",IF(誤!BD23="…","…",ROUND(正!BD23-誤!BD23,3)))))</f>
        <v>0</v>
      </c>
      <c r="BE23" s="226" t="n">
        <f aca="false">IF(正!BE23="－","－",IF(正!BE23="…","…",IF(誤!BE23="－","－",IF(誤!BE23="…","…",ROUND(正!BE23-誤!BE23,3)))))</f>
        <v>0</v>
      </c>
      <c r="BF23" s="224" t="n">
        <f aca="false">IF(正!BF23="－","－",IF(正!BF23="…","…",IF(誤!BF23="－","－",IF(誤!BF23="…","…",ROUND(正!BF23-誤!BF23,3)))))</f>
        <v>0</v>
      </c>
      <c r="BG23" s="225" t="n">
        <f aca="false">IF(正!BG23="－","－",IF(正!BG23="…","…",IF(誤!BG23="－","－",IF(誤!BG23="…","…",ROUND(正!BG23-誤!BG23,3)))))</f>
        <v>0</v>
      </c>
      <c r="BH23" s="225" t="n">
        <f aca="false">IF(正!BH23="－","－",IF(正!BH23="…","…",IF(誤!BH23="－","－",IF(誤!BH23="…","…",ROUND(正!BH23-誤!BH23,3)))))</f>
        <v>0</v>
      </c>
      <c r="BI23" s="225" t="n">
        <f aca="false">IF(正!BI23="－","－",IF(正!BI23="…","…",IF(誤!BI23="－","－",IF(誤!BI23="…","…",ROUND(正!BI23-誤!BI23,3)))))</f>
        <v>0</v>
      </c>
      <c r="BJ23" s="225" t="n">
        <f aca="false">IF(正!BJ23="－","－",IF(正!BJ23="…","…",IF(誤!BJ23="－","－",IF(誤!BJ23="…","…",ROUND(正!BJ23-誤!BJ23,3)))))</f>
        <v>0</v>
      </c>
      <c r="BK23" s="225" t="n">
        <f aca="false">IF(正!BK23="－","－",IF(正!BK23="…","…",IF(誤!BK23="－","－",IF(誤!BK23="…","…",ROUND(正!BK23-誤!BK23,3)))))</f>
        <v>0</v>
      </c>
      <c r="BL23" s="225" t="n">
        <f aca="false">IF(正!BL23="－","－",IF(正!BL23="…","…",IF(誤!BL23="－","－",IF(誤!BL23="…","…",ROUND(正!BL23-誤!BL23,3)))))</f>
        <v>0</v>
      </c>
      <c r="BM23" s="227" t="n">
        <f aca="false">IF(正!BM23="－","－",IF(正!BM23="…","…",IF(誤!BM23="－","－",IF(誤!BM23="…","…",ROUND(正!BM23-誤!BM23,3)))))</f>
        <v>0</v>
      </c>
      <c r="BN23" s="226" t="n">
        <f aca="false">IF(正!BN23="－","－",IF(正!BN23="…","…",IF(誤!BN23="－","－",IF(誤!BN23="…","…",ROUND(正!BN23-誤!BN23,3)))))</f>
        <v>0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224" t="n">
        <f aca="false">IF(正!CI23="－","－",IF(正!CI23="…","…",IF(誤!CI23="－","－",IF(誤!CI23="…","…",ROUND(正!CI23-誤!CI23,3)))))</f>
        <v>0</v>
      </c>
      <c r="CJ23" s="225" t="n">
        <f aca="false">IF(正!CJ23="－","－",IF(正!CJ23="…","…",IF(誤!CJ23="－","－",IF(誤!CJ23="…","…",ROUND(正!CJ23-誤!CJ23,3)))))</f>
        <v>0</v>
      </c>
      <c r="CK23" s="225" t="n">
        <f aca="false">IF(正!CK23="－","－",IF(正!CK23="…","…",IF(誤!CK23="－","－",IF(誤!CK23="…","…",ROUND(正!CK23-誤!CK23,3)))))</f>
        <v>0</v>
      </c>
      <c r="CL23" s="225" t="n">
        <f aca="false">IF(正!CL23="－","－",IF(正!CL23="…","…",IF(誤!CL23="－","－",IF(誤!CL23="…","…",ROUND(正!CL23-誤!CL23,3)))))</f>
        <v>0</v>
      </c>
      <c r="CM23" s="225" t="n">
        <f aca="false">IF(正!CM23="－","－",IF(正!CM23="…","…",IF(誤!CM23="－","－",IF(誤!CM23="…","…",ROUND(正!CM23-誤!CM23,3)))))</f>
        <v>0</v>
      </c>
      <c r="CN23" s="225" t="n">
        <f aca="false">IF(正!CN23="－","－",IF(正!CN23="…","…",IF(誤!CN23="－","－",IF(誤!CN23="…","…",ROUND(正!CN23-誤!CN23,3)))))</f>
        <v>0</v>
      </c>
      <c r="CO23" s="225" t="n">
        <f aca="false">IF(正!CO23="－","－",IF(正!CO23="…","…",IF(誤!CO23="－","－",IF(誤!CO23="…","…",ROUND(正!CO23-誤!CO23,3)))))</f>
        <v>5.655</v>
      </c>
      <c r="CP23" s="225" t="n">
        <f aca="false">IF(正!CP23="－","－",IF(正!CP23="…","…",IF(誤!CP23="－","－",IF(誤!CP23="…","…",ROUND(正!CP23-誤!CP23,3)))))</f>
        <v>0</v>
      </c>
      <c r="CQ23" s="226" t="n">
        <f aca="false">IF(正!CQ23="－","－",IF(正!CQ23="…","…",IF(誤!CQ23="－","－",IF(誤!CQ23="…","…",ROUND(正!CQ23-誤!CQ23,3)))))</f>
        <v>-5.655</v>
      </c>
      <c r="CR23" s="224" t="n">
        <f aca="false">IF(正!CR23="－","－",IF(正!CR23="…","…",IF(誤!CR23="－","－",IF(誤!CR23="…","…",ROUND(正!CR23-誤!CR23,3)))))</f>
        <v>0</v>
      </c>
      <c r="CS23" s="225" t="n">
        <f aca="false">IF(正!CS23="－","－",IF(正!CS23="…","…",IF(誤!CS23="－","－",IF(誤!CS23="…","…",ROUND(正!CS23-誤!CS23,3)))))</f>
        <v>0</v>
      </c>
      <c r="CT23" s="225" t="n">
        <f aca="false">IF(正!CT23="－","－",IF(正!CT23="…","…",IF(誤!CT23="－","－",IF(誤!CT23="…","…",ROUND(正!CT23-誤!CT23,3)))))</f>
        <v>0</v>
      </c>
      <c r="CU23" s="225" t="n">
        <f aca="false">IF(正!CU23="－","－",IF(正!CU23="…","…",IF(誤!CU23="－","－",IF(誤!CU23="…","…",ROUND(正!CU23-誤!CU23,3)))))</f>
        <v>0</v>
      </c>
      <c r="CV23" s="225" t="n">
        <f aca="false">IF(正!CV23="－","－",IF(正!CV23="…","…",IF(誤!CV23="－","－",IF(誤!CV23="…","…",ROUND(正!CV23-誤!CV23,3)))))</f>
        <v>0</v>
      </c>
      <c r="CW23" s="225" t="n">
        <f aca="false">IF(正!CW23="－","－",IF(正!CW23="…","…",IF(誤!CW23="－","－",IF(誤!CW23="…","…",ROUND(正!CW23-誤!CW23,3)))))</f>
        <v>0</v>
      </c>
      <c r="CX23" s="225" t="n">
        <f aca="false">IF(正!CX23="－","－",IF(正!CX23="…","…",IF(誤!CX23="－","－",IF(誤!CX23="…","…",ROUND(正!CX23-誤!CX23,3)))))</f>
        <v>0</v>
      </c>
      <c r="CY23" s="227" t="n">
        <f aca="false">IF(正!CY23="－","－",IF(正!CY23="…","…",IF(誤!CY23="－","－",IF(誤!CY23="…","…",ROUND(正!CY23-誤!CY23,3)))))</f>
        <v>0</v>
      </c>
      <c r="CZ23" s="226" t="n">
        <f aca="false">IF(正!CZ23="－","－",IF(正!CZ23="…","…",IF(誤!CZ23="－","－",IF(誤!CZ23="…","…",ROUND(正!CZ23-誤!CZ23,3)))))</f>
        <v>0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224" t="n">
        <f aca="false">IF(正!DU23="－","－",IF(正!DU23="…","…",IF(誤!DU23="－","－",IF(誤!DU23="…","…",ROUND(正!DU23-誤!DU23,3)))))</f>
        <v>0</v>
      </c>
      <c r="DV23" s="225" t="n">
        <f aca="false">IF(正!DV23="－","－",IF(正!DV23="…","…",IF(誤!DV23="－","－",IF(誤!DV23="…","…",ROUND(正!DV23-誤!DV23,3)))))</f>
        <v>0</v>
      </c>
      <c r="DW23" s="225" t="n">
        <f aca="false">IF(正!DW23="－","－",IF(正!DW23="…","…",IF(誤!DW23="－","－",IF(誤!DW23="…","…",ROUND(正!DW23-誤!DW23,3)))))</f>
        <v>0</v>
      </c>
      <c r="DX23" s="225" t="n">
        <f aca="false">IF(正!DX23="－","－",IF(正!DX23="…","…",IF(誤!DX23="－","－",IF(誤!DX23="…","…",ROUND(正!DX23-誤!DX23,3)))))</f>
        <v>0</v>
      </c>
      <c r="DY23" s="225" t="n">
        <f aca="false">IF(正!DY23="－","－",IF(正!DY23="…","…",IF(誤!DY23="－","－",IF(誤!DY23="…","…",ROUND(正!DY23-誤!DY23,3)))))</f>
        <v>0</v>
      </c>
      <c r="DZ23" s="225" t="n">
        <f aca="false">IF(正!DZ23="－","－",IF(正!DZ23="…","…",IF(誤!DZ23="－","－",IF(誤!DZ23="…","…",ROUND(正!DZ23-誤!DZ23,3)))))</f>
        <v>0</v>
      </c>
      <c r="EA23" s="225" t="n">
        <f aca="false">IF(正!EA23="－","－",IF(正!EA23="…","…",IF(誤!EA23="－","－",IF(誤!EA23="…","…",ROUND(正!EA23-誤!EA23,3)))))</f>
        <v>0</v>
      </c>
      <c r="EB23" s="225" t="n">
        <f aca="false">IF(正!EB23="－","－",IF(正!EB23="…","…",IF(誤!EB23="－","－",IF(誤!EB23="…","…",ROUND(正!EB23-誤!EB23,3)))))</f>
        <v>0</v>
      </c>
      <c r="EC23" s="226" t="n">
        <f aca="false">IF(正!EC23="－","－",IF(正!EC23="…","…",IF(誤!EC23="－","－",IF(誤!EC23="…","…",ROUND(正!EC23-誤!EC23,3)))))</f>
        <v>0</v>
      </c>
      <c r="ED23" s="224" t="n">
        <f aca="false">IF(正!ED23="－","－",IF(正!ED23="…","…",IF(誤!ED23="－","－",IF(誤!ED23="…","…",ROUND(正!ED23-誤!ED23,3)))))</f>
        <v>0</v>
      </c>
      <c r="EE23" s="225" t="n">
        <f aca="false">IF(正!EE23="－","－",IF(正!EE23="…","…",IF(誤!EE23="－","－",IF(誤!EE23="…","…",ROUND(正!EE23-誤!EE23,3)))))</f>
        <v>0</v>
      </c>
      <c r="EF23" s="225" t="n">
        <f aca="false">IF(正!EF23="－","－",IF(正!EF23="…","…",IF(誤!EF23="－","－",IF(誤!EF23="…","…",ROUND(正!EF23-誤!EF23,3)))))</f>
        <v>0</v>
      </c>
      <c r="EG23" s="225" t="n">
        <f aca="false">IF(正!EG23="－","－",IF(正!EG23="…","…",IF(誤!EG23="－","－",IF(誤!EG23="…","…",ROUND(正!EG23-誤!EG23,3)))))</f>
        <v>0</v>
      </c>
      <c r="EH23" s="225" t="n">
        <f aca="false">IF(正!EH23="－","－",IF(正!EH23="…","…",IF(誤!EH23="－","－",IF(誤!EH23="…","…",ROUND(正!EH23-誤!EH23,3)))))</f>
        <v>0</v>
      </c>
      <c r="EI23" s="225" t="n">
        <f aca="false">IF(正!EI23="－","－",IF(正!EI23="…","…",IF(誤!EI23="－","－",IF(誤!EI23="…","…",ROUND(正!EI23-誤!EI23,3)))))</f>
        <v>0</v>
      </c>
      <c r="EJ23" s="225" t="n">
        <f aca="false">IF(正!EJ23="－","－",IF(正!EJ23="…","…",IF(誤!EJ23="－","－",IF(誤!EJ23="…","…",ROUND(正!EJ23-誤!EJ23,3)))))</f>
        <v>0</v>
      </c>
      <c r="EK23" s="227" t="n">
        <f aca="false">IF(正!EK23="－","－",IF(正!EK23="…","…",IF(誤!EK23="－","－",IF(誤!EK23="…","…",ROUND(正!EK23-誤!EK23,3)))))</f>
        <v>0</v>
      </c>
      <c r="EL23" s="226" t="n">
        <f aca="false">IF(正!EL23="－","－",IF(正!EL23="…","…",IF(誤!EL23="－","－",IF(誤!EL23="…","…",ROUND(正!EL23-誤!EL23,3)))))</f>
        <v>0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224" t="n">
        <f aca="false">IF(正!FG23="－","－",IF(正!FG23="…","…",IF(誤!FG23="－","－",IF(誤!FG23="…","…",ROUND(正!FG23-誤!FG23,3)))))</f>
        <v>0</v>
      </c>
      <c r="FH23" s="225" t="n">
        <f aca="false">IF(正!FH23="－","－",IF(正!FH23="…","…",IF(誤!FH23="－","－",IF(誤!FH23="…","…",ROUND(正!FH23-誤!FH23,3)))))</f>
        <v>0</v>
      </c>
      <c r="FI23" s="225" t="n">
        <f aca="false">IF(正!FI23="－","－",IF(正!FI23="…","…",IF(誤!FI23="－","－",IF(誤!FI23="…","…",ROUND(正!FI23-誤!FI23,3)))))</f>
        <v>0</v>
      </c>
      <c r="FJ23" s="225" t="n">
        <f aca="false">IF(正!FJ23="－","－",IF(正!FJ23="…","…",IF(誤!FJ23="－","－",IF(誤!FJ23="…","…",ROUND(正!FJ23-誤!FJ23,3)))))</f>
        <v>0</v>
      </c>
      <c r="FK23" s="225" t="n">
        <f aca="false">IF(正!FK23="－","－",IF(正!FK23="…","…",IF(誤!FK23="－","－",IF(誤!FK23="…","…",ROUND(正!FK23-誤!FK23,3)))))</f>
        <v>0</v>
      </c>
      <c r="FL23" s="225" t="n">
        <f aca="false">IF(正!FL23="－","－",IF(正!FL23="…","…",IF(誤!FL23="－","－",IF(誤!FL23="…","…",ROUND(正!FL23-誤!FL23,3)))))</f>
        <v>0</v>
      </c>
      <c r="FM23" s="225" t="n">
        <f aca="false">IF(正!FM23="－","－",IF(正!FM23="…","…",IF(誤!FM23="－","－",IF(誤!FM23="…","…",ROUND(正!FM23-誤!FM23,3)))))</f>
        <v>15.835</v>
      </c>
      <c r="FN23" s="225" t="n">
        <f aca="false">IF(正!FN23="－","－",IF(正!FN23="…","…",IF(誤!FN23="－","－",IF(誤!FN23="…","…",ROUND(正!FN23-誤!FN23,3)))))</f>
        <v>-68.142</v>
      </c>
      <c r="FO23" s="226" t="n">
        <f aca="false">IF(正!FO23="－","－",IF(正!FO23="…","…",IF(誤!FO23="－","－",IF(誤!FO23="…","…",ROUND(正!FO23-誤!FO23,3)))))</f>
        <v>52.307</v>
      </c>
      <c r="FP23" s="224" t="n">
        <f aca="false">IF(正!FP23="－","－",IF(正!FP23="…","…",IF(誤!FP23="－","－",IF(誤!FP23="…","…",ROUND(正!FP23-誤!FP23,3)))))</f>
        <v>0</v>
      </c>
      <c r="FQ23" s="225" t="n">
        <f aca="false">IF(正!FQ23="－","－",IF(正!FQ23="…","…",IF(誤!FQ23="－","－",IF(誤!FQ23="…","…",ROUND(正!FQ23-誤!FQ23,3)))))</f>
        <v>0</v>
      </c>
      <c r="FR23" s="225" t="n">
        <f aca="false">IF(正!FR23="－","－",IF(正!FR23="…","…",IF(誤!FR23="－","－",IF(誤!FR23="…","…",ROUND(正!FR23-誤!FR23,3)))))</f>
        <v>0</v>
      </c>
      <c r="FS23" s="225" t="n">
        <f aca="false">IF(正!FS23="－","－",IF(正!FS23="…","…",IF(誤!FS23="－","－",IF(誤!FS23="…","…",ROUND(正!FS23-誤!FS23,3)))))</f>
        <v>0</v>
      </c>
      <c r="FT23" s="225" t="n">
        <f aca="false">IF(正!FT23="－","－",IF(正!FT23="…","…",IF(誤!FT23="－","－",IF(誤!FT23="…","…",ROUND(正!FT23-誤!FT23,3)))))</f>
        <v>0</v>
      </c>
      <c r="FU23" s="225" t="n">
        <f aca="false">IF(正!FU23="－","－",IF(正!FU23="…","…",IF(誤!FU23="－","－",IF(誤!FU23="…","…",ROUND(正!FU23-誤!FU23,3)))))</f>
        <v>0</v>
      </c>
      <c r="FV23" s="225" t="n">
        <f aca="false">IF(正!FV23="－","－",IF(正!FV23="…","…",IF(誤!FV23="－","－",IF(誤!FV23="…","…",ROUND(正!FV23-誤!FV23,3)))))</f>
        <v>0</v>
      </c>
      <c r="FW23" s="227" t="n">
        <f aca="false">IF(正!FW23="－","－",IF(正!FW23="…","…",IF(誤!FW23="－","－",IF(誤!FW23="…","…",ROUND(正!FW23-誤!FW23,3)))))</f>
        <v>156.788</v>
      </c>
      <c r="FX23" s="226" t="n">
        <f aca="false">IF(正!FX23="－","－",IF(正!FX23="…","…",IF(誤!FX23="－","－",IF(誤!FX23="…","…",ROUND(正!FX23-誤!FX23,3)))))</f>
        <v>-156.788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224" t="n">
        <f aca="false">IF(正!GS23="－","－",IF(正!GS23="…","…",IF(誤!GS23="－","－",IF(誤!GS23="…","…",ROUND(正!GS23-誤!GS23,3)))))</f>
        <v>0</v>
      </c>
      <c r="GT23" s="225" t="n">
        <f aca="false">IF(正!GT23="－","－",IF(正!GT23="…","…",IF(誤!GT23="－","－",IF(誤!GT23="…","…",ROUND(正!GT23-誤!GT23,3)))))</f>
        <v>0</v>
      </c>
      <c r="GU23" s="225" t="n">
        <f aca="false">IF(正!GU23="－","－",IF(正!GU23="…","…",IF(誤!GU23="－","－",IF(誤!GU23="…","…",ROUND(正!GU23-誤!GU23,3)))))</f>
        <v>0</v>
      </c>
      <c r="GV23" s="225" t="n">
        <f aca="false">IF(正!GV23="－","－",IF(正!GV23="…","…",IF(誤!GV23="－","－",IF(誤!GV23="…","…",ROUND(正!GV23-誤!GV23,3)))))</f>
        <v>0</v>
      </c>
      <c r="GW23" s="225" t="n">
        <f aca="false">IF(正!GW23="－","－",IF(正!GW23="…","…",IF(誤!GW23="－","－",IF(誤!GW23="…","…",ROUND(正!GW23-誤!GW23,3)))))</f>
        <v>0</v>
      </c>
      <c r="GX23" s="225" t="n">
        <f aca="false">IF(正!GX23="－","－",IF(正!GX23="…","…",IF(誤!GX23="－","－",IF(誤!GX23="…","…",ROUND(正!GX23-誤!GX23,3)))))</f>
        <v>0</v>
      </c>
      <c r="GY23" s="225" t="n">
        <f aca="false">IF(正!GY23="－","－",IF(正!GY23="…","…",IF(誤!GY23="－","－",IF(誤!GY23="…","…",ROUND(正!GY23-誤!GY23,3)))))</f>
        <v>0</v>
      </c>
      <c r="GZ23" s="225" t="n">
        <f aca="false">IF(正!GZ23="－","－",IF(正!GZ23="…","…",IF(誤!GZ23="－","－",IF(誤!GZ23="…","…",ROUND(正!GZ23-誤!GZ23,3)))))</f>
        <v>110.05</v>
      </c>
      <c r="HA23" s="226" t="n">
        <f aca="false">IF(正!HA23="－","－",IF(正!HA23="…","…",IF(誤!HA23="－","－",IF(誤!HA23="…","…",ROUND(正!HA23-誤!HA23,3)))))</f>
        <v>-110.05</v>
      </c>
      <c r="HB23" s="224" t="n">
        <f aca="false">IF(正!HB23="－","－",IF(正!HB23="…","…",IF(誤!HB23="－","－",IF(誤!HB23="…","…",ROUND(正!HB23-誤!HB23,3)))))</f>
        <v>0</v>
      </c>
      <c r="HC23" s="225" t="n">
        <f aca="false">IF(正!HC23="－","－",IF(正!HC23="…","…",IF(誤!HC23="－","－",IF(誤!HC23="…","…",ROUND(正!HC23-誤!HC23,3)))))</f>
        <v>0</v>
      </c>
      <c r="HD23" s="225" t="n">
        <f aca="false">IF(正!HD23="－","－",IF(正!HD23="…","…",IF(誤!HD23="－","－",IF(誤!HD23="…","…",ROUND(正!HD23-誤!HD23,3)))))</f>
        <v>0</v>
      </c>
      <c r="HE23" s="225" t="n">
        <f aca="false">IF(正!HE23="－","－",IF(正!HE23="…","…",IF(誤!HE23="－","－",IF(誤!HE23="…","…",ROUND(正!HE23-誤!HE23,3)))))</f>
        <v>0</v>
      </c>
      <c r="HF23" s="225" t="n">
        <f aca="false">IF(正!HF23="－","－",IF(正!HF23="…","…",IF(誤!HF23="－","－",IF(誤!HF23="…","…",ROUND(正!HF23-誤!HF23,3)))))</f>
        <v>0</v>
      </c>
      <c r="HG23" s="225" t="n">
        <f aca="false">IF(正!HG23="－","－",IF(正!HG23="…","…",IF(誤!HG23="－","－",IF(誤!HG23="…","…",ROUND(正!HG23-誤!HG23,3)))))</f>
        <v>6.065</v>
      </c>
      <c r="HH23" s="225" t="n">
        <f aca="false">IF(正!HH23="－","－",IF(正!HH23="…","…",IF(誤!HH23="－","－",IF(誤!HH23="…","…",ROUND(正!HH23-誤!HH23,3)))))</f>
        <v>0</v>
      </c>
      <c r="HI23" s="227" t="n">
        <f aca="false">IF(正!HI23="－","－",IF(正!HI23="…","…",IF(誤!HI23="－","－",IF(誤!HI23="…","…",ROUND(正!HI23-誤!HI23,3)))))</f>
        <v>0</v>
      </c>
      <c r="HJ23" s="226" t="n">
        <f aca="false">IF(正!HJ23="－","－",IF(正!HJ23="…","…",IF(誤!HJ23="－","－",IF(誤!HJ23="…","…",ROUND(正!HJ23-誤!HJ23,3)))))</f>
        <v>-6.065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224" t="n">
        <f aca="false">IF(正!K24="－","－",IF(正!K24="…","…",IF(誤!K24="－","－",IF(誤!K24="…","…",ROUND(正!K24-誤!K24,3)))))</f>
        <v>0</v>
      </c>
      <c r="L24" s="225" t="n">
        <f aca="false">IF(正!L24="－","－",IF(正!L24="…","…",IF(誤!L24="－","－",IF(誤!L24="…","…",ROUND(正!L24-誤!L24,3)))))</f>
        <v>0</v>
      </c>
      <c r="M24" s="225" t="n">
        <f aca="false">IF(正!M24="－","－",IF(正!M24="…","…",IF(誤!M24="－","－",IF(誤!M24="…","…",ROUND(正!M24-誤!M24,3)))))</f>
        <v>0</v>
      </c>
      <c r="N24" s="225" t="n">
        <f aca="false">IF(正!N24="－","－",IF(正!N24="…","…",IF(誤!N24="－","－",IF(誤!N24="…","…",ROUND(正!N24-誤!N24,3)))))</f>
        <v>0</v>
      </c>
      <c r="O24" s="225" t="n">
        <f aca="false">IF(正!O24="－","－",IF(正!O24="…","…",IF(誤!O24="－","－",IF(誤!O24="…","…",ROUND(正!O24-誤!O24,3)))))</f>
        <v>0</v>
      </c>
      <c r="P24" s="225" t="n">
        <f aca="false">IF(正!P24="－","－",IF(正!P24="…","…",IF(誤!P24="－","－",IF(誤!P24="…","…",ROUND(正!P24-誤!P24,3)))))</f>
        <v>0.69</v>
      </c>
      <c r="Q24" s="225" t="n">
        <f aca="false">IF(正!Q24="－","－",IF(正!Q24="…","…",IF(誤!Q24="－","－",IF(誤!Q24="…","…",ROUND(正!Q24-誤!Q24,3)))))</f>
        <v>2.391</v>
      </c>
      <c r="R24" s="225" t="n">
        <f aca="false">IF(正!R24="－","－",IF(正!R24="…","…",IF(誤!R24="－","－",IF(誤!R24="…","…",ROUND(正!R24-誤!R24,3)))))</f>
        <v>100.734</v>
      </c>
      <c r="S24" s="226" t="n">
        <f aca="false">IF(正!S24="－","－",IF(正!S24="…","…",IF(誤!S24="－","－",IF(誤!S24="…","…",ROUND(正!S24-誤!S24,3)))))</f>
        <v>-103.814</v>
      </c>
      <c r="T24" s="224" t="n">
        <f aca="false">IF(正!T24="－","－",IF(正!T24="…","…",IF(誤!T24="－","－",IF(誤!T24="…","…",ROUND(正!T24-誤!T24,3)))))</f>
        <v>0</v>
      </c>
      <c r="U24" s="225" t="n">
        <f aca="false">IF(正!U24="－","－",IF(正!U24="…","…",IF(誤!U24="－","－",IF(誤!U24="…","…",ROUND(正!U24-誤!U24,3)))))</f>
        <v>0</v>
      </c>
      <c r="V24" s="225" t="n">
        <f aca="false">IF(正!V24="－","－",IF(正!V24="…","…",IF(誤!V24="－","－",IF(誤!V24="…","…",ROUND(正!V24-誤!V24,3)))))</f>
        <v>0</v>
      </c>
      <c r="W24" s="225" t="n">
        <f aca="false">IF(正!W24="－","－",IF(正!W24="…","…",IF(誤!W24="－","－",IF(誤!W24="…","…",ROUND(正!W24-誤!W24,3)))))</f>
        <v>0</v>
      </c>
      <c r="X24" s="225" t="n">
        <f aca="false">IF(正!X24="－","－",IF(正!X24="…","…",IF(誤!X24="－","－",IF(誤!X24="…","…",ROUND(正!X24-誤!X24,3)))))</f>
        <v>0</v>
      </c>
      <c r="Y24" s="225" t="n">
        <f aca="false">IF(正!Y24="－","－",IF(正!Y24="…","…",IF(誤!Y24="－","－",IF(誤!Y24="…","…",ROUND(正!Y24-誤!Y24,3)))))</f>
        <v>0</v>
      </c>
      <c r="Z24" s="225" t="n">
        <f aca="false">IF(正!Z24="－","－",IF(正!Z24="…","…",IF(誤!Z24="－","－",IF(誤!Z24="…","…",ROUND(正!Z24-誤!Z24,3)))))</f>
        <v>0</v>
      </c>
      <c r="AA24" s="227" t="n">
        <f aca="false">IF(正!AA24="－","－",IF(正!AA24="…","…",IF(誤!AA24="－","－",IF(誤!AA24="…","…",ROUND(正!AA24-誤!AA24,3)))))</f>
        <v>0</v>
      </c>
      <c r="AB24" s="226" t="n">
        <f aca="false">IF(正!AB24="－","－",IF(正!AB24="…","…",IF(誤!AB24="－","－",IF(誤!AB24="…","…",ROUND(正!AB24-誤!AB24,3)))))</f>
        <v>0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224" t="n">
        <f aca="false">IF(正!AW24="－","－",IF(正!AW24="…","…",IF(誤!AW24="－","－",IF(誤!AW24="…","…",ROUND(正!AW24-誤!AW24,3)))))</f>
        <v>0</v>
      </c>
      <c r="AX24" s="225" t="n">
        <f aca="false">IF(正!AX24="－","－",IF(正!AX24="…","…",IF(誤!AX24="－","－",IF(誤!AX24="…","…",ROUND(正!AX24-誤!AX24,3)))))</f>
        <v>0</v>
      </c>
      <c r="AY24" s="225" t="n">
        <f aca="false">IF(正!AY24="－","－",IF(正!AY24="…","…",IF(誤!AY24="－","－",IF(誤!AY24="…","…",ROUND(正!AY24-誤!AY24,3)))))</f>
        <v>0</v>
      </c>
      <c r="AZ24" s="225" t="n">
        <f aca="false">IF(正!AZ24="－","－",IF(正!AZ24="…","…",IF(誤!AZ24="－","－",IF(誤!AZ24="…","…",ROUND(正!AZ24-誤!AZ24,3)))))</f>
        <v>0</v>
      </c>
      <c r="BA24" s="225" t="n">
        <f aca="false">IF(正!BA24="－","－",IF(正!BA24="…","…",IF(誤!BA24="－","－",IF(誤!BA24="…","…",ROUND(正!BA24-誤!BA24,3)))))</f>
        <v>0</v>
      </c>
      <c r="BB24" s="225" t="n">
        <f aca="false">IF(正!BB24="－","－",IF(正!BB24="…","…",IF(誤!BB24="－","－",IF(誤!BB24="…","…",ROUND(正!BB24-誤!BB24,3)))))</f>
        <v>0</v>
      </c>
      <c r="BC24" s="225" t="n">
        <f aca="false">IF(正!BC24="－","－",IF(正!BC24="…","…",IF(誤!BC24="－","－",IF(誤!BC24="…","…",ROUND(正!BC24-誤!BC24,3)))))</f>
        <v>0</v>
      </c>
      <c r="BD24" s="225" t="n">
        <f aca="false">IF(正!BD24="－","－",IF(正!BD24="…","…",IF(誤!BD24="－","－",IF(誤!BD24="…","…",ROUND(正!BD24-誤!BD24,3)))))</f>
        <v>0</v>
      </c>
      <c r="BE24" s="226" t="n">
        <f aca="false">IF(正!BE24="－","－",IF(正!BE24="…","…",IF(誤!BE24="－","－",IF(誤!BE24="…","…",ROUND(正!BE24-誤!BE24,3)))))</f>
        <v>0</v>
      </c>
      <c r="BF24" s="224" t="n">
        <f aca="false">IF(正!BF24="－","－",IF(正!BF24="…","…",IF(誤!BF24="－","－",IF(誤!BF24="…","…",ROUND(正!BF24-誤!BF24,3)))))</f>
        <v>0</v>
      </c>
      <c r="BG24" s="225" t="n">
        <f aca="false">IF(正!BG24="－","－",IF(正!BG24="…","…",IF(誤!BG24="－","－",IF(誤!BG24="…","…",ROUND(正!BG24-誤!BG24,3)))))</f>
        <v>0</v>
      </c>
      <c r="BH24" s="225" t="n">
        <f aca="false">IF(正!BH24="－","－",IF(正!BH24="…","…",IF(誤!BH24="－","－",IF(誤!BH24="…","…",ROUND(正!BH24-誤!BH24,3)))))</f>
        <v>0</v>
      </c>
      <c r="BI24" s="225" t="n">
        <f aca="false">IF(正!BI24="－","－",IF(正!BI24="…","…",IF(誤!BI24="－","－",IF(誤!BI24="…","…",ROUND(正!BI24-誤!BI24,3)))))</f>
        <v>0</v>
      </c>
      <c r="BJ24" s="225" t="n">
        <f aca="false">IF(正!BJ24="－","－",IF(正!BJ24="…","…",IF(誤!BJ24="－","－",IF(誤!BJ24="…","…",ROUND(正!BJ24-誤!BJ24,3)))))</f>
        <v>0</v>
      </c>
      <c r="BK24" s="225" t="n">
        <f aca="false">IF(正!BK24="－","－",IF(正!BK24="…","…",IF(誤!BK24="－","－",IF(誤!BK24="…","…",ROUND(正!BK24-誤!BK24,3)))))</f>
        <v>0</v>
      </c>
      <c r="BL24" s="225" t="n">
        <f aca="false">IF(正!BL24="－","－",IF(正!BL24="…","…",IF(誤!BL24="－","－",IF(誤!BL24="…","…",ROUND(正!BL24-誤!BL24,3)))))</f>
        <v>0</v>
      </c>
      <c r="BM24" s="227" t="n">
        <f aca="false">IF(正!BM24="－","－",IF(正!BM24="…","…",IF(誤!BM24="－","－",IF(誤!BM24="…","…",ROUND(正!BM24-誤!BM24,3)))))</f>
        <v>0</v>
      </c>
      <c r="BN24" s="226" t="n">
        <f aca="false">IF(正!BN24="－","－",IF(正!BN24="…","…",IF(誤!BN24="－","－",IF(誤!BN24="…","…",ROUND(正!BN24-誤!BN24,3)))))</f>
        <v>0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224" t="n">
        <f aca="false">IF(正!CI24="－","－",IF(正!CI24="…","…",IF(誤!CI24="－","－",IF(誤!CI24="…","…",ROUND(正!CI24-誤!CI24,3)))))</f>
        <v>0</v>
      </c>
      <c r="CJ24" s="225" t="n">
        <f aca="false">IF(正!CJ24="－","－",IF(正!CJ24="…","…",IF(誤!CJ24="－","－",IF(誤!CJ24="…","…",ROUND(正!CJ24-誤!CJ24,3)))))</f>
        <v>0</v>
      </c>
      <c r="CK24" s="225" t="n">
        <f aca="false">IF(正!CK24="－","－",IF(正!CK24="…","…",IF(誤!CK24="－","－",IF(誤!CK24="…","…",ROUND(正!CK24-誤!CK24,3)))))</f>
        <v>0</v>
      </c>
      <c r="CL24" s="225" t="n">
        <f aca="false">IF(正!CL24="－","－",IF(正!CL24="…","…",IF(誤!CL24="－","－",IF(誤!CL24="…","…",ROUND(正!CL24-誤!CL24,3)))))</f>
        <v>0</v>
      </c>
      <c r="CM24" s="225" t="n">
        <f aca="false">IF(正!CM24="－","－",IF(正!CM24="…","…",IF(誤!CM24="－","－",IF(誤!CM24="…","…",ROUND(正!CM24-誤!CM24,3)))))</f>
        <v>0</v>
      </c>
      <c r="CN24" s="225" t="n">
        <f aca="false">IF(正!CN24="－","－",IF(正!CN24="…","…",IF(誤!CN24="－","－",IF(誤!CN24="…","…",ROUND(正!CN24-誤!CN24,3)))))</f>
        <v>0</v>
      </c>
      <c r="CO24" s="225" t="n">
        <f aca="false">IF(正!CO24="－","－",IF(正!CO24="…","…",IF(誤!CO24="－","－",IF(誤!CO24="…","…",ROUND(正!CO24-誤!CO24,3)))))</f>
        <v>2.173</v>
      </c>
      <c r="CP24" s="225" t="n">
        <f aca="false">IF(正!CP24="－","－",IF(正!CP24="…","…",IF(誤!CP24="－","－",IF(誤!CP24="…","…",ROUND(正!CP24-誤!CP24,3)))))</f>
        <v>0</v>
      </c>
      <c r="CQ24" s="226" t="n">
        <f aca="false">IF(正!CQ24="－","－",IF(正!CQ24="…","…",IF(誤!CQ24="－","－",IF(誤!CQ24="…","…",ROUND(正!CQ24-誤!CQ24,3)))))</f>
        <v>-2.173</v>
      </c>
      <c r="CR24" s="224" t="n">
        <f aca="false">IF(正!CR24="－","－",IF(正!CR24="…","…",IF(誤!CR24="－","－",IF(誤!CR24="…","…",ROUND(正!CR24-誤!CR24,3)))))</f>
        <v>0</v>
      </c>
      <c r="CS24" s="225" t="n">
        <f aca="false">IF(正!CS24="－","－",IF(正!CS24="…","…",IF(誤!CS24="－","－",IF(誤!CS24="…","…",ROUND(正!CS24-誤!CS24,3)))))</f>
        <v>0</v>
      </c>
      <c r="CT24" s="225" t="n">
        <f aca="false">IF(正!CT24="－","－",IF(正!CT24="…","…",IF(誤!CT24="－","－",IF(誤!CT24="…","…",ROUND(正!CT24-誤!CT24,3)))))</f>
        <v>0</v>
      </c>
      <c r="CU24" s="225" t="n">
        <f aca="false">IF(正!CU24="－","－",IF(正!CU24="…","…",IF(誤!CU24="－","－",IF(誤!CU24="…","…",ROUND(正!CU24-誤!CU24,3)))))</f>
        <v>0</v>
      </c>
      <c r="CV24" s="225" t="n">
        <f aca="false">IF(正!CV24="－","－",IF(正!CV24="…","…",IF(誤!CV24="－","－",IF(誤!CV24="…","…",ROUND(正!CV24-誤!CV24,3)))))</f>
        <v>0</v>
      </c>
      <c r="CW24" s="225" t="n">
        <f aca="false">IF(正!CW24="－","－",IF(正!CW24="…","…",IF(誤!CW24="－","－",IF(誤!CW24="…","…",ROUND(正!CW24-誤!CW24,3)))))</f>
        <v>0</v>
      </c>
      <c r="CX24" s="225" t="n">
        <f aca="false">IF(正!CX24="－","－",IF(正!CX24="…","…",IF(誤!CX24="－","－",IF(誤!CX24="…","…",ROUND(正!CX24-誤!CX24,3)))))</f>
        <v>0</v>
      </c>
      <c r="CY24" s="227" t="n">
        <f aca="false">IF(正!CY24="－","－",IF(正!CY24="…","…",IF(誤!CY24="－","－",IF(誤!CY24="…","…",ROUND(正!CY24-誤!CY24,3)))))</f>
        <v>0</v>
      </c>
      <c r="CZ24" s="226" t="n">
        <f aca="false">IF(正!CZ24="－","－",IF(正!CZ24="…","…",IF(誤!CZ24="－","－",IF(誤!CZ24="…","…",ROUND(正!CZ24-誤!CZ24,3)))))</f>
        <v>0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224" t="n">
        <f aca="false">IF(正!DU24="－","－",IF(正!DU24="…","…",IF(誤!DU24="－","－",IF(誤!DU24="…","…",ROUND(正!DU24-誤!DU24,3)))))</f>
        <v>0</v>
      </c>
      <c r="DV24" s="225" t="n">
        <f aca="false">IF(正!DV24="－","－",IF(正!DV24="…","…",IF(誤!DV24="－","－",IF(誤!DV24="…","…",ROUND(正!DV24-誤!DV24,3)))))</f>
        <v>0</v>
      </c>
      <c r="DW24" s="225" t="n">
        <f aca="false">IF(正!DW24="－","－",IF(正!DW24="…","…",IF(誤!DW24="－","－",IF(誤!DW24="…","…",ROUND(正!DW24-誤!DW24,3)))))</f>
        <v>0</v>
      </c>
      <c r="DX24" s="225" t="n">
        <f aca="false">IF(正!DX24="－","－",IF(正!DX24="…","…",IF(誤!DX24="－","－",IF(誤!DX24="…","…",ROUND(正!DX24-誤!DX24,3)))))</f>
        <v>0</v>
      </c>
      <c r="DY24" s="225" t="n">
        <f aca="false">IF(正!DY24="－","－",IF(正!DY24="…","…",IF(誤!DY24="－","－",IF(誤!DY24="…","…",ROUND(正!DY24-誤!DY24,3)))))</f>
        <v>0</v>
      </c>
      <c r="DZ24" s="225" t="n">
        <f aca="false">IF(正!DZ24="－","－",IF(正!DZ24="…","…",IF(誤!DZ24="－","－",IF(誤!DZ24="…","…",ROUND(正!DZ24-誤!DZ24,3)))))</f>
        <v>0</v>
      </c>
      <c r="EA24" s="225" t="n">
        <f aca="false">IF(正!EA24="－","－",IF(正!EA24="…","…",IF(誤!EA24="－","－",IF(誤!EA24="…","…",ROUND(正!EA24-誤!EA24,3)))))</f>
        <v>0</v>
      </c>
      <c r="EB24" s="225" t="n">
        <f aca="false">IF(正!EB24="－","－",IF(正!EB24="…","…",IF(誤!EB24="－","－",IF(誤!EB24="…","…",ROUND(正!EB24-誤!EB24,3)))))</f>
        <v>0</v>
      </c>
      <c r="EC24" s="226" t="n">
        <f aca="false">IF(正!EC24="－","－",IF(正!EC24="…","…",IF(誤!EC24="－","－",IF(誤!EC24="…","…",ROUND(正!EC24-誤!EC24,3)))))</f>
        <v>0</v>
      </c>
      <c r="ED24" s="224" t="n">
        <f aca="false">IF(正!ED24="－","－",IF(正!ED24="…","…",IF(誤!ED24="－","－",IF(誤!ED24="…","…",ROUND(正!ED24-誤!ED24,3)))))</f>
        <v>0</v>
      </c>
      <c r="EE24" s="225" t="n">
        <f aca="false">IF(正!EE24="－","－",IF(正!EE24="…","…",IF(誤!EE24="－","－",IF(誤!EE24="…","…",ROUND(正!EE24-誤!EE24,3)))))</f>
        <v>0</v>
      </c>
      <c r="EF24" s="225" t="n">
        <f aca="false">IF(正!EF24="－","－",IF(正!EF24="…","…",IF(誤!EF24="－","－",IF(誤!EF24="…","…",ROUND(正!EF24-誤!EF24,3)))))</f>
        <v>0</v>
      </c>
      <c r="EG24" s="225" t="n">
        <f aca="false">IF(正!EG24="－","－",IF(正!EG24="…","…",IF(誤!EG24="－","－",IF(誤!EG24="…","…",ROUND(正!EG24-誤!EG24,3)))))</f>
        <v>0</v>
      </c>
      <c r="EH24" s="225" t="n">
        <f aca="false">IF(正!EH24="－","－",IF(正!EH24="…","…",IF(誤!EH24="－","－",IF(誤!EH24="…","…",ROUND(正!EH24-誤!EH24,3)))))</f>
        <v>0</v>
      </c>
      <c r="EI24" s="225" t="n">
        <f aca="false">IF(正!EI24="－","－",IF(正!EI24="…","…",IF(誤!EI24="－","－",IF(誤!EI24="…","…",ROUND(正!EI24-誤!EI24,3)))))</f>
        <v>0</v>
      </c>
      <c r="EJ24" s="225" t="n">
        <f aca="false">IF(正!EJ24="－","－",IF(正!EJ24="…","…",IF(誤!EJ24="－","－",IF(誤!EJ24="…","…",ROUND(正!EJ24-誤!EJ24,3)))))</f>
        <v>0</v>
      </c>
      <c r="EK24" s="227" t="n">
        <f aca="false">IF(正!EK24="－","－",IF(正!EK24="…","…",IF(誤!EK24="－","－",IF(誤!EK24="…","…",ROUND(正!EK24-誤!EK24,3)))))</f>
        <v>0</v>
      </c>
      <c r="EL24" s="226" t="n">
        <f aca="false">IF(正!EL24="－","－",IF(正!EL24="…","…",IF(誤!EL24="－","－",IF(誤!EL24="…","…",ROUND(正!EL24-誤!EL24,3)))))</f>
        <v>0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224" t="n">
        <f aca="false">IF(正!FG24="－","－",IF(正!FG24="…","…",IF(誤!FG24="－","－",IF(誤!FG24="…","…",ROUND(正!FG24-誤!FG24,3)))))</f>
        <v>0</v>
      </c>
      <c r="FH24" s="225" t="n">
        <f aca="false">IF(正!FH24="－","－",IF(正!FH24="…","…",IF(誤!FH24="－","－",IF(誤!FH24="…","…",ROUND(正!FH24-誤!FH24,3)))))</f>
        <v>0</v>
      </c>
      <c r="FI24" s="225" t="n">
        <f aca="false">IF(正!FI24="－","－",IF(正!FI24="…","…",IF(誤!FI24="－","－",IF(誤!FI24="…","…",ROUND(正!FI24-誤!FI24,3)))))</f>
        <v>0</v>
      </c>
      <c r="FJ24" s="225" t="n">
        <f aca="false">IF(正!FJ24="－","－",IF(正!FJ24="…","…",IF(誤!FJ24="－","－",IF(誤!FJ24="…","…",ROUND(正!FJ24-誤!FJ24,3)))))</f>
        <v>0</v>
      </c>
      <c r="FK24" s="225" t="n">
        <f aca="false">IF(正!FK24="－","－",IF(正!FK24="…","…",IF(誤!FK24="－","－",IF(誤!FK24="…","…",ROUND(正!FK24-誤!FK24,3)))))</f>
        <v>0</v>
      </c>
      <c r="FL24" s="225" t="n">
        <f aca="false">IF(正!FL24="－","－",IF(正!FL24="…","…",IF(誤!FL24="－","－",IF(誤!FL24="…","…",ROUND(正!FL24-誤!FL24,3)))))</f>
        <v>0</v>
      </c>
      <c r="FM24" s="225" t="n">
        <f aca="false">IF(正!FM24="－","－",IF(正!FM24="…","…",IF(誤!FM24="－","－",IF(誤!FM24="…","…",ROUND(正!FM24-誤!FM24,3)))))</f>
        <v>0.218</v>
      </c>
      <c r="FN24" s="225" t="n">
        <f aca="false">IF(正!FN24="－","－",IF(正!FN24="…","…",IF(誤!FN24="－","－",IF(誤!FN24="…","…",ROUND(正!FN24-誤!FN24,3)))))</f>
        <v>-9.897</v>
      </c>
      <c r="FO24" s="226" t="n">
        <f aca="false">IF(正!FO24="－","－",IF(正!FO24="…","…",IF(誤!FO24="－","－",IF(誤!FO24="…","…",ROUND(正!FO24-誤!FO24,3)))))</f>
        <v>9.679</v>
      </c>
      <c r="FP24" s="224" t="n">
        <f aca="false">IF(正!FP24="－","－",IF(正!FP24="…","…",IF(誤!FP24="－","－",IF(誤!FP24="…","…",ROUND(正!FP24-誤!FP24,3)))))</f>
        <v>0</v>
      </c>
      <c r="FQ24" s="225" t="n">
        <f aca="false">IF(正!FQ24="－","－",IF(正!FQ24="…","…",IF(誤!FQ24="－","－",IF(誤!FQ24="…","…",ROUND(正!FQ24-誤!FQ24,3)))))</f>
        <v>0</v>
      </c>
      <c r="FR24" s="225" t="n">
        <f aca="false">IF(正!FR24="－","－",IF(正!FR24="…","…",IF(誤!FR24="－","－",IF(誤!FR24="…","…",ROUND(正!FR24-誤!FR24,3)))))</f>
        <v>0</v>
      </c>
      <c r="FS24" s="225" t="n">
        <f aca="false">IF(正!FS24="－","－",IF(正!FS24="…","…",IF(誤!FS24="－","－",IF(誤!FS24="…","…",ROUND(正!FS24-誤!FS24,3)))))</f>
        <v>0</v>
      </c>
      <c r="FT24" s="225" t="n">
        <f aca="false">IF(正!FT24="－","－",IF(正!FT24="…","…",IF(誤!FT24="－","－",IF(誤!FT24="…","…",ROUND(正!FT24-誤!FT24,3)))))</f>
        <v>0</v>
      </c>
      <c r="FU24" s="225" t="n">
        <f aca="false">IF(正!FU24="－","－",IF(正!FU24="…","…",IF(誤!FU24="－","－",IF(誤!FU24="…","…",ROUND(正!FU24-誤!FU24,3)))))</f>
        <v>0</v>
      </c>
      <c r="FV24" s="225" t="n">
        <f aca="false">IF(正!FV24="－","－",IF(正!FV24="…","…",IF(誤!FV24="－","－",IF(誤!FV24="…","…",ROUND(正!FV24-誤!FV24,3)))))</f>
        <v>0</v>
      </c>
      <c r="FW24" s="227" t="n">
        <f aca="false">IF(正!FW24="－","－",IF(正!FW24="…","…",IF(誤!FW24="－","－",IF(誤!FW24="…","…",ROUND(正!FW24-誤!FW24,3)))))</f>
        <v>17.787</v>
      </c>
      <c r="FX24" s="226" t="n">
        <f aca="false">IF(正!FX24="－","－",IF(正!FX24="…","…",IF(誤!FX24="－","－",IF(誤!FX24="…","…",ROUND(正!FX24-誤!FX24,3)))))</f>
        <v>-17.787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224" t="n">
        <f aca="false">IF(正!GS24="－","－",IF(正!GS24="…","…",IF(誤!GS24="－","－",IF(誤!GS24="…","…",ROUND(正!GS24-誤!GS24,3)))))</f>
        <v>0</v>
      </c>
      <c r="GT24" s="225" t="n">
        <f aca="false">IF(正!GT24="－","－",IF(正!GT24="…","…",IF(誤!GT24="－","－",IF(誤!GT24="…","…",ROUND(正!GT24-誤!GT24,3)))))</f>
        <v>0</v>
      </c>
      <c r="GU24" s="225" t="n">
        <f aca="false">IF(正!GU24="－","－",IF(正!GU24="…","…",IF(誤!GU24="－","－",IF(誤!GU24="…","…",ROUND(正!GU24-誤!GU24,3)))))</f>
        <v>0</v>
      </c>
      <c r="GV24" s="225" t="n">
        <f aca="false">IF(正!GV24="－","－",IF(正!GV24="…","…",IF(誤!GV24="－","－",IF(誤!GV24="…","…",ROUND(正!GV24-誤!GV24,3)))))</f>
        <v>0</v>
      </c>
      <c r="GW24" s="225" t="n">
        <f aca="false">IF(正!GW24="－","－",IF(正!GW24="…","…",IF(誤!GW24="－","－",IF(誤!GW24="…","…",ROUND(正!GW24-誤!GW24,3)))))</f>
        <v>0</v>
      </c>
      <c r="GX24" s="225" t="n">
        <f aca="false">IF(正!GX24="－","－",IF(正!GX24="…","…",IF(誤!GX24="－","－",IF(誤!GX24="…","…",ROUND(正!GX24-誤!GX24,3)))))</f>
        <v>0</v>
      </c>
      <c r="GY24" s="225" t="n">
        <f aca="false">IF(正!GY24="－","－",IF(正!GY24="…","…",IF(誤!GY24="－","－",IF(誤!GY24="…","…",ROUND(正!GY24-誤!GY24,3)))))</f>
        <v>0</v>
      </c>
      <c r="GZ24" s="225" t="n">
        <f aca="false">IF(正!GZ24="－","－",IF(正!GZ24="…","…",IF(誤!GZ24="－","－",IF(誤!GZ24="…","…",ROUND(正!GZ24-誤!GZ24,3)))))</f>
        <v>92.844</v>
      </c>
      <c r="HA24" s="226" t="n">
        <f aca="false">IF(正!HA24="－","－",IF(正!HA24="…","…",IF(誤!HA24="－","－",IF(誤!HA24="…","…",ROUND(正!HA24-誤!HA24,3)))))</f>
        <v>-92.844</v>
      </c>
      <c r="HB24" s="224" t="n">
        <f aca="false">IF(正!HB24="－","－",IF(正!HB24="…","…",IF(誤!HB24="－","－",IF(誤!HB24="…","…",ROUND(正!HB24-誤!HB24,3)))))</f>
        <v>0</v>
      </c>
      <c r="HC24" s="225" t="n">
        <f aca="false">IF(正!HC24="－","－",IF(正!HC24="…","…",IF(誤!HC24="－","－",IF(誤!HC24="…","…",ROUND(正!HC24-誤!HC24,3)))))</f>
        <v>0</v>
      </c>
      <c r="HD24" s="225" t="n">
        <f aca="false">IF(正!HD24="－","－",IF(正!HD24="…","…",IF(誤!HD24="－","－",IF(誤!HD24="…","…",ROUND(正!HD24-誤!HD24,3)))))</f>
        <v>0</v>
      </c>
      <c r="HE24" s="225" t="n">
        <f aca="false">IF(正!HE24="－","－",IF(正!HE24="…","…",IF(誤!HE24="－","－",IF(誤!HE24="…","…",ROUND(正!HE24-誤!HE24,3)))))</f>
        <v>0</v>
      </c>
      <c r="HF24" s="225" t="n">
        <f aca="false">IF(正!HF24="－","－",IF(正!HF24="…","…",IF(誤!HF24="－","－",IF(誤!HF24="…","…",ROUND(正!HF24-誤!HF24,3)))))</f>
        <v>0</v>
      </c>
      <c r="HG24" s="225" t="n">
        <f aca="false">IF(正!HG24="－","－",IF(正!HG24="…","…",IF(誤!HG24="－","－",IF(誤!HG24="…","…",ROUND(正!HG24-誤!HG24,3)))))</f>
        <v>0.69</v>
      </c>
      <c r="HH24" s="225" t="n">
        <f aca="false">IF(正!HH24="－","－",IF(正!HH24="…","…",IF(誤!HH24="－","－",IF(誤!HH24="…","…",ROUND(正!HH24-誤!HH24,3)))))</f>
        <v>0</v>
      </c>
      <c r="HI24" s="227" t="n">
        <f aca="false">IF(正!HI24="－","－",IF(正!HI24="…","…",IF(誤!HI24="－","－",IF(誤!HI24="…","…",ROUND(正!HI24-誤!HI24,3)))))</f>
        <v>0</v>
      </c>
      <c r="HJ24" s="226" t="n">
        <f aca="false">IF(正!HJ24="－","－",IF(正!HJ24="…","…",IF(誤!HJ24="－","－",IF(誤!HJ24="…","…",ROUND(正!HJ24-誤!HJ24,3)))))</f>
        <v>-0.69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224" t="n">
        <f aca="false">IF(正!K25="－","－",IF(正!K25="…","…",IF(誤!K25="－","－",IF(誤!K25="…","…",ROUND(正!K25-誤!K25,3)))))</f>
        <v>0</v>
      </c>
      <c r="L25" s="225" t="n">
        <f aca="false">IF(正!L25="－","－",IF(正!L25="…","…",IF(誤!L25="－","－",IF(誤!L25="…","…",ROUND(正!L25-誤!L25,3)))))</f>
        <v>0</v>
      </c>
      <c r="M25" s="225" t="n">
        <f aca="false">IF(正!M25="－","－",IF(正!M25="…","…",IF(誤!M25="－","－",IF(誤!M25="…","…",ROUND(正!M25-誤!M25,3)))))</f>
        <v>0</v>
      </c>
      <c r="N25" s="225" t="n">
        <f aca="false">IF(正!N25="－","－",IF(正!N25="…","…",IF(誤!N25="－","－",IF(誤!N25="…","…",ROUND(正!N25-誤!N25,3)))))</f>
        <v>0</v>
      </c>
      <c r="O25" s="225" t="n">
        <f aca="false">IF(正!O25="－","－",IF(正!O25="…","…",IF(誤!O25="－","－",IF(誤!O25="…","…",ROUND(正!O25-誤!O25,3)))))</f>
        <v>0</v>
      </c>
      <c r="P25" s="225" t="n">
        <f aca="false">IF(正!P25="－","－",IF(正!P25="…","…",IF(誤!P25="－","－",IF(誤!P25="…","…",ROUND(正!P25-誤!P25,3)))))</f>
        <v>0.26</v>
      </c>
      <c r="Q25" s="225" t="n">
        <f aca="false">IF(正!Q25="－","－",IF(正!Q25="…","…",IF(誤!Q25="－","－",IF(誤!Q25="…","…",ROUND(正!Q25-誤!Q25,3)))))</f>
        <v>0.111</v>
      </c>
      <c r="R25" s="225" t="n">
        <f aca="false">IF(正!R25="－","－",IF(正!R25="…","…",IF(誤!R25="－","－",IF(誤!R25="…","…",ROUND(正!R25-誤!R25,3)))))</f>
        <v>-0.484</v>
      </c>
      <c r="S25" s="226" t="n">
        <f aca="false">IF(正!S25="－","－",IF(正!S25="…","…",IF(誤!S25="－","－",IF(誤!S25="…","…",ROUND(正!S25-誤!S25,3)))))</f>
        <v>0.114</v>
      </c>
      <c r="T25" s="224" t="n">
        <f aca="false">IF(正!T25="－","－",IF(正!T25="…","…",IF(誤!T25="－","－",IF(誤!T25="…","…",ROUND(正!T25-誤!T25,3)))))</f>
        <v>0</v>
      </c>
      <c r="U25" s="225" t="n">
        <f aca="false">IF(正!U25="－","－",IF(正!U25="…","…",IF(誤!U25="－","－",IF(誤!U25="…","…",ROUND(正!U25-誤!U25,3)))))</f>
        <v>0</v>
      </c>
      <c r="V25" s="225" t="n">
        <f aca="false">IF(正!V25="－","－",IF(正!V25="…","…",IF(誤!V25="－","－",IF(誤!V25="…","…",ROUND(正!V25-誤!V25,3)))))</f>
        <v>0</v>
      </c>
      <c r="W25" s="225" t="n">
        <f aca="false">IF(正!W25="－","－",IF(正!W25="…","…",IF(誤!W25="－","－",IF(誤!W25="…","…",ROUND(正!W25-誤!W25,3)))))</f>
        <v>0</v>
      </c>
      <c r="X25" s="225" t="n">
        <f aca="false">IF(正!X25="－","－",IF(正!X25="…","…",IF(誤!X25="－","－",IF(誤!X25="…","…",ROUND(正!X25-誤!X25,3)))))</f>
        <v>0</v>
      </c>
      <c r="Y25" s="225" t="n">
        <f aca="false">IF(正!Y25="－","－",IF(正!Y25="…","…",IF(誤!Y25="－","－",IF(誤!Y25="…","…",ROUND(正!Y25-誤!Y25,3)))))</f>
        <v>0</v>
      </c>
      <c r="Z25" s="225" t="n">
        <f aca="false">IF(正!Z25="－","－",IF(正!Z25="…","…",IF(誤!Z25="－","－",IF(誤!Z25="…","…",ROUND(正!Z25-誤!Z25,3)))))</f>
        <v>0</v>
      </c>
      <c r="AA25" s="227" t="n">
        <f aca="false">IF(正!AA25="－","－",IF(正!AA25="…","…",IF(誤!AA25="－","－",IF(誤!AA25="…","…",ROUND(正!AA25-誤!AA25,3)))))</f>
        <v>0</v>
      </c>
      <c r="AB25" s="226" t="n">
        <f aca="false">IF(正!AB25="－","－",IF(正!AB25="…","…",IF(誤!AB25="－","－",IF(誤!AB25="…","…",ROUND(正!AB25-誤!AB25,3)))))</f>
        <v>0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224" t="n">
        <f aca="false">IF(正!AW25="－","－",IF(正!AW25="…","…",IF(誤!AW25="－","－",IF(誤!AW25="…","…",ROUND(正!AW25-誤!AW25,3)))))</f>
        <v>0</v>
      </c>
      <c r="AX25" s="225" t="n">
        <f aca="false">IF(正!AX25="－","－",IF(正!AX25="…","…",IF(誤!AX25="－","－",IF(誤!AX25="…","…",ROUND(正!AX25-誤!AX25,3)))))</f>
        <v>0</v>
      </c>
      <c r="AY25" s="225" t="n">
        <f aca="false">IF(正!AY25="－","－",IF(正!AY25="…","…",IF(誤!AY25="－","－",IF(誤!AY25="…","…",ROUND(正!AY25-誤!AY25,3)))))</f>
        <v>0</v>
      </c>
      <c r="AZ25" s="225" t="n">
        <f aca="false">IF(正!AZ25="－","－",IF(正!AZ25="…","…",IF(誤!AZ25="－","－",IF(誤!AZ25="…","…",ROUND(正!AZ25-誤!AZ25,3)))))</f>
        <v>0</v>
      </c>
      <c r="BA25" s="225" t="n">
        <f aca="false">IF(正!BA25="－","－",IF(正!BA25="…","…",IF(誤!BA25="－","－",IF(誤!BA25="…","…",ROUND(正!BA25-誤!BA25,3)))))</f>
        <v>0</v>
      </c>
      <c r="BB25" s="225" t="n">
        <f aca="false">IF(正!BB25="－","－",IF(正!BB25="…","…",IF(誤!BB25="－","－",IF(誤!BB25="…","…",ROUND(正!BB25-誤!BB25,3)))))</f>
        <v>0</v>
      </c>
      <c r="BC25" s="225" t="n">
        <f aca="false">IF(正!BC25="－","－",IF(正!BC25="…","…",IF(誤!BC25="－","－",IF(誤!BC25="…","…",ROUND(正!BC25-誤!BC25,3)))))</f>
        <v>0</v>
      </c>
      <c r="BD25" s="225" t="n">
        <f aca="false">IF(正!BD25="－","－",IF(正!BD25="…","…",IF(誤!BD25="－","－",IF(誤!BD25="…","…",ROUND(正!BD25-誤!BD25,3)))))</f>
        <v>0</v>
      </c>
      <c r="BE25" s="226" t="n">
        <f aca="false">IF(正!BE25="－","－",IF(正!BE25="…","…",IF(誤!BE25="－","－",IF(誤!BE25="…","…",ROUND(正!BE25-誤!BE25,3)))))</f>
        <v>0</v>
      </c>
      <c r="BF25" s="224" t="n">
        <f aca="false">IF(正!BF25="－","－",IF(正!BF25="…","…",IF(誤!BF25="－","－",IF(誤!BF25="…","…",ROUND(正!BF25-誤!BF25,3)))))</f>
        <v>0</v>
      </c>
      <c r="BG25" s="225" t="n">
        <f aca="false">IF(正!BG25="－","－",IF(正!BG25="…","…",IF(誤!BG25="－","－",IF(誤!BG25="…","…",ROUND(正!BG25-誤!BG25,3)))))</f>
        <v>0</v>
      </c>
      <c r="BH25" s="225" t="n">
        <f aca="false">IF(正!BH25="－","－",IF(正!BH25="…","…",IF(誤!BH25="－","－",IF(誤!BH25="…","…",ROUND(正!BH25-誤!BH25,3)))))</f>
        <v>0</v>
      </c>
      <c r="BI25" s="225" t="n">
        <f aca="false">IF(正!BI25="－","－",IF(正!BI25="…","…",IF(誤!BI25="－","－",IF(誤!BI25="…","…",ROUND(正!BI25-誤!BI25,3)))))</f>
        <v>0</v>
      </c>
      <c r="BJ25" s="225" t="n">
        <f aca="false">IF(正!BJ25="－","－",IF(正!BJ25="…","…",IF(誤!BJ25="－","－",IF(誤!BJ25="…","…",ROUND(正!BJ25-誤!BJ25,3)))))</f>
        <v>0</v>
      </c>
      <c r="BK25" s="225" t="n">
        <f aca="false">IF(正!BK25="－","－",IF(正!BK25="…","…",IF(誤!BK25="－","－",IF(誤!BK25="…","…",ROUND(正!BK25-誤!BK25,3)))))</f>
        <v>0</v>
      </c>
      <c r="BL25" s="225" t="n">
        <f aca="false">IF(正!BL25="－","－",IF(正!BL25="…","…",IF(誤!BL25="－","－",IF(誤!BL25="…","…",ROUND(正!BL25-誤!BL25,3)))))</f>
        <v>0</v>
      </c>
      <c r="BM25" s="227" t="n">
        <f aca="false">IF(正!BM25="－","－",IF(正!BM25="…","…",IF(誤!BM25="－","－",IF(誤!BM25="…","…",ROUND(正!BM25-誤!BM25,3)))))</f>
        <v>0</v>
      </c>
      <c r="BN25" s="226" t="n">
        <f aca="false">IF(正!BN25="－","－",IF(正!BN25="…","…",IF(誤!BN25="－","－",IF(誤!BN25="…","…",ROUND(正!BN25-誤!BN25,3)))))</f>
        <v>0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224" t="n">
        <f aca="false">IF(正!CI25="－","－",IF(正!CI25="…","…",IF(誤!CI25="－","－",IF(誤!CI25="…","…",ROUND(正!CI25-誤!CI25,3)))))</f>
        <v>0</v>
      </c>
      <c r="CJ25" s="225" t="n">
        <f aca="false">IF(正!CJ25="－","－",IF(正!CJ25="…","…",IF(誤!CJ25="－","－",IF(誤!CJ25="…","…",ROUND(正!CJ25-誤!CJ25,3)))))</f>
        <v>0</v>
      </c>
      <c r="CK25" s="225" t="n">
        <f aca="false">IF(正!CK25="－","－",IF(正!CK25="…","…",IF(誤!CK25="－","－",IF(誤!CK25="…","…",ROUND(正!CK25-誤!CK25,3)))))</f>
        <v>0</v>
      </c>
      <c r="CL25" s="225" t="n">
        <f aca="false">IF(正!CL25="－","－",IF(正!CL25="…","…",IF(誤!CL25="－","－",IF(誤!CL25="…","…",ROUND(正!CL25-誤!CL25,3)))))</f>
        <v>0</v>
      </c>
      <c r="CM25" s="225" t="n">
        <f aca="false">IF(正!CM25="－","－",IF(正!CM25="…","…",IF(誤!CM25="－","－",IF(誤!CM25="…","…",ROUND(正!CM25-誤!CM25,3)))))</f>
        <v>0</v>
      </c>
      <c r="CN25" s="225" t="n">
        <f aca="false">IF(正!CN25="－","－",IF(正!CN25="…","…",IF(誤!CN25="－","－",IF(誤!CN25="…","…",ROUND(正!CN25-誤!CN25,3)))))</f>
        <v>0</v>
      </c>
      <c r="CO25" s="225" t="n">
        <f aca="false">IF(正!CO25="－","－",IF(正!CO25="…","…",IF(誤!CO25="－","－",IF(誤!CO25="…","…",ROUND(正!CO25-誤!CO25,3)))))</f>
        <v>0.032</v>
      </c>
      <c r="CP25" s="225" t="n">
        <f aca="false">IF(正!CP25="－","－",IF(正!CP25="…","…",IF(誤!CP25="－","－",IF(誤!CP25="…","…",ROUND(正!CP25-誤!CP25,3)))))</f>
        <v>0</v>
      </c>
      <c r="CQ25" s="226" t="n">
        <f aca="false">IF(正!CQ25="－","－",IF(正!CQ25="…","…",IF(誤!CQ25="－","－",IF(誤!CQ25="…","…",ROUND(正!CQ25-誤!CQ25,3)))))</f>
        <v>-0.032</v>
      </c>
      <c r="CR25" s="224" t="n">
        <f aca="false">IF(正!CR25="－","－",IF(正!CR25="…","…",IF(誤!CR25="－","－",IF(誤!CR25="…","…",ROUND(正!CR25-誤!CR25,3)))))</f>
        <v>0</v>
      </c>
      <c r="CS25" s="225" t="n">
        <f aca="false">IF(正!CS25="－","－",IF(正!CS25="…","…",IF(誤!CS25="－","－",IF(誤!CS25="…","…",ROUND(正!CS25-誤!CS25,3)))))</f>
        <v>0</v>
      </c>
      <c r="CT25" s="225" t="n">
        <f aca="false">IF(正!CT25="－","－",IF(正!CT25="…","…",IF(誤!CT25="－","－",IF(誤!CT25="…","…",ROUND(正!CT25-誤!CT25,3)))))</f>
        <v>0</v>
      </c>
      <c r="CU25" s="225" t="n">
        <f aca="false">IF(正!CU25="－","－",IF(正!CU25="…","…",IF(誤!CU25="－","－",IF(誤!CU25="…","…",ROUND(正!CU25-誤!CU25,3)))))</f>
        <v>0</v>
      </c>
      <c r="CV25" s="225" t="n">
        <f aca="false">IF(正!CV25="－","－",IF(正!CV25="…","…",IF(誤!CV25="－","－",IF(誤!CV25="…","…",ROUND(正!CV25-誤!CV25,3)))))</f>
        <v>0</v>
      </c>
      <c r="CW25" s="225" t="n">
        <f aca="false">IF(正!CW25="－","－",IF(正!CW25="…","…",IF(誤!CW25="－","－",IF(誤!CW25="…","…",ROUND(正!CW25-誤!CW25,3)))))</f>
        <v>0</v>
      </c>
      <c r="CX25" s="225" t="n">
        <f aca="false">IF(正!CX25="－","－",IF(正!CX25="…","…",IF(誤!CX25="－","－",IF(誤!CX25="…","…",ROUND(正!CX25-誤!CX25,3)))))</f>
        <v>0</v>
      </c>
      <c r="CY25" s="227" t="n">
        <f aca="false">IF(正!CY25="－","－",IF(正!CY25="…","…",IF(誤!CY25="－","－",IF(誤!CY25="…","…",ROUND(正!CY25-誤!CY25,3)))))</f>
        <v>0</v>
      </c>
      <c r="CZ25" s="226" t="n">
        <f aca="false">IF(正!CZ25="－","－",IF(正!CZ25="…","…",IF(誤!CZ25="－","－",IF(誤!CZ25="…","…",ROUND(正!CZ25-誤!CZ25,3)))))</f>
        <v>0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224" t="n">
        <f aca="false">IF(正!DU25="－","－",IF(正!DU25="…","…",IF(誤!DU25="－","－",IF(誤!DU25="…","…",ROUND(正!DU25-誤!DU25,3)))))</f>
        <v>0</v>
      </c>
      <c r="DV25" s="225" t="n">
        <f aca="false">IF(正!DV25="－","－",IF(正!DV25="…","…",IF(誤!DV25="－","－",IF(誤!DV25="…","…",ROUND(正!DV25-誤!DV25,3)))))</f>
        <v>0</v>
      </c>
      <c r="DW25" s="225" t="n">
        <f aca="false">IF(正!DW25="－","－",IF(正!DW25="…","…",IF(誤!DW25="－","－",IF(誤!DW25="…","…",ROUND(正!DW25-誤!DW25,3)))))</f>
        <v>0</v>
      </c>
      <c r="DX25" s="225" t="n">
        <f aca="false">IF(正!DX25="－","－",IF(正!DX25="…","…",IF(誤!DX25="－","－",IF(誤!DX25="…","…",ROUND(正!DX25-誤!DX25,3)))))</f>
        <v>0</v>
      </c>
      <c r="DY25" s="225" t="n">
        <f aca="false">IF(正!DY25="－","－",IF(正!DY25="…","…",IF(誤!DY25="－","－",IF(誤!DY25="…","…",ROUND(正!DY25-誤!DY25,3)))))</f>
        <v>0</v>
      </c>
      <c r="DZ25" s="225" t="n">
        <f aca="false">IF(正!DZ25="－","－",IF(正!DZ25="…","…",IF(誤!DZ25="－","－",IF(誤!DZ25="…","…",ROUND(正!DZ25-誤!DZ25,3)))))</f>
        <v>0</v>
      </c>
      <c r="EA25" s="225" t="n">
        <f aca="false">IF(正!EA25="－","－",IF(正!EA25="…","…",IF(誤!EA25="－","－",IF(誤!EA25="…","…",ROUND(正!EA25-誤!EA25,3)))))</f>
        <v>0</v>
      </c>
      <c r="EB25" s="225" t="n">
        <f aca="false">IF(正!EB25="－","－",IF(正!EB25="…","…",IF(誤!EB25="－","－",IF(誤!EB25="…","…",ROUND(正!EB25-誤!EB25,3)))))</f>
        <v>0</v>
      </c>
      <c r="EC25" s="226" t="n">
        <f aca="false">IF(正!EC25="－","－",IF(正!EC25="…","…",IF(誤!EC25="－","－",IF(誤!EC25="…","…",ROUND(正!EC25-誤!EC25,3)))))</f>
        <v>0</v>
      </c>
      <c r="ED25" s="224" t="n">
        <f aca="false">IF(正!ED25="－","－",IF(正!ED25="…","…",IF(誤!ED25="－","－",IF(誤!ED25="…","…",ROUND(正!ED25-誤!ED25,3)))))</f>
        <v>0</v>
      </c>
      <c r="EE25" s="225" t="n">
        <f aca="false">IF(正!EE25="－","－",IF(正!EE25="…","…",IF(誤!EE25="－","－",IF(誤!EE25="…","…",ROUND(正!EE25-誤!EE25,3)))))</f>
        <v>0</v>
      </c>
      <c r="EF25" s="225" t="n">
        <f aca="false">IF(正!EF25="－","－",IF(正!EF25="…","…",IF(誤!EF25="－","－",IF(誤!EF25="…","…",ROUND(正!EF25-誤!EF25,3)))))</f>
        <v>0</v>
      </c>
      <c r="EG25" s="225" t="n">
        <f aca="false">IF(正!EG25="－","－",IF(正!EG25="…","…",IF(誤!EG25="－","－",IF(誤!EG25="…","…",ROUND(正!EG25-誤!EG25,3)))))</f>
        <v>0</v>
      </c>
      <c r="EH25" s="225" t="n">
        <f aca="false">IF(正!EH25="－","－",IF(正!EH25="…","…",IF(誤!EH25="－","－",IF(誤!EH25="…","…",ROUND(正!EH25-誤!EH25,3)))))</f>
        <v>0</v>
      </c>
      <c r="EI25" s="225" t="n">
        <f aca="false">IF(正!EI25="－","－",IF(正!EI25="…","…",IF(誤!EI25="－","－",IF(誤!EI25="…","…",ROUND(正!EI25-誤!EI25,3)))))</f>
        <v>0</v>
      </c>
      <c r="EJ25" s="225" t="n">
        <f aca="false">IF(正!EJ25="－","－",IF(正!EJ25="…","…",IF(誤!EJ25="－","－",IF(誤!EJ25="…","…",ROUND(正!EJ25-誤!EJ25,3)))))</f>
        <v>0</v>
      </c>
      <c r="EK25" s="227" t="n">
        <f aca="false">IF(正!EK25="－","－",IF(正!EK25="…","…",IF(誤!EK25="－","－",IF(誤!EK25="…","…",ROUND(正!EK25-誤!EK25,3)))))</f>
        <v>0</v>
      </c>
      <c r="EL25" s="226" t="n">
        <f aca="false">IF(正!EL25="－","－",IF(正!EL25="…","…",IF(誤!EL25="－","－",IF(誤!EL25="…","…",ROUND(正!EL25-誤!EL25,3)))))</f>
        <v>0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224" t="n">
        <f aca="false">IF(正!FG25="－","－",IF(正!FG25="…","…",IF(誤!FG25="－","－",IF(誤!FG25="…","…",ROUND(正!FG25-誤!FG25,3)))))</f>
        <v>0</v>
      </c>
      <c r="FH25" s="225" t="n">
        <f aca="false">IF(正!FH25="－","－",IF(正!FH25="…","…",IF(誤!FH25="－","－",IF(誤!FH25="…","…",ROUND(正!FH25-誤!FH25,3)))))</f>
        <v>0</v>
      </c>
      <c r="FI25" s="225" t="n">
        <f aca="false">IF(正!FI25="－","－",IF(正!FI25="…","…",IF(誤!FI25="－","－",IF(誤!FI25="…","…",ROUND(正!FI25-誤!FI25,3)))))</f>
        <v>0</v>
      </c>
      <c r="FJ25" s="225" t="n">
        <f aca="false">IF(正!FJ25="－","－",IF(正!FJ25="…","…",IF(誤!FJ25="－","－",IF(誤!FJ25="…","…",ROUND(正!FJ25-誤!FJ25,3)))))</f>
        <v>0</v>
      </c>
      <c r="FK25" s="225" t="n">
        <f aca="false">IF(正!FK25="－","－",IF(正!FK25="…","…",IF(誤!FK25="－","－",IF(誤!FK25="…","…",ROUND(正!FK25-誤!FK25,3)))))</f>
        <v>0</v>
      </c>
      <c r="FL25" s="225" t="n">
        <f aca="false">IF(正!FL25="－","－",IF(正!FL25="…","…",IF(誤!FL25="－","－",IF(誤!FL25="…","…",ROUND(正!FL25-誤!FL25,3)))))</f>
        <v>0</v>
      </c>
      <c r="FM25" s="225" t="n">
        <f aca="false">IF(正!FM25="－","－",IF(正!FM25="…","…",IF(誤!FM25="－","－",IF(誤!FM25="…","…",ROUND(正!FM25-誤!FM25,3)))))</f>
        <v>0.078</v>
      </c>
      <c r="FN25" s="225" t="n">
        <f aca="false">IF(正!FN25="－","－",IF(正!FN25="…","…",IF(誤!FN25="－","－",IF(誤!FN25="…","…",ROUND(正!FN25-誤!FN25,3)))))</f>
        <v>-4.216</v>
      </c>
      <c r="FO25" s="226" t="n">
        <f aca="false">IF(正!FO25="－","－",IF(正!FO25="…","…",IF(誤!FO25="－","－",IF(誤!FO25="…","…",ROUND(正!FO25-誤!FO25,3)))))</f>
        <v>4.138</v>
      </c>
      <c r="FP25" s="224" t="n">
        <f aca="false">IF(正!FP25="－","－",IF(正!FP25="…","…",IF(誤!FP25="－","－",IF(誤!FP25="…","…",ROUND(正!FP25-誤!FP25,3)))))</f>
        <v>0</v>
      </c>
      <c r="FQ25" s="225" t="n">
        <f aca="false">IF(正!FQ25="－","－",IF(正!FQ25="…","…",IF(誤!FQ25="－","－",IF(誤!FQ25="…","…",ROUND(正!FQ25-誤!FQ25,3)))))</f>
        <v>0</v>
      </c>
      <c r="FR25" s="225" t="n">
        <f aca="false">IF(正!FR25="－","－",IF(正!FR25="…","…",IF(誤!FR25="－","－",IF(誤!FR25="…","…",ROUND(正!FR25-誤!FR25,3)))))</f>
        <v>0</v>
      </c>
      <c r="FS25" s="225" t="n">
        <f aca="false">IF(正!FS25="－","－",IF(正!FS25="…","…",IF(誤!FS25="－","－",IF(誤!FS25="…","…",ROUND(正!FS25-誤!FS25,3)))))</f>
        <v>0</v>
      </c>
      <c r="FT25" s="225" t="n">
        <f aca="false">IF(正!FT25="－","－",IF(正!FT25="…","…",IF(誤!FT25="－","－",IF(誤!FT25="…","…",ROUND(正!FT25-誤!FT25,3)))))</f>
        <v>0</v>
      </c>
      <c r="FU25" s="225" t="n">
        <f aca="false">IF(正!FU25="－","－",IF(正!FU25="…","…",IF(誤!FU25="－","－",IF(誤!FU25="…","…",ROUND(正!FU25-誤!FU25,3)))))</f>
        <v>0</v>
      </c>
      <c r="FV25" s="225" t="n">
        <f aca="false">IF(正!FV25="－","－",IF(正!FV25="…","…",IF(誤!FV25="－","－",IF(誤!FV25="…","…",ROUND(正!FV25-誤!FV25,3)))))</f>
        <v>0</v>
      </c>
      <c r="FW25" s="227" t="n">
        <f aca="false">IF(正!FW25="－","－",IF(正!FW25="…","…",IF(誤!FW25="－","－",IF(誤!FW25="…","…",ROUND(正!FW25-誤!FW25,3)))))</f>
        <v>0.543</v>
      </c>
      <c r="FX25" s="226" t="n">
        <f aca="false">IF(正!FX25="－","－",IF(正!FX25="…","…",IF(誤!FX25="－","－",IF(誤!FX25="…","…",ROUND(正!FX25-誤!FX25,3)))))</f>
        <v>-0.543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224" t="n">
        <f aca="false">IF(正!GS25="－","－",IF(正!GS25="…","…",IF(誤!GS25="－","－",IF(誤!GS25="…","…",ROUND(正!GS25-誤!GS25,3)))))</f>
        <v>0</v>
      </c>
      <c r="GT25" s="225" t="n">
        <f aca="false">IF(正!GT25="－","－",IF(正!GT25="…","…",IF(誤!GT25="－","－",IF(誤!GT25="…","…",ROUND(正!GT25-誤!GT25,3)))))</f>
        <v>0</v>
      </c>
      <c r="GU25" s="225" t="n">
        <f aca="false">IF(正!GU25="－","－",IF(正!GU25="…","…",IF(誤!GU25="－","－",IF(誤!GU25="…","…",ROUND(正!GU25-誤!GU25,3)))))</f>
        <v>0</v>
      </c>
      <c r="GV25" s="225" t="n">
        <f aca="false">IF(正!GV25="－","－",IF(正!GV25="…","…",IF(誤!GV25="－","－",IF(誤!GV25="…","…",ROUND(正!GV25-誤!GV25,3)))))</f>
        <v>0</v>
      </c>
      <c r="GW25" s="225" t="n">
        <f aca="false">IF(正!GW25="－","－",IF(正!GW25="…","…",IF(誤!GW25="－","－",IF(誤!GW25="…","…",ROUND(正!GW25-誤!GW25,3)))))</f>
        <v>0</v>
      </c>
      <c r="GX25" s="225" t="n">
        <f aca="false">IF(正!GX25="－","－",IF(正!GX25="…","…",IF(誤!GX25="－","－",IF(誤!GX25="…","…",ROUND(正!GX25-誤!GX25,3)))))</f>
        <v>0</v>
      </c>
      <c r="GY25" s="225" t="n">
        <f aca="false">IF(正!GY25="－","－",IF(正!GY25="…","…",IF(誤!GY25="－","－",IF(誤!GY25="…","…",ROUND(正!GY25-誤!GY25,3)))))</f>
        <v>0</v>
      </c>
      <c r="GZ25" s="225" t="n">
        <f aca="false">IF(正!GZ25="－","－",IF(正!GZ25="…","…",IF(誤!GZ25="－","－",IF(誤!GZ25="…","…",ROUND(正!GZ25-誤!GZ25,3)))))</f>
        <v>3.189</v>
      </c>
      <c r="HA25" s="226" t="n">
        <f aca="false">IF(正!HA25="－","－",IF(正!HA25="…","…",IF(誤!HA25="－","－",IF(誤!HA25="…","…",ROUND(正!HA25-誤!HA25,3)))))</f>
        <v>-3.189</v>
      </c>
      <c r="HB25" s="224" t="n">
        <f aca="false">IF(正!HB25="－","－",IF(正!HB25="…","…",IF(誤!HB25="－","－",IF(誤!HB25="…","…",ROUND(正!HB25-誤!HB25,3)))))</f>
        <v>0</v>
      </c>
      <c r="HC25" s="225" t="n">
        <f aca="false">IF(正!HC25="－","－",IF(正!HC25="…","…",IF(誤!HC25="－","－",IF(誤!HC25="…","…",ROUND(正!HC25-誤!HC25,3)))))</f>
        <v>0</v>
      </c>
      <c r="HD25" s="225" t="n">
        <f aca="false">IF(正!HD25="－","－",IF(正!HD25="…","…",IF(誤!HD25="－","－",IF(誤!HD25="…","…",ROUND(正!HD25-誤!HD25,3)))))</f>
        <v>0</v>
      </c>
      <c r="HE25" s="225" t="n">
        <f aca="false">IF(正!HE25="－","－",IF(正!HE25="…","…",IF(誤!HE25="－","－",IF(誤!HE25="…","…",ROUND(正!HE25-誤!HE25,3)))))</f>
        <v>0</v>
      </c>
      <c r="HF25" s="225" t="n">
        <f aca="false">IF(正!HF25="－","－",IF(正!HF25="…","…",IF(誤!HF25="－","－",IF(誤!HF25="…","…",ROUND(正!HF25-誤!HF25,3)))))</f>
        <v>0</v>
      </c>
      <c r="HG25" s="225" t="n">
        <f aca="false">IF(正!HG25="－","－",IF(正!HG25="…","…",IF(誤!HG25="－","－",IF(誤!HG25="…","…",ROUND(正!HG25-誤!HG25,3)))))</f>
        <v>0.26</v>
      </c>
      <c r="HH25" s="225" t="n">
        <f aca="false">IF(正!HH25="－","－",IF(正!HH25="…","…",IF(誤!HH25="－","－",IF(誤!HH25="…","…",ROUND(正!HH25-誤!HH25,3)))))</f>
        <v>0</v>
      </c>
      <c r="HI25" s="227" t="n">
        <f aca="false">IF(正!HI25="－","－",IF(正!HI25="…","…",IF(誤!HI25="－","－",IF(誤!HI25="…","…",ROUND(正!HI25-誤!HI25,3)))))</f>
        <v>0</v>
      </c>
      <c r="HJ25" s="226" t="n">
        <f aca="false">IF(正!HJ25="－","－",IF(正!HJ25="…","…",IF(誤!HJ25="－","－",IF(誤!HJ25="…","…",ROUND(正!HJ25-誤!HJ25,3)))))</f>
        <v>-0.26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224" t="n">
        <f aca="false">IF(正!K26="－","－",IF(正!K26="…","…",IF(誤!K26="－","－",IF(誤!K26="…","…",ROUND(正!K26-誤!K26,3)))))</f>
        <v>0</v>
      </c>
      <c r="L26" s="225" t="n">
        <f aca="false">IF(正!L26="－","－",IF(正!L26="…","…",IF(誤!L26="－","－",IF(誤!L26="…","…",ROUND(正!L26-誤!L26,3)))))</f>
        <v>0</v>
      </c>
      <c r="M26" s="225" t="n">
        <f aca="false">IF(正!M26="－","－",IF(正!M26="…","…",IF(誤!M26="－","－",IF(誤!M26="…","…",ROUND(正!M26-誤!M26,3)))))</f>
        <v>0</v>
      </c>
      <c r="N26" s="225" t="n">
        <f aca="false">IF(正!N26="－","－",IF(正!N26="…","…",IF(誤!N26="－","－",IF(誤!N26="…","…",ROUND(正!N26-誤!N26,3)))))</f>
        <v>0</v>
      </c>
      <c r="O26" s="225" t="n">
        <f aca="false">IF(正!O26="－","－",IF(正!O26="…","…",IF(誤!O26="－","－",IF(誤!O26="…","…",ROUND(正!O26-誤!O26,3)))))</f>
        <v>0</v>
      </c>
      <c r="P26" s="225" t="n">
        <f aca="false">IF(正!P26="－","－",IF(正!P26="…","…",IF(誤!P26="－","－",IF(誤!P26="…","…",ROUND(正!P26-誤!P26,3)))))</f>
        <v>0.655</v>
      </c>
      <c r="Q26" s="225" t="n">
        <f aca="false">IF(正!Q26="－","－",IF(正!Q26="…","…",IF(誤!Q26="－","－",IF(誤!Q26="…","…",ROUND(正!Q26-誤!Q26,3)))))</f>
        <v>2.696</v>
      </c>
      <c r="R26" s="225" t="n">
        <f aca="false">IF(正!R26="－","－",IF(正!R26="…","…",IF(誤!R26="－","－",IF(誤!R26="…","…",ROUND(正!R26-誤!R26,3)))))</f>
        <v>17.975</v>
      </c>
      <c r="S26" s="226" t="n">
        <f aca="false">IF(正!S26="－","－",IF(正!S26="…","…",IF(誤!S26="－","－",IF(誤!S26="…","…",ROUND(正!S26-誤!S26,3)))))</f>
        <v>-21.326</v>
      </c>
      <c r="T26" s="224" t="n">
        <f aca="false">IF(正!T26="－","－",IF(正!T26="…","…",IF(誤!T26="－","－",IF(誤!T26="…","…",ROUND(正!T26-誤!T26,3)))))</f>
        <v>0</v>
      </c>
      <c r="U26" s="225" t="n">
        <f aca="false">IF(正!U26="－","－",IF(正!U26="…","…",IF(誤!U26="－","－",IF(誤!U26="…","…",ROUND(正!U26-誤!U26,3)))))</f>
        <v>0</v>
      </c>
      <c r="V26" s="225" t="n">
        <f aca="false">IF(正!V26="－","－",IF(正!V26="…","…",IF(誤!V26="－","－",IF(誤!V26="…","…",ROUND(正!V26-誤!V26,3)))))</f>
        <v>0</v>
      </c>
      <c r="W26" s="225" t="n">
        <f aca="false">IF(正!W26="－","－",IF(正!W26="…","…",IF(誤!W26="－","－",IF(誤!W26="…","…",ROUND(正!W26-誤!W26,3)))))</f>
        <v>0</v>
      </c>
      <c r="X26" s="225" t="n">
        <f aca="false">IF(正!X26="－","－",IF(正!X26="…","…",IF(誤!X26="－","－",IF(誤!X26="…","…",ROUND(正!X26-誤!X26,3)))))</f>
        <v>0</v>
      </c>
      <c r="Y26" s="225" t="n">
        <f aca="false">IF(正!Y26="－","－",IF(正!Y26="…","…",IF(誤!Y26="－","－",IF(誤!Y26="…","…",ROUND(正!Y26-誤!Y26,3)))))</f>
        <v>0</v>
      </c>
      <c r="Z26" s="225" t="n">
        <f aca="false">IF(正!Z26="－","－",IF(正!Z26="…","…",IF(誤!Z26="－","－",IF(誤!Z26="…","…",ROUND(正!Z26-誤!Z26,3)))))</f>
        <v>0</v>
      </c>
      <c r="AA26" s="227" t="n">
        <f aca="false">IF(正!AA26="－","－",IF(正!AA26="…","…",IF(誤!AA26="－","－",IF(誤!AA26="…","…",ROUND(正!AA26-誤!AA26,3)))))</f>
        <v>0</v>
      </c>
      <c r="AB26" s="226" t="n">
        <f aca="false">IF(正!AB26="－","－",IF(正!AB26="…","…",IF(誤!AB26="－","－",IF(誤!AB26="…","…",ROUND(正!AB26-誤!AB26,3)))))</f>
        <v>0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224" t="n">
        <f aca="false">IF(正!AW26="－","－",IF(正!AW26="…","…",IF(誤!AW26="－","－",IF(誤!AW26="…","…",ROUND(正!AW26-誤!AW26,3)))))</f>
        <v>0</v>
      </c>
      <c r="AX26" s="225" t="n">
        <f aca="false">IF(正!AX26="－","－",IF(正!AX26="…","…",IF(誤!AX26="－","－",IF(誤!AX26="…","…",ROUND(正!AX26-誤!AX26,3)))))</f>
        <v>0</v>
      </c>
      <c r="AY26" s="225" t="n">
        <f aca="false">IF(正!AY26="－","－",IF(正!AY26="…","…",IF(誤!AY26="－","－",IF(誤!AY26="…","…",ROUND(正!AY26-誤!AY26,3)))))</f>
        <v>0</v>
      </c>
      <c r="AZ26" s="225" t="n">
        <f aca="false">IF(正!AZ26="－","－",IF(正!AZ26="…","…",IF(誤!AZ26="－","－",IF(誤!AZ26="…","…",ROUND(正!AZ26-誤!AZ26,3)))))</f>
        <v>0</v>
      </c>
      <c r="BA26" s="225" t="n">
        <f aca="false">IF(正!BA26="－","－",IF(正!BA26="…","…",IF(誤!BA26="－","－",IF(誤!BA26="…","…",ROUND(正!BA26-誤!BA26,3)))))</f>
        <v>0</v>
      </c>
      <c r="BB26" s="225" t="n">
        <f aca="false">IF(正!BB26="－","－",IF(正!BB26="…","…",IF(誤!BB26="－","－",IF(誤!BB26="…","…",ROUND(正!BB26-誤!BB26,3)))))</f>
        <v>0</v>
      </c>
      <c r="BC26" s="225" t="n">
        <f aca="false">IF(正!BC26="－","－",IF(正!BC26="…","…",IF(誤!BC26="－","－",IF(誤!BC26="…","…",ROUND(正!BC26-誤!BC26,3)))))</f>
        <v>0</v>
      </c>
      <c r="BD26" s="225" t="n">
        <f aca="false">IF(正!BD26="－","－",IF(正!BD26="…","…",IF(誤!BD26="－","－",IF(誤!BD26="…","…",ROUND(正!BD26-誤!BD26,3)))))</f>
        <v>0</v>
      </c>
      <c r="BE26" s="226" t="n">
        <f aca="false">IF(正!BE26="－","－",IF(正!BE26="…","…",IF(誤!BE26="－","－",IF(誤!BE26="…","…",ROUND(正!BE26-誤!BE26,3)))))</f>
        <v>0</v>
      </c>
      <c r="BF26" s="224" t="n">
        <f aca="false">IF(正!BF26="－","－",IF(正!BF26="…","…",IF(誤!BF26="－","－",IF(誤!BF26="…","…",ROUND(正!BF26-誤!BF26,3)))))</f>
        <v>0</v>
      </c>
      <c r="BG26" s="225" t="n">
        <f aca="false">IF(正!BG26="－","－",IF(正!BG26="…","…",IF(誤!BG26="－","－",IF(誤!BG26="…","…",ROUND(正!BG26-誤!BG26,3)))))</f>
        <v>0</v>
      </c>
      <c r="BH26" s="225" t="n">
        <f aca="false">IF(正!BH26="－","－",IF(正!BH26="…","…",IF(誤!BH26="－","－",IF(誤!BH26="…","…",ROUND(正!BH26-誤!BH26,3)))))</f>
        <v>0</v>
      </c>
      <c r="BI26" s="225" t="n">
        <f aca="false">IF(正!BI26="－","－",IF(正!BI26="…","…",IF(誤!BI26="－","－",IF(誤!BI26="…","…",ROUND(正!BI26-誤!BI26,3)))))</f>
        <v>0</v>
      </c>
      <c r="BJ26" s="225" t="n">
        <f aca="false">IF(正!BJ26="－","－",IF(正!BJ26="…","…",IF(誤!BJ26="－","－",IF(誤!BJ26="…","…",ROUND(正!BJ26-誤!BJ26,3)))))</f>
        <v>0</v>
      </c>
      <c r="BK26" s="225" t="n">
        <f aca="false">IF(正!BK26="－","－",IF(正!BK26="…","…",IF(誤!BK26="－","－",IF(誤!BK26="…","…",ROUND(正!BK26-誤!BK26,3)))))</f>
        <v>0</v>
      </c>
      <c r="BL26" s="225" t="n">
        <f aca="false">IF(正!BL26="－","－",IF(正!BL26="…","…",IF(誤!BL26="－","－",IF(誤!BL26="…","…",ROUND(正!BL26-誤!BL26,3)))))</f>
        <v>0</v>
      </c>
      <c r="BM26" s="227" t="n">
        <f aca="false">IF(正!BM26="－","－",IF(正!BM26="…","…",IF(誤!BM26="－","－",IF(誤!BM26="…","…",ROUND(正!BM26-誤!BM26,3)))))</f>
        <v>0</v>
      </c>
      <c r="BN26" s="226" t="n">
        <f aca="false">IF(正!BN26="－","－",IF(正!BN26="…","…",IF(誤!BN26="－","－",IF(誤!BN26="…","…",ROUND(正!BN26-誤!BN26,3)))))</f>
        <v>0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224" t="n">
        <f aca="false">IF(正!CI26="－","－",IF(正!CI26="…","…",IF(誤!CI26="－","－",IF(誤!CI26="…","…",ROUND(正!CI26-誤!CI26,3)))))</f>
        <v>0</v>
      </c>
      <c r="CJ26" s="225" t="n">
        <f aca="false">IF(正!CJ26="－","－",IF(正!CJ26="…","…",IF(誤!CJ26="－","－",IF(誤!CJ26="…","…",ROUND(正!CJ26-誤!CJ26,3)))))</f>
        <v>0</v>
      </c>
      <c r="CK26" s="225" t="n">
        <f aca="false">IF(正!CK26="－","－",IF(正!CK26="…","…",IF(誤!CK26="－","－",IF(誤!CK26="…","…",ROUND(正!CK26-誤!CK26,3)))))</f>
        <v>0</v>
      </c>
      <c r="CL26" s="225" t="n">
        <f aca="false">IF(正!CL26="－","－",IF(正!CL26="…","…",IF(誤!CL26="－","－",IF(誤!CL26="…","…",ROUND(正!CL26-誤!CL26,3)))))</f>
        <v>0</v>
      </c>
      <c r="CM26" s="225" t="n">
        <f aca="false">IF(正!CM26="－","－",IF(正!CM26="…","…",IF(誤!CM26="－","－",IF(誤!CM26="…","…",ROUND(正!CM26-誤!CM26,3)))))</f>
        <v>0</v>
      </c>
      <c r="CN26" s="225" t="n">
        <f aca="false">IF(正!CN26="－","－",IF(正!CN26="…","…",IF(誤!CN26="－","－",IF(誤!CN26="…","…",ROUND(正!CN26-誤!CN26,3)))))</f>
        <v>0</v>
      </c>
      <c r="CO26" s="225" t="n">
        <f aca="false">IF(正!CO26="－","－",IF(正!CO26="…","…",IF(誤!CO26="－","－",IF(誤!CO26="…","…",ROUND(正!CO26-誤!CO26,3)))))</f>
        <v>2.584</v>
      </c>
      <c r="CP26" s="225" t="n">
        <f aca="false">IF(正!CP26="－","－",IF(正!CP26="…","…",IF(誤!CP26="－","－",IF(誤!CP26="…","…",ROUND(正!CP26-誤!CP26,3)))))</f>
        <v>0</v>
      </c>
      <c r="CQ26" s="226" t="n">
        <f aca="false">IF(正!CQ26="－","－",IF(正!CQ26="…","…",IF(誤!CQ26="－","－",IF(誤!CQ26="…","…",ROUND(正!CQ26-誤!CQ26,3)))))</f>
        <v>-2.584</v>
      </c>
      <c r="CR26" s="224" t="n">
        <f aca="false">IF(正!CR26="－","－",IF(正!CR26="…","…",IF(誤!CR26="－","－",IF(誤!CR26="…","…",ROUND(正!CR26-誤!CR26,3)))))</f>
        <v>0</v>
      </c>
      <c r="CS26" s="225" t="n">
        <f aca="false">IF(正!CS26="－","－",IF(正!CS26="…","…",IF(誤!CS26="－","－",IF(誤!CS26="…","…",ROUND(正!CS26-誤!CS26,3)))))</f>
        <v>0</v>
      </c>
      <c r="CT26" s="225" t="n">
        <f aca="false">IF(正!CT26="－","－",IF(正!CT26="…","…",IF(誤!CT26="－","－",IF(誤!CT26="…","…",ROUND(正!CT26-誤!CT26,3)))))</f>
        <v>0</v>
      </c>
      <c r="CU26" s="225" t="n">
        <f aca="false">IF(正!CU26="－","－",IF(正!CU26="…","…",IF(誤!CU26="－","－",IF(誤!CU26="…","…",ROUND(正!CU26-誤!CU26,3)))))</f>
        <v>0</v>
      </c>
      <c r="CV26" s="225" t="n">
        <f aca="false">IF(正!CV26="－","－",IF(正!CV26="…","…",IF(誤!CV26="－","－",IF(誤!CV26="…","…",ROUND(正!CV26-誤!CV26,3)))))</f>
        <v>0</v>
      </c>
      <c r="CW26" s="225" t="n">
        <f aca="false">IF(正!CW26="－","－",IF(正!CW26="…","…",IF(誤!CW26="－","－",IF(誤!CW26="…","…",ROUND(正!CW26-誤!CW26,3)))))</f>
        <v>0</v>
      </c>
      <c r="CX26" s="225" t="n">
        <f aca="false">IF(正!CX26="－","－",IF(正!CX26="…","…",IF(誤!CX26="－","－",IF(誤!CX26="…","…",ROUND(正!CX26-誤!CX26,3)))))</f>
        <v>0</v>
      </c>
      <c r="CY26" s="227" t="n">
        <f aca="false">IF(正!CY26="－","－",IF(正!CY26="…","…",IF(誤!CY26="－","－",IF(誤!CY26="…","…",ROUND(正!CY26-誤!CY26,3)))))</f>
        <v>0</v>
      </c>
      <c r="CZ26" s="226" t="n">
        <f aca="false">IF(正!CZ26="－","－",IF(正!CZ26="…","…",IF(誤!CZ26="－","－",IF(誤!CZ26="…","…",ROUND(正!CZ26-誤!CZ26,3)))))</f>
        <v>0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224" t="n">
        <f aca="false">IF(正!DU26="－","－",IF(正!DU26="…","…",IF(誤!DU26="－","－",IF(誤!DU26="…","…",ROUND(正!DU26-誤!DU26,3)))))</f>
        <v>0</v>
      </c>
      <c r="DV26" s="225" t="n">
        <f aca="false">IF(正!DV26="－","－",IF(正!DV26="…","…",IF(誤!DV26="－","－",IF(誤!DV26="…","…",ROUND(正!DV26-誤!DV26,3)))))</f>
        <v>0</v>
      </c>
      <c r="DW26" s="225" t="n">
        <f aca="false">IF(正!DW26="－","－",IF(正!DW26="…","…",IF(誤!DW26="－","－",IF(誤!DW26="…","…",ROUND(正!DW26-誤!DW26,3)))))</f>
        <v>0</v>
      </c>
      <c r="DX26" s="225" t="n">
        <f aca="false">IF(正!DX26="－","－",IF(正!DX26="…","…",IF(誤!DX26="－","－",IF(誤!DX26="…","…",ROUND(正!DX26-誤!DX26,3)))))</f>
        <v>0</v>
      </c>
      <c r="DY26" s="225" t="n">
        <f aca="false">IF(正!DY26="－","－",IF(正!DY26="…","…",IF(誤!DY26="－","－",IF(誤!DY26="…","…",ROUND(正!DY26-誤!DY26,3)))))</f>
        <v>0</v>
      </c>
      <c r="DZ26" s="225" t="n">
        <f aca="false">IF(正!DZ26="－","－",IF(正!DZ26="…","…",IF(誤!DZ26="－","－",IF(誤!DZ26="…","…",ROUND(正!DZ26-誤!DZ26,3)))))</f>
        <v>0</v>
      </c>
      <c r="EA26" s="225" t="n">
        <f aca="false">IF(正!EA26="－","－",IF(正!EA26="…","…",IF(誤!EA26="－","－",IF(誤!EA26="…","…",ROUND(正!EA26-誤!EA26,3)))))</f>
        <v>0</v>
      </c>
      <c r="EB26" s="225" t="n">
        <f aca="false">IF(正!EB26="－","－",IF(正!EB26="…","…",IF(誤!EB26="－","－",IF(誤!EB26="…","…",ROUND(正!EB26-誤!EB26,3)))))</f>
        <v>0</v>
      </c>
      <c r="EC26" s="226" t="n">
        <f aca="false">IF(正!EC26="－","－",IF(正!EC26="…","…",IF(誤!EC26="－","－",IF(誤!EC26="…","…",ROUND(正!EC26-誤!EC26,3)))))</f>
        <v>0</v>
      </c>
      <c r="ED26" s="224" t="n">
        <f aca="false">IF(正!ED26="－","－",IF(正!ED26="…","…",IF(誤!ED26="－","－",IF(誤!ED26="…","…",ROUND(正!ED26-誤!ED26,3)))))</f>
        <v>0</v>
      </c>
      <c r="EE26" s="225" t="n">
        <f aca="false">IF(正!EE26="－","－",IF(正!EE26="…","…",IF(誤!EE26="－","－",IF(誤!EE26="…","…",ROUND(正!EE26-誤!EE26,3)))))</f>
        <v>0</v>
      </c>
      <c r="EF26" s="225" t="n">
        <f aca="false">IF(正!EF26="－","－",IF(正!EF26="…","…",IF(誤!EF26="－","－",IF(誤!EF26="…","…",ROUND(正!EF26-誤!EF26,3)))))</f>
        <v>0</v>
      </c>
      <c r="EG26" s="225" t="n">
        <f aca="false">IF(正!EG26="－","－",IF(正!EG26="…","…",IF(誤!EG26="－","－",IF(誤!EG26="…","…",ROUND(正!EG26-誤!EG26,3)))))</f>
        <v>0</v>
      </c>
      <c r="EH26" s="225" t="n">
        <f aca="false">IF(正!EH26="－","－",IF(正!EH26="…","…",IF(誤!EH26="－","－",IF(誤!EH26="…","…",ROUND(正!EH26-誤!EH26,3)))))</f>
        <v>0</v>
      </c>
      <c r="EI26" s="225" t="n">
        <f aca="false">IF(正!EI26="－","－",IF(正!EI26="…","…",IF(誤!EI26="－","－",IF(誤!EI26="…","…",ROUND(正!EI26-誤!EI26,3)))))</f>
        <v>0</v>
      </c>
      <c r="EJ26" s="225" t="n">
        <f aca="false">IF(正!EJ26="－","－",IF(正!EJ26="…","…",IF(誤!EJ26="－","－",IF(誤!EJ26="…","…",ROUND(正!EJ26-誤!EJ26,3)))))</f>
        <v>0</v>
      </c>
      <c r="EK26" s="227" t="n">
        <f aca="false">IF(正!EK26="－","－",IF(正!EK26="…","…",IF(誤!EK26="－","－",IF(誤!EK26="…","…",ROUND(正!EK26-誤!EK26,3)))))</f>
        <v>0</v>
      </c>
      <c r="EL26" s="226" t="n">
        <f aca="false">IF(正!EL26="－","－",IF(正!EL26="…","…",IF(誤!EL26="－","－",IF(誤!EL26="…","…",ROUND(正!EL26-誤!EL26,3)))))</f>
        <v>0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224" t="n">
        <f aca="false">IF(正!FG26="－","－",IF(正!FG26="…","…",IF(誤!FG26="－","－",IF(誤!FG26="…","…",ROUND(正!FG26-誤!FG26,3)))))</f>
        <v>0</v>
      </c>
      <c r="FH26" s="225" t="n">
        <f aca="false">IF(正!FH26="－","－",IF(正!FH26="…","…",IF(誤!FH26="－","－",IF(誤!FH26="…","…",ROUND(正!FH26-誤!FH26,3)))))</f>
        <v>0</v>
      </c>
      <c r="FI26" s="225" t="n">
        <f aca="false">IF(正!FI26="－","－",IF(正!FI26="…","…",IF(誤!FI26="－","－",IF(誤!FI26="…","…",ROUND(正!FI26-誤!FI26,3)))))</f>
        <v>0</v>
      </c>
      <c r="FJ26" s="225" t="n">
        <f aca="false">IF(正!FJ26="－","－",IF(正!FJ26="…","…",IF(誤!FJ26="－","－",IF(誤!FJ26="…","…",ROUND(正!FJ26-誤!FJ26,3)))))</f>
        <v>0</v>
      </c>
      <c r="FK26" s="225" t="n">
        <f aca="false">IF(正!FK26="－","－",IF(正!FK26="…","…",IF(誤!FK26="－","－",IF(誤!FK26="…","…",ROUND(正!FK26-誤!FK26,3)))))</f>
        <v>0</v>
      </c>
      <c r="FL26" s="225" t="n">
        <f aca="false">IF(正!FL26="－","－",IF(正!FL26="…","…",IF(誤!FL26="－","－",IF(誤!FL26="…","…",ROUND(正!FL26-誤!FL26,3)))))</f>
        <v>0</v>
      </c>
      <c r="FM26" s="225" t="n">
        <f aca="false">IF(正!FM26="－","－",IF(正!FM26="…","…",IF(誤!FM26="－","－",IF(誤!FM26="…","…",ROUND(正!FM26-誤!FM26,3)))))</f>
        <v>0.113</v>
      </c>
      <c r="FN26" s="225" t="n">
        <f aca="false">IF(正!FN26="－","－",IF(正!FN26="…","…",IF(誤!FN26="－","－",IF(誤!FN26="…","…",ROUND(正!FN26-誤!FN26,3)))))</f>
        <v>-1.937</v>
      </c>
      <c r="FO26" s="226" t="n">
        <f aca="false">IF(正!FO26="－","－",IF(正!FO26="…","…",IF(誤!FO26="－","－",IF(誤!FO26="…","…",ROUND(正!FO26-誤!FO26,3)))))</f>
        <v>1.825</v>
      </c>
      <c r="FP26" s="224" t="n">
        <f aca="false">IF(正!FP26="－","－",IF(正!FP26="…","…",IF(誤!FP26="－","－",IF(誤!FP26="…","…",ROUND(正!FP26-誤!FP26,3)))))</f>
        <v>0</v>
      </c>
      <c r="FQ26" s="225" t="n">
        <f aca="false">IF(正!FQ26="－","－",IF(正!FQ26="…","…",IF(誤!FQ26="－","－",IF(誤!FQ26="…","…",ROUND(正!FQ26-誤!FQ26,3)))))</f>
        <v>0</v>
      </c>
      <c r="FR26" s="225" t="n">
        <f aca="false">IF(正!FR26="－","－",IF(正!FR26="…","…",IF(誤!FR26="－","－",IF(誤!FR26="…","…",ROUND(正!FR26-誤!FR26,3)))))</f>
        <v>0</v>
      </c>
      <c r="FS26" s="225" t="n">
        <f aca="false">IF(正!FS26="－","－",IF(正!FS26="…","…",IF(誤!FS26="－","－",IF(誤!FS26="…","…",ROUND(正!FS26-誤!FS26,3)))))</f>
        <v>0</v>
      </c>
      <c r="FT26" s="225" t="n">
        <f aca="false">IF(正!FT26="－","－",IF(正!FT26="…","…",IF(誤!FT26="－","－",IF(誤!FT26="…","…",ROUND(正!FT26-誤!FT26,3)))))</f>
        <v>0</v>
      </c>
      <c r="FU26" s="225" t="n">
        <f aca="false">IF(正!FU26="－","－",IF(正!FU26="…","…",IF(誤!FU26="－","－",IF(誤!FU26="…","…",ROUND(正!FU26-誤!FU26,3)))))</f>
        <v>0</v>
      </c>
      <c r="FV26" s="225" t="n">
        <f aca="false">IF(正!FV26="－","－",IF(正!FV26="…","…",IF(誤!FV26="－","－",IF(誤!FV26="…","…",ROUND(正!FV26-誤!FV26,3)))))</f>
        <v>0</v>
      </c>
      <c r="FW26" s="227" t="n">
        <f aca="false">IF(正!FW26="－","－",IF(正!FW26="…","…",IF(誤!FW26="－","－",IF(誤!FW26="…","…",ROUND(正!FW26-誤!FW26,3)))))</f>
        <v>1.726</v>
      </c>
      <c r="FX26" s="226" t="n">
        <f aca="false">IF(正!FX26="－","－",IF(正!FX26="…","…",IF(誤!FX26="－","－",IF(誤!FX26="…","…",ROUND(正!FX26-誤!FX26,3)))))</f>
        <v>-1.726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224" t="n">
        <f aca="false">IF(正!GS26="－","－",IF(正!GS26="…","…",IF(誤!GS26="－","－",IF(誤!GS26="…","…",ROUND(正!GS26-誤!GS26,3)))))</f>
        <v>0</v>
      </c>
      <c r="GT26" s="225" t="n">
        <f aca="false">IF(正!GT26="－","－",IF(正!GT26="…","…",IF(誤!GT26="－","－",IF(誤!GT26="…","…",ROUND(正!GT26-誤!GT26,3)))))</f>
        <v>0</v>
      </c>
      <c r="GU26" s="225" t="n">
        <f aca="false">IF(正!GU26="－","－",IF(正!GU26="…","…",IF(誤!GU26="－","－",IF(誤!GU26="…","…",ROUND(正!GU26-誤!GU26,3)))))</f>
        <v>0</v>
      </c>
      <c r="GV26" s="225" t="n">
        <f aca="false">IF(正!GV26="－","－",IF(正!GV26="…","…",IF(誤!GV26="－","－",IF(誤!GV26="…","…",ROUND(正!GV26-誤!GV26,3)))))</f>
        <v>0</v>
      </c>
      <c r="GW26" s="225" t="n">
        <f aca="false">IF(正!GW26="－","－",IF(正!GW26="…","…",IF(誤!GW26="－","－",IF(誤!GW26="…","…",ROUND(正!GW26-誤!GW26,3)))))</f>
        <v>0</v>
      </c>
      <c r="GX26" s="225" t="n">
        <f aca="false">IF(正!GX26="－","－",IF(正!GX26="…","…",IF(誤!GX26="－","－",IF(誤!GX26="…","…",ROUND(正!GX26-誤!GX26,3)))))</f>
        <v>0</v>
      </c>
      <c r="GY26" s="225" t="n">
        <f aca="false">IF(正!GY26="－","－",IF(正!GY26="…","…",IF(誤!GY26="－","－",IF(誤!GY26="…","…",ROUND(正!GY26-誤!GY26,3)))))</f>
        <v>0</v>
      </c>
      <c r="GZ26" s="225" t="n">
        <f aca="false">IF(正!GZ26="－","－",IF(正!GZ26="…","…",IF(誤!GZ26="－","－",IF(誤!GZ26="…","…",ROUND(正!GZ26-誤!GZ26,3)))))</f>
        <v>18.186</v>
      </c>
      <c r="HA26" s="226" t="n">
        <f aca="false">IF(正!HA26="－","－",IF(正!HA26="…","…",IF(誤!HA26="－","－",IF(誤!HA26="…","…",ROUND(正!HA26-誤!HA26,3)))))</f>
        <v>-18.186</v>
      </c>
      <c r="HB26" s="224" t="n">
        <f aca="false">IF(正!HB26="－","－",IF(正!HB26="…","…",IF(誤!HB26="－","－",IF(誤!HB26="…","…",ROUND(正!HB26-誤!HB26,3)))))</f>
        <v>0</v>
      </c>
      <c r="HC26" s="225" t="n">
        <f aca="false">IF(正!HC26="－","－",IF(正!HC26="…","…",IF(誤!HC26="－","－",IF(誤!HC26="…","…",ROUND(正!HC26-誤!HC26,3)))))</f>
        <v>0</v>
      </c>
      <c r="HD26" s="225" t="n">
        <f aca="false">IF(正!HD26="－","－",IF(正!HD26="…","…",IF(誤!HD26="－","－",IF(誤!HD26="…","…",ROUND(正!HD26-誤!HD26,3)))))</f>
        <v>0</v>
      </c>
      <c r="HE26" s="225" t="n">
        <f aca="false">IF(正!HE26="－","－",IF(正!HE26="…","…",IF(誤!HE26="－","－",IF(誤!HE26="…","…",ROUND(正!HE26-誤!HE26,3)))))</f>
        <v>0</v>
      </c>
      <c r="HF26" s="225" t="n">
        <f aca="false">IF(正!HF26="－","－",IF(正!HF26="…","…",IF(誤!HF26="－","－",IF(誤!HF26="…","…",ROUND(正!HF26-誤!HF26,3)))))</f>
        <v>0</v>
      </c>
      <c r="HG26" s="225" t="n">
        <f aca="false">IF(正!HG26="－","－",IF(正!HG26="…","…",IF(誤!HG26="－","－",IF(誤!HG26="…","…",ROUND(正!HG26-誤!HG26,3)))))</f>
        <v>0.655</v>
      </c>
      <c r="HH26" s="225" t="n">
        <f aca="false">IF(正!HH26="－","－",IF(正!HH26="…","…",IF(誤!HH26="－","－",IF(誤!HH26="…","…",ROUND(正!HH26-誤!HH26,3)))))</f>
        <v>0</v>
      </c>
      <c r="HI26" s="227" t="n">
        <f aca="false">IF(正!HI26="－","－",IF(正!HI26="…","…",IF(誤!HI26="－","－",IF(誤!HI26="…","…",ROUND(正!HI26-誤!HI26,3)))))</f>
        <v>0</v>
      </c>
      <c r="HJ26" s="226" t="n">
        <f aca="false">IF(正!HJ26="－","－",IF(正!HJ26="…","…",IF(誤!HJ26="－","－",IF(誤!HJ26="…","…",ROUND(正!HJ26-誤!HJ26,3)))))</f>
        <v>-0.655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224" t="n">
        <f aca="false">IF(正!K27="－","－",IF(正!K27="…","…",IF(誤!K27="－","－",IF(誤!K27="…","…",ROUND(正!K27-誤!K27,3)))))</f>
        <v>0</v>
      </c>
      <c r="L27" s="225" t="n">
        <f aca="false">IF(正!L27="－","－",IF(正!L27="…","…",IF(誤!L27="－","－",IF(誤!L27="…","…",ROUND(正!L27-誤!L27,3)))))</f>
        <v>0</v>
      </c>
      <c r="M27" s="225" t="n">
        <f aca="false">IF(正!M27="－","－",IF(正!M27="…","…",IF(誤!M27="－","－",IF(誤!M27="…","…",ROUND(正!M27-誤!M27,3)))))</f>
        <v>0</v>
      </c>
      <c r="N27" s="225" t="n">
        <f aca="false">IF(正!N27="－","－",IF(正!N27="…","…",IF(誤!N27="－","－",IF(誤!N27="…","…",ROUND(正!N27-誤!N27,3)))))</f>
        <v>0</v>
      </c>
      <c r="O27" s="225" t="n">
        <f aca="false">IF(正!O27="－","－",IF(正!O27="…","…",IF(誤!O27="－","－",IF(誤!O27="…","…",ROUND(正!O27-誤!O27,3)))))</f>
        <v>0</v>
      </c>
      <c r="P27" s="225" t="n">
        <f aca="false">IF(正!P27="－","－",IF(正!P27="…","…",IF(誤!P27="－","－",IF(誤!P27="…","…",ROUND(正!P27-誤!P27,3)))))</f>
        <v>0.349</v>
      </c>
      <c r="Q27" s="225" t="n">
        <f aca="false">IF(正!Q27="－","－",IF(正!Q27="…","…",IF(誤!Q27="－","－",IF(誤!Q27="…","…",ROUND(正!Q27-誤!Q27,3)))))</f>
        <v>1.203</v>
      </c>
      <c r="R27" s="225" t="n">
        <f aca="false">IF(正!R27="－","－",IF(正!R27="…","…",IF(誤!R27="－","－",IF(誤!R27="…","…",ROUND(正!R27-誤!R27,3)))))</f>
        <v>24.921</v>
      </c>
      <c r="S27" s="226" t="n">
        <f aca="false">IF(正!S27="－","－",IF(正!S27="…","…",IF(誤!S27="－","－",IF(誤!S27="…","…",ROUND(正!S27-誤!S27,3)))))</f>
        <v>-26.473</v>
      </c>
      <c r="T27" s="224" t="n">
        <f aca="false">IF(正!T27="－","－",IF(正!T27="…","…",IF(誤!T27="－","－",IF(誤!T27="…","…",ROUND(正!T27-誤!T27,3)))))</f>
        <v>0</v>
      </c>
      <c r="U27" s="225" t="n">
        <f aca="false">IF(正!U27="－","－",IF(正!U27="…","…",IF(誤!U27="－","－",IF(誤!U27="…","…",ROUND(正!U27-誤!U27,3)))))</f>
        <v>0</v>
      </c>
      <c r="V27" s="225" t="n">
        <f aca="false">IF(正!V27="－","－",IF(正!V27="…","…",IF(誤!V27="－","－",IF(誤!V27="…","…",ROUND(正!V27-誤!V27,3)))))</f>
        <v>0</v>
      </c>
      <c r="W27" s="225" t="n">
        <f aca="false">IF(正!W27="－","－",IF(正!W27="…","…",IF(誤!W27="－","－",IF(誤!W27="…","…",ROUND(正!W27-誤!W27,3)))))</f>
        <v>0</v>
      </c>
      <c r="X27" s="225" t="n">
        <f aca="false">IF(正!X27="－","－",IF(正!X27="…","…",IF(誤!X27="－","－",IF(誤!X27="…","…",ROUND(正!X27-誤!X27,3)))))</f>
        <v>0</v>
      </c>
      <c r="Y27" s="225" t="n">
        <f aca="false">IF(正!Y27="－","－",IF(正!Y27="…","…",IF(誤!Y27="－","－",IF(誤!Y27="…","…",ROUND(正!Y27-誤!Y27,3)))))</f>
        <v>0</v>
      </c>
      <c r="Z27" s="225" t="n">
        <f aca="false">IF(正!Z27="－","－",IF(正!Z27="…","…",IF(誤!Z27="－","－",IF(誤!Z27="…","…",ROUND(正!Z27-誤!Z27,3)))))</f>
        <v>0</v>
      </c>
      <c r="AA27" s="227" t="n">
        <f aca="false">IF(正!AA27="－","－",IF(正!AA27="…","…",IF(誤!AA27="－","－",IF(誤!AA27="…","…",ROUND(正!AA27-誤!AA27,3)))))</f>
        <v>0</v>
      </c>
      <c r="AB27" s="226" t="n">
        <f aca="false">IF(正!AB27="－","－",IF(正!AB27="…","…",IF(誤!AB27="－","－",IF(誤!AB27="…","…",ROUND(正!AB27-誤!AB27,3)))))</f>
        <v>0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224" t="n">
        <f aca="false">IF(正!AW27="－","－",IF(正!AW27="…","…",IF(誤!AW27="－","－",IF(誤!AW27="…","…",ROUND(正!AW27-誤!AW27,3)))))</f>
        <v>0</v>
      </c>
      <c r="AX27" s="225" t="n">
        <f aca="false">IF(正!AX27="－","－",IF(正!AX27="…","…",IF(誤!AX27="－","－",IF(誤!AX27="…","…",ROUND(正!AX27-誤!AX27,3)))))</f>
        <v>0</v>
      </c>
      <c r="AY27" s="225" t="n">
        <f aca="false">IF(正!AY27="－","－",IF(正!AY27="…","…",IF(誤!AY27="－","－",IF(誤!AY27="…","…",ROUND(正!AY27-誤!AY27,3)))))</f>
        <v>0</v>
      </c>
      <c r="AZ27" s="225" t="n">
        <f aca="false">IF(正!AZ27="－","－",IF(正!AZ27="…","…",IF(誤!AZ27="－","－",IF(誤!AZ27="…","…",ROUND(正!AZ27-誤!AZ27,3)))))</f>
        <v>0</v>
      </c>
      <c r="BA27" s="225" t="n">
        <f aca="false">IF(正!BA27="－","－",IF(正!BA27="…","…",IF(誤!BA27="－","－",IF(誤!BA27="…","…",ROUND(正!BA27-誤!BA27,3)))))</f>
        <v>0</v>
      </c>
      <c r="BB27" s="225" t="n">
        <f aca="false">IF(正!BB27="－","－",IF(正!BB27="…","…",IF(誤!BB27="－","－",IF(誤!BB27="…","…",ROUND(正!BB27-誤!BB27,3)))))</f>
        <v>0</v>
      </c>
      <c r="BC27" s="225" t="n">
        <f aca="false">IF(正!BC27="－","－",IF(正!BC27="…","…",IF(誤!BC27="－","－",IF(誤!BC27="…","…",ROUND(正!BC27-誤!BC27,3)))))</f>
        <v>0</v>
      </c>
      <c r="BD27" s="225" t="n">
        <f aca="false">IF(正!BD27="－","－",IF(正!BD27="…","…",IF(誤!BD27="－","－",IF(誤!BD27="…","…",ROUND(正!BD27-誤!BD27,3)))))</f>
        <v>0</v>
      </c>
      <c r="BE27" s="226" t="n">
        <f aca="false">IF(正!BE27="－","－",IF(正!BE27="…","…",IF(誤!BE27="－","－",IF(誤!BE27="…","…",ROUND(正!BE27-誤!BE27,3)))))</f>
        <v>0</v>
      </c>
      <c r="BF27" s="224" t="n">
        <f aca="false">IF(正!BF27="－","－",IF(正!BF27="…","…",IF(誤!BF27="－","－",IF(誤!BF27="…","…",ROUND(正!BF27-誤!BF27,3)))))</f>
        <v>0</v>
      </c>
      <c r="BG27" s="225" t="n">
        <f aca="false">IF(正!BG27="－","－",IF(正!BG27="…","…",IF(誤!BG27="－","－",IF(誤!BG27="…","…",ROUND(正!BG27-誤!BG27,3)))))</f>
        <v>0</v>
      </c>
      <c r="BH27" s="225" t="n">
        <f aca="false">IF(正!BH27="－","－",IF(正!BH27="…","…",IF(誤!BH27="－","－",IF(誤!BH27="…","…",ROUND(正!BH27-誤!BH27,3)))))</f>
        <v>0</v>
      </c>
      <c r="BI27" s="225" t="n">
        <f aca="false">IF(正!BI27="－","－",IF(正!BI27="…","…",IF(誤!BI27="－","－",IF(誤!BI27="…","…",ROUND(正!BI27-誤!BI27,3)))))</f>
        <v>0</v>
      </c>
      <c r="BJ27" s="225" t="n">
        <f aca="false">IF(正!BJ27="－","－",IF(正!BJ27="…","…",IF(誤!BJ27="－","－",IF(誤!BJ27="…","…",ROUND(正!BJ27-誤!BJ27,3)))))</f>
        <v>0</v>
      </c>
      <c r="BK27" s="225" t="n">
        <f aca="false">IF(正!BK27="－","－",IF(正!BK27="…","…",IF(誤!BK27="－","－",IF(誤!BK27="…","…",ROUND(正!BK27-誤!BK27,3)))))</f>
        <v>0</v>
      </c>
      <c r="BL27" s="225" t="n">
        <f aca="false">IF(正!BL27="－","－",IF(正!BL27="…","…",IF(誤!BL27="－","－",IF(誤!BL27="…","…",ROUND(正!BL27-誤!BL27,3)))))</f>
        <v>0</v>
      </c>
      <c r="BM27" s="227" t="n">
        <f aca="false">IF(正!BM27="－","－",IF(正!BM27="…","…",IF(誤!BM27="－","－",IF(誤!BM27="…","…",ROUND(正!BM27-誤!BM27,3)))))</f>
        <v>0</v>
      </c>
      <c r="BN27" s="226" t="n">
        <f aca="false">IF(正!BN27="－","－",IF(正!BN27="…","…",IF(誤!BN27="－","－",IF(誤!BN27="…","…",ROUND(正!BN27-誤!BN27,3)))))</f>
        <v>0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224" t="n">
        <f aca="false">IF(正!CI27="－","－",IF(正!CI27="…","…",IF(誤!CI27="－","－",IF(誤!CI27="…","…",ROUND(正!CI27-誤!CI27,3)))))</f>
        <v>0</v>
      </c>
      <c r="CJ27" s="225" t="n">
        <f aca="false">IF(正!CJ27="－","－",IF(正!CJ27="…","…",IF(誤!CJ27="－","－",IF(誤!CJ27="…","…",ROUND(正!CJ27-誤!CJ27,3)))))</f>
        <v>0</v>
      </c>
      <c r="CK27" s="225" t="n">
        <f aca="false">IF(正!CK27="－","－",IF(正!CK27="…","…",IF(誤!CK27="－","－",IF(誤!CK27="…","…",ROUND(正!CK27-誤!CK27,3)))))</f>
        <v>0</v>
      </c>
      <c r="CL27" s="225" t="n">
        <f aca="false">IF(正!CL27="－","－",IF(正!CL27="…","…",IF(誤!CL27="－","－",IF(誤!CL27="…","…",ROUND(正!CL27-誤!CL27,3)))))</f>
        <v>0</v>
      </c>
      <c r="CM27" s="225" t="n">
        <f aca="false">IF(正!CM27="－","－",IF(正!CM27="…","…",IF(誤!CM27="－","－",IF(誤!CM27="…","…",ROUND(正!CM27-誤!CM27,3)))))</f>
        <v>0</v>
      </c>
      <c r="CN27" s="225" t="n">
        <f aca="false">IF(正!CN27="－","－",IF(正!CN27="…","…",IF(誤!CN27="－","－",IF(誤!CN27="…","…",ROUND(正!CN27-誤!CN27,3)))))</f>
        <v>0</v>
      </c>
      <c r="CO27" s="225" t="n">
        <f aca="false">IF(正!CO27="－","－",IF(正!CO27="…","…",IF(誤!CO27="－","－",IF(誤!CO27="…","…",ROUND(正!CO27-誤!CO27,3)))))</f>
        <v>1.027</v>
      </c>
      <c r="CP27" s="225" t="n">
        <f aca="false">IF(正!CP27="－","－",IF(正!CP27="…","…",IF(誤!CP27="－","－",IF(誤!CP27="…","…",ROUND(正!CP27-誤!CP27,3)))))</f>
        <v>0</v>
      </c>
      <c r="CQ27" s="226" t="n">
        <f aca="false">IF(正!CQ27="－","－",IF(正!CQ27="…","…",IF(誤!CQ27="－","－",IF(誤!CQ27="…","…",ROUND(正!CQ27-誤!CQ27,3)))))</f>
        <v>-1.027</v>
      </c>
      <c r="CR27" s="224" t="n">
        <f aca="false">IF(正!CR27="－","－",IF(正!CR27="…","…",IF(誤!CR27="－","－",IF(誤!CR27="…","…",ROUND(正!CR27-誤!CR27,3)))))</f>
        <v>0</v>
      </c>
      <c r="CS27" s="225" t="n">
        <f aca="false">IF(正!CS27="－","－",IF(正!CS27="…","…",IF(誤!CS27="－","－",IF(誤!CS27="…","…",ROUND(正!CS27-誤!CS27,3)))))</f>
        <v>0</v>
      </c>
      <c r="CT27" s="225" t="n">
        <f aca="false">IF(正!CT27="－","－",IF(正!CT27="…","…",IF(誤!CT27="－","－",IF(誤!CT27="…","…",ROUND(正!CT27-誤!CT27,3)))))</f>
        <v>0</v>
      </c>
      <c r="CU27" s="225" t="n">
        <f aca="false">IF(正!CU27="－","－",IF(正!CU27="…","…",IF(誤!CU27="－","－",IF(誤!CU27="…","…",ROUND(正!CU27-誤!CU27,3)))))</f>
        <v>0</v>
      </c>
      <c r="CV27" s="225" t="n">
        <f aca="false">IF(正!CV27="－","－",IF(正!CV27="…","…",IF(誤!CV27="－","－",IF(誤!CV27="…","…",ROUND(正!CV27-誤!CV27,3)))))</f>
        <v>0</v>
      </c>
      <c r="CW27" s="225" t="n">
        <f aca="false">IF(正!CW27="－","－",IF(正!CW27="…","…",IF(誤!CW27="－","－",IF(誤!CW27="…","…",ROUND(正!CW27-誤!CW27,3)))))</f>
        <v>0</v>
      </c>
      <c r="CX27" s="225" t="n">
        <f aca="false">IF(正!CX27="－","－",IF(正!CX27="…","…",IF(誤!CX27="－","－",IF(誤!CX27="…","…",ROUND(正!CX27-誤!CX27,3)))))</f>
        <v>0</v>
      </c>
      <c r="CY27" s="227" t="n">
        <f aca="false">IF(正!CY27="－","－",IF(正!CY27="…","…",IF(誤!CY27="－","－",IF(誤!CY27="…","…",ROUND(正!CY27-誤!CY27,3)))))</f>
        <v>0</v>
      </c>
      <c r="CZ27" s="226" t="n">
        <f aca="false">IF(正!CZ27="－","－",IF(正!CZ27="…","…",IF(誤!CZ27="－","－",IF(誤!CZ27="…","…",ROUND(正!CZ27-誤!CZ27,3)))))</f>
        <v>0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224" t="n">
        <f aca="false">IF(正!DU27="－","－",IF(正!DU27="…","…",IF(誤!DU27="－","－",IF(誤!DU27="…","…",ROUND(正!DU27-誤!DU27,3)))))</f>
        <v>0</v>
      </c>
      <c r="DV27" s="225" t="n">
        <f aca="false">IF(正!DV27="－","－",IF(正!DV27="…","…",IF(誤!DV27="－","－",IF(誤!DV27="…","…",ROUND(正!DV27-誤!DV27,3)))))</f>
        <v>0</v>
      </c>
      <c r="DW27" s="225" t="n">
        <f aca="false">IF(正!DW27="－","－",IF(正!DW27="…","…",IF(誤!DW27="－","－",IF(誤!DW27="…","…",ROUND(正!DW27-誤!DW27,3)))))</f>
        <v>0</v>
      </c>
      <c r="DX27" s="225" t="n">
        <f aca="false">IF(正!DX27="－","－",IF(正!DX27="…","…",IF(誤!DX27="－","－",IF(誤!DX27="…","…",ROUND(正!DX27-誤!DX27,3)))))</f>
        <v>0</v>
      </c>
      <c r="DY27" s="225" t="n">
        <f aca="false">IF(正!DY27="－","－",IF(正!DY27="…","…",IF(誤!DY27="－","－",IF(誤!DY27="…","…",ROUND(正!DY27-誤!DY27,3)))))</f>
        <v>0</v>
      </c>
      <c r="DZ27" s="225" t="n">
        <f aca="false">IF(正!DZ27="－","－",IF(正!DZ27="…","…",IF(誤!DZ27="－","－",IF(誤!DZ27="…","…",ROUND(正!DZ27-誤!DZ27,3)))))</f>
        <v>0</v>
      </c>
      <c r="EA27" s="225" t="n">
        <f aca="false">IF(正!EA27="－","－",IF(正!EA27="…","…",IF(誤!EA27="－","－",IF(誤!EA27="…","…",ROUND(正!EA27-誤!EA27,3)))))</f>
        <v>0</v>
      </c>
      <c r="EB27" s="225" t="n">
        <f aca="false">IF(正!EB27="－","－",IF(正!EB27="…","…",IF(誤!EB27="－","－",IF(誤!EB27="…","…",ROUND(正!EB27-誤!EB27,3)))))</f>
        <v>0</v>
      </c>
      <c r="EC27" s="226" t="n">
        <f aca="false">IF(正!EC27="－","－",IF(正!EC27="…","…",IF(誤!EC27="－","－",IF(誤!EC27="…","…",ROUND(正!EC27-誤!EC27,3)))))</f>
        <v>0</v>
      </c>
      <c r="ED27" s="224" t="n">
        <f aca="false">IF(正!ED27="－","－",IF(正!ED27="…","…",IF(誤!ED27="－","－",IF(誤!ED27="…","…",ROUND(正!ED27-誤!ED27,3)))))</f>
        <v>0</v>
      </c>
      <c r="EE27" s="225" t="n">
        <f aca="false">IF(正!EE27="－","－",IF(正!EE27="…","…",IF(誤!EE27="－","－",IF(誤!EE27="…","…",ROUND(正!EE27-誤!EE27,3)))))</f>
        <v>0</v>
      </c>
      <c r="EF27" s="225" t="n">
        <f aca="false">IF(正!EF27="－","－",IF(正!EF27="…","…",IF(誤!EF27="－","－",IF(誤!EF27="…","…",ROUND(正!EF27-誤!EF27,3)))))</f>
        <v>0</v>
      </c>
      <c r="EG27" s="225" t="n">
        <f aca="false">IF(正!EG27="－","－",IF(正!EG27="…","…",IF(誤!EG27="－","－",IF(誤!EG27="…","…",ROUND(正!EG27-誤!EG27,3)))))</f>
        <v>0</v>
      </c>
      <c r="EH27" s="225" t="n">
        <f aca="false">IF(正!EH27="－","－",IF(正!EH27="…","…",IF(誤!EH27="－","－",IF(誤!EH27="…","…",ROUND(正!EH27-誤!EH27,3)))))</f>
        <v>0</v>
      </c>
      <c r="EI27" s="225" t="n">
        <f aca="false">IF(正!EI27="－","－",IF(正!EI27="…","…",IF(誤!EI27="－","－",IF(誤!EI27="…","…",ROUND(正!EI27-誤!EI27,3)))))</f>
        <v>0</v>
      </c>
      <c r="EJ27" s="225" t="n">
        <f aca="false">IF(正!EJ27="－","－",IF(正!EJ27="…","…",IF(誤!EJ27="－","－",IF(誤!EJ27="…","…",ROUND(正!EJ27-誤!EJ27,3)))))</f>
        <v>0</v>
      </c>
      <c r="EK27" s="227" t="n">
        <f aca="false">IF(正!EK27="－","－",IF(正!EK27="…","…",IF(誤!EK27="－","－",IF(誤!EK27="…","…",ROUND(正!EK27-誤!EK27,3)))))</f>
        <v>0</v>
      </c>
      <c r="EL27" s="226" t="n">
        <f aca="false">IF(正!EL27="－","－",IF(正!EL27="…","…",IF(誤!EL27="－","－",IF(誤!EL27="…","…",ROUND(正!EL27-誤!EL27,3)))))</f>
        <v>0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224" t="n">
        <f aca="false">IF(正!FG27="－","－",IF(正!FG27="…","…",IF(誤!FG27="－","－",IF(誤!FG27="…","…",ROUND(正!FG27-誤!FG27,3)))))</f>
        <v>0</v>
      </c>
      <c r="FH27" s="225" t="n">
        <f aca="false">IF(正!FH27="－","－",IF(正!FH27="…","…",IF(誤!FH27="－","－",IF(誤!FH27="…","…",ROUND(正!FH27-誤!FH27,3)))))</f>
        <v>0</v>
      </c>
      <c r="FI27" s="225" t="n">
        <f aca="false">IF(正!FI27="－","－",IF(正!FI27="…","…",IF(誤!FI27="－","－",IF(誤!FI27="…","…",ROUND(正!FI27-誤!FI27,3)))))</f>
        <v>0</v>
      </c>
      <c r="FJ27" s="225" t="n">
        <f aca="false">IF(正!FJ27="－","－",IF(正!FJ27="…","…",IF(誤!FJ27="－","－",IF(誤!FJ27="…","…",ROUND(正!FJ27-誤!FJ27,3)))))</f>
        <v>0</v>
      </c>
      <c r="FK27" s="225" t="n">
        <f aca="false">IF(正!FK27="－","－",IF(正!FK27="…","…",IF(誤!FK27="－","－",IF(誤!FK27="…","…",ROUND(正!FK27-誤!FK27,3)))))</f>
        <v>0</v>
      </c>
      <c r="FL27" s="225" t="n">
        <f aca="false">IF(正!FL27="－","－",IF(正!FL27="…","…",IF(誤!FL27="－","－",IF(誤!FL27="…","…",ROUND(正!FL27-誤!FL27,3)))))</f>
        <v>0</v>
      </c>
      <c r="FM27" s="225" t="n">
        <f aca="false">IF(正!FM27="－","－",IF(正!FM27="…","…",IF(誤!FM27="－","－",IF(誤!FM27="…","…",ROUND(正!FM27-誤!FM27,3)))))</f>
        <v>0.176</v>
      </c>
      <c r="FN27" s="225" t="n">
        <f aca="false">IF(正!FN27="－","－",IF(正!FN27="…","…",IF(誤!FN27="－","－",IF(誤!FN27="…","…",ROUND(正!FN27-誤!FN27,3)))))</f>
        <v>-0.608</v>
      </c>
      <c r="FO27" s="226" t="n">
        <f aca="false">IF(正!FO27="－","－",IF(正!FO27="…","…",IF(誤!FO27="－","－",IF(誤!FO27="…","…",ROUND(正!FO27-誤!FO27,3)))))</f>
        <v>0.432</v>
      </c>
      <c r="FP27" s="224" t="n">
        <f aca="false">IF(正!FP27="－","－",IF(正!FP27="…","…",IF(誤!FP27="－","－",IF(誤!FP27="…","…",ROUND(正!FP27-誤!FP27,3)))))</f>
        <v>0</v>
      </c>
      <c r="FQ27" s="225" t="n">
        <f aca="false">IF(正!FQ27="－","－",IF(正!FQ27="…","…",IF(誤!FQ27="－","－",IF(誤!FQ27="…","…",ROUND(正!FQ27-誤!FQ27,3)))))</f>
        <v>0</v>
      </c>
      <c r="FR27" s="225" t="n">
        <f aca="false">IF(正!FR27="－","－",IF(正!FR27="…","…",IF(誤!FR27="－","－",IF(誤!FR27="…","…",ROUND(正!FR27-誤!FR27,3)))))</f>
        <v>0</v>
      </c>
      <c r="FS27" s="225" t="n">
        <f aca="false">IF(正!FS27="－","－",IF(正!FS27="…","…",IF(誤!FS27="－","－",IF(誤!FS27="…","…",ROUND(正!FS27-誤!FS27,3)))))</f>
        <v>0</v>
      </c>
      <c r="FT27" s="225" t="n">
        <f aca="false">IF(正!FT27="－","－",IF(正!FT27="…","…",IF(誤!FT27="－","－",IF(誤!FT27="…","…",ROUND(正!FT27-誤!FT27,3)))))</f>
        <v>0</v>
      </c>
      <c r="FU27" s="225" t="n">
        <f aca="false">IF(正!FU27="－","－",IF(正!FU27="…","…",IF(誤!FU27="－","－",IF(誤!FU27="…","…",ROUND(正!FU27-誤!FU27,3)))))</f>
        <v>0</v>
      </c>
      <c r="FV27" s="225" t="n">
        <f aca="false">IF(正!FV27="－","－",IF(正!FV27="…","…",IF(誤!FV27="－","－",IF(誤!FV27="…","…",ROUND(正!FV27-誤!FV27,3)))))</f>
        <v>0</v>
      </c>
      <c r="FW27" s="227" t="n">
        <f aca="false">IF(正!FW27="－","－",IF(正!FW27="…","…",IF(誤!FW27="－","－",IF(誤!FW27="…","…",ROUND(正!FW27-誤!FW27,3)))))</f>
        <v>2.879</v>
      </c>
      <c r="FX27" s="226" t="n">
        <f aca="false">IF(正!FX27="－","－",IF(正!FX27="…","…",IF(誤!FX27="－","－",IF(誤!FX27="…","…",ROUND(正!FX27-誤!FX27,3)))))</f>
        <v>-2.879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224" t="n">
        <f aca="false">IF(正!GS27="－","－",IF(正!GS27="…","…",IF(誤!GS27="－","－",IF(誤!GS27="…","…",ROUND(正!GS27-誤!GS27,3)))))</f>
        <v>0</v>
      </c>
      <c r="GT27" s="225" t="n">
        <f aca="false">IF(正!GT27="－","－",IF(正!GT27="…","…",IF(誤!GT27="－","－",IF(誤!GT27="…","…",ROUND(正!GT27-誤!GT27,3)))))</f>
        <v>0</v>
      </c>
      <c r="GU27" s="225" t="n">
        <f aca="false">IF(正!GU27="－","－",IF(正!GU27="…","…",IF(誤!GU27="－","－",IF(誤!GU27="…","…",ROUND(正!GU27-誤!GU27,3)))))</f>
        <v>0</v>
      </c>
      <c r="GV27" s="225" t="n">
        <f aca="false">IF(正!GV27="－","－",IF(正!GV27="…","…",IF(誤!GV27="－","－",IF(誤!GV27="…","…",ROUND(正!GV27-誤!GV27,3)))))</f>
        <v>0</v>
      </c>
      <c r="GW27" s="225" t="n">
        <f aca="false">IF(正!GW27="－","－",IF(正!GW27="…","…",IF(誤!GW27="－","－",IF(誤!GW27="…","…",ROUND(正!GW27-誤!GW27,3)))))</f>
        <v>0</v>
      </c>
      <c r="GX27" s="225" t="n">
        <f aca="false">IF(正!GX27="－","－",IF(正!GX27="…","…",IF(誤!GX27="－","－",IF(誤!GX27="…","…",ROUND(正!GX27-誤!GX27,3)))))</f>
        <v>0</v>
      </c>
      <c r="GY27" s="225" t="n">
        <f aca="false">IF(正!GY27="－","－",IF(正!GY27="…","…",IF(誤!GY27="－","－",IF(誤!GY27="…","…",ROUND(正!GY27-誤!GY27,3)))))</f>
        <v>0</v>
      </c>
      <c r="GZ27" s="225" t="n">
        <f aca="false">IF(正!GZ27="－","－",IF(正!GZ27="…","…",IF(誤!GZ27="－","－",IF(誤!GZ27="…","…",ROUND(正!GZ27-誤!GZ27,3)))))</f>
        <v>22.65</v>
      </c>
      <c r="HA27" s="226" t="n">
        <f aca="false">IF(正!HA27="－","－",IF(正!HA27="…","…",IF(誤!HA27="－","－",IF(誤!HA27="…","…",ROUND(正!HA27-誤!HA27,3)))))</f>
        <v>-22.65</v>
      </c>
      <c r="HB27" s="224" t="n">
        <f aca="false">IF(正!HB27="－","－",IF(正!HB27="…","…",IF(誤!HB27="－","－",IF(誤!HB27="…","…",ROUND(正!HB27-誤!HB27,3)))))</f>
        <v>0</v>
      </c>
      <c r="HC27" s="225" t="n">
        <f aca="false">IF(正!HC27="－","－",IF(正!HC27="…","…",IF(誤!HC27="－","－",IF(誤!HC27="…","…",ROUND(正!HC27-誤!HC27,3)))))</f>
        <v>0</v>
      </c>
      <c r="HD27" s="225" t="n">
        <f aca="false">IF(正!HD27="－","－",IF(正!HD27="…","…",IF(誤!HD27="－","－",IF(誤!HD27="…","…",ROUND(正!HD27-誤!HD27,3)))))</f>
        <v>0</v>
      </c>
      <c r="HE27" s="225" t="n">
        <f aca="false">IF(正!HE27="－","－",IF(正!HE27="…","…",IF(誤!HE27="－","－",IF(誤!HE27="…","…",ROUND(正!HE27-誤!HE27,3)))))</f>
        <v>0</v>
      </c>
      <c r="HF27" s="225" t="n">
        <f aca="false">IF(正!HF27="－","－",IF(正!HF27="…","…",IF(誤!HF27="－","－",IF(誤!HF27="…","…",ROUND(正!HF27-誤!HF27,3)))))</f>
        <v>0</v>
      </c>
      <c r="HG27" s="225" t="n">
        <f aca="false">IF(正!HG27="－","－",IF(正!HG27="…","…",IF(誤!HG27="－","－",IF(誤!HG27="…","…",ROUND(正!HG27-誤!HG27,3)))))</f>
        <v>0.349</v>
      </c>
      <c r="HH27" s="225" t="n">
        <f aca="false">IF(正!HH27="－","－",IF(正!HH27="…","…",IF(誤!HH27="－","－",IF(誤!HH27="…","…",ROUND(正!HH27-誤!HH27,3)))))</f>
        <v>0</v>
      </c>
      <c r="HI27" s="227" t="n">
        <f aca="false">IF(正!HI27="－","－",IF(正!HI27="…","…",IF(誤!HI27="－","－",IF(誤!HI27="…","…",ROUND(正!HI27-誤!HI27,3)))))</f>
        <v>0</v>
      </c>
      <c r="HJ27" s="226" t="n">
        <f aca="false">IF(正!HJ27="－","－",IF(正!HJ27="…","…",IF(誤!HJ27="－","－",IF(誤!HJ27="…","…",ROUND(正!HJ27-誤!HJ27,3)))))</f>
        <v>-0.349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224" t="n">
        <f aca="false">IF(正!K28="－","－",IF(正!K28="…","…",IF(誤!K28="－","－",IF(誤!K28="…","…",ROUND(正!K28-誤!K28,3)))))</f>
        <v>0</v>
      </c>
      <c r="L28" s="225" t="n">
        <f aca="false">IF(正!L28="－","－",IF(正!L28="…","…",IF(誤!L28="－","－",IF(誤!L28="…","…",ROUND(正!L28-誤!L28,3)))))</f>
        <v>0</v>
      </c>
      <c r="M28" s="225" t="n">
        <f aca="false">IF(正!M28="－","－",IF(正!M28="…","…",IF(誤!M28="－","－",IF(誤!M28="…","…",ROUND(正!M28-誤!M28,3)))))</f>
        <v>0</v>
      </c>
      <c r="N28" s="225" t="n">
        <f aca="false">IF(正!N28="－","－",IF(正!N28="…","…",IF(誤!N28="－","－",IF(誤!N28="…","…",ROUND(正!N28-誤!N28,3)))))</f>
        <v>0</v>
      </c>
      <c r="O28" s="225" t="n">
        <f aca="false">IF(正!O28="－","－",IF(正!O28="…","…",IF(誤!O28="－","－",IF(誤!O28="…","…",ROUND(正!O28-誤!O28,3)))))</f>
        <v>0</v>
      </c>
      <c r="P28" s="225" t="n">
        <f aca="false">IF(正!P28="－","－",IF(正!P28="…","…",IF(誤!P28="－","－",IF(誤!P28="…","…",ROUND(正!P28-誤!P28,3)))))</f>
        <v>1.49</v>
      </c>
      <c r="Q28" s="225" t="n">
        <f aca="false">IF(正!Q28="－","－",IF(正!Q28="…","…",IF(誤!Q28="－","－",IF(誤!Q28="…","…",ROUND(正!Q28-誤!Q28,3)))))</f>
        <v>2.51</v>
      </c>
      <c r="R28" s="225" t="n">
        <f aca="false">IF(正!R28="－","－",IF(正!R28="…","…",IF(誤!R28="－","－",IF(誤!R28="…","…",ROUND(正!R28-誤!R28,3)))))</f>
        <v>0.205</v>
      </c>
      <c r="S28" s="226" t="n">
        <f aca="false">IF(正!S28="－","－",IF(正!S28="…","…",IF(誤!S28="－","－",IF(誤!S28="…","…",ROUND(正!S28-誤!S28,3)))))</f>
        <v>-4.206</v>
      </c>
      <c r="T28" s="224" t="n">
        <f aca="false">IF(正!T28="－","－",IF(正!T28="…","…",IF(誤!T28="－","－",IF(誤!T28="…","…",ROUND(正!T28-誤!T28,3)))))</f>
        <v>0</v>
      </c>
      <c r="U28" s="225" t="n">
        <f aca="false">IF(正!U28="－","－",IF(正!U28="…","…",IF(誤!U28="－","－",IF(誤!U28="…","…",ROUND(正!U28-誤!U28,3)))))</f>
        <v>0</v>
      </c>
      <c r="V28" s="225" t="n">
        <f aca="false">IF(正!V28="－","－",IF(正!V28="…","…",IF(誤!V28="－","－",IF(誤!V28="…","…",ROUND(正!V28-誤!V28,3)))))</f>
        <v>0</v>
      </c>
      <c r="W28" s="225" t="n">
        <f aca="false">IF(正!W28="－","－",IF(正!W28="…","…",IF(誤!W28="－","－",IF(誤!W28="…","…",ROUND(正!W28-誤!W28,3)))))</f>
        <v>0</v>
      </c>
      <c r="X28" s="225" t="n">
        <f aca="false">IF(正!X28="－","－",IF(正!X28="…","…",IF(誤!X28="－","－",IF(誤!X28="…","…",ROUND(正!X28-誤!X28,3)))))</f>
        <v>0</v>
      </c>
      <c r="Y28" s="225" t="n">
        <f aca="false">IF(正!Y28="－","－",IF(正!Y28="…","…",IF(誤!Y28="－","－",IF(誤!Y28="…","…",ROUND(正!Y28-誤!Y28,3)))))</f>
        <v>0</v>
      </c>
      <c r="Z28" s="225" t="n">
        <f aca="false">IF(正!Z28="－","－",IF(正!Z28="…","…",IF(誤!Z28="－","－",IF(誤!Z28="…","…",ROUND(正!Z28-誤!Z28,3)))))</f>
        <v>0</v>
      </c>
      <c r="AA28" s="227" t="n">
        <f aca="false">IF(正!AA28="－","－",IF(正!AA28="…","…",IF(誤!AA28="－","－",IF(誤!AA28="…","…",ROUND(正!AA28-誤!AA28,3)))))</f>
        <v>0</v>
      </c>
      <c r="AB28" s="226" t="n">
        <f aca="false">IF(正!AB28="－","－",IF(正!AB28="…","…",IF(誤!AB28="－","－",IF(誤!AB28="…","…",ROUND(正!AB28-誤!AB28,3)))))</f>
        <v>0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224" t="n">
        <f aca="false">IF(正!AW28="－","－",IF(正!AW28="…","…",IF(誤!AW28="－","－",IF(誤!AW28="…","…",ROUND(正!AW28-誤!AW28,3)))))</f>
        <v>0</v>
      </c>
      <c r="AX28" s="225" t="n">
        <f aca="false">IF(正!AX28="－","－",IF(正!AX28="…","…",IF(誤!AX28="－","－",IF(誤!AX28="…","…",ROUND(正!AX28-誤!AX28,3)))))</f>
        <v>0</v>
      </c>
      <c r="AY28" s="225" t="n">
        <f aca="false">IF(正!AY28="－","－",IF(正!AY28="…","…",IF(誤!AY28="－","－",IF(誤!AY28="…","…",ROUND(正!AY28-誤!AY28,3)))))</f>
        <v>0</v>
      </c>
      <c r="AZ28" s="225" t="n">
        <f aca="false">IF(正!AZ28="－","－",IF(正!AZ28="…","…",IF(誤!AZ28="－","－",IF(誤!AZ28="…","…",ROUND(正!AZ28-誤!AZ28,3)))))</f>
        <v>0</v>
      </c>
      <c r="BA28" s="225" t="n">
        <f aca="false">IF(正!BA28="－","－",IF(正!BA28="…","…",IF(誤!BA28="－","－",IF(誤!BA28="…","…",ROUND(正!BA28-誤!BA28,3)))))</f>
        <v>0</v>
      </c>
      <c r="BB28" s="225" t="n">
        <f aca="false">IF(正!BB28="－","－",IF(正!BB28="…","…",IF(誤!BB28="－","－",IF(誤!BB28="…","…",ROUND(正!BB28-誤!BB28,3)))))</f>
        <v>0</v>
      </c>
      <c r="BC28" s="225" t="n">
        <f aca="false">IF(正!BC28="－","－",IF(正!BC28="…","…",IF(誤!BC28="－","－",IF(誤!BC28="…","…",ROUND(正!BC28-誤!BC28,3)))))</f>
        <v>0</v>
      </c>
      <c r="BD28" s="225" t="n">
        <f aca="false">IF(正!BD28="－","－",IF(正!BD28="…","…",IF(誤!BD28="－","－",IF(誤!BD28="…","…",ROUND(正!BD28-誤!BD28,3)))))</f>
        <v>0</v>
      </c>
      <c r="BE28" s="226" t="n">
        <f aca="false">IF(正!BE28="－","－",IF(正!BE28="…","…",IF(誤!BE28="－","－",IF(誤!BE28="…","…",ROUND(正!BE28-誤!BE28,3)))))</f>
        <v>0</v>
      </c>
      <c r="BF28" s="224" t="n">
        <f aca="false">IF(正!BF28="－","－",IF(正!BF28="…","…",IF(誤!BF28="－","－",IF(誤!BF28="…","…",ROUND(正!BF28-誤!BF28,3)))))</f>
        <v>0</v>
      </c>
      <c r="BG28" s="225" t="n">
        <f aca="false">IF(正!BG28="－","－",IF(正!BG28="…","…",IF(誤!BG28="－","－",IF(誤!BG28="…","…",ROUND(正!BG28-誤!BG28,3)))))</f>
        <v>0</v>
      </c>
      <c r="BH28" s="225" t="n">
        <f aca="false">IF(正!BH28="－","－",IF(正!BH28="…","…",IF(誤!BH28="－","－",IF(誤!BH28="…","…",ROUND(正!BH28-誤!BH28,3)))))</f>
        <v>0</v>
      </c>
      <c r="BI28" s="225" t="n">
        <f aca="false">IF(正!BI28="－","－",IF(正!BI28="…","…",IF(誤!BI28="－","－",IF(誤!BI28="…","…",ROUND(正!BI28-誤!BI28,3)))))</f>
        <v>0</v>
      </c>
      <c r="BJ28" s="225" t="n">
        <f aca="false">IF(正!BJ28="－","－",IF(正!BJ28="…","…",IF(誤!BJ28="－","－",IF(誤!BJ28="…","…",ROUND(正!BJ28-誤!BJ28,3)))))</f>
        <v>0</v>
      </c>
      <c r="BK28" s="225" t="n">
        <f aca="false">IF(正!BK28="－","－",IF(正!BK28="…","…",IF(誤!BK28="－","－",IF(誤!BK28="…","…",ROUND(正!BK28-誤!BK28,3)))))</f>
        <v>0</v>
      </c>
      <c r="BL28" s="225" t="n">
        <f aca="false">IF(正!BL28="－","－",IF(正!BL28="…","…",IF(誤!BL28="－","－",IF(誤!BL28="…","…",ROUND(正!BL28-誤!BL28,3)))))</f>
        <v>0</v>
      </c>
      <c r="BM28" s="227" t="n">
        <f aca="false">IF(正!BM28="－","－",IF(正!BM28="…","…",IF(誤!BM28="－","－",IF(誤!BM28="…","…",ROUND(正!BM28-誤!BM28,3)))))</f>
        <v>0</v>
      </c>
      <c r="BN28" s="226" t="n">
        <f aca="false">IF(正!BN28="－","－",IF(正!BN28="…","…",IF(誤!BN28="－","－",IF(誤!BN28="…","…",ROUND(正!BN28-誤!BN28,3)))))</f>
        <v>0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224" t="n">
        <f aca="false">IF(正!CI28="－","－",IF(正!CI28="…","…",IF(誤!CI28="－","－",IF(誤!CI28="…","…",ROUND(正!CI28-誤!CI28,3)))))</f>
        <v>0</v>
      </c>
      <c r="CJ28" s="225" t="n">
        <f aca="false">IF(正!CJ28="－","－",IF(正!CJ28="…","…",IF(誤!CJ28="－","－",IF(誤!CJ28="…","…",ROUND(正!CJ28-誤!CJ28,3)))))</f>
        <v>0</v>
      </c>
      <c r="CK28" s="225" t="n">
        <f aca="false">IF(正!CK28="－","－",IF(正!CK28="…","…",IF(誤!CK28="－","－",IF(誤!CK28="…","…",ROUND(正!CK28-誤!CK28,3)))))</f>
        <v>0</v>
      </c>
      <c r="CL28" s="225" t="n">
        <f aca="false">IF(正!CL28="－","－",IF(正!CL28="…","…",IF(誤!CL28="－","－",IF(誤!CL28="…","…",ROUND(正!CL28-誤!CL28,3)))))</f>
        <v>0</v>
      </c>
      <c r="CM28" s="225" t="n">
        <f aca="false">IF(正!CM28="－","－",IF(正!CM28="…","…",IF(誤!CM28="－","－",IF(誤!CM28="…","…",ROUND(正!CM28-誤!CM28,3)))))</f>
        <v>0</v>
      </c>
      <c r="CN28" s="225" t="n">
        <f aca="false">IF(正!CN28="－","－",IF(正!CN28="…","…",IF(誤!CN28="－","－",IF(誤!CN28="…","…",ROUND(正!CN28-誤!CN28,3)))))</f>
        <v>0</v>
      </c>
      <c r="CO28" s="225" t="n">
        <f aca="false">IF(正!CO28="－","－",IF(正!CO28="…","…",IF(誤!CO28="－","－",IF(誤!CO28="…","…",ROUND(正!CO28-誤!CO28,3)))))</f>
        <v>2.242</v>
      </c>
      <c r="CP28" s="225" t="n">
        <f aca="false">IF(正!CP28="－","－",IF(正!CP28="…","…",IF(誤!CP28="－","－",IF(誤!CP28="…","…",ROUND(正!CP28-誤!CP28,3)))))</f>
        <v>0</v>
      </c>
      <c r="CQ28" s="226" t="n">
        <f aca="false">IF(正!CQ28="－","－",IF(正!CQ28="…","…",IF(誤!CQ28="－","－",IF(誤!CQ28="…","…",ROUND(正!CQ28-誤!CQ28,3)))))</f>
        <v>-2.242</v>
      </c>
      <c r="CR28" s="224" t="n">
        <f aca="false">IF(正!CR28="－","－",IF(正!CR28="…","…",IF(誤!CR28="－","－",IF(誤!CR28="…","…",ROUND(正!CR28-誤!CR28,3)))))</f>
        <v>0</v>
      </c>
      <c r="CS28" s="225" t="n">
        <f aca="false">IF(正!CS28="－","－",IF(正!CS28="…","…",IF(誤!CS28="－","－",IF(誤!CS28="…","…",ROUND(正!CS28-誤!CS28,3)))))</f>
        <v>0</v>
      </c>
      <c r="CT28" s="225" t="n">
        <f aca="false">IF(正!CT28="－","－",IF(正!CT28="…","…",IF(誤!CT28="－","－",IF(誤!CT28="…","…",ROUND(正!CT28-誤!CT28,3)))))</f>
        <v>0</v>
      </c>
      <c r="CU28" s="225" t="n">
        <f aca="false">IF(正!CU28="－","－",IF(正!CU28="…","…",IF(誤!CU28="－","－",IF(誤!CU28="…","…",ROUND(正!CU28-誤!CU28,3)))))</f>
        <v>0</v>
      </c>
      <c r="CV28" s="225" t="n">
        <f aca="false">IF(正!CV28="－","－",IF(正!CV28="…","…",IF(誤!CV28="－","－",IF(誤!CV28="…","…",ROUND(正!CV28-誤!CV28,3)))))</f>
        <v>0</v>
      </c>
      <c r="CW28" s="225" t="n">
        <f aca="false">IF(正!CW28="－","－",IF(正!CW28="…","…",IF(誤!CW28="－","－",IF(誤!CW28="…","…",ROUND(正!CW28-誤!CW28,3)))))</f>
        <v>0</v>
      </c>
      <c r="CX28" s="225" t="n">
        <f aca="false">IF(正!CX28="－","－",IF(正!CX28="…","…",IF(誤!CX28="－","－",IF(誤!CX28="…","…",ROUND(正!CX28-誤!CX28,3)))))</f>
        <v>0</v>
      </c>
      <c r="CY28" s="227" t="n">
        <f aca="false">IF(正!CY28="－","－",IF(正!CY28="…","…",IF(誤!CY28="－","－",IF(誤!CY28="…","…",ROUND(正!CY28-誤!CY28,3)))))</f>
        <v>0</v>
      </c>
      <c r="CZ28" s="226" t="n">
        <f aca="false">IF(正!CZ28="－","－",IF(正!CZ28="…","…",IF(誤!CZ28="－","－",IF(誤!CZ28="…","…",ROUND(正!CZ28-誤!CZ28,3)))))</f>
        <v>0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224" t="n">
        <f aca="false">IF(正!DU28="－","－",IF(正!DU28="…","…",IF(誤!DU28="－","－",IF(誤!DU28="…","…",ROUND(正!DU28-誤!DU28,3)))))</f>
        <v>0</v>
      </c>
      <c r="DV28" s="225" t="n">
        <f aca="false">IF(正!DV28="－","－",IF(正!DV28="…","…",IF(誤!DV28="－","－",IF(誤!DV28="…","…",ROUND(正!DV28-誤!DV28,3)))))</f>
        <v>0</v>
      </c>
      <c r="DW28" s="225" t="n">
        <f aca="false">IF(正!DW28="－","－",IF(正!DW28="…","…",IF(誤!DW28="－","－",IF(誤!DW28="…","…",ROUND(正!DW28-誤!DW28,3)))))</f>
        <v>0</v>
      </c>
      <c r="DX28" s="225" t="n">
        <f aca="false">IF(正!DX28="－","－",IF(正!DX28="…","…",IF(誤!DX28="－","－",IF(誤!DX28="…","…",ROUND(正!DX28-誤!DX28,3)))))</f>
        <v>0</v>
      </c>
      <c r="DY28" s="225" t="n">
        <f aca="false">IF(正!DY28="－","－",IF(正!DY28="…","…",IF(誤!DY28="－","－",IF(誤!DY28="…","…",ROUND(正!DY28-誤!DY28,3)))))</f>
        <v>0</v>
      </c>
      <c r="DZ28" s="225" t="n">
        <f aca="false">IF(正!DZ28="－","－",IF(正!DZ28="…","…",IF(誤!DZ28="－","－",IF(誤!DZ28="…","…",ROUND(正!DZ28-誤!DZ28,3)))))</f>
        <v>0</v>
      </c>
      <c r="EA28" s="225" t="n">
        <f aca="false">IF(正!EA28="－","－",IF(正!EA28="…","…",IF(誤!EA28="－","－",IF(誤!EA28="…","…",ROUND(正!EA28-誤!EA28,3)))))</f>
        <v>0</v>
      </c>
      <c r="EB28" s="225" t="n">
        <f aca="false">IF(正!EB28="－","－",IF(正!EB28="…","…",IF(誤!EB28="－","－",IF(誤!EB28="…","…",ROUND(正!EB28-誤!EB28,3)))))</f>
        <v>0</v>
      </c>
      <c r="EC28" s="226" t="n">
        <f aca="false">IF(正!EC28="－","－",IF(正!EC28="…","…",IF(誤!EC28="－","－",IF(誤!EC28="…","…",ROUND(正!EC28-誤!EC28,3)))))</f>
        <v>0</v>
      </c>
      <c r="ED28" s="224" t="n">
        <f aca="false">IF(正!ED28="－","－",IF(正!ED28="…","…",IF(誤!ED28="－","－",IF(誤!ED28="…","…",ROUND(正!ED28-誤!ED28,3)))))</f>
        <v>0</v>
      </c>
      <c r="EE28" s="225" t="n">
        <f aca="false">IF(正!EE28="－","－",IF(正!EE28="…","…",IF(誤!EE28="－","－",IF(誤!EE28="…","…",ROUND(正!EE28-誤!EE28,3)))))</f>
        <v>0</v>
      </c>
      <c r="EF28" s="225" t="n">
        <f aca="false">IF(正!EF28="－","－",IF(正!EF28="…","…",IF(誤!EF28="－","－",IF(誤!EF28="…","…",ROUND(正!EF28-誤!EF28,3)))))</f>
        <v>0</v>
      </c>
      <c r="EG28" s="225" t="n">
        <f aca="false">IF(正!EG28="－","－",IF(正!EG28="…","…",IF(誤!EG28="－","－",IF(誤!EG28="…","…",ROUND(正!EG28-誤!EG28,3)))))</f>
        <v>0</v>
      </c>
      <c r="EH28" s="225" t="n">
        <f aca="false">IF(正!EH28="－","－",IF(正!EH28="…","…",IF(誤!EH28="－","－",IF(誤!EH28="…","…",ROUND(正!EH28-誤!EH28,3)))))</f>
        <v>0</v>
      </c>
      <c r="EI28" s="225" t="n">
        <f aca="false">IF(正!EI28="－","－",IF(正!EI28="…","…",IF(誤!EI28="－","－",IF(誤!EI28="…","…",ROUND(正!EI28-誤!EI28,3)))))</f>
        <v>0</v>
      </c>
      <c r="EJ28" s="225" t="n">
        <f aca="false">IF(正!EJ28="－","－",IF(正!EJ28="…","…",IF(誤!EJ28="－","－",IF(誤!EJ28="…","…",ROUND(正!EJ28-誤!EJ28,3)))))</f>
        <v>0</v>
      </c>
      <c r="EK28" s="227" t="n">
        <f aca="false">IF(正!EK28="－","－",IF(正!EK28="…","…",IF(誤!EK28="－","－",IF(誤!EK28="…","…",ROUND(正!EK28-誤!EK28,3)))))</f>
        <v>0</v>
      </c>
      <c r="EL28" s="226" t="n">
        <f aca="false">IF(正!EL28="－","－",IF(正!EL28="…","…",IF(誤!EL28="－","－",IF(誤!EL28="…","…",ROUND(正!EL28-誤!EL28,3)))))</f>
        <v>0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224" t="n">
        <f aca="false">IF(正!FG28="－","－",IF(正!FG28="…","…",IF(誤!FG28="－","－",IF(誤!FG28="…","…",ROUND(正!FG28-誤!FG28,3)))))</f>
        <v>0</v>
      </c>
      <c r="FH28" s="225" t="n">
        <f aca="false">IF(正!FH28="－","－",IF(正!FH28="…","…",IF(誤!FH28="－","－",IF(誤!FH28="…","…",ROUND(正!FH28-誤!FH28,3)))))</f>
        <v>0</v>
      </c>
      <c r="FI28" s="225" t="n">
        <f aca="false">IF(正!FI28="－","－",IF(正!FI28="…","…",IF(誤!FI28="－","－",IF(誤!FI28="…","…",ROUND(正!FI28-誤!FI28,3)))))</f>
        <v>0</v>
      </c>
      <c r="FJ28" s="225" t="n">
        <f aca="false">IF(正!FJ28="－","－",IF(正!FJ28="…","…",IF(誤!FJ28="－","－",IF(誤!FJ28="…","…",ROUND(正!FJ28-誤!FJ28,3)))))</f>
        <v>0</v>
      </c>
      <c r="FK28" s="225" t="n">
        <f aca="false">IF(正!FK28="－","－",IF(正!FK28="…","…",IF(誤!FK28="－","－",IF(誤!FK28="…","…",ROUND(正!FK28-誤!FK28,3)))))</f>
        <v>0</v>
      </c>
      <c r="FL28" s="225" t="n">
        <f aca="false">IF(正!FL28="－","－",IF(正!FL28="…","…",IF(誤!FL28="－","－",IF(誤!FL28="…","…",ROUND(正!FL28-誤!FL28,3)))))</f>
        <v>0</v>
      </c>
      <c r="FM28" s="225" t="n">
        <f aca="false">IF(正!FM28="－","－",IF(正!FM28="…","…",IF(誤!FM28="－","－",IF(誤!FM28="…","…",ROUND(正!FM28-誤!FM28,3)))))</f>
        <v>0.268</v>
      </c>
      <c r="FN28" s="225" t="n">
        <f aca="false">IF(正!FN28="－","－",IF(正!FN28="…","…",IF(誤!FN28="－","－",IF(誤!FN28="…","…",ROUND(正!FN28-誤!FN28,3)))))</f>
        <v>-18.838</v>
      </c>
      <c r="FO28" s="226" t="n">
        <f aca="false">IF(正!FO28="－","－",IF(正!FO28="…","…",IF(誤!FO28="－","－",IF(誤!FO28="…","…",ROUND(正!FO28-誤!FO28,3)))))</f>
        <v>18.57</v>
      </c>
      <c r="FP28" s="224" t="n">
        <f aca="false">IF(正!FP28="－","－",IF(正!FP28="…","…",IF(誤!FP28="－","－",IF(誤!FP28="…","…",ROUND(正!FP28-誤!FP28,3)))))</f>
        <v>0</v>
      </c>
      <c r="FQ28" s="225" t="n">
        <f aca="false">IF(正!FQ28="－","－",IF(正!FQ28="…","…",IF(誤!FQ28="－","－",IF(誤!FQ28="…","…",ROUND(正!FQ28-誤!FQ28,3)))))</f>
        <v>0</v>
      </c>
      <c r="FR28" s="225" t="n">
        <f aca="false">IF(正!FR28="－","－",IF(正!FR28="…","…",IF(誤!FR28="－","－",IF(誤!FR28="…","…",ROUND(正!FR28-誤!FR28,3)))))</f>
        <v>0</v>
      </c>
      <c r="FS28" s="225" t="n">
        <f aca="false">IF(正!FS28="－","－",IF(正!FS28="…","…",IF(誤!FS28="－","－",IF(誤!FS28="…","…",ROUND(正!FS28-誤!FS28,3)))))</f>
        <v>0</v>
      </c>
      <c r="FT28" s="225" t="n">
        <f aca="false">IF(正!FT28="－","－",IF(正!FT28="…","…",IF(誤!FT28="－","－",IF(誤!FT28="…","…",ROUND(正!FT28-誤!FT28,3)))))</f>
        <v>0</v>
      </c>
      <c r="FU28" s="225" t="n">
        <f aca="false">IF(正!FU28="－","－",IF(正!FU28="…","…",IF(誤!FU28="－","－",IF(誤!FU28="…","…",ROUND(正!FU28-誤!FU28,3)))))</f>
        <v>0</v>
      </c>
      <c r="FV28" s="225" t="n">
        <f aca="false">IF(正!FV28="－","－",IF(正!FV28="…","…",IF(誤!FV28="－","－",IF(誤!FV28="…","…",ROUND(正!FV28-誤!FV28,3)))))</f>
        <v>0</v>
      </c>
      <c r="FW28" s="227" t="n">
        <f aca="false">IF(正!FW28="－","－",IF(正!FW28="…","…",IF(誤!FW28="－","－",IF(誤!FW28="…","…",ROUND(正!FW28-誤!FW28,3)))))</f>
        <v>2.02</v>
      </c>
      <c r="FX28" s="226" t="n">
        <f aca="false">IF(正!FX28="－","－",IF(正!FX28="…","…",IF(誤!FX28="－","－",IF(誤!FX28="…","…",ROUND(正!FX28-誤!FX28,3)))))</f>
        <v>-2.02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224" t="n">
        <f aca="false">IF(正!GS28="－","－",IF(正!GS28="…","…",IF(誤!GS28="－","－",IF(誤!GS28="…","…",ROUND(正!GS28-誤!GS28,3)))))</f>
        <v>0</v>
      </c>
      <c r="GT28" s="225" t="n">
        <f aca="false">IF(正!GT28="－","－",IF(正!GT28="…","…",IF(誤!GT28="－","－",IF(誤!GT28="…","…",ROUND(正!GT28-誤!GT28,3)))))</f>
        <v>0</v>
      </c>
      <c r="GU28" s="225" t="n">
        <f aca="false">IF(正!GU28="－","－",IF(正!GU28="…","…",IF(誤!GU28="－","－",IF(誤!GU28="…","…",ROUND(正!GU28-誤!GU28,3)))))</f>
        <v>0</v>
      </c>
      <c r="GV28" s="225" t="n">
        <f aca="false">IF(正!GV28="－","－",IF(正!GV28="…","…",IF(誤!GV28="－","－",IF(誤!GV28="…","…",ROUND(正!GV28-誤!GV28,3)))))</f>
        <v>0</v>
      </c>
      <c r="GW28" s="225" t="n">
        <f aca="false">IF(正!GW28="－","－",IF(正!GW28="…","…",IF(誤!GW28="－","－",IF(誤!GW28="…","…",ROUND(正!GW28-誤!GW28,3)))))</f>
        <v>0</v>
      </c>
      <c r="GX28" s="225" t="n">
        <f aca="false">IF(正!GX28="－","－",IF(正!GX28="…","…",IF(誤!GX28="－","－",IF(誤!GX28="…","…",ROUND(正!GX28-誤!GX28,3)))))</f>
        <v>0</v>
      </c>
      <c r="GY28" s="225" t="n">
        <f aca="false">IF(正!GY28="－","－",IF(正!GY28="…","…",IF(誤!GY28="－","－",IF(誤!GY28="…","…",ROUND(正!GY28-誤!GY28,3)))))</f>
        <v>0</v>
      </c>
      <c r="GZ28" s="225" t="n">
        <f aca="false">IF(正!GZ28="－","－",IF(正!GZ28="…","…",IF(誤!GZ28="－","－",IF(誤!GZ28="…","…",ROUND(正!GZ28-誤!GZ28,3)))))</f>
        <v>17.023</v>
      </c>
      <c r="HA28" s="226" t="n">
        <f aca="false">IF(正!HA28="－","－",IF(正!HA28="…","…",IF(誤!HA28="－","－",IF(誤!HA28="…","…",ROUND(正!HA28-誤!HA28,3)))))</f>
        <v>-17.023</v>
      </c>
      <c r="HB28" s="224" t="n">
        <f aca="false">IF(正!HB28="－","－",IF(正!HB28="…","…",IF(誤!HB28="－","－",IF(誤!HB28="…","…",ROUND(正!HB28-誤!HB28,3)))))</f>
        <v>0</v>
      </c>
      <c r="HC28" s="225" t="n">
        <f aca="false">IF(正!HC28="－","－",IF(正!HC28="…","…",IF(誤!HC28="－","－",IF(誤!HC28="…","…",ROUND(正!HC28-誤!HC28,3)))))</f>
        <v>0</v>
      </c>
      <c r="HD28" s="225" t="n">
        <f aca="false">IF(正!HD28="－","－",IF(正!HD28="…","…",IF(誤!HD28="－","－",IF(誤!HD28="…","…",ROUND(正!HD28-誤!HD28,3)))))</f>
        <v>0</v>
      </c>
      <c r="HE28" s="225" t="n">
        <f aca="false">IF(正!HE28="－","－",IF(正!HE28="…","…",IF(誤!HE28="－","－",IF(誤!HE28="…","…",ROUND(正!HE28-誤!HE28,3)))))</f>
        <v>0</v>
      </c>
      <c r="HF28" s="225" t="n">
        <f aca="false">IF(正!HF28="－","－",IF(正!HF28="…","…",IF(誤!HF28="－","－",IF(誤!HF28="…","…",ROUND(正!HF28-誤!HF28,3)))))</f>
        <v>0</v>
      </c>
      <c r="HG28" s="225" t="n">
        <f aca="false">IF(正!HG28="－","－",IF(正!HG28="…","…",IF(誤!HG28="－","－",IF(誤!HG28="…","…",ROUND(正!HG28-誤!HG28,3)))))</f>
        <v>1.49</v>
      </c>
      <c r="HH28" s="225" t="n">
        <f aca="false">IF(正!HH28="－","－",IF(正!HH28="…","…",IF(誤!HH28="－","－",IF(誤!HH28="…","…",ROUND(正!HH28-誤!HH28,3)))))</f>
        <v>0</v>
      </c>
      <c r="HI28" s="227" t="n">
        <f aca="false">IF(正!HI28="－","－",IF(正!HI28="…","…",IF(誤!HI28="－","－",IF(誤!HI28="…","…",ROUND(正!HI28-誤!HI28,3)))))</f>
        <v>0</v>
      </c>
      <c r="HJ28" s="226" t="n">
        <f aca="false">IF(正!HJ28="－","－",IF(正!HJ28="…","…",IF(誤!HJ28="－","－",IF(誤!HJ28="…","…",ROUND(正!HJ28-誤!HJ28,3)))))</f>
        <v>-1.49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224" t="n">
        <f aca="false">IF(正!K29="－","－",IF(正!K29="…","…",IF(誤!K29="－","－",IF(誤!K29="…","…",ROUND(正!K29-誤!K29,3)))))</f>
        <v>0</v>
      </c>
      <c r="L29" s="225" t="n">
        <f aca="false">IF(正!L29="－","－",IF(正!L29="…","…",IF(誤!L29="－","－",IF(誤!L29="…","…",ROUND(正!L29-誤!L29,3)))))</f>
        <v>0</v>
      </c>
      <c r="M29" s="225" t="n">
        <f aca="false">IF(正!M29="－","－",IF(正!M29="…","…",IF(誤!M29="－","－",IF(誤!M29="…","…",ROUND(正!M29-誤!M29,3)))))</f>
        <v>0</v>
      </c>
      <c r="N29" s="225" t="n">
        <f aca="false">IF(正!N29="－","－",IF(正!N29="…","…",IF(誤!N29="－","－",IF(誤!N29="…","…",ROUND(正!N29-誤!N29,3)))))</f>
        <v>0</v>
      </c>
      <c r="O29" s="225" t="n">
        <f aca="false">IF(正!O29="－","－",IF(正!O29="…","…",IF(誤!O29="－","－",IF(誤!O29="…","…",ROUND(正!O29-誤!O29,3)))))</f>
        <v>0</v>
      </c>
      <c r="P29" s="225" t="n">
        <f aca="false">IF(正!P29="－","－",IF(正!P29="…","…",IF(誤!P29="－","－",IF(誤!P29="…","…",ROUND(正!P29-誤!P29,3)))))</f>
        <v>1.487</v>
      </c>
      <c r="Q29" s="225" t="n">
        <f aca="false">IF(正!Q29="－","－",IF(正!Q29="…","…",IF(誤!Q29="－","－",IF(誤!Q29="…","…",ROUND(正!Q29-誤!Q29,3)))))</f>
        <v>0</v>
      </c>
      <c r="R29" s="225" t="n">
        <f aca="false">IF(正!R29="－","－",IF(正!R29="…","…",IF(誤!R29="－","－",IF(誤!R29="…","…",ROUND(正!R29-誤!R29,3)))))</f>
        <v>236.571</v>
      </c>
      <c r="S29" s="226" t="n">
        <f aca="false">IF(正!S29="－","－",IF(正!S29="…","…",IF(誤!S29="－","－",IF(誤!S29="…","…",ROUND(正!S29-誤!S29,3)))))</f>
        <v>-238.058</v>
      </c>
      <c r="T29" s="224" t="n">
        <f aca="false">IF(正!T29="－","－",IF(正!T29="…","…",IF(誤!T29="－","－",IF(誤!T29="…","…",ROUND(正!T29-誤!T29,3)))))</f>
        <v>0</v>
      </c>
      <c r="U29" s="225" t="n">
        <f aca="false">IF(正!U29="－","－",IF(正!U29="…","…",IF(誤!U29="－","－",IF(誤!U29="…","…",ROUND(正!U29-誤!U29,3)))))</f>
        <v>0</v>
      </c>
      <c r="V29" s="225" t="n">
        <f aca="false">IF(正!V29="－","－",IF(正!V29="…","…",IF(誤!V29="－","－",IF(誤!V29="…","…",ROUND(正!V29-誤!V29,3)))))</f>
        <v>0</v>
      </c>
      <c r="W29" s="225" t="n">
        <f aca="false">IF(正!W29="－","－",IF(正!W29="…","…",IF(誤!W29="－","－",IF(誤!W29="…","…",ROUND(正!W29-誤!W29,3)))))</f>
        <v>0</v>
      </c>
      <c r="X29" s="225" t="n">
        <f aca="false">IF(正!X29="－","－",IF(正!X29="…","…",IF(誤!X29="－","－",IF(誤!X29="…","…",ROUND(正!X29-誤!X29,3)))))</f>
        <v>0</v>
      </c>
      <c r="Y29" s="225" t="n">
        <f aca="false">IF(正!Y29="－","－",IF(正!Y29="…","…",IF(誤!Y29="－","－",IF(誤!Y29="…","…",ROUND(正!Y29-誤!Y29,3)))))</f>
        <v>0</v>
      </c>
      <c r="Z29" s="225" t="n">
        <f aca="false">IF(正!Z29="－","－",IF(正!Z29="…","…",IF(誤!Z29="－","－",IF(誤!Z29="…","…",ROUND(正!Z29-誤!Z29,3)))))</f>
        <v>0</v>
      </c>
      <c r="AA29" s="227" t="n">
        <f aca="false">IF(正!AA29="－","－",IF(正!AA29="…","…",IF(誤!AA29="－","－",IF(誤!AA29="…","…",ROUND(正!AA29-誤!AA29,3)))))</f>
        <v>0</v>
      </c>
      <c r="AB29" s="226" t="n">
        <f aca="false">IF(正!AB29="－","－",IF(正!AB29="…","…",IF(誤!AB29="－","－",IF(誤!AB29="…","…",ROUND(正!AB29-誤!AB29,3)))))</f>
        <v>0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224" t="n">
        <f aca="false">IF(正!AW29="－","－",IF(正!AW29="…","…",IF(誤!AW29="－","－",IF(誤!AW29="…","…",ROUND(正!AW29-誤!AW29,3)))))</f>
        <v>0</v>
      </c>
      <c r="AX29" s="225" t="n">
        <f aca="false">IF(正!AX29="－","－",IF(正!AX29="…","…",IF(誤!AX29="－","－",IF(誤!AX29="…","…",ROUND(正!AX29-誤!AX29,3)))))</f>
        <v>0</v>
      </c>
      <c r="AY29" s="225" t="n">
        <f aca="false">IF(正!AY29="－","－",IF(正!AY29="…","…",IF(誤!AY29="－","－",IF(誤!AY29="…","…",ROUND(正!AY29-誤!AY29,3)))))</f>
        <v>0</v>
      </c>
      <c r="AZ29" s="225" t="n">
        <f aca="false">IF(正!AZ29="－","－",IF(正!AZ29="…","…",IF(誤!AZ29="－","－",IF(誤!AZ29="…","…",ROUND(正!AZ29-誤!AZ29,3)))))</f>
        <v>0</v>
      </c>
      <c r="BA29" s="225" t="n">
        <f aca="false">IF(正!BA29="－","－",IF(正!BA29="…","…",IF(誤!BA29="－","－",IF(誤!BA29="…","…",ROUND(正!BA29-誤!BA29,3)))))</f>
        <v>0</v>
      </c>
      <c r="BB29" s="225" t="n">
        <f aca="false">IF(正!BB29="－","－",IF(正!BB29="…","…",IF(誤!BB29="－","－",IF(誤!BB29="…","…",ROUND(正!BB29-誤!BB29,3)))))</f>
        <v>0</v>
      </c>
      <c r="BC29" s="225" t="n">
        <f aca="false">IF(正!BC29="－","－",IF(正!BC29="…","…",IF(誤!BC29="－","－",IF(誤!BC29="…","…",ROUND(正!BC29-誤!BC29,3)))))</f>
        <v>0</v>
      </c>
      <c r="BD29" s="225" t="n">
        <f aca="false">IF(正!BD29="－","－",IF(正!BD29="…","…",IF(誤!BD29="－","－",IF(誤!BD29="…","…",ROUND(正!BD29-誤!BD29,3)))))</f>
        <v>0</v>
      </c>
      <c r="BE29" s="226" t="n">
        <f aca="false">IF(正!BE29="－","－",IF(正!BE29="…","…",IF(誤!BE29="－","－",IF(誤!BE29="…","…",ROUND(正!BE29-誤!BE29,3)))))</f>
        <v>0</v>
      </c>
      <c r="BF29" s="224" t="n">
        <f aca="false">IF(正!BF29="－","－",IF(正!BF29="…","…",IF(誤!BF29="－","－",IF(誤!BF29="…","…",ROUND(正!BF29-誤!BF29,3)))))</f>
        <v>0</v>
      </c>
      <c r="BG29" s="225" t="n">
        <f aca="false">IF(正!BG29="－","－",IF(正!BG29="…","…",IF(誤!BG29="－","－",IF(誤!BG29="…","…",ROUND(正!BG29-誤!BG29,3)))))</f>
        <v>0</v>
      </c>
      <c r="BH29" s="225" t="n">
        <f aca="false">IF(正!BH29="－","－",IF(正!BH29="…","…",IF(誤!BH29="－","－",IF(誤!BH29="…","…",ROUND(正!BH29-誤!BH29,3)))))</f>
        <v>0</v>
      </c>
      <c r="BI29" s="225" t="n">
        <f aca="false">IF(正!BI29="－","－",IF(正!BI29="…","…",IF(誤!BI29="－","－",IF(誤!BI29="…","…",ROUND(正!BI29-誤!BI29,3)))))</f>
        <v>0</v>
      </c>
      <c r="BJ29" s="225" t="n">
        <f aca="false">IF(正!BJ29="－","－",IF(正!BJ29="…","…",IF(誤!BJ29="－","－",IF(誤!BJ29="…","…",ROUND(正!BJ29-誤!BJ29,3)))))</f>
        <v>0</v>
      </c>
      <c r="BK29" s="225" t="n">
        <f aca="false">IF(正!BK29="－","－",IF(正!BK29="…","…",IF(誤!BK29="－","－",IF(誤!BK29="…","…",ROUND(正!BK29-誤!BK29,3)))))</f>
        <v>0</v>
      </c>
      <c r="BL29" s="225" t="n">
        <f aca="false">IF(正!BL29="－","－",IF(正!BL29="…","…",IF(誤!BL29="－","－",IF(誤!BL29="…","…",ROUND(正!BL29-誤!BL29,3)))))</f>
        <v>0</v>
      </c>
      <c r="BM29" s="227" t="n">
        <f aca="false">IF(正!BM29="－","－",IF(正!BM29="…","…",IF(誤!BM29="－","－",IF(誤!BM29="…","…",ROUND(正!BM29-誤!BM29,3)))))</f>
        <v>0</v>
      </c>
      <c r="BN29" s="226" t="n">
        <f aca="false">IF(正!BN29="－","－",IF(正!BN29="…","…",IF(誤!BN29="－","－",IF(誤!BN29="…","…",ROUND(正!BN29-誤!BN29,3)))))</f>
        <v>0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224" t="n">
        <f aca="false">IF(正!CI29="－","－",IF(正!CI29="…","…",IF(誤!CI29="－","－",IF(誤!CI29="…","…",ROUND(正!CI29-誤!CI29,3)))))</f>
        <v>0</v>
      </c>
      <c r="CJ29" s="225" t="n">
        <f aca="false">IF(正!CJ29="－","－",IF(正!CJ29="…","…",IF(誤!CJ29="－","－",IF(誤!CJ29="…","…",ROUND(正!CJ29-誤!CJ29,3)))))</f>
        <v>0</v>
      </c>
      <c r="CK29" s="225" t="n">
        <f aca="false">IF(正!CK29="－","－",IF(正!CK29="…","…",IF(誤!CK29="－","－",IF(誤!CK29="…","…",ROUND(正!CK29-誤!CK29,3)))))</f>
        <v>0</v>
      </c>
      <c r="CL29" s="225" t="n">
        <f aca="false">IF(正!CL29="－","－",IF(正!CL29="…","…",IF(誤!CL29="－","－",IF(誤!CL29="…","…",ROUND(正!CL29-誤!CL29,3)))))</f>
        <v>0</v>
      </c>
      <c r="CM29" s="225" t="n">
        <f aca="false">IF(正!CM29="－","－",IF(正!CM29="…","…",IF(誤!CM29="－","－",IF(誤!CM29="…","…",ROUND(正!CM29-誤!CM29,3)))))</f>
        <v>0</v>
      </c>
      <c r="CN29" s="225" t="n">
        <f aca="false">IF(正!CN29="－","－",IF(正!CN29="…","…",IF(誤!CN29="－","－",IF(誤!CN29="…","…",ROUND(正!CN29-誤!CN29,3)))))</f>
        <v>0</v>
      </c>
      <c r="CO29" s="225" t="n">
        <f aca="false">IF(正!CO29="－","－",IF(正!CO29="…","…",IF(誤!CO29="－","－",IF(誤!CO29="…","…",ROUND(正!CO29-誤!CO29,3)))))</f>
        <v>0</v>
      </c>
      <c r="CP29" s="225" t="n">
        <f aca="false">IF(正!CP29="－","－",IF(正!CP29="…","…",IF(誤!CP29="－","－",IF(誤!CP29="…","…",ROUND(正!CP29-誤!CP29,3)))))</f>
        <v>0</v>
      </c>
      <c r="CQ29" s="226" t="n">
        <f aca="false">IF(正!CQ29="－","－",IF(正!CQ29="…","…",IF(誤!CQ29="－","－",IF(誤!CQ29="…","…",ROUND(正!CQ29-誤!CQ29,3)))))</f>
        <v>0</v>
      </c>
      <c r="CR29" s="224" t="n">
        <f aca="false">IF(正!CR29="－","－",IF(正!CR29="…","…",IF(誤!CR29="－","－",IF(誤!CR29="…","…",ROUND(正!CR29-誤!CR29,3)))))</f>
        <v>0</v>
      </c>
      <c r="CS29" s="225" t="n">
        <f aca="false">IF(正!CS29="－","－",IF(正!CS29="…","…",IF(誤!CS29="－","－",IF(誤!CS29="…","…",ROUND(正!CS29-誤!CS29,3)))))</f>
        <v>0</v>
      </c>
      <c r="CT29" s="225" t="n">
        <f aca="false">IF(正!CT29="－","－",IF(正!CT29="…","…",IF(誤!CT29="－","－",IF(誤!CT29="…","…",ROUND(正!CT29-誤!CT29,3)))))</f>
        <v>0</v>
      </c>
      <c r="CU29" s="225" t="n">
        <f aca="false">IF(正!CU29="－","－",IF(正!CU29="…","…",IF(誤!CU29="－","－",IF(誤!CU29="…","…",ROUND(正!CU29-誤!CU29,3)))))</f>
        <v>0</v>
      </c>
      <c r="CV29" s="225" t="n">
        <f aca="false">IF(正!CV29="－","－",IF(正!CV29="…","…",IF(誤!CV29="－","－",IF(誤!CV29="…","…",ROUND(正!CV29-誤!CV29,3)))))</f>
        <v>0</v>
      </c>
      <c r="CW29" s="225" t="n">
        <f aca="false">IF(正!CW29="－","－",IF(正!CW29="…","…",IF(誤!CW29="－","－",IF(誤!CW29="…","…",ROUND(正!CW29-誤!CW29,3)))))</f>
        <v>0</v>
      </c>
      <c r="CX29" s="225" t="n">
        <f aca="false">IF(正!CX29="－","－",IF(正!CX29="…","…",IF(誤!CX29="－","－",IF(誤!CX29="…","…",ROUND(正!CX29-誤!CX29,3)))))</f>
        <v>0</v>
      </c>
      <c r="CY29" s="227" t="n">
        <f aca="false">IF(正!CY29="－","－",IF(正!CY29="…","…",IF(誤!CY29="－","－",IF(誤!CY29="…","…",ROUND(正!CY29-誤!CY29,3)))))</f>
        <v>0</v>
      </c>
      <c r="CZ29" s="226" t="n">
        <f aca="false">IF(正!CZ29="－","－",IF(正!CZ29="…","…",IF(誤!CZ29="－","－",IF(誤!CZ29="…","…",ROUND(正!CZ29-誤!CZ29,3)))))</f>
        <v>0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224" t="n">
        <f aca="false">IF(正!DU29="－","－",IF(正!DU29="…","…",IF(誤!DU29="－","－",IF(誤!DU29="…","…",ROUND(正!DU29-誤!DU29,3)))))</f>
        <v>0</v>
      </c>
      <c r="DV29" s="225" t="n">
        <f aca="false">IF(正!DV29="－","－",IF(正!DV29="…","…",IF(誤!DV29="－","－",IF(誤!DV29="…","…",ROUND(正!DV29-誤!DV29,3)))))</f>
        <v>0</v>
      </c>
      <c r="DW29" s="225" t="n">
        <f aca="false">IF(正!DW29="－","－",IF(正!DW29="…","…",IF(誤!DW29="－","－",IF(誤!DW29="…","…",ROUND(正!DW29-誤!DW29,3)))))</f>
        <v>0</v>
      </c>
      <c r="DX29" s="225" t="n">
        <f aca="false">IF(正!DX29="－","－",IF(正!DX29="…","…",IF(誤!DX29="－","－",IF(誤!DX29="…","…",ROUND(正!DX29-誤!DX29,3)))))</f>
        <v>0</v>
      </c>
      <c r="DY29" s="225" t="n">
        <f aca="false">IF(正!DY29="－","－",IF(正!DY29="…","…",IF(誤!DY29="－","－",IF(誤!DY29="…","…",ROUND(正!DY29-誤!DY29,3)))))</f>
        <v>0</v>
      </c>
      <c r="DZ29" s="225" t="n">
        <f aca="false">IF(正!DZ29="－","－",IF(正!DZ29="…","…",IF(誤!DZ29="－","－",IF(誤!DZ29="…","…",ROUND(正!DZ29-誤!DZ29,3)))))</f>
        <v>0</v>
      </c>
      <c r="EA29" s="225" t="n">
        <f aca="false">IF(正!EA29="－","－",IF(正!EA29="…","…",IF(誤!EA29="－","－",IF(誤!EA29="…","…",ROUND(正!EA29-誤!EA29,3)))))</f>
        <v>0</v>
      </c>
      <c r="EB29" s="225" t="n">
        <f aca="false">IF(正!EB29="－","－",IF(正!EB29="…","…",IF(誤!EB29="－","－",IF(誤!EB29="…","…",ROUND(正!EB29-誤!EB29,3)))))</f>
        <v>0</v>
      </c>
      <c r="EC29" s="226" t="n">
        <f aca="false">IF(正!EC29="－","－",IF(正!EC29="…","…",IF(誤!EC29="－","－",IF(誤!EC29="…","…",ROUND(正!EC29-誤!EC29,3)))))</f>
        <v>0</v>
      </c>
      <c r="ED29" s="224" t="n">
        <f aca="false">IF(正!ED29="－","－",IF(正!ED29="…","…",IF(誤!ED29="－","－",IF(誤!ED29="…","…",ROUND(正!ED29-誤!ED29,3)))))</f>
        <v>0</v>
      </c>
      <c r="EE29" s="225" t="n">
        <f aca="false">IF(正!EE29="－","－",IF(正!EE29="…","…",IF(誤!EE29="－","－",IF(誤!EE29="…","…",ROUND(正!EE29-誤!EE29,3)))))</f>
        <v>0</v>
      </c>
      <c r="EF29" s="225" t="n">
        <f aca="false">IF(正!EF29="－","－",IF(正!EF29="…","…",IF(誤!EF29="－","－",IF(誤!EF29="…","…",ROUND(正!EF29-誤!EF29,3)))))</f>
        <v>0</v>
      </c>
      <c r="EG29" s="225" t="n">
        <f aca="false">IF(正!EG29="－","－",IF(正!EG29="…","…",IF(誤!EG29="－","－",IF(誤!EG29="…","…",ROUND(正!EG29-誤!EG29,3)))))</f>
        <v>0</v>
      </c>
      <c r="EH29" s="225" t="n">
        <f aca="false">IF(正!EH29="－","－",IF(正!EH29="…","…",IF(誤!EH29="－","－",IF(誤!EH29="…","…",ROUND(正!EH29-誤!EH29,3)))))</f>
        <v>0</v>
      </c>
      <c r="EI29" s="225" t="n">
        <f aca="false">IF(正!EI29="－","－",IF(正!EI29="…","…",IF(誤!EI29="－","－",IF(誤!EI29="…","…",ROUND(正!EI29-誤!EI29,3)))))</f>
        <v>0</v>
      </c>
      <c r="EJ29" s="225" t="n">
        <f aca="false">IF(正!EJ29="－","－",IF(正!EJ29="…","…",IF(誤!EJ29="－","－",IF(誤!EJ29="…","…",ROUND(正!EJ29-誤!EJ29,3)))))</f>
        <v>0</v>
      </c>
      <c r="EK29" s="227" t="n">
        <f aca="false">IF(正!EK29="－","－",IF(正!EK29="…","…",IF(誤!EK29="－","－",IF(誤!EK29="…","…",ROUND(正!EK29-誤!EK29,3)))))</f>
        <v>0</v>
      </c>
      <c r="EL29" s="226" t="n">
        <f aca="false">IF(正!EL29="－","－",IF(正!EL29="…","…",IF(誤!EL29="－","－",IF(誤!EL29="…","…",ROUND(正!EL29-誤!EL29,3)))))</f>
        <v>0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224" t="n">
        <f aca="false">IF(正!FG29="－","－",IF(正!FG29="…","…",IF(誤!FG29="－","－",IF(誤!FG29="…","…",ROUND(正!FG29-誤!FG29,3)))))</f>
        <v>0</v>
      </c>
      <c r="FH29" s="225" t="n">
        <f aca="false">IF(正!FH29="－","－",IF(正!FH29="…","…",IF(誤!FH29="－","－",IF(誤!FH29="…","…",ROUND(正!FH29-誤!FH29,3)))))</f>
        <v>0</v>
      </c>
      <c r="FI29" s="225" t="n">
        <f aca="false">IF(正!FI29="－","－",IF(正!FI29="…","…",IF(誤!FI29="－","－",IF(誤!FI29="…","…",ROUND(正!FI29-誤!FI29,3)))))</f>
        <v>0</v>
      </c>
      <c r="FJ29" s="225" t="n">
        <f aca="false">IF(正!FJ29="－","－",IF(正!FJ29="…","…",IF(誤!FJ29="－","－",IF(誤!FJ29="…","…",ROUND(正!FJ29-誤!FJ29,3)))))</f>
        <v>0</v>
      </c>
      <c r="FK29" s="225" t="n">
        <f aca="false">IF(正!FK29="－","－",IF(正!FK29="…","…",IF(誤!FK29="－","－",IF(誤!FK29="…","…",ROUND(正!FK29-誤!FK29,3)))))</f>
        <v>0</v>
      </c>
      <c r="FL29" s="225" t="n">
        <f aca="false">IF(正!FL29="－","－",IF(正!FL29="…","…",IF(誤!FL29="－","－",IF(誤!FL29="…","…",ROUND(正!FL29-誤!FL29,3)))))</f>
        <v>0</v>
      </c>
      <c r="FM29" s="225" t="n">
        <f aca="false">IF(正!FM29="－","－",IF(正!FM29="…","…",IF(誤!FM29="－","－",IF(誤!FM29="…","…",ROUND(正!FM29-誤!FM29,3)))))</f>
        <v>0</v>
      </c>
      <c r="FN29" s="225" t="n">
        <f aca="false">IF(正!FN29="－","－",IF(正!FN29="…","…",IF(誤!FN29="－","－",IF(誤!FN29="…","…",ROUND(正!FN29-誤!FN29,3)))))</f>
        <v>-87.061</v>
      </c>
      <c r="FO29" s="226" t="n">
        <f aca="false">IF(正!FO29="－","－",IF(正!FO29="…","…",IF(誤!FO29="－","－",IF(誤!FO29="…","…",ROUND(正!FO29-誤!FO29,3)))))</f>
        <v>87.061</v>
      </c>
      <c r="FP29" s="224" t="n">
        <f aca="false">IF(正!FP29="－","－",IF(正!FP29="…","…",IF(誤!FP29="－","－",IF(誤!FP29="…","…",ROUND(正!FP29-誤!FP29,3)))))</f>
        <v>0</v>
      </c>
      <c r="FQ29" s="225" t="n">
        <f aca="false">IF(正!FQ29="－","－",IF(正!FQ29="…","…",IF(誤!FQ29="－","－",IF(誤!FQ29="…","…",ROUND(正!FQ29-誤!FQ29,3)))))</f>
        <v>0</v>
      </c>
      <c r="FR29" s="225" t="n">
        <f aca="false">IF(正!FR29="－","－",IF(正!FR29="…","…",IF(誤!FR29="－","－",IF(誤!FR29="…","…",ROUND(正!FR29-誤!FR29,3)))))</f>
        <v>0</v>
      </c>
      <c r="FS29" s="225" t="n">
        <f aca="false">IF(正!FS29="－","－",IF(正!FS29="…","…",IF(誤!FS29="－","－",IF(誤!FS29="…","…",ROUND(正!FS29-誤!FS29,3)))))</f>
        <v>0</v>
      </c>
      <c r="FT29" s="225" t="n">
        <f aca="false">IF(正!FT29="－","－",IF(正!FT29="…","…",IF(誤!FT29="－","－",IF(誤!FT29="…","…",ROUND(正!FT29-誤!FT29,3)))))</f>
        <v>0</v>
      </c>
      <c r="FU29" s="225" t="n">
        <f aca="false">IF(正!FU29="－","－",IF(正!FU29="…","…",IF(誤!FU29="－","－",IF(誤!FU29="…","…",ROUND(正!FU29-誤!FU29,3)))))</f>
        <v>0</v>
      </c>
      <c r="FV29" s="225" t="n">
        <f aca="false">IF(正!FV29="－","－",IF(正!FV29="…","…",IF(誤!FV29="－","－",IF(誤!FV29="…","…",ROUND(正!FV29-誤!FV29,3)))))</f>
        <v>0</v>
      </c>
      <c r="FW29" s="227" t="n">
        <f aca="false">IF(正!FW29="－","－",IF(正!FW29="…","…",IF(誤!FW29="－","－",IF(誤!FW29="…","…",ROUND(正!FW29-誤!FW29,3)))))</f>
        <v>291.532</v>
      </c>
      <c r="FX29" s="226" t="n">
        <f aca="false">IF(正!FX29="－","－",IF(正!FX29="…","…",IF(誤!FX29="－","－",IF(誤!FX29="…","…",ROUND(正!FX29-誤!FX29,3)))))</f>
        <v>-291.532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224" t="n">
        <f aca="false">IF(正!GS29="－","－",IF(正!GS29="…","…",IF(誤!GS29="－","－",IF(誤!GS29="…","…",ROUND(正!GS29-誤!GS29,3)))))</f>
        <v>0</v>
      </c>
      <c r="GT29" s="225" t="n">
        <f aca="false">IF(正!GT29="－","－",IF(正!GT29="…","…",IF(誤!GT29="－","－",IF(誤!GT29="…","…",ROUND(正!GT29-誤!GT29,3)))))</f>
        <v>0</v>
      </c>
      <c r="GU29" s="225" t="n">
        <f aca="false">IF(正!GU29="－","－",IF(正!GU29="…","…",IF(誤!GU29="－","－",IF(誤!GU29="…","…",ROUND(正!GU29-誤!GU29,3)))))</f>
        <v>0</v>
      </c>
      <c r="GV29" s="225" t="n">
        <f aca="false">IF(正!GV29="－","－",IF(正!GV29="…","…",IF(誤!GV29="－","－",IF(誤!GV29="…","…",ROUND(正!GV29-誤!GV29,3)))))</f>
        <v>0</v>
      </c>
      <c r="GW29" s="225" t="n">
        <f aca="false">IF(正!GW29="－","－",IF(正!GW29="…","…",IF(誤!GW29="－","－",IF(誤!GW29="…","…",ROUND(正!GW29-誤!GW29,3)))))</f>
        <v>0</v>
      </c>
      <c r="GX29" s="225" t="n">
        <f aca="false">IF(正!GX29="－","－",IF(正!GX29="…","…",IF(誤!GX29="－","－",IF(誤!GX29="…","…",ROUND(正!GX29-誤!GX29,3)))))</f>
        <v>0</v>
      </c>
      <c r="GY29" s="225" t="n">
        <f aca="false">IF(正!GY29="－","－",IF(正!GY29="…","…",IF(誤!GY29="－","－",IF(誤!GY29="…","…",ROUND(正!GY29-誤!GY29,3)))))</f>
        <v>0</v>
      </c>
      <c r="GZ29" s="225" t="n">
        <f aca="false">IF(正!GZ29="－","－",IF(正!GZ29="…","…",IF(誤!GZ29="－","－",IF(誤!GZ29="…","…",ROUND(正!GZ29-誤!GZ29,3)))))</f>
        <v>32.1</v>
      </c>
      <c r="HA29" s="226" t="n">
        <f aca="false">IF(正!HA29="－","－",IF(正!HA29="…","…",IF(誤!HA29="－","－",IF(誤!HA29="…","…",ROUND(正!HA29-誤!HA29,3)))))</f>
        <v>-32.1</v>
      </c>
      <c r="HB29" s="224" t="n">
        <f aca="false">IF(正!HB29="－","－",IF(正!HB29="…","…",IF(誤!HB29="－","－",IF(誤!HB29="…","…",ROUND(正!HB29-誤!HB29,3)))))</f>
        <v>0</v>
      </c>
      <c r="HC29" s="225" t="n">
        <f aca="false">IF(正!HC29="－","－",IF(正!HC29="…","…",IF(誤!HC29="－","－",IF(誤!HC29="…","…",ROUND(正!HC29-誤!HC29,3)))))</f>
        <v>0</v>
      </c>
      <c r="HD29" s="225" t="n">
        <f aca="false">IF(正!HD29="－","－",IF(正!HD29="…","…",IF(誤!HD29="－","－",IF(誤!HD29="…","…",ROUND(正!HD29-誤!HD29,3)))))</f>
        <v>0</v>
      </c>
      <c r="HE29" s="225" t="n">
        <f aca="false">IF(正!HE29="－","－",IF(正!HE29="…","…",IF(誤!HE29="－","－",IF(誤!HE29="…","…",ROUND(正!HE29-誤!HE29,3)))))</f>
        <v>0</v>
      </c>
      <c r="HF29" s="225" t="n">
        <f aca="false">IF(正!HF29="－","－",IF(正!HF29="…","…",IF(誤!HF29="－","－",IF(誤!HF29="…","…",ROUND(正!HF29-誤!HF29,3)))))</f>
        <v>0</v>
      </c>
      <c r="HG29" s="225" t="n">
        <f aca="false">IF(正!HG29="－","－",IF(正!HG29="…","…",IF(誤!HG29="－","－",IF(誤!HG29="…","…",ROUND(正!HG29-誤!HG29,3)))))</f>
        <v>1.487</v>
      </c>
      <c r="HH29" s="225" t="n">
        <f aca="false">IF(正!HH29="－","－",IF(正!HH29="…","…",IF(誤!HH29="－","－",IF(誤!HH29="…","…",ROUND(正!HH29-誤!HH29,3)))))</f>
        <v>0</v>
      </c>
      <c r="HI29" s="227" t="n">
        <f aca="false">IF(正!HI29="－","－",IF(正!HI29="…","…",IF(誤!HI29="－","－",IF(誤!HI29="…","…",ROUND(正!HI29-誤!HI29,3)))))</f>
        <v>0</v>
      </c>
      <c r="HJ29" s="226" t="n">
        <f aca="false">IF(正!HJ29="－","－",IF(正!HJ29="…","…",IF(誤!HJ29="－","－",IF(誤!HJ29="…","…",ROUND(正!HJ29-誤!HJ29,3)))))</f>
        <v>-1.487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224" t="n">
        <f aca="false">IF(正!K30="－","－",IF(正!K30="…","…",IF(誤!K30="－","－",IF(誤!K30="…","…",ROUND(正!K30-誤!K30,3)))))</f>
        <v>0</v>
      </c>
      <c r="L30" s="225" t="n">
        <f aca="false">IF(正!L30="－","－",IF(正!L30="…","…",IF(誤!L30="－","－",IF(誤!L30="…","…",ROUND(正!L30-誤!L30,3)))))</f>
        <v>0</v>
      </c>
      <c r="M30" s="225" t="n">
        <f aca="false">IF(正!M30="－","－",IF(正!M30="…","…",IF(誤!M30="－","－",IF(誤!M30="…","…",ROUND(正!M30-誤!M30,3)))))</f>
        <v>0</v>
      </c>
      <c r="N30" s="225" t="n">
        <f aca="false">IF(正!N30="－","－",IF(正!N30="…","…",IF(誤!N30="－","－",IF(誤!N30="…","…",ROUND(正!N30-誤!N30,3)))))</f>
        <v>0</v>
      </c>
      <c r="O30" s="225" t="n">
        <f aca="false">IF(正!O30="－","－",IF(正!O30="…","…",IF(誤!O30="－","－",IF(誤!O30="…","…",ROUND(正!O30-誤!O30,3)))))</f>
        <v>0</v>
      </c>
      <c r="P30" s="225" t="n">
        <f aca="false">IF(正!P30="－","－",IF(正!P30="…","…",IF(誤!P30="－","－",IF(誤!P30="…","…",ROUND(正!P30-誤!P30,3)))))</f>
        <v>0.058</v>
      </c>
      <c r="Q30" s="225" t="n">
        <f aca="false">IF(正!Q30="－","－",IF(正!Q30="…","…",IF(誤!Q30="－","－",IF(誤!Q30="…","…",ROUND(正!Q30-誤!Q30,3)))))</f>
        <v>0.15</v>
      </c>
      <c r="R30" s="225" t="n">
        <f aca="false">IF(正!R30="－","－",IF(正!R30="…","…",IF(誤!R30="－","－",IF(誤!R30="…","…",ROUND(正!R30-誤!R30,3)))))</f>
        <v>3.11</v>
      </c>
      <c r="S30" s="226" t="n">
        <f aca="false">IF(正!S30="－","－",IF(正!S30="…","…",IF(誤!S30="－","－",IF(誤!S30="…","…",ROUND(正!S30-誤!S30,3)))))</f>
        <v>-3.318</v>
      </c>
      <c r="T30" s="224" t="n">
        <f aca="false">IF(正!T30="－","－",IF(正!T30="…","…",IF(誤!T30="－","－",IF(誤!T30="…","…",ROUND(正!T30-誤!T30,3)))))</f>
        <v>0</v>
      </c>
      <c r="U30" s="225" t="n">
        <f aca="false">IF(正!U30="－","－",IF(正!U30="…","…",IF(誤!U30="－","－",IF(誤!U30="…","…",ROUND(正!U30-誤!U30,3)))))</f>
        <v>0</v>
      </c>
      <c r="V30" s="225" t="n">
        <f aca="false">IF(正!V30="－","－",IF(正!V30="…","…",IF(誤!V30="－","－",IF(誤!V30="…","…",ROUND(正!V30-誤!V30,3)))))</f>
        <v>0</v>
      </c>
      <c r="W30" s="225" t="n">
        <f aca="false">IF(正!W30="－","－",IF(正!W30="…","…",IF(誤!W30="－","－",IF(誤!W30="…","…",ROUND(正!W30-誤!W30,3)))))</f>
        <v>0</v>
      </c>
      <c r="X30" s="225" t="n">
        <f aca="false">IF(正!X30="－","－",IF(正!X30="…","…",IF(誤!X30="－","－",IF(誤!X30="…","…",ROUND(正!X30-誤!X30,3)))))</f>
        <v>0</v>
      </c>
      <c r="Y30" s="225" t="n">
        <f aca="false">IF(正!Y30="－","－",IF(正!Y30="…","…",IF(誤!Y30="－","－",IF(誤!Y30="…","…",ROUND(正!Y30-誤!Y30,3)))))</f>
        <v>0</v>
      </c>
      <c r="Z30" s="225" t="n">
        <f aca="false">IF(正!Z30="－","－",IF(正!Z30="…","…",IF(誤!Z30="－","－",IF(誤!Z30="…","…",ROUND(正!Z30-誤!Z30,3)))))</f>
        <v>0</v>
      </c>
      <c r="AA30" s="227" t="n">
        <f aca="false">IF(正!AA30="－","－",IF(正!AA30="…","…",IF(誤!AA30="－","－",IF(誤!AA30="…","…",ROUND(正!AA30-誤!AA30,3)))))</f>
        <v>0</v>
      </c>
      <c r="AB30" s="226" t="n">
        <f aca="false">IF(正!AB30="－","－",IF(正!AB30="…","…",IF(誤!AB30="－","－",IF(誤!AB30="…","…",ROUND(正!AB30-誤!AB30,3)))))</f>
        <v>0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224" t="n">
        <f aca="false">IF(正!AW30="－","－",IF(正!AW30="…","…",IF(誤!AW30="－","－",IF(誤!AW30="…","…",ROUND(正!AW30-誤!AW30,3)))))</f>
        <v>0</v>
      </c>
      <c r="AX30" s="225" t="n">
        <f aca="false">IF(正!AX30="－","－",IF(正!AX30="…","…",IF(誤!AX30="－","－",IF(誤!AX30="…","…",ROUND(正!AX30-誤!AX30,3)))))</f>
        <v>0</v>
      </c>
      <c r="AY30" s="225" t="n">
        <f aca="false">IF(正!AY30="－","－",IF(正!AY30="…","…",IF(誤!AY30="－","－",IF(誤!AY30="…","…",ROUND(正!AY30-誤!AY30,3)))))</f>
        <v>0</v>
      </c>
      <c r="AZ30" s="225" t="n">
        <f aca="false">IF(正!AZ30="－","－",IF(正!AZ30="…","…",IF(誤!AZ30="－","－",IF(誤!AZ30="…","…",ROUND(正!AZ30-誤!AZ30,3)))))</f>
        <v>0</v>
      </c>
      <c r="BA30" s="225" t="n">
        <f aca="false">IF(正!BA30="－","－",IF(正!BA30="…","…",IF(誤!BA30="－","－",IF(誤!BA30="…","…",ROUND(正!BA30-誤!BA30,3)))))</f>
        <v>0</v>
      </c>
      <c r="BB30" s="225" t="n">
        <f aca="false">IF(正!BB30="－","－",IF(正!BB30="…","…",IF(誤!BB30="－","－",IF(誤!BB30="…","…",ROUND(正!BB30-誤!BB30,3)))))</f>
        <v>0</v>
      </c>
      <c r="BC30" s="225" t="n">
        <f aca="false">IF(正!BC30="－","－",IF(正!BC30="…","…",IF(誤!BC30="－","－",IF(誤!BC30="…","…",ROUND(正!BC30-誤!BC30,3)))))</f>
        <v>0</v>
      </c>
      <c r="BD30" s="225" t="n">
        <f aca="false">IF(正!BD30="－","－",IF(正!BD30="…","…",IF(誤!BD30="－","－",IF(誤!BD30="…","…",ROUND(正!BD30-誤!BD30,3)))))</f>
        <v>0</v>
      </c>
      <c r="BE30" s="226" t="n">
        <f aca="false">IF(正!BE30="－","－",IF(正!BE30="…","…",IF(誤!BE30="－","－",IF(誤!BE30="…","…",ROUND(正!BE30-誤!BE30,3)))))</f>
        <v>0</v>
      </c>
      <c r="BF30" s="224" t="n">
        <f aca="false">IF(正!BF30="－","－",IF(正!BF30="…","…",IF(誤!BF30="－","－",IF(誤!BF30="…","…",ROUND(正!BF30-誤!BF30,3)))))</f>
        <v>0</v>
      </c>
      <c r="BG30" s="225" t="n">
        <f aca="false">IF(正!BG30="－","－",IF(正!BG30="…","…",IF(誤!BG30="－","－",IF(誤!BG30="…","…",ROUND(正!BG30-誤!BG30,3)))))</f>
        <v>0</v>
      </c>
      <c r="BH30" s="225" t="n">
        <f aca="false">IF(正!BH30="－","－",IF(正!BH30="…","…",IF(誤!BH30="－","－",IF(誤!BH30="…","…",ROUND(正!BH30-誤!BH30,3)))))</f>
        <v>0</v>
      </c>
      <c r="BI30" s="225" t="n">
        <f aca="false">IF(正!BI30="－","－",IF(正!BI30="…","…",IF(誤!BI30="－","－",IF(誤!BI30="…","…",ROUND(正!BI30-誤!BI30,3)))))</f>
        <v>0</v>
      </c>
      <c r="BJ30" s="225" t="n">
        <f aca="false">IF(正!BJ30="－","－",IF(正!BJ30="…","…",IF(誤!BJ30="－","－",IF(誤!BJ30="…","…",ROUND(正!BJ30-誤!BJ30,3)))))</f>
        <v>0</v>
      </c>
      <c r="BK30" s="225" t="n">
        <f aca="false">IF(正!BK30="－","－",IF(正!BK30="…","…",IF(誤!BK30="－","－",IF(誤!BK30="…","…",ROUND(正!BK30-誤!BK30,3)))))</f>
        <v>0</v>
      </c>
      <c r="BL30" s="225" t="n">
        <f aca="false">IF(正!BL30="－","－",IF(正!BL30="…","…",IF(誤!BL30="－","－",IF(誤!BL30="…","…",ROUND(正!BL30-誤!BL30,3)))))</f>
        <v>0</v>
      </c>
      <c r="BM30" s="227" t="n">
        <f aca="false">IF(正!BM30="－","－",IF(正!BM30="…","…",IF(誤!BM30="－","－",IF(誤!BM30="…","…",ROUND(正!BM30-誤!BM30,3)))))</f>
        <v>0</v>
      </c>
      <c r="BN30" s="226" t="n">
        <f aca="false">IF(正!BN30="－","－",IF(正!BN30="…","…",IF(誤!BN30="－","－",IF(誤!BN30="…","…",ROUND(正!BN30-誤!BN30,3)))))</f>
        <v>0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224" t="n">
        <f aca="false">IF(正!CI30="－","－",IF(正!CI30="…","…",IF(誤!CI30="－","－",IF(誤!CI30="…","…",ROUND(正!CI30-誤!CI30,3)))))</f>
        <v>0</v>
      </c>
      <c r="CJ30" s="225" t="n">
        <f aca="false">IF(正!CJ30="－","－",IF(正!CJ30="…","…",IF(誤!CJ30="－","－",IF(誤!CJ30="…","…",ROUND(正!CJ30-誤!CJ30,3)))))</f>
        <v>0</v>
      </c>
      <c r="CK30" s="225" t="n">
        <f aca="false">IF(正!CK30="－","－",IF(正!CK30="…","…",IF(誤!CK30="－","－",IF(誤!CK30="…","…",ROUND(正!CK30-誤!CK30,3)))))</f>
        <v>0</v>
      </c>
      <c r="CL30" s="225" t="n">
        <f aca="false">IF(正!CL30="－","－",IF(正!CL30="…","…",IF(誤!CL30="－","－",IF(誤!CL30="…","…",ROUND(正!CL30-誤!CL30,3)))))</f>
        <v>0</v>
      </c>
      <c r="CM30" s="225" t="n">
        <f aca="false">IF(正!CM30="－","－",IF(正!CM30="…","…",IF(誤!CM30="－","－",IF(誤!CM30="…","…",ROUND(正!CM30-誤!CM30,3)))))</f>
        <v>0</v>
      </c>
      <c r="CN30" s="225" t="n">
        <f aca="false">IF(正!CN30="－","－",IF(正!CN30="…","…",IF(誤!CN30="－","－",IF(誤!CN30="…","…",ROUND(正!CN30-誤!CN30,3)))))</f>
        <v>0</v>
      </c>
      <c r="CO30" s="225" t="n">
        <f aca="false">IF(正!CO30="－","－",IF(正!CO30="…","…",IF(誤!CO30="－","－",IF(誤!CO30="…","…",ROUND(正!CO30-誤!CO30,3)))))</f>
        <v>0.081</v>
      </c>
      <c r="CP30" s="225" t="n">
        <f aca="false">IF(正!CP30="－","－",IF(正!CP30="…","…",IF(誤!CP30="－","－",IF(誤!CP30="…","…",ROUND(正!CP30-誤!CP30,3)))))</f>
        <v>0</v>
      </c>
      <c r="CQ30" s="226" t="n">
        <f aca="false">IF(正!CQ30="－","－",IF(正!CQ30="…","…",IF(誤!CQ30="－","－",IF(誤!CQ30="…","…",ROUND(正!CQ30-誤!CQ30,3)))))</f>
        <v>-0.081</v>
      </c>
      <c r="CR30" s="224" t="n">
        <f aca="false">IF(正!CR30="－","－",IF(正!CR30="…","…",IF(誤!CR30="－","－",IF(誤!CR30="…","…",ROUND(正!CR30-誤!CR30,3)))))</f>
        <v>0</v>
      </c>
      <c r="CS30" s="225" t="n">
        <f aca="false">IF(正!CS30="－","－",IF(正!CS30="…","…",IF(誤!CS30="－","－",IF(誤!CS30="…","…",ROUND(正!CS30-誤!CS30,3)))))</f>
        <v>0</v>
      </c>
      <c r="CT30" s="225" t="n">
        <f aca="false">IF(正!CT30="－","－",IF(正!CT30="…","…",IF(誤!CT30="－","－",IF(誤!CT30="…","…",ROUND(正!CT30-誤!CT30,3)))))</f>
        <v>0</v>
      </c>
      <c r="CU30" s="225" t="n">
        <f aca="false">IF(正!CU30="－","－",IF(正!CU30="…","…",IF(誤!CU30="－","－",IF(誤!CU30="…","…",ROUND(正!CU30-誤!CU30,3)))))</f>
        <v>0</v>
      </c>
      <c r="CV30" s="225" t="n">
        <f aca="false">IF(正!CV30="－","－",IF(正!CV30="…","…",IF(誤!CV30="－","－",IF(誤!CV30="…","…",ROUND(正!CV30-誤!CV30,3)))))</f>
        <v>0</v>
      </c>
      <c r="CW30" s="225" t="n">
        <f aca="false">IF(正!CW30="－","－",IF(正!CW30="…","…",IF(誤!CW30="－","－",IF(誤!CW30="…","…",ROUND(正!CW30-誤!CW30,3)))))</f>
        <v>0</v>
      </c>
      <c r="CX30" s="225" t="n">
        <f aca="false">IF(正!CX30="－","－",IF(正!CX30="…","…",IF(誤!CX30="－","－",IF(誤!CX30="…","…",ROUND(正!CX30-誤!CX30,3)))))</f>
        <v>0</v>
      </c>
      <c r="CY30" s="227" t="n">
        <f aca="false">IF(正!CY30="－","－",IF(正!CY30="…","…",IF(誤!CY30="－","－",IF(誤!CY30="…","…",ROUND(正!CY30-誤!CY30,3)))))</f>
        <v>0</v>
      </c>
      <c r="CZ30" s="226" t="n">
        <f aca="false">IF(正!CZ30="－","－",IF(正!CZ30="…","…",IF(誤!CZ30="－","－",IF(誤!CZ30="…","…",ROUND(正!CZ30-誤!CZ30,3)))))</f>
        <v>0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224" t="n">
        <f aca="false">IF(正!DU30="－","－",IF(正!DU30="…","…",IF(誤!DU30="－","－",IF(誤!DU30="…","…",ROUND(正!DU30-誤!DU30,3)))))</f>
        <v>0</v>
      </c>
      <c r="DV30" s="225" t="n">
        <f aca="false">IF(正!DV30="－","－",IF(正!DV30="…","…",IF(誤!DV30="－","－",IF(誤!DV30="…","…",ROUND(正!DV30-誤!DV30,3)))))</f>
        <v>0</v>
      </c>
      <c r="DW30" s="225" t="n">
        <f aca="false">IF(正!DW30="－","－",IF(正!DW30="…","…",IF(誤!DW30="－","－",IF(誤!DW30="…","…",ROUND(正!DW30-誤!DW30,3)))))</f>
        <v>0</v>
      </c>
      <c r="DX30" s="225" t="n">
        <f aca="false">IF(正!DX30="－","－",IF(正!DX30="…","…",IF(誤!DX30="－","－",IF(誤!DX30="…","…",ROUND(正!DX30-誤!DX30,3)))))</f>
        <v>0</v>
      </c>
      <c r="DY30" s="225" t="n">
        <f aca="false">IF(正!DY30="－","－",IF(正!DY30="…","…",IF(誤!DY30="－","－",IF(誤!DY30="…","…",ROUND(正!DY30-誤!DY30,3)))))</f>
        <v>0</v>
      </c>
      <c r="DZ30" s="225" t="n">
        <f aca="false">IF(正!DZ30="－","－",IF(正!DZ30="…","…",IF(誤!DZ30="－","－",IF(誤!DZ30="…","…",ROUND(正!DZ30-誤!DZ30,3)))))</f>
        <v>0</v>
      </c>
      <c r="EA30" s="225" t="n">
        <f aca="false">IF(正!EA30="－","－",IF(正!EA30="…","…",IF(誤!EA30="－","－",IF(誤!EA30="…","…",ROUND(正!EA30-誤!EA30,3)))))</f>
        <v>0</v>
      </c>
      <c r="EB30" s="225" t="n">
        <f aca="false">IF(正!EB30="－","－",IF(正!EB30="…","…",IF(誤!EB30="－","－",IF(誤!EB30="…","…",ROUND(正!EB30-誤!EB30,3)))))</f>
        <v>0</v>
      </c>
      <c r="EC30" s="226" t="n">
        <f aca="false">IF(正!EC30="－","－",IF(正!EC30="…","…",IF(誤!EC30="－","－",IF(誤!EC30="…","…",ROUND(正!EC30-誤!EC30,3)))))</f>
        <v>0</v>
      </c>
      <c r="ED30" s="224" t="n">
        <f aca="false">IF(正!ED30="－","－",IF(正!ED30="…","…",IF(誤!ED30="－","－",IF(誤!ED30="…","…",ROUND(正!ED30-誤!ED30,3)))))</f>
        <v>0</v>
      </c>
      <c r="EE30" s="225" t="n">
        <f aca="false">IF(正!EE30="－","－",IF(正!EE30="…","…",IF(誤!EE30="－","－",IF(誤!EE30="…","…",ROUND(正!EE30-誤!EE30,3)))))</f>
        <v>0</v>
      </c>
      <c r="EF30" s="225" t="n">
        <f aca="false">IF(正!EF30="－","－",IF(正!EF30="…","…",IF(誤!EF30="－","－",IF(誤!EF30="…","…",ROUND(正!EF30-誤!EF30,3)))))</f>
        <v>0</v>
      </c>
      <c r="EG30" s="225" t="n">
        <f aca="false">IF(正!EG30="－","－",IF(正!EG30="…","…",IF(誤!EG30="－","－",IF(誤!EG30="…","…",ROUND(正!EG30-誤!EG30,3)))))</f>
        <v>0</v>
      </c>
      <c r="EH30" s="225" t="n">
        <f aca="false">IF(正!EH30="－","－",IF(正!EH30="…","…",IF(誤!EH30="－","－",IF(誤!EH30="…","…",ROUND(正!EH30-誤!EH30,3)))))</f>
        <v>0</v>
      </c>
      <c r="EI30" s="225" t="n">
        <f aca="false">IF(正!EI30="－","－",IF(正!EI30="…","…",IF(誤!EI30="－","－",IF(誤!EI30="…","…",ROUND(正!EI30-誤!EI30,3)))))</f>
        <v>0</v>
      </c>
      <c r="EJ30" s="225" t="n">
        <f aca="false">IF(正!EJ30="－","－",IF(正!EJ30="…","…",IF(誤!EJ30="－","－",IF(誤!EJ30="…","…",ROUND(正!EJ30-誤!EJ30,3)))))</f>
        <v>0</v>
      </c>
      <c r="EK30" s="227" t="n">
        <f aca="false">IF(正!EK30="－","－",IF(正!EK30="…","…",IF(誤!EK30="－","－",IF(誤!EK30="…","…",ROUND(正!EK30-誤!EK30,3)))))</f>
        <v>0</v>
      </c>
      <c r="EL30" s="226" t="n">
        <f aca="false">IF(正!EL30="－","－",IF(正!EL30="…","…",IF(誤!EL30="－","－",IF(誤!EL30="…","…",ROUND(正!EL30-誤!EL30,3)))))</f>
        <v>0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224" t="n">
        <f aca="false">IF(正!FG30="－","－",IF(正!FG30="…","…",IF(誤!FG30="－","－",IF(誤!FG30="…","…",ROUND(正!FG30-誤!FG30,3)))))</f>
        <v>0</v>
      </c>
      <c r="FH30" s="225" t="n">
        <f aca="false">IF(正!FH30="－","－",IF(正!FH30="…","…",IF(誤!FH30="－","－",IF(誤!FH30="…","…",ROUND(正!FH30-誤!FH30,3)))))</f>
        <v>0</v>
      </c>
      <c r="FI30" s="225" t="n">
        <f aca="false">IF(正!FI30="－","－",IF(正!FI30="…","…",IF(誤!FI30="－","－",IF(誤!FI30="…","…",ROUND(正!FI30-誤!FI30,3)))))</f>
        <v>0</v>
      </c>
      <c r="FJ30" s="225" t="n">
        <f aca="false">IF(正!FJ30="－","－",IF(正!FJ30="…","…",IF(誤!FJ30="－","－",IF(誤!FJ30="…","…",ROUND(正!FJ30-誤!FJ30,3)))))</f>
        <v>0</v>
      </c>
      <c r="FK30" s="225" t="n">
        <f aca="false">IF(正!FK30="－","－",IF(正!FK30="…","…",IF(誤!FK30="－","－",IF(誤!FK30="…","…",ROUND(正!FK30-誤!FK30,3)))))</f>
        <v>0</v>
      </c>
      <c r="FL30" s="225" t="n">
        <f aca="false">IF(正!FL30="－","－",IF(正!FL30="…","…",IF(誤!FL30="－","－",IF(誤!FL30="…","…",ROUND(正!FL30-誤!FL30,3)))))</f>
        <v>0</v>
      </c>
      <c r="FM30" s="225" t="n">
        <f aca="false">IF(正!FM30="－","－",IF(正!FM30="…","…",IF(誤!FM30="－","－",IF(誤!FM30="…","…",ROUND(正!FM30-誤!FM30,3)))))</f>
        <v>0.069</v>
      </c>
      <c r="FN30" s="225" t="n">
        <f aca="false">IF(正!FN30="－","－",IF(正!FN30="…","…",IF(誤!FN30="－","－",IF(誤!FN30="…","…",ROUND(正!FN30-誤!FN30,3)))))</f>
        <v>-0.664</v>
      </c>
      <c r="FO30" s="226" t="n">
        <f aca="false">IF(正!FO30="－","－",IF(正!FO30="…","…",IF(誤!FO30="－","－",IF(誤!FO30="…","…",ROUND(正!FO30-誤!FO30,3)))))</f>
        <v>0.595</v>
      </c>
      <c r="FP30" s="224" t="n">
        <f aca="false">IF(正!FP30="－","－",IF(正!FP30="…","…",IF(誤!FP30="－","－",IF(誤!FP30="…","…",ROUND(正!FP30-誤!FP30,3)))))</f>
        <v>0</v>
      </c>
      <c r="FQ30" s="225" t="n">
        <f aca="false">IF(正!FQ30="－","－",IF(正!FQ30="…","…",IF(誤!FQ30="－","－",IF(誤!FQ30="…","…",ROUND(正!FQ30-誤!FQ30,3)))))</f>
        <v>0</v>
      </c>
      <c r="FR30" s="225" t="n">
        <f aca="false">IF(正!FR30="－","－",IF(正!FR30="…","…",IF(誤!FR30="－","－",IF(誤!FR30="…","…",ROUND(正!FR30-誤!FR30,3)))))</f>
        <v>0</v>
      </c>
      <c r="FS30" s="225" t="n">
        <f aca="false">IF(正!FS30="－","－",IF(正!FS30="…","…",IF(誤!FS30="－","－",IF(誤!FS30="…","…",ROUND(正!FS30-誤!FS30,3)))))</f>
        <v>0</v>
      </c>
      <c r="FT30" s="225" t="n">
        <f aca="false">IF(正!FT30="－","－",IF(正!FT30="…","…",IF(誤!FT30="－","－",IF(誤!FT30="…","…",ROUND(正!FT30-誤!FT30,3)))))</f>
        <v>0</v>
      </c>
      <c r="FU30" s="225" t="n">
        <f aca="false">IF(正!FU30="－","－",IF(正!FU30="…","…",IF(誤!FU30="－","－",IF(誤!FU30="…","…",ROUND(正!FU30-誤!FU30,3)))))</f>
        <v>0</v>
      </c>
      <c r="FV30" s="225" t="n">
        <f aca="false">IF(正!FV30="－","－",IF(正!FV30="…","…",IF(誤!FV30="－","－",IF(誤!FV30="…","…",ROUND(正!FV30-誤!FV30,3)))))</f>
        <v>0</v>
      </c>
      <c r="FW30" s="227" t="n">
        <f aca="false">IF(正!FW30="－","－",IF(正!FW30="…","…",IF(誤!FW30="－","－",IF(誤!FW30="…","…",ROUND(正!FW30-誤!FW30,3)))))</f>
        <v>0.011</v>
      </c>
      <c r="FX30" s="226" t="n">
        <f aca="false">IF(正!FX30="－","－",IF(正!FX30="…","…",IF(誤!FX30="－","－",IF(誤!FX30="…","…",ROUND(正!FX30-誤!FX30,3)))))</f>
        <v>-0.011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224" t="n">
        <f aca="false">IF(正!GS30="－","－",IF(正!GS30="…","…",IF(誤!GS30="－","－",IF(誤!GS30="…","…",ROUND(正!GS30-誤!GS30,3)))))</f>
        <v>0</v>
      </c>
      <c r="GT30" s="225" t="n">
        <f aca="false">IF(正!GT30="－","－",IF(正!GT30="…","…",IF(誤!GT30="－","－",IF(誤!GT30="…","…",ROUND(正!GT30-誤!GT30,3)))))</f>
        <v>0</v>
      </c>
      <c r="GU30" s="225" t="n">
        <f aca="false">IF(正!GU30="－","－",IF(正!GU30="…","…",IF(誤!GU30="－","－",IF(誤!GU30="…","…",ROUND(正!GU30-誤!GU30,3)))))</f>
        <v>0</v>
      </c>
      <c r="GV30" s="225" t="n">
        <f aca="false">IF(正!GV30="－","－",IF(正!GV30="…","…",IF(誤!GV30="－","－",IF(誤!GV30="…","…",ROUND(正!GV30-誤!GV30,3)))))</f>
        <v>0</v>
      </c>
      <c r="GW30" s="225" t="n">
        <f aca="false">IF(正!GW30="－","－",IF(正!GW30="…","…",IF(誤!GW30="－","－",IF(誤!GW30="…","…",ROUND(正!GW30-誤!GW30,3)))))</f>
        <v>0</v>
      </c>
      <c r="GX30" s="225" t="n">
        <f aca="false">IF(正!GX30="－","－",IF(正!GX30="…","…",IF(誤!GX30="－","－",IF(誤!GX30="…","…",ROUND(正!GX30-誤!GX30,3)))))</f>
        <v>0</v>
      </c>
      <c r="GY30" s="225" t="n">
        <f aca="false">IF(正!GY30="－","－",IF(正!GY30="…","…",IF(誤!GY30="－","－",IF(誤!GY30="…","…",ROUND(正!GY30-誤!GY30,3)))))</f>
        <v>0</v>
      </c>
      <c r="GZ30" s="225" t="n">
        <f aca="false">IF(正!GZ30="－","－",IF(正!GZ30="…","…",IF(誤!GZ30="－","－",IF(誤!GZ30="…","…",ROUND(正!GZ30-誤!GZ30,3)))))</f>
        <v>3.763</v>
      </c>
      <c r="HA30" s="226" t="n">
        <f aca="false">IF(正!HA30="－","－",IF(正!HA30="…","…",IF(誤!HA30="－","－",IF(誤!HA30="…","…",ROUND(正!HA30-誤!HA30,3)))))</f>
        <v>-3.763</v>
      </c>
      <c r="HB30" s="224" t="n">
        <f aca="false">IF(正!HB30="－","－",IF(正!HB30="…","…",IF(誤!HB30="－","－",IF(誤!HB30="…","…",ROUND(正!HB30-誤!HB30,3)))))</f>
        <v>0</v>
      </c>
      <c r="HC30" s="225" t="n">
        <f aca="false">IF(正!HC30="－","－",IF(正!HC30="…","…",IF(誤!HC30="－","－",IF(誤!HC30="…","…",ROUND(正!HC30-誤!HC30,3)))))</f>
        <v>0</v>
      </c>
      <c r="HD30" s="225" t="n">
        <f aca="false">IF(正!HD30="－","－",IF(正!HD30="…","…",IF(誤!HD30="－","－",IF(誤!HD30="…","…",ROUND(正!HD30-誤!HD30,3)))))</f>
        <v>0</v>
      </c>
      <c r="HE30" s="225" t="n">
        <f aca="false">IF(正!HE30="－","－",IF(正!HE30="…","…",IF(誤!HE30="－","－",IF(誤!HE30="…","…",ROUND(正!HE30-誤!HE30,3)))))</f>
        <v>0</v>
      </c>
      <c r="HF30" s="225" t="n">
        <f aca="false">IF(正!HF30="－","－",IF(正!HF30="…","…",IF(誤!HF30="－","－",IF(誤!HF30="…","…",ROUND(正!HF30-誤!HF30,3)))))</f>
        <v>0</v>
      </c>
      <c r="HG30" s="225" t="n">
        <f aca="false">IF(正!HG30="－","－",IF(正!HG30="…","…",IF(誤!HG30="－","－",IF(誤!HG30="…","…",ROUND(正!HG30-誤!HG30,3)))))</f>
        <v>0.058</v>
      </c>
      <c r="HH30" s="225" t="n">
        <f aca="false">IF(正!HH30="－","－",IF(正!HH30="…","…",IF(誤!HH30="－","－",IF(誤!HH30="…","…",ROUND(正!HH30-誤!HH30,3)))))</f>
        <v>0</v>
      </c>
      <c r="HI30" s="227" t="n">
        <f aca="false">IF(正!HI30="－","－",IF(正!HI30="…","…",IF(誤!HI30="－","－",IF(誤!HI30="…","…",ROUND(正!HI30-誤!HI30,3)))))</f>
        <v>0</v>
      </c>
      <c r="HJ30" s="226" t="n">
        <f aca="false">IF(正!HJ30="－","－",IF(正!HJ30="…","…",IF(誤!HJ30="－","－",IF(誤!HJ30="…","…",ROUND(正!HJ30-誤!HJ30,3)))))</f>
        <v>-0.058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224" t="n">
        <f aca="false">IF(正!K31="－","－",IF(正!K31="…","…",IF(誤!K31="－","－",IF(誤!K31="…","…",ROUND(正!K31-誤!K31,3)))))</f>
        <v>0</v>
      </c>
      <c r="L31" s="225" t="n">
        <f aca="false">IF(正!L31="－","－",IF(正!L31="…","…",IF(誤!L31="－","－",IF(誤!L31="…","…",ROUND(正!L31-誤!L31,3)))))</f>
        <v>0</v>
      </c>
      <c r="M31" s="225" t="n">
        <f aca="false">IF(正!M31="－","－",IF(正!M31="…","…",IF(誤!M31="－","－",IF(誤!M31="…","…",ROUND(正!M31-誤!M31,3)))))</f>
        <v>0</v>
      </c>
      <c r="N31" s="225" t="n">
        <f aca="false">IF(正!N31="－","－",IF(正!N31="…","…",IF(誤!N31="－","－",IF(誤!N31="…","…",ROUND(正!N31-誤!N31,3)))))</f>
        <v>0</v>
      </c>
      <c r="O31" s="225" t="n">
        <f aca="false">IF(正!O31="－","－",IF(正!O31="…","…",IF(誤!O31="－","－",IF(誤!O31="…","…",ROUND(正!O31-誤!O31,3)))))</f>
        <v>0</v>
      </c>
      <c r="P31" s="225" t="n">
        <f aca="false">IF(正!P31="－","－",IF(正!P31="…","…",IF(誤!P31="－","－",IF(誤!P31="…","…",ROUND(正!P31-誤!P31,3)))))</f>
        <v>2.166</v>
      </c>
      <c r="Q31" s="225" t="n">
        <f aca="false">IF(正!Q31="－","－",IF(正!Q31="…","…",IF(誤!Q31="－","－",IF(誤!Q31="…","…",ROUND(正!Q31-誤!Q31,3)))))</f>
        <v>46.334</v>
      </c>
      <c r="R31" s="225" t="n">
        <f aca="false">IF(正!R31="－","－",IF(正!R31="…","…",IF(誤!R31="－","－",IF(誤!R31="…","…",ROUND(正!R31-誤!R31,3)))))</f>
        <v>93.136</v>
      </c>
      <c r="S31" s="226" t="n">
        <f aca="false">IF(正!S31="－","－",IF(正!S31="…","…",IF(誤!S31="－","－",IF(誤!S31="…","…",ROUND(正!S31-誤!S31,3)))))</f>
        <v>-141.636</v>
      </c>
      <c r="T31" s="224" t="n">
        <f aca="false">IF(正!T31="－","－",IF(正!T31="…","…",IF(誤!T31="－","－",IF(誤!T31="…","…",ROUND(正!T31-誤!T31,3)))))</f>
        <v>0</v>
      </c>
      <c r="U31" s="225" t="n">
        <f aca="false">IF(正!U31="－","－",IF(正!U31="…","…",IF(誤!U31="－","－",IF(誤!U31="…","…",ROUND(正!U31-誤!U31,3)))))</f>
        <v>0</v>
      </c>
      <c r="V31" s="225" t="n">
        <f aca="false">IF(正!V31="－","－",IF(正!V31="…","…",IF(誤!V31="－","－",IF(誤!V31="…","…",ROUND(正!V31-誤!V31,3)))))</f>
        <v>0</v>
      </c>
      <c r="W31" s="225" t="n">
        <f aca="false">IF(正!W31="－","－",IF(正!W31="…","…",IF(誤!W31="－","－",IF(誤!W31="…","…",ROUND(正!W31-誤!W31,3)))))</f>
        <v>0</v>
      </c>
      <c r="X31" s="225" t="n">
        <f aca="false">IF(正!X31="－","－",IF(正!X31="…","…",IF(誤!X31="－","－",IF(誤!X31="…","…",ROUND(正!X31-誤!X31,3)))))</f>
        <v>0</v>
      </c>
      <c r="Y31" s="225" t="n">
        <f aca="false">IF(正!Y31="－","－",IF(正!Y31="…","…",IF(誤!Y31="－","－",IF(誤!Y31="…","…",ROUND(正!Y31-誤!Y31,3)))))</f>
        <v>0</v>
      </c>
      <c r="Z31" s="225" t="n">
        <f aca="false">IF(正!Z31="－","－",IF(正!Z31="…","…",IF(誤!Z31="－","－",IF(誤!Z31="…","…",ROUND(正!Z31-誤!Z31,3)))))</f>
        <v>0</v>
      </c>
      <c r="AA31" s="227" t="n">
        <f aca="false">IF(正!AA31="－","－",IF(正!AA31="…","…",IF(誤!AA31="－","－",IF(誤!AA31="…","…",ROUND(正!AA31-誤!AA31,3)))))</f>
        <v>0</v>
      </c>
      <c r="AB31" s="226" t="n">
        <f aca="false">IF(正!AB31="－","－",IF(正!AB31="…","…",IF(誤!AB31="－","－",IF(誤!AB31="…","…",ROUND(正!AB31-誤!AB31,3)))))</f>
        <v>0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224" t="n">
        <f aca="false">IF(正!AW31="－","－",IF(正!AW31="…","…",IF(誤!AW31="－","－",IF(誤!AW31="…","…",ROUND(正!AW31-誤!AW31,3)))))</f>
        <v>0</v>
      </c>
      <c r="AX31" s="225" t="n">
        <f aca="false">IF(正!AX31="－","－",IF(正!AX31="…","…",IF(誤!AX31="－","－",IF(誤!AX31="…","…",ROUND(正!AX31-誤!AX31,3)))))</f>
        <v>0</v>
      </c>
      <c r="AY31" s="225" t="n">
        <f aca="false">IF(正!AY31="－","－",IF(正!AY31="…","…",IF(誤!AY31="－","－",IF(誤!AY31="…","…",ROUND(正!AY31-誤!AY31,3)))))</f>
        <v>0</v>
      </c>
      <c r="AZ31" s="225" t="n">
        <f aca="false">IF(正!AZ31="－","－",IF(正!AZ31="…","…",IF(誤!AZ31="－","－",IF(誤!AZ31="…","…",ROUND(正!AZ31-誤!AZ31,3)))))</f>
        <v>0</v>
      </c>
      <c r="BA31" s="225" t="n">
        <f aca="false">IF(正!BA31="－","－",IF(正!BA31="…","…",IF(誤!BA31="－","－",IF(誤!BA31="…","…",ROUND(正!BA31-誤!BA31,3)))))</f>
        <v>0</v>
      </c>
      <c r="BB31" s="225" t="n">
        <f aca="false">IF(正!BB31="－","－",IF(正!BB31="…","…",IF(誤!BB31="－","－",IF(誤!BB31="…","…",ROUND(正!BB31-誤!BB31,3)))))</f>
        <v>0</v>
      </c>
      <c r="BC31" s="225" t="n">
        <f aca="false">IF(正!BC31="－","－",IF(正!BC31="…","…",IF(誤!BC31="－","－",IF(誤!BC31="…","…",ROUND(正!BC31-誤!BC31,3)))))</f>
        <v>0</v>
      </c>
      <c r="BD31" s="225" t="n">
        <f aca="false">IF(正!BD31="－","－",IF(正!BD31="…","…",IF(誤!BD31="－","－",IF(誤!BD31="…","…",ROUND(正!BD31-誤!BD31,3)))))</f>
        <v>0</v>
      </c>
      <c r="BE31" s="226" t="n">
        <f aca="false">IF(正!BE31="－","－",IF(正!BE31="…","…",IF(誤!BE31="－","－",IF(誤!BE31="…","…",ROUND(正!BE31-誤!BE31,3)))))</f>
        <v>0</v>
      </c>
      <c r="BF31" s="224" t="n">
        <f aca="false">IF(正!BF31="－","－",IF(正!BF31="…","…",IF(誤!BF31="－","－",IF(誤!BF31="…","…",ROUND(正!BF31-誤!BF31,3)))))</f>
        <v>0</v>
      </c>
      <c r="BG31" s="225" t="n">
        <f aca="false">IF(正!BG31="－","－",IF(正!BG31="…","…",IF(誤!BG31="－","－",IF(誤!BG31="…","…",ROUND(正!BG31-誤!BG31,3)))))</f>
        <v>0</v>
      </c>
      <c r="BH31" s="225" t="n">
        <f aca="false">IF(正!BH31="－","－",IF(正!BH31="…","…",IF(誤!BH31="－","－",IF(誤!BH31="…","…",ROUND(正!BH31-誤!BH31,3)))))</f>
        <v>0</v>
      </c>
      <c r="BI31" s="225" t="n">
        <f aca="false">IF(正!BI31="－","－",IF(正!BI31="…","…",IF(誤!BI31="－","－",IF(誤!BI31="…","…",ROUND(正!BI31-誤!BI31,3)))))</f>
        <v>0</v>
      </c>
      <c r="BJ31" s="225" t="n">
        <f aca="false">IF(正!BJ31="－","－",IF(正!BJ31="…","…",IF(誤!BJ31="－","－",IF(誤!BJ31="…","…",ROUND(正!BJ31-誤!BJ31,3)))))</f>
        <v>0</v>
      </c>
      <c r="BK31" s="225" t="n">
        <f aca="false">IF(正!BK31="－","－",IF(正!BK31="…","…",IF(誤!BK31="－","－",IF(誤!BK31="…","…",ROUND(正!BK31-誤!BK31,3)))))</f>
        <v>0</v>
      </c>
      <c r="BL31" s="225" t="n">
        <f aca="false">IF(正!BL31="－","－",IF(正!BL31="…","…",IF(誤!BL31="－","－",IF(誤!BL31="…","…",ROUND(正!BL31-誤!BL31,3)))))</f>
        <v>0</v>
      </c>
      <c r="BM31" s="227" t="n">
        <f aca="false">IF(正!BM31="－","－",IF(正!BM31="…","…",IF(誤!BM31="－","－",IF(誤!BM31="…","…",ROUND(正!BM31-誤!BM31,3)))))</f>
        <v>0</v>
      </c>
      <c r="BN31" s="226" t="n">
        <f aca="false">IF(正!BN31="－","－",IF(正!BN31="…","…",IF(誤!BN31="－","－",IF(誤!BN31="…","…",ROUND(正!BN31-誤!BN31,3)))))</f>
        <v>0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224" t="n">
        <f aca="false">IF(正!CI31="－","－",IF(正!CI31="…","…",IF(誤!CI31="－","－",IF(誤!CI31="…","…",ROUND(正!CI31-誤!CI31,3)))))</f>
        <v>0</v>
      </c>
      <c r="CJ31" s="225" t="n">
        <f aca="false">IF(正!CJ31="－","－",IF(正!CJ31="…","…",IF(誤!CJ31="－","－",IF(誤!CJ31="…","…",ROUND(正!CJ31-誤!CJ31,3)))))</f>
        <v>0</v>
      </c>
      <c r="CK31" s="225" t="n">
        <f aca="false">IF(正!CK31="－","－",IF(正!CK31="…","…",IF(誤!CK31="－","－",IF(誤!CK31="…","…",ROUND(正!CK31-誤!CK31,3)))))</f>
        <v>0</v>
      </c>
      <c r="CL31" s="225" t="n">
        <f aca="false">IF(正!CL31="－","－",IF(正!CL31="…","…",IF(誤!CL31="－","－",IF(誤!CL31="…","…",ROUND(正!CL31-誤!CL31,3)))))</f>
        <v>0</v>
      </c>
      <c r="CM31" s="225" t="n">
        <f aca="false">IF(正!CM31="－","－",IF(正!CM31="…","…",IF(誤!CM31="－","－",IF(誤!CM31="…","…",ROUND(正!CM31-誤!CM31,3)))))</f>
        <v>0</v>
      </c>
      <c r="CN31" s="225" t="n">
        <f aca="false">IF(正!CN31="－","－",IF(正!CN31="…","…",IF(誤!CN31="－","－",IF(誤!CN31="…","…",ROUND(正!CN31-誤!CN31,3)))))</f>
        <v>0</v>
      </c>
      <c r="CO31" s="225" t="n">
        <f aca="false">IF(正!CO31="－","－",IF(正!CO31="…","…",IF(誤!CO31="－","－",IF(誤!CO31="…","…",ROUND(正!CO31-誤!CO31,3)))))</f>
        <v>3.94</v>
      </c>
      <c r="CP31" s="225" t="n">
        <f aca="false">IF(正!CP31="－","－",IF(正!CP31="…","…",IF(誤!CP31="－","－",IF(誤!CP31="…","…",ROUND(正!CP31-誤!CP31,3)))))</f>
        <v>0</v>
      </c>
      <c r="CQ31" s="226" t="n">
        <f aca="false">IF(正!CQ31="－","－",IF(正!CQ31="…","…",IF(誤!CQ31="－","－",IF(誤!CQ31="…","…",ROUND(正!CQ31-誤!CQ31,3)))))</f>
        <v>-3.94</v>
      </c>
      <c r="CR31" s="224" t="n">
        <f aca="false">IF(正!CR31="－","－",IF(正!CR31="…","…",IF(誤!CR31="－","－",IF(誤!CR31="…","…",ROUND(正!CR31-誤!CR31,3)))))</f>
        <v>0</v>
      </c>
      <c r="CS31" s="225" t="n">
        <f aca="false">IF(正!CS31="－","－",IF(正!CS31="…","…",IF(誤!CS31="－","－",IF(誤!CS31="…","…",ROUND(正!CS31-誤!CS31,3)))))</f>
        <v>0</v>
      </c>
      <c r="CT31" s="225" t="n">
        <f aca="false">IF(正!CT31="－","－",IF(正!CT31="…","…",IF(誤!CT31="－","－",IF(誤!CT31="…","…",ROUND(正!CT31-誤!CT31,3)))))</f>
        <v>0</v>
      </c>
      <c r="CU31" s="225" t="n">
        <f aca="false">IF(正!CU31="－","－",IF(正!CU31="…","…",IF(誤!CU31="－","－",IF(誤!CU31="…","…",ROUND(正!CU31-誤!CU31,3)))))</f>
        <v>0</v>
      </c>
      <c r="CV31" s="225" t="n">
        <f aca="false">IF(正!CV31="－","－",IF(正!CV31="…","…",IF(誤!CV31="－","－",IF(誤!CV31="…","…",ROUND(正!CV31-誤!CV31,3)))))</f>
        <v>0</v>
      </c>
      <c r="CW31" s="225" t="n">
        <f aca="false">IF(正!CW31="－","－",IF(正!CW31="…","…",IF(誤!CW31="－","－",IF(誤!CW31="…","…",ROUND(正!CW31-誤!CW31,3)))))</f>
        <v>0</v>
      </c>
      <c r="CX31" s="225" t="n">
        <f aca="false">IF(正!CX31="－","－",IF(正!CX31="…","…",IF(誤!CX31="－","－",IF(誤!CX31="…","…",ROUND(正!CX31-誤!CX31,3)))))</f>
        <v>0</v>
      </c>
      <c r="CY31" s="227" t="n">
        <f aca="false">IF(正!CY31="－","－",IF(正!CY31="…","…",IF(誤!CY31="－","－",IF(誤!CY31="…","…",ROUND(正!CY31-誤!CY31,3)))))</f>
        <v>0</v>
      </c>
      <c r="CZ31" s="226" t="n">
        <f aca="false">IF(正!CZ31="－","－",IF(正!CZ31="…","…",IF(誤!CZ31="－","－",IF(誤!CZ31="…","…",ROUND(正!CZ31-誤!CZ31,3)))))</f>
        <v>0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224" t="n">
        <f aca="false">IF(正!DU31="－","－",IF(正!DU31="…","…",IF(誤!DU31="－","－",IF(誤!DU31="…","…",ROUND(正!DU31-誤!DU31,3)))))</f>
        <v>0</v>
      </c>
      <c r="DV31" s="225" t="n">
        <f aca="false">IF(正!DV31="－","－",IF(正!DV31="…","…",IF(誤!DV31="－","－",IF(誤!DV31="…","…",ROUND(正!DV31-誤!DV31,3)))))</f>
        <v>0</v>
      </c>
      <c r="DW31" s="225" t="n">
        <f aca="false">IF(正!DW31="－","－",IF(正!DW31="…","…",IF(誤!DW31="－","－",IF(誤!DW31="…","…",ROUND(正!DW31-誤!DW31,3)))))</f>
        <v>0</v>
      </c>
      <c r="DX31" s="225" t="n">
        <f aca="false">IF(正!DX31="－","－",IF(正!DX31="…","…",IF(誤!DX31="－","－",IF(誤!DX31="…","…",ROUND(正!DX31-誤!DX31,3)))))</f>
        <v>0</v>
      </c>
      <c r="DY31" s="225" t="n">
        <f aca="false">IF(正!DY31="－","－",IF(正!DY31="…","…",IF(誤!DY31="－","－",IF(誤!DY31="…","…",ROUND(正!DY31-誤!DY31,3)))))</f>
        <v>0</v>
      </c>
      <c r="DZ31" s="225" t="n">
        <f aca="false">IF(正!DZ31="－","－",IF(正!DZ31="…","…",IF(誤!DZ31="－","－",IF(誤!DZ31="…","…",ROUND(正!DZ31-誤!DZ31,3)))))</f>
        <v>0</v>
      </c>
      <c r="EA31" s="225" t="n">
        <f aca="false">IF(正!EA31="－","－",IF(正!EA31="…","…",IF(誤!EA31="－","－",IF(誤!EA31="…","…",ROUND(正!EA31-誤!EA31,3)))))</f>
        <v>0</v>
      </c>
      <c r="EB31" s="225" t="n">
        <f aca="false">IF(正!EB31="－","－",IF(正!EB31="…","…",IF(誤!EB31="－","－",IF(誤!EB31="…","…",ROUND(正!EB31-誤!EB31,3)))))</f>
        <v>0</v>
      </c>
      <c r="EC31" s="226" t="n">
        <f aca="false">IF(正!EC31="－","－",IF(正!EC31="…","…",IF(誤!EC31="－","－",IF(誤!EC31="…","…",ROUND(正!EC31-誤!EC31,3)))))</f>
        <v>0</v>
      </c>
      <c r="ED31" s="224" t="n">
        <f aca="false">IF(正!ED31="－","－",IF(正!ED31="…","…",IF(誤!ED31="－","－",IF(誤!ED31="…","…",ROUND(正!ED31-誤!ED31,3)))))</f>
        <v>0</v>
      </c>
      <c r="EE31" s="225" t="n">
        <f aca="false">IF(正!EE31="－","－",IF(正!EE31="…","…",IF(誤!EE31="－","－",IF(誤!EE31="…","…",ROUND(正!EE31-誤!EE31,3)))))</f>
        <v>0</v>
      </c>
      <c r="EF31" s="225" t="n">
        <f aca="false">IF(正!EF31="－","－",IF(正!EF31="…","…",IF(誤!EF31="－","－",IF(誤!EF31="…","…",ROUND(正!EF31-誤!EF31,3)))))</f>
        <v>0</v>
      </c>
      <c r="EG31" s="225" t="n">
        <f aca="false">IF(正!EG31="－","－",IF(正!EG31="…","…",IF(誤!EG31="－","－",IF(誤!EG31="…","…",ROUND(正!EG31-誤!EG31,3)))))</f>
        <v>0</v>
      </c>
      <c r="EH31" s="225" t="n">
        <f aca="false">IF(正!EH31="－","－",IF(正!EH31="…","…",IF(誤!EH31="－","－",IF(誤!EH31="…","…",ROUND(正!EH31-誤!EH31,3)))))</f>
        <v>0</v>
      </c>
      <c r="EI31" s="225" t="n">
        <f aca="false">IF(正!EI31="－","－",IF(正!EI31="…","…",IF(誤!EI31="－","－",IF(誤!EI31="…","…",ROUND(正!EI31-誤!EI31,3)))))</f>
        <v>0</v>
      </c>
      <c r="EJ31" s="225" t="n">
        <f aca="false">IF(正!EJ31="－","－",IF(正!EJ31="…","…",IF(誤!EJ31="－","－",IF(誤!EJ31="…","…",ROUND(正!EJ31-誤!EJ31,3)))))</f>
        <v>0</v>
      </c>
      <c r="EK31" s="227" t="n">
        <f aca="false">IF(正!EK31="－","－",IF(正!EK31="…","…",IF(誤!EK31="－","－",IF(誤!EK31="…","…",ROUND(正!EK31-誤!EK31,3)))))</f>
        <v>0</v>
      </c>
      <c r="EL31" s="226" t="n">
        <f aca="false">IF(正!EL31="－","－",IF(正!EL31="…","…",IF(誤!EL31="－","－",IF(誤!EL31="…","…",ROUND(正!EL31-誤!EL31,3)))))</f>
        <v>0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224" t="n">
        <f aca="false">IF(正!FG31="－","－",IF(正!FG31="…","…",IF(誤!FG31="－","－",IF(誤!FG31="…","…",ROUND(正!FG31-誤!FG31,3)))))</f>
        <v>0</v>
      </c>
      <c r="FH31" s="225" t="n">
        <f aca="false">IF(正!FH31="－","－",IF(正!FH31="…","…",IF(誤!FH31="－","－",IF(誤!FH31="…","…",ROUND(正!FH31-誤!FH31,3)))))</f>
        <v>0</v>
      </c>
      <c r="FI31" s="225" t="n">
        <f aca="false">IF(正!FI31="－","－",IF(正!FI31="…","…",IF(誤!FI31="－","－",IF(誤!FI31="…","…",ROUND(正!FI31-誤!FI31,3)))))</f>
        <v>0</v>
      </c>
      <c r="FJ31" s="225" t="n">
        <f aca="false">IF(正!FJ31="－","－",IF(正!FJ31="…","…",IF(誤!FJ31="－","－",IF(誤!FJ31="…","…",ROUND(正!FJ31-誤!FJ31,3)))))</f>
        <v>0</v>
      </c>
      <c r="FK31" s="225" t="n">
        <f aca="false">IF(正!FK31="－","－",IF(正!FK31="…","…",IF(誤!FK31="－","－",IF(誤!FK31="…","…",ROUND(正!FK31-誤!FK31,3)))))</f>
        <v>0</v>
      </c>
      <c r="FL31" s="225" t="n">
        <f aca="false">IF(正!FL31="－","－",IF(正!FL31="…","…",IF(誤!FL31="－","－",IF(誤!FL31="…","…",ROUND(正!FL31-誤!FL31,3)))))</f>
        <v>0</v>
      </c>
      <c r="FM31" s="225" t="n">
        <f aca="false">IF(正!FM31="－","－",IF(正!FM31="…","…",IF(誤!FM31="－","－",IF(誤!FM31="…","…",ROUND(正!FM31-誤!FM31,3)))))</f>
        <v>42.394</v>
      </c>
      <c r="FN31" s="225" t="n">
        <f aca="false">IF(正!FN31="－","－",IF(正!FN31="…","…",IF(誤!FN31="－","－",IF(誤!FN31="…","…",ROUND(正!FN31-誤!FN31,3)))))</f>
        <v>-18.47</v>
      </c>
      <c r="FO31" s="226" t="n">
        <f aca="false">IF(正!FO31="－","－",IF(正!FO31="…","…",IF(誤!FO31="－","－",IF(誤!FO31="…","…",ROUND(正!FO31-誤!FO31,3)))))</f>
        <v>-23.924</v>
      </c>
      <c r="FP31" s="224" t="n">
        <f aca="false">IF(正!FP31="－","－",IF(正!FP31="…","…",IF(誤!FP31="－","－",IF(誤!FP31="…","…",ROUND(正!FP31-誤!FP31,3)))))</f>
        <v>0</v>
      </c>
      <c r="FQ31" s="225" t="n">
        <f aca="false">IF(正!FQ31="－","－",IF(正!FQ31="…","…",IF(誤!FQ31="－","－",IF(誤!FQ31="…","…",ROUND(正!FQ31-誤!FQ31,3)))))</f>
        <v>0</v>
      </c>
      <c r="FR31" s="225" t="n">
        <f aca="false">IF(正!FR31="－","－",IF(正!FR31="…","…",IF(誤!FR31="－","－",IF(誤!FR31="…","…",ROUND(正!FR31-誤!FR31,3)))))</f>
        <v>0</v>
      </c>
      <c r="FS31" s="225" t="n">
        <f aca="false">IF(正!FS31="－","－",IF(正!FS31="…","…",IF(誤!FS31="－","－",IF(誤!FS31="…","…",ROUND(正!FS31-誤!FS31,3)))))</f>
        <v>0</v>
      </c>
      <c r="FT31" s="225" t="n">
        <f aca="false">IF(正!FT31="－","－",IF(正!FT31="…","…",IF(誤!FT31="－","－",IF(誤!FT31="…","…",ROUND(正!FT31-誤!FT31,3)))))</f>
        <v>0</v>
      </c>
      <c r="FU31" s="225" t="n">
        <f aca="false">IF(正!FU31="－","－",IF(正!FU31="…","…",IF(誤!FU31="－","－",IF(誤!FU31="…","…",ROUND(正!FU31-誤!FU31,3)))))</f>
        <v>0</v>
      </c>
      <c r="FV31" s="225" t="n">
        <f aca="false">IF(正!FV31="－","－",IF(正!FV31="…","…",IF(誤!FV31="－","－",IF(誤!FV31="…","…",ROUND(正!FV31-誤!FV31,3)))))</f>
        <v>0</v>
      </c>
      <c r="FW31" s="227" t="n">
        <f aca="false">IF(正!FW31="－","－",IF(正!FW31="…","…",IF(誤!FW31="－","－",IF(誤!FW31="…","…",ROUND(正!FW31-誤!FW31,3)))))</f>
        <v>107.544</v>
      </c>
      <c r="FX31" s="226" t="n">
        <f aca="false">IF(正!FX31="－","－",IF(正!FX31="…","…",IF(誤!FX31="－","－",IF(誤!FX31="…","…",ROUND(正!FX31-誤!FX31,3)))))</f>
        <v>-107.544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224" t="n">
        <f aca="false">IF(正!GS31="－","－",IF(正!GS31="…","…",IF(誤!GS31="－","－",IF(誤!GS31="…","…",ROUND(正!GS31-誤!GS31,3)))))</f>
        <v>0</v>
      </c>
      <c r="GT31" s="225" t="n">
        <f aca="false">IF(正!GT31="－","－",IF(正!GT31="…","…",IF(誤!GT31="－","－",IF(誤!GT31="…","…",ROUND(正!GT31-誤!GT31,3)))))</f>
        <v>0</v>
      </c>
      <c r="GU31" s="225" t="n">
        <f aca="false">IF(正!GU31="－","－",IF(正!GU31="…","…",IF(誤!GU31="－","－",IF(誤!GU31="…","…",ROUND(正!GU31-誤!GU31,3)))))</f>
        <v>0</v>
      </c>
      <c r="GV31" s="225" t="n">
        <f aca="false">IF(正!GV31="－","－",IF(正!GV31="…","…",IF(誤!GV31="－","－",IF(誤!GV31="…","…",ROUND(正!GV31-誤!GV31,3)))))</f>
        <v>0</v>
      </c>
      <c r="GW31" s="225" t="n">
        <f aca="false">IF(正!GW31="－","－",IF(正!GW31="…","…",IF(誤!GW31="－","－",IF(誤!GW31="…","…",ROUND(正!GW31-誤!GW31,3)))))</f>
        <v>0</v>
      </c>
      <c r="GX31" s="225" t="n">
        <f aca="false">IF(正!GX31="－","－",IF(正!GX31="…","…",IF(誤!GX31="－","－",IF(誤!GX31="…","…",ROUND(正!GX31-誤!GX31,3)))))</f>
        <v>0</v>
      </c>
      <c r="GY31" s="225" t="n">
        <f aca="false">IF(正!GY31="－","－",IF(正!GY31="…","…",IF(誤!GY31="－","－",IF(誤!GY31="…","…",ROUND(正!GY31-誤!GY31,3)))))</f>
        <v>0</v>
      </c>
      <c r="GZ31" s="225" t="n">
        <f aca="false">IF(正!GZ31="－","－",IF(正!GZ31="…","…",IF(誤!GZ31="－","－",IF(誤!GZ31="…","…",ROUND(正!GZ31-誤!GZ31,3)))))</f>
        <v>4.062</v>
      </c>
      <c r="HA31" s="226" t="n">
        <f aca="false">IF(正!HA31="－","－",IF(正!HA31="…","…",IF(誤!HA31="－","－",IF(誤!HA31="…","…",ROUND(正!HA31-誤!HA31,3)))))</f>
        <v>-4.062</v>
      </c>
      <c r="HB31" s="224" t="n">
        <f aca="false">IF(正!HB31="－","－",IF(正!HB31="…","…",IF(誤!HB31="－","－",IF(誤!HB31="…","…",ROUND(正!HB31-誤!HB31,3)))))</f>
        <v>0</v>
      </c>
      <c r="HC31" s="225" t="n">
        <f aca="false">IF(正!HC31="－","－",IF(正!HC31="…","…",IF(誤!HC31="－","－",IF(誤!HC31="…","…",ROUND(正!HC31-誤!HC31,3)))))</f>
        <v>0</v>
      </c>
      <c r="HD31" s="225" t="n">
        <f aca="false">IF(正!HD31="－","－",IF(正!HD31="…","…",IF(誤!HD31="－","－",IF(誤!HD31="…","…",ROUND(正!HD31-誤!HD31,3)))))</f>
        <v>0</v>
      </c>
      <c r="HE31" s="225" t="n">
        <f aca="false">IF(正!HE31="－","－",IF(正!HE31="…","…",IF(誤!HE31="－","－",IF(誤!HE31="…","…",ROUND(正!HE31-誤!HE31,3)))))</f>
        <v>0</v>
      </c>
      <c r="HF31" s="225" t="n">
        <f aca="false">IF(正!HF31="－","－",IF(正!HF31="…","…",IF(誤!HF31="－","－",IF(誤!HF31="…","…",ROUND(正!HF31-誤!HF31,3)))))</f>
        <v>0</v>
      </c>
      <c r="HG31" s="225" t="n">
        <f aca="false">IF(正!HG31="－","－",IF(正!HG31="…","…",IF(誤!HG31="－","－",IF(誤!HG31="…","…",ROUND(正!HG31-誤!HG31,3)))))</f>
        <v>2.166</v>
      </c>
      <c r="HH31" s="225" t="n">
        <f aca="false">IF(正!HH31="－","－",IF(正!HH31="…","…",IF(誤!HH31="－","－",IF(誤!HH31="…","…",ROUND(正!HH31-誤!HH31,3)))))</f>
        <v>0</v>
      </c>
      <c r="HI31" s="227" t="n">
        <f aca="false">IF(正!HI31="－","－",IF(正!HI31="…","…",IF(誤!HI31="－","－",IF(誤!HI31="…","…",ROUND(正!HI31-誤!HI31,3)))))</f>
        <v>0</v>
      </c>
      <c r="HJ31" s="226" t="n">
        <f aca="false">IF(正!HJ31="－","－",IF(正!HJ31="…","…",IF(誤!HJ31="－","－",IF(誤!HJ31="…","…",ROUND(正!HJ31-誤!HJ31,3)))))</f>
        <v>-2.166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228" t="n">
        <f aca="false">IF(正!K32="－","－",IF(正!K32="…","…",IF(誤!K32="－","－",IF(誤!K32="…","…",ROUND(正!K32-誤!K32,3)))))</f>
        <v>0</v>
      </c>
      <c r="L32" s="229" t="n">
        <f aca="false">IF(正!L32="－","－",IF(正!L32="…","…",IF(誤!L32="－","－",IF(誤!L32="…","…",ROUND(正!L32-誤!L32,3)))))</f>
        <v>0</v>
      </c>
      <c r="M32" s="229" t="n">
        <f aca="false">IF(正!M32="－","－",IF(正!M32="…","…",IF(誤!M32="－","－",IF(誤!M32="…","…",ROUND(正!M32-誤!M32,3)))))</f>
        <v>0</v>
      </c>
      <c r="N32" s="229" t="n">
        <f aca="false">IF(正!N32="－","－",IF(正!N32="…","…",IF(誤!N32="－","－",IF(誤!N32="…","…",ROUND(正!N32-誤!N32,3)))))</f>
        <v>0</v>
      </c>
      <c r="O32" s="229" t="n">
        <f aca="false">IF(正!O32="－","－",IF(正!O32="…","…",IF(誤!O32="－","－",IF(誤!O32="…","…",ROUND(正!O32-誤!O32,3)))))</f>
        <v>0</v>
      </c>
      <c r="P32" s="229" t="n">
        <f aca="false">IF(正!P32="－","－",IF(正!P32="…","…",IF(誤!P32="－","－",IF(誤!P32="…","…",ROUND(正!P32-誤!P32,3)))))</f>
        <v>21.074</v>
      </c>
      <c r="Q32" s="229" t="n">
        <f aca="false">IF(正!Q32="－","－",IF(正!Q32="…","…",IF(誤!Q32="－","－",IF(誤!Q32="…","…",ROUND(正!Q32-誤!Q32,3)))))</f>
        <v>62.735</v>
      </c>
      <c r="R32" s="229" t="n">
        <f aca="false">IF(正!R32="－","－",IF(正!R32="…","…",IF(誤!R32="－","－",IF(誤!R32="…","…",ROUND(正!R32-誤!R32,3)))))</f>
        <v>2148.666</v>
      </c>
      <c r="S32" s="230" t="n">
        <f aca="false">IF(正!S32="－","－",IF(正!S32="…","…",IF(誤!S32="－","－",IF(誤!S32="…","…",ROUND(正!S32-誤!S32,3)))))</f>
        <v>-2232.475</v>
      </c>
      <c r="T32" s="228" t="n">
        <f aca="false">IF(正!T32="－","－",IF(正!T32="…","…",IF(誤!T32="－","－",IF(誤!T32="…","…",ROUND(正!T32-誤!T32,3)))))</f>
        <v>0</v>
      </c>
      <c r="U32" s="229" t="n">
        <f aca="false">IF(正!U32="－","－",IF(正!U32="…","…",IF(誤!U32="－","－",IF(誤!U32="…","…",ROUND(正!U32-誤!U32,3)))))</f>
        <v>0</v>
      </c>
      <c r="V32" s="229" t="n">
        <f aca="false">IF(正!V32="－","－",IF(正!V32="…","…",IF(誤!V32="－","－",IF(誤!V32="…","…",ROUND(正!V32-誤!V32,3)))))</f>
        <v>0</v>
      </c>
      <c r="W32" s="229" t="n">
        <f aca="false">IF(正!W32="－","－",IF(正!W32="…","…",IF(誤!W32="－","－",IF(誤!W32="…","…",ROUND(正!W32-誤!W32,3)))))</f>
        <v>0</v>
      </c>
      <c r="X32" s="229" t="n">
        <f aca="false">IF(正!X32="－","－",IF(正!X32="…","…",IF(誤!X32="－","－",IF(誤!X32="…","…",ROUND(正!X32-誤!X32,3)))))</f>
        <v>0</v>
      </c>
      <c r="Y32" s="229" t="n">
        <f aca="false">IF(正!Y32="－","－",IF(正!Y32="…","…",IF(誤!Y32="－","－",IF(誤!Y32="…","…",ROUND(正!Y32-誤!Y32,3)))))</f>
        <v>0</v>
      </c>
      <c r="Z32" s="229" t="n">
        <f aca="false">IF(正!Z32="－","－",IF(正!Z32="…","…",IF(誤!Z32="－","－",IF(誤!Z32="…","…",ROUND(正!Z32-誤!Z32,3)))))</f>
        <v>0</v>
      </c>
      <c r="AA32" s="231" t="n">
        <f aca="false">IF(正!AA32="－","－",IF(正!AA32="…","…",IF(誤!AA32="－","－",IF(誤!AA32="…","…",ROUND(正!AA32-誤!AA32,3)))))</f>
        <v>0</v>
      </c>
      <c r="AB32" s="230" t="n">
        <f aca="false">IF(正!AB32="－","－",IF(正!AB32="…","…",IF(誤!AB32="－","－",IF(誤!AB32="…","…",ROUND(正!AB32-誤!AB32,3)))))</f>
        <v>0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228" t="n">
        <f aca="false">IF(正!AW32="－","－",IF(正!AW32="…","…",IF(誤!AW32="－","－",IF(誤!AW32="…","…",ROUND(正!AW32-誤!AW32,3)))))</f>
        <v>0</v>
      </c>
      <c r="AX32" s="229" t="n">
        <f aca="false">IF(正!AX32="－","－",IF(正!AX32="…","…",IF(誤!AX32="－","－",IF(誤!AX32="…","…",ROUND(正!AX32-誤!AX32,3)))))</f>
        <v>0</v>
      </c>
      <c r="AY32" s="229" t="n">
        <f aca="false">IF(正!AY32="－","－",IF(正!AY32="…","…",IF(誤!AY32="－","－",IF(誤!AY32="…","…",ROUND(正!AY32-誤!AY32,3)))))</f>
        <v>0</v>
      </c>
      <c r="AZ32" s="229" t="n">
        <f aca="false">IF(正!AZ32="－","－",IF(正!AZ32="…","…",IF(誤!AZ32="－","－",IF(誤!AZ32="…","…",ROUND(正!AZ32-誤!AZ32,3)))))</f>
        <v>0</v>
      </c>
      <c r="BA32" s="229" t="n">
        <f aca="false">IF(正!BA32="－","－",IF(正!BA32="…","…",IF(誤!BA32="－","－",IF(誤!BA32="…","…",ROUND(正!BA32-誤!BA32,3)))))</f>
        <v>0</v>
      </c>
      <c r="BB32" s="229" t="n">
        <f aca="false">IF(正!BB32="－","－",IF(正!BB32="…","…",IF(誤!BB32="－","－",IF(誤!BB32="…","…",ROUND(正!BB32-誤!BB32,3)))))</f>
        <v>0</v>
      </c>
      <c r="BC32" s="229" t="n">
        <f aca="false">IF(正!BC32="－","－",IF(正!BC32="…","…",IF(誤!BC32="－","－",IF(誤!BC32="…","…",ROUND(正!BC32-誤!BC32,3)))))</f>
        <v>0</v>
      </c>
      <c r="BD32" s="229" t="n">
        <f aca="false">IF(正!BD32="－","－",IF(正!BD32="…","…",IF(誤!BD32="－","－",IF(誤!BD32="…","…",ROUND(正!BD32-誤!BD32,3)))))</f>
        <v>0</v>
      </c>
      <c r="BE32" s="230" t="n">
        <f aca="false">IF(正!BE32="－","－",IF(正!BE32="…","…",IF(誤!BE32="－","－",IF(誤!BE32="…","…",ROUND(正!BE32-誤!BE32,3)))))</f>
        <v>0</v>
      </c>
      <c r="BF32" s="228" t="n">
        <f aca="false">IF(正!BF32="－","－",IF(正!BF32="…","…",IF(誤!BF32="－","－",IF(誤!BF32="…","…",ROUND(正!BF32-誤!BF32,3)))))</f>
        <v>0</v>
      </c>
      <c r="BG32" s="229" t="n">
        <f aca="false">IF(正!BG32="－","－",IF(正!BG32="…","…",IF(誤!BG32="－","－",IF(誤!BG32="…","…",ROUND(正!BG32-誤!BG32,3)))))</f>
        <v>0</v>
      </c>
      <c r="BH32" s="229" t="n">
        <f aca="false">IF(正!BH32="－","－",IF(正!BH32="…","…",IF(誤!BH32="－","－",IF(誤!BH32="…","…",ROUND(正!BH32-誤!BH32,3)))))</f>
        <v>0</v>
      </c>
      <c r="BI32" s="229" t="n">
        <f aca="false">IF(正!BI32="－","－",IF(正!BI32="…","…",IF(誤!BI32="－","－",IF(誤!BI32="…","…",ROUND(正!BI32-誤!BI32,3)))))</f>
        <v>0</v>
      </c>
      <c r="BJ32" s="229" t="n">
        <f aca="false">IF(正!BJ32="－","－",IF(正!BJ32="…","…",IF(誤!BJ32="－","－",IF(誤!BJ32="…","…",ROUND(正!BJ32-誤!BJ32,3)))))</f>
        <v>0</v>
      </c>
      <c r="BK32" s="229" t="n">
        <f aca="false">IF(正!BK32="－","－",IF(正!BK32="…","…",IF(誤!BK32="－","－",IF(誤!BK32="…","…",ROUND(正!BK32-誤!BK32,3)))))</f>
        <v>0</v>
      </c>
      <c r="BL32" s="229" t="n">
        <f aca="false">IF(正!BL32="－","－",IF(正!BL32="…","…",IF(誤!BL32="－","－",IF(誤!BL32="…","…",ROUND(正!BL32-誤!BL32,3)))))</f>
        <v>0</v>
      </c>
      <c r="BM32" s="231" t="n">
        <f aca="false">IF(正!BM32="－","－",IF(正!BM32="…","…",IF(誤!BM32="－","－",IF(誤!BM32="…","…",ROUND(正!BM32-誤!BM32,3)))))</f>
        <v>0</v>
      </c>
      <c r="BN32" s="230" t="n">
        <f aca="false">IF(正!BN32="－","－",IF(正!BN32="…","…",IF(誤!BN32="－","－",IF(誤!BN32="…","…",ROUND(正!BN32-誤!BN32,3)))))</f>
        <v>0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228" t="n">
        <f aca="false">IF(正!CI32="－","－",IF(正!CI32="…","…",IF(誤!CI32="－","－",IF(誤!CI32="…","…",ROUND(正!CI32-誤!CI32,3)))))</f>
        <v>0</v>
      </c>
      <c r="CJ32" s="229" t="n">
        <f aca="false">IF(正!CJ32="－","－",IF(正!CJ32="…","…",IF(誤!CJ32="－","－",IF(誤!CJ32="…","…",ROUND(正!CJ32-誤!CJ32,3)))))</f>
        <v>0</v>
      </c>
      <c r="CK32" s="229" t="n">
        <f aca="false">IF(正!CK32="－","－",IF(正!CK32="…","…",IF(誤!CK32="－","－",IF(誤!CK32="…","…",ROUND(正!CK32-誤!CK32,3)))))</f>
        <v>0</v>
      </c>
      <c r="CL32" s="229" t="n">
        <f aca="false">IF(正!CL32="－","－",IF(正!CL32="…","…",IF(誤!CL32="－","－",IF(誤!CL32="…","…",ROUND(正!CL32-誤!CL32,3)))))</f>
        <v>0</v>
      </c>
      <c r="CM32" s="229" t="n">
        <f aca="false">IF(正!CM32="－","－",IF(正!CM32="…","…",IF(誤!CM32="－","－",IF(誤!CM32="…","…",ROUND(正!CM32-誤!CM32,3)))))</f>
        <v>0</v>
      </c>
      <c r="CN32" s="229" t="n">
        <f aca="false">IF(正!CN32="－","－",IF(正!CN32="…","…",IF(誤!CN32="－","－",IF(誤!CN32="…","…",ROUND(正!CN32-誤!CN32,3)))))</f>
        <v>0</v>
      </c>
      <c r="CO32" s="229" t="n">
        <f aca="false">IF(正!CO32="－","－",IF(正!CO32="…","…",IF(誤!CO32="－","－",IF(誤!CO32="…","…",ROUND(正!CO32-誤!CO32,3)))))</f>
        <v>56.457</v>
      </c>
      <c r="CP32" s="229" t="n">
        <f aca="false">IF(正!CP32="－","－",IF(正!CP32="…","…",IF(誤!CP32="－","－",IF(誤!CP32="…","…",ROUND(正!CP32-誤!CP32,3)))))</f>
        <v>0</v>
      </c>
      <c r="CQ32" s="230" t="n">
        <f aca="false">IF(正!CQ32="－","－",IF(正!CQ32="…","…",IF(誤!CQ32="－","－",IF(誤!CQ32="…","…",ROUND(正!CQ32-誤!CQ32,3)))))</f>
        <v>-56.457</v>
      </c>
      <c r="CR32" s="228" t="n">
        <f aca="false">IF(正!CR32="－","－",IF(正!CR32="…","…",IF(誤!CR32="－","－",IF(誤!CR32="…","…",ROUND(正!CR32-誤!CR32,3)))))</f>
        <v>0</v>
      </c>
      <c r="CS32" s="229" t="n">
        <f aca="false">IF(正!CS32="－","－",IF(正!CS32="…","…",IF(誤!CS32="－","－",IF(誤!CS32="…","…",ROUND(正!CS32-誤!CS32,3)))))</f>
        <v>0</v>
      </c>
      <c r="CT32" s="229" t="n">
        <f aca="false">IF(正!CT32="－","－",IF(正!CT32="…","…",IF(誤!CT32="－","－",IF(誤!CT32="…","…",ROUND(正!CT32-誤!CT32,3)))))</f>
        <v>0</v>
      </c>
      <c r="CU32" s="229" t="n">
        <f aca="false">IF(正!CU32="－","－",IF(正!CU32="…","…",IF(誤!CU32="－","－",IF(誤!CU32="…","…",ROUND(正!CU32-誤!CU32,3)))))</f>
        <v>0</v>
      </c>
      <c r="CV32" s="229" t="n">
        <f aca="false">IF(正!CV32="－","－",IF(正!CV32="…","…",IF(誤!CV32="－","－",IF(誤!CV32="…","…",ROUND(正!CV32-誤!CV32,3)))))</f>
        <v>0</v>
      </c>
      <c r="CW32" s="229" t="n">
        <f aca="false">IF(正!CW32="－","－",IF(正!CW32="…","…",IF(誤!CW32="－","－",IF(誤!CW32="…","…",ROUND(正!CW32-誤!CW32,3)))))</f>
        <v>0</v>
      </c>
      <c r="CX32" s="229" t="n">
        <f aca="false">IF(正!CX32="－","－",IF(正!CX32="…","…",IF(誤!CX32="－","－",IF(誤!CX32="…","…",ROUND(正!CX32-誤!CX32,3)))))</f>
        <v>0</v>
      </c>
      <c r="CY32" s="231" t="n">
        <f aca="false">IF(正!CY32="－","－",IF(正!CY32="…","…",IF(誤!CY32="－","－",IF(誤!CY32="…","…",ROUND(正!CY32-誤!CY32,3)))))</f>
        <v>0</v>
      </c>
      <c r="CZ32" s="230" t="n">
        <f aca="false">IF(正!CZ32="－","－",IF(正!CZ32="…","…",IF(誤!CZ32="－","－",IF(誤!CZ32="…","…",ROUND(正!CZ32-誤!CZ32,3)))))</f>
        <v>0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228" t="n">
        <f aca="false">IF(正!DU32="－","－",IF(正!DU32="…","…",IF(誤!DU32="－","－",IF(誤!DU32="…","…",ROUND(正!DU32-誤!DU32,3)))))</f>
        <v>0</v>
      </c>
      <c r="DV32" s="229" t="n">
        <f aca="false">IF(正!DV32="－","－",IF(正!DV32="…","…",IF(誤!DV32="－","－",IF(誤!DV32="…","…",ROUND(正!DV32-誤!DV32,3)))))</f>
        <v>0</v>
      </c>
      <c r="DW32" s="229" t="n">
        <f aca="false">IF(正!DW32="－","－",IF(正!DW32="…","…",IF(誤!DW32="－","－",IF(誤!DW32="…","…",ROUND(正!DW32-誤!DW32,3)))))</f>
        <v>0</v>
      </c>
      <c r="DX32" s="229" t="n">
        <f aca="false">IF(正!DX32="－","－",IF(正!DX32="…","…",IF(誤!DX32="－","－",IF(誤!DX32="…","…",ROUND(正!DX32-誤!DX32,3)))))</f>
        <v>0</v>
      </c>
      <c r="DY32" s="229" t="n">
        <f aca="false">IF(正!DY32="－","－",IF(正!DY32="…","…",IF(誤!DY32="－","－",IF(誤!DY32="…","…",ROUND(正!DY32-誤!DY32,3)))))</f>
        <v>0</v>
      </c>
      <c r="DZ32" s="229" t="n">
        <f aca="false">IF(正!DZ32="－","－",IF(正!DZ32="…","…",IF(誤!DZ32="－","－",IF(誤!DZ32="…","…",ROUND(正!DZ32-誤!DZ32,3)))))</f>
        <v>0</v>
      </c>
      <c r="EA32" s="229" t="n">
        <f aca="false">IF(正!EA32="－","－",IF(正!EA32="…","…",IF(誤!EA32="－","－",IF(誤!EA32="…","…",ROUND(正!EA32-誤!EA32,3)))))</f>
        <v>0</v>
      </c>
      <c r="EB32" s="229" t="n">
        <f aca="false">IF(正!EB32="－","－",IF(正!EB32="…","…",IF(誤!EB32="－","－",IF(誤!EB32="…","…",ROUND(正!EB32-誤!EB32,3)))))</f>
        <v>0</v>
      </c>
      <c r="EC32" s="230" t="n">
        <f aca="false">IF(正!EC32="－","－",IF(正!EC32="…","…",IF(誤!EC32="－","－",IF(誤!EC32="…","…",ROUND(正!EC32-誤!EC32,3)))))</f>
        <v>0</v>
      </c>
      <c r="ED32" s="228" t="n">
        <f aca="false">IF(正!ED32="－","－",IF(正!ED32="…","…",IF(誤!ED32="－","－",IF(誤!ED32="…","…",ROUND(正!ED32-誤!ED32,3)))))</f>
        <v>0</v>
      </c>
      <c r="EE32" s="229" t="n">
        <f aca="false">IF(正!EE32="－","－",IF(正!EE32="…","…",IF(誤!EE32="－","－",IF(誤!EE32="…","…",ROUND(正!EE32-誤!EE32,3)))))</f>
        <v>0</v>
      </c>
      <c r="EF32" s="229" t="n">
        <f aca="false">IF(正!EF32="－","－",IF(正!EF32="…","…",IF(誤!EF32="－","－",IF(誤!EF32="…","…",ROUND(正!EF32-誤!EF32,3)))))</f>
        <v>0</v>
      </c>
      <c r="EG32" s="229" t="n">
        <f aca="false">IF(正!EG32="－","－",IF(正!EG32="…","…",IF(誤!EG32="－","－",IF(誤!EG32="…","…",ROUND(正!EG32-誤!EG32,3)))))</f>
        <v>0</v>
      </c>
      <c r="EH32" s="229" t="n">
        <f aca="false">IF(正!EH32="－","－",IF(正!EH32="…","…",IF(誤!EH32="－","－",IF(誤!EH32="…","…",ROUND(正!EH32-誤!EH32,3)))))</f>
        <v>0</v>
      </c>
      <c r="EI32" s="229" t="n">
        <f aca="false">IF(正!EI32="－","－",IF(正!EI32="…","…",IF(誤!EI32="－","－",IF(誤!EI32="…","…",ROUND(正!EI32-誤!EI32,3)))))</f>
        <v>0</v>
      </c>
      <c r="EJ32" s="229" t="n">
        <f aca="false">IF(正!EJ32="－","－",IF(正!EJ32="…","…",IF(誤!EJ32="－","－",IF(誤!EJ32="…","…",ROUND(正!EJ32-誤!EJ32,3)))))</f>
        <v>0</v>
      </c>
      <c r="EK32" s="231" t="n">
        <f aca="false">IF(正!EK32="－","－",IF(正!EK32="…","…",IF(誤!EK32="－","－",IF(誤!EK32="…","…",ROUND(正!EK32-誤!EK32,3)))))</f>
        <v>0</v>
      </c>
      <c r="EL32" s="230" t="n">
        <f aca="false">IF(正!EL32="－","－",IF(正!EL32="…","…",IF(誤!EL32="－","－",IF(誤!EL32="…","…",ROUND(正!EL32-誤!EL32,3)))))</f>
        <v>0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228" t="n">
        <f aca="false">IF(正!FG32="－","－",IF(正!FG32="…","…",IF(誤!FG32="－","－",IF(誤!FG32="…","…",ROUND(正!FG32-誤!FG32,3)))))</f>
        <v>0</v>
      </c>
      <c r="FH32" s="229" t="n">
        <f aca="false">IF(正!FH32="－","－",IF(正!FH32="…","…",IF(誤!FH32="－","－",IF(誤!FH32="…","…",ROUND(正!FH32-誤!FH32,3)))))</f>
        <v>0</v>
      </c>
      <c r="FI32" s="229" t="n">
        <f aca="false">IF(正!FI32="－","－",IF(正!FI32="…","…",IF(誤!FI32="－","－",IF(誤!FI32="…","…",ROUND(正!FI32-誤!FI32,3)))))</f>
        <v>0</v>
      </c>
      <c r="FJ32" s="229" t="n">
        <f aca="false">IF(正!FJ32="－","－",IF(正!FJ32="…","…",IF(誤!FJ32="－","－",IF(誤!FJ32="…","…",ROUND(正!FJ32-誤!FJ32,3)))))</f>
        <v>0</v>
      </c>
      <c r="FK32" s="229" t="n">
        <f aca="false">IF(正!FK32="－","－",IF(正!FK32="…","…",IF(誤!FK32="－","－",IF(誤!FK32="…","…",ROUND(正!FK32-誤!FK32,3)))))</f>
        <v>0</v>
      </c>
      <c r="FL32" s="229" t="n">
        <f aca="false">IF(正!FL32="－","－",IF(正!FL32="…","…",IF(誤!FL32="－","－",IF(誤!FL32="…","…",ROUND(正!FL32-誤!FL32,3)))))</f>
        <v>0</v>
      </c>
      <c r="FM32" s="229" t="n">
        <f aca="false">IF(正!FM32="－","－",IF(正!FM32="…","…",IF(誤!FM32="－","－",IF(誤!FM32="…","…",ROUND(正!FM32-誤!FM32,3)))))</f>
        <v>6.278</v>
      </c>
      <c r="FN32" s="229" t="n">
        <f aca="false">IF(正!FN32="－","－",IF(正!FN32="…","…",IF(誤!FN32="－","－",IF(誤!FN32="…","…",ROUND(正!FN32-誤!FN32,3)))))</f>
        <v>-770.807</v>
      </c>
      <c r="FO32" s="230" t="n">
        <f aca="false">IF(正!FO32="－","－",IF(正!FO32="…","…",IF(誤!FO32="－","－",IF(誤!FO32="…","…",ROUND(正!FO32-誤!FO32,3)))))</f>
        <v>764.529</v>
      </c>
      <c r="FP32" s="228" t="n">
        <f aca="false">IF(正!FP32="－","－",IF(正!FP32="…","…",IF(誤!FP32="－","－",IF(誤!FP32="…","…",ROUND(正!FP32-誤!FP32,3)))))</f>
        <v>0</v>
      </c>
      <c r="FQ32" s="229" t="n">
        <f aca="false">IF(正!FQ32="－","－",IF(正!FQ32="…","…",IF(誤!FQ32="－","－",IF(誤!FQ32="…","…",ROUND(正!FQ32-誤!FQ32,3)))))</f>
        <v>0</v>
      </c>
      <c r="FR32" s="229" t="n">
        <f aca="false">IF(正!FR32="－","－",IF(正!FR32="…","…",IF(誤!FR32="－","－",IF(誤!FR32="…","…",ROUND(正!FR32-誤!FR32,3)))))</f>
        <v>0</v>
      </c>
      <c r="FS32" s="229" t="n">
        <f aca="false">IF(正!FS32="－","－",IF(正!FS32="…","…",IF(誤!FS32="－","－",IF(誤!FS32="…","…",ROUND(正!FS32-誤!FS32,3)))))</f>
        <v>0</v>
      </c>
      <c r="FT32" s="229" t="n">
        <f aca="false">IF(正!FT32="－","－",IF(正!FT32="…","…",IF(誤!FT32="－","－",IF(誤!FT32="…","…",ROUND(正!FT32-誤!FT32,3)))))</f>
        <v>0</v>
      </c>
      <c r="FU32" s="229" t="n">
        <f aca="false">IF(正!FU32="－","－",IF(正!FU32="…","…",IF(誤!FU32="－","－",IF(誤!FU32="…","…",ROUND(正!FU32-誤!FU32,3)))))</f>
        <v>0</v>
      </c>
      <c r="FV32" s="229" t="n">
        <f aca="false">IF(正!FV32="－","－",IF(正!FV32="…","…",IF(誤!FV32="－","－",IF(誤!FV32="…","…",ROUND(正!FV32-誤!FV32,3)))))</f>
        <v>0</v>
      </c>
      <c r="FW32" s="231" t="n">
        <f aca="false">IF(正!FW32="－","－",IF(正!FW32="…","…",IF(誤!FW32="－","－",IF(誤!FW32="…","…",ROUND(正!FW32-誤!FW32,3)))))</f>
        <v>2506.294</v>
      </c>
      <c r="FX32" s="230" t="n">
        <f aca="false">IF(正!FX32="－","－",IF(正!FX32="…","…",IF(誤!FX32="－","－",IF(誤!FX32="…","…",ROUND(正!FX32-誤!FX32,3)))))</f>
        <v>-2506.294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228" t="n">
        <f aca="false">IF(正!GS32="－","－",IF(正!GS32="…","…",IF(誤!GS32="－","－",IF(誤!GS32="…","…",ROUND(正!GS32-誤!GS32,3)))))</f>
        <v>0</v>
      </c>
      <c r="GT32" s="229" t="n">
        <f aca="false">IF(正!GT32="－","－",IF(正!GT32="…","…",IF(誤!GT32="－","－",IF(誤!GT32="…","…",ROUND(正!GT32-誤!GT32,3)))))</f>
        <v>0</v>
      </c>
      <c r="GU32" s="229" t="n">
        <f aca="false">IF(正!GU32="－","－",IF(正!GU32="…","…",IF(誤!GU32="－","－",IF(誤!GU32="…","…",ROUND(正!GU32-誤!GU32,3)))))</f>
        <v>0</v>
      </c>
      <c r="GV32" s="229" t="n">
        <f aca="false">IF(正!GV32="－","－",IF(正!GV32="…","…",IF(誤!GV32="－","－",IF(誤!GV32="…","…",ROUND(正!GV32-誤!GV32,3)))))</f>
        <v>0</v>
      </c>
      <c r="GW32" s="229" t="n">
        <f aca="false">IF(正!GW32="－","－",IF(正!GW32="…","…",IF(誤!GW32="－","－",IF(誤!GW32="…","…",ROUND(正!GW32-誤!GW32,3)))))</f>
        <v>0</v>
      </c>
      <c r="GX32" s="229" t="n">
        <f aca="false">IF(正!GX32="－","－",IF(正!GX32="…","…",IF(誤!GX32="－","－",IF(誤!GX32="…","…",ROUND(正!GX32-誤!GX32,3)))))</f>
        <v>0</v>
      </c>
      <c r="GY32" s="229" t="n">
        <f aca="false">IF(正!GY32="－","－",IF(正!GY32="…","…",IF(誤!GY32="－","－",IF(誤!GY32="…","…",ROUND(正!GY32-誤!GY32,3)))))</f>
        <v>0</v>
      </c>
      <c r="GZ32" s="229" t="n">
        <f aca="false">IF(正!GZ32="－","－",IF(正!GZ32="…","…",IF(誤!GZ32="－","－",IF(誤!GZ32="…","…",ROUND(正!GZ32-誤!GZ32,3)))))</f>
        <v>413.179</v>
      </c>
      <c r="HA32" s="230" t="n">
        <f aca="false">IF(正!HA32="－","－",IF(正!HA32="…","…",IF(誤!HA32="－","－",IF(誤!HA32="…","…",ROUND(正!HA32-誤!HA32,3)))))</f>
        <v>-413.179</v>
      </c>
      <c r="HB32" s="228" t="n">
        <f aca="false">IF(正!HB32="－","－",IF(正!HB32="…","…",IF(誤!HB32="－","－",IF(誤!HB32="…","…",ROUND(正!HB32-誤!HB32,3)))))</f>
        <v>0</v>
      </c>
      <c r="HC32" s="229" t="n">
        <f aca="false">IF(正!HC32="－","－",IF(正!HC32="…","…",IF(誤!HC32="－","－",IF(誤!HC32="…","…",ROUND(正!HC32-誤!HC32,3)))))</f>
        <v>0</v>
      </c>
      <c r="HD32" s="229" t="n">
        <f aca="false">IF(正!HD32="－","－",IF(正!HD32="…","…",IF(誤!HD32="－","－",IF(誤!HD32="…","…",ROUND(正!HD32-誤!HD32,3)))))</f>
        <v>0</v>
      </c>
      <c r="HE32" s="229" t="n">
        <f aca="false">IF(正!HE32="－","－",IF(正!HE32="…","…",IF(誤!HE32="－","－",IF(誤!HE32="…","…",ROUND(正!HE32-誤!HE32,3)))))</f>
        <v>0</v>
      </c>
      <c r="HF32" s="229" t="n">
        <f aca="false">IF(正!HF32="－","－",IF(正!HF32="…","…",IF(誤!HF32="－","－",IF(誤!HF32="…","…",ROUND(正!HF32-誤!HF32,3)))))</f>
        <v>0</v>
      </c>
      <c r="HG32" s="229" t="n">
        <f aca="false">IF(正!HG32="－","－",IF(正!HG32="…","…",IF(誤!HG32="－","－",IF(誤!HG32="…","…",ROUND(正!HG32-誤!HG32,3)))))</f>
        <v>21.074</v>
      </c>
      <c r="HH32" s="229" t="n">
        <f aca="false">IF(正!HH32="－","－",IF(正!HH32="…","…",IF(誤!HH32="－","－",IF(誤!HH32="…","…",ROUND(正!HH32-誤!HH32,3)))))</f>
        <v>0</v>
      </c>
      <c r="HI32" s="231" t="n">
        <f aca="false">IF(正!HI32="－","－",IF(正!HI32="…","…",IF(誤!HI32="－","－",IF(誤!HI32="…","…",ROUND(正!HI32-誤!HI32,3)))))</f>
        <v>0</v>
      </c>
      <c r="HJ32" s="230" t="n">
        <f aca="false">IF(正!HJ32="－","－",IF(正!HJ32="…","…",IF(誤!HJ32="－","－",IF(誤!HJ32="…","…",ROUND(正!HJ32-誤!HJ32,3)))))</f>
        <v>-21.074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215" t="n">
        <f aca="false">IF(正!K33="－","－",IF(正!K33="…","…",IF(誤!K33="－","－",IF(誤!K33="…","…",ROUND(正!K33-誤!K33,3)))))</f>
        <v>0</v>
      </c>
      <c r="L33" s="216" t="n">
        <f aca="false">IF(正!L33="－","－",IF(正!L33="…","…",IF(誤!L33="－","－",IF(誤!L33="…","…",ROUND(正!L33-誤!L33,3)))))</f>
        <v>0</v>
      </c>
      <c r="M33" s="216" t="n">
        <f aca="false">IF(正!M33="－","－",IF(正!M33="…","…",IF(誤!M33="－","－",IF(誤!M33="…","…",ROUND(正!M33-誤!M33,3)))))</f>
        <v>0</v>
      </c>
      <c r="N33" s="216" t="n">
        <f aca="false">IF(正!N33="－","－",IF(正!N33="…","…",IF(誤!N33="－","－",IF(誤!N33="…","…",ROUND(正!N33-誤!N33,3)))))</f>
        <v>0</v>
      </c>
      <c r="O33" s="216" t="n">
        <f aca="false">IF(正!O33="－","－",IF(正!O33="…","…",IF(誤!O33="－","－",IF(誤!O33="…","…",ROUND(正!O33-誤!O33,3)))))</f>
        <v>0</v>
      </c>
      <c r="P33" s="216" t="n">
        <f aca="false">IF(正!P33="－","－",IF(正!P33="…","…",IF(誤!P33="－","－",IF(誤!P33="…","…",ROUND(正!P33-誤!P33,3)))))</f>
        <v>3.362</v>
      </c>
      <c r="Q33" s="216" t="n">
        <f aca="false">IF(正!Q33="－","－",IF(正!Q33="…","…",IF(誤!Q33="－","－",IF(誤!Q33="…","…",ROUND(正!Q33-誤!Q33,3)))))</f>
        <v>45.517</v>
      </c>
      <c r="R33" s="216" t="n">
        <f aca="false">IF(正!R33="－","－",IF(正!R33="…","…",IF(誤!R33="－","－",IF(誤!R33="…","…",ROUND(正!R33-誤!R33,3)))))</f>
        <v>267.568</v>
      </c>
      <c r="S33" s="217" t="n">
        <f aca="false">IF(正!S33="－","－",IF(正!S33="…","…",IF(誤!S33="－","－",IF(誤!S33="…","…",ROUND(正!S33-誤!S33,3)))))</f>
        <v>-316.447</v>
      </c>
      <c r="T33" s="215" t="n">
        <f aca="false">IF(正!T33="－","－",IF(正!T33="…","…",IF(誤!T33="－","－",IF(誤!T33="…","…",ROUND(正!T33-誤!T33,3)))))</f>
        <v>0</v>
      </c>
      <c r="U33" s="216" t="n">
        <f aca="false">IF(正!U33="－","－",IF(正!U33="…","…",IF(誤!U33="－","－",IF(誤!U33="…","…",ROUND(正!U33-誤!U33,3)))))</f>
        <v>0</v>
      </c>
      <c r="V33" s="216" t="n">
        <f aca="false">IF(正!V33="－","－",IF(正!V33="…","…",IF(誤!V33="－","－",IF(誤!V33="…","…",ROUND(正!V33-誤!V33,3)))))</f>
        <v>0</v>
      </c>
      <c r="W33" s="216" t="n">
        <f aca="false">IF(正!W33="－","－",IF(正!W33="…","…",IF(誤!W33="－","－",IF(誤!W33="…","…",ROUND(正!W33-誤!W33,3)))))</f>
        <v>0</v>
      </c>
      <c r="X33" s="216" t="n">
        <f aca="false">IF(正!X33="－","－",IF(正!X33="…","…",IF(誤!X33="－","－",IF(誤!X33="…","…",ROUND(正!X33-誤!X33,3)))))</f>
        <v>0</v>
      </c>
      <c r="Y33" s="216" t="n">
        <f aca="false">IF(正!Y33="－","－",IF(正!Y33="…","…",IF(誤!Y33="－","－",IF(誤!Y33="…","…",ROUND(正!Y33-誤!Y33,3)))))</f>
        <v>0</v>
      </c>
      <c r="Z33" s="216" t="n">
        <f aca="false">IF(正!Z33="－","－",IF(正!Z33="…","…",IF(誤!Z33="－","－",IF(誤!Z33="…","…",ROUND(正!Z33-誤!Z33,3)))))</f>
        <v>0</v>
      </c>
      <c r="AA33" s="218" t="n">
        <f aca="false">IF(正!AA33="－","－",IF(正!AA33="…","…",IF(誤!AA33="－","－",IF(誤!AA33="…","…",ROUND(正!AA33-誤!AA33,3)))))</f>
        <v>0</v>
      </c>
      <c r="AB33" s="217" t="n">
        <f aca="false">IF(正!AB33="－","－",IF(正!AB33="…","…",IF(誤!AB33="－","－",IF(誤!AB33="…","…",ROUND(正!AB33-誤!AB33,3)))))</f>
        <v>0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215" t="n">
        <f aca="false">IF(正!AW33="－","－",IF(正!AW33="…","…",IF(誤!AW33="－","－",IF(誤!AW33="…","…",ROUND(正!AW33-誤!AW33,3)))))</f>
        <v>0</v>
      </c>
      <c r="AX33" s="216" t="n">
        <f aca="false">IF(正!AX33="－","－",IF(正!AX33="…","…",IF(誤!AX33="－","－",IF(誤!AX33="…","…",ROUND(正!AX33-誤!AX33,3)))))</f>
        <v>0</v>
      </c>
      <c r="AY33" s="216" t="n">
        <f aca="false">IF(正!AY33="－","－",IF(正!AY33="…","…",IF(誤!AY33="－","－",IF(誤!AY33="…","…",ROUND(正!AY33-誤!AY33,3)))))</f>
        <v>0</v>
      </c>
      <c r="AZ33" s="216" t="n">
        <f aca="false">IF(正!AZ33="－","－",IF(正!AZ33="…","…",IF(誤!AZ33="－","－",IF(誤!AZ33="…","…",ROUND(正!AZ33-誤!AZ33,3)))))</f>
        <v>0</v>
      </c>
      <c r="BA33" s="216" t="n">
        <f aca="false">IF(正!BA33="－","－",IF(正!BA33="…","…",IF(誤!BA33="－","－",IF(誤!BA33="…","…",ROUND(正!BA33-誤!BA33,3)))))</f>
        <v>0</v>
      </c>
      <c r="BB33" s="216" t="n">
        <f aca="false">IF(正!BB33="－","－",IF(正!BB33="…","…",IF(誤!BB33="－","－",IF(誤!BB33="…","…",ROUND(正!BB33-誤!BB33,3)))))</f>
        <v>0</v>
      </c>
      <c r="BC33" s="216" t="n">
        <f aca="false">IF(正!BC33="－","－",IF(正!BC33="…","…",IF(誤!BC33="－","－",IF(誤!BC33="…","…",ROUND(正!BC33-誤!BC33,3)))))</f>
        <v>0</v>
      </c>
      <c r="BD33" s="216" t="n">
        <f aca="false">IF(正!BD33="－","－",IF(正!BD33="…","…",IF(誤!BD33="－","－",IF(誤!BD33="…","…",ROUND(正!BD33-誤!BD33,3)))))</f>
        <v>0</v>
      </c>
      <c r="BE33" s="217" t="n">
        <f aca="false">IF(正!BE33="－","－",IF(正!BE33="…","…",IF(誤!BE33="－","－",IF(誤!BE33="…","…",ROUND(正!BE33-誤!BE33,3)))))</f>
        <v>0</v>
      </c>
      <c r="BF33" s="215" t="n">
        <f aca="false">IF(正!BF33="－","－",IF(正!BF33="…","…",IF(誤!BF33="－","－",IF(誤!BF33="…","…",ROUND(正!BF33-誤!BF33,3)))))</f>
        <v>0</v>
      </c>
      <c r="BG33" s="216" t="n">
        <f aca="false">IF(正!BG33="－","－",IF(正!BG33="…","…",IF(誤!BG33="－","－",IF(誤!BG33="…","…",ROUND(正!BG33-誤!BG33,3)))))</f>
        <v>0</v>
      </c>
      <c r="BH33" s="216" t="n">
        <f aca="false">IF(正!BH33="－","－",IF(正!BH33="…","…",IF(誤!BH33="－","－",IF(誤!BH33="…","…",ROUND(正!BH33-誤!BH33,3)))))</f>
        <v>0</v>
      </c>
      <c r="BI33" s="216" t="n">
        <f aca="false">IF(正!BI33="－","－",IF(正!BI33="…","…",IF(誤!BI33="－","－",IF(誤!BI33="…","…",ROUND(正!BI33-誤!BI33,3)))))</f>
        <v>0</v>
      </c>
      <c r="BJ33" s="216" t="n">
        <f aca="false">IF(正!BJ33="－","－",IF(正!BJ33="…","…",IF(誤!BJ33="－","－",IF(誤!BJ33="…","…",ROUND(正!BJ33-誤!BJ33,3)))))</f>
        <v>0</v>
      </c>
      <c r="BK33" s="216" t="n">
        <f aca="false">IF(正!BK33="－","－",IF(正!BK33="…","…",IF(誤!BK33="－","－",IF(誤!BK33="…","…",ROUND(正!BK33-誤!BK33,3)))))</f>
        <v>0</v>
      </c>
      <c r="BL33" s="216" t="n">
        <f aca="false">IF(正!BL33="－","－",IF(正!BL33="…","…",IF(誤!BL33="－","－",IF(誤!BL33="…","…",ROUND(正!BL33-誤!BL33,3)))))</f>
        <v>0</v>
      </c>
      <c r="BM33" s="218" t="n">
        <f aca="false">IF(正!BM33="－","－",IF(正!BM33="…","…",IF(誤!BM33="－","－",IF(誤!BM33="…","…",ROUND(正!BM33-誤!BM33,3)))))</f>
        <v>0</v>
      </c>
      <c r="BN33" s="217" t="n">
        <f aca="false">IF(正!BN33="－","－",IF(正!BN33="…","…",IF(誤!BN33="－","－",IF(誤!BN33="…","…",ROUND(正!BN33-誤!BN33,3)))))</f>
        <v>0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215" t="n">
        <f aca="false">IF(正!CI33="－","－",IF(正!CI33="…","…",IF(誤!CI33="－","－",IF(誤!CI33="…","…",ROUND(正!CI33-誤!CI33,3)))))</f>
        <v>0</v>
      </c>
      <c r="CJ33" s="216" t="n">
        <f aca="false">IF(正!CJ33="－","－",IF(正!CJ33="…","…",IF(誤!CJ33="－","－",IF(誤!CJ33="…","…",ROUND(正!CJ33-誤!CJ33,3)))))</f>
        <v>0</v>
      </c>
      <c r="CK33" s="216" t="n">
        <f aca="false">IF(正!CK33="－","－",IF(正!CK33="…","…",IF(誤!CK33="－","－",IF(誤!CK33="…","…",ROUND(正!CK33-誤!CK33,3)))))</f>
        <v>0</v>
      </c>
      <c r="CL33" s="216" t="n">
        <f aca="false">IF(正!CL33="－","－",IF(正!CL33="…","…",IF(誤!CL33="－","－",IF(誤!CL33="…","…",ROUND(正!CL33-誤!CL33,3)))))</f>
        <v>0</v>
      </c>
      <c r="CM33" s="216" t="n">
        <f aca="false">IF(正!CM33="－","－",IF(正!CM33="…","…",IF(誤!CM33="－","－",IF(誤!CM33="…","…",ROUND(正!CM33-誤!CM33,3)))))</f>
        <v>0</v>
      </c>
      <c r="CN33" s="216" t="n">
        <f aca="false">IF(正!CN33="－","－",IF(正!CN33="…","…",IF(誤!CN33="－","－",IF(誤!CN33="…","…",ROUND(正!CN33-誤!CN33,3)))))</f>
        <v>0</v>
      </c>
      <c r="CO33" s="216" t="n">
        <f aca="false">IF(正!CO33="－","－",IF(正!CO33="…","…",IF(誤!CO33="－","－",IF(誤!CO33="…","…",ROUND(正!CO33-誤!CO33,3)))))</f>
        <v>-6.025</v>
      </c>
      <c r="CP33" s="216" t="n">
        <f aca="false">IF(正!CP33="－","－",IF(正!CP33="…","…",IF(誤!CP33="－","－",IF(誤!CP33="…","…",ROUND(正!CP33-誤!CP33,3)))))</f>
        <v>0</v>
      </c>
      <c r="CQ33" s="217" t="n">
        <f aca="false">IF(正!CQ33="－","－",IF(正!CQ33="…","…",IF(誤!CQ33="－","－",IF(誤!CQ33="…","…",ROUND(正!CQ33-誤!CQ33,3)))))</f>
        <v>6.025</v>
      </c>
      <c r="CR33" s="215" t="n">
        <f aca="false">IF(正!CR33="－","－",IF(正!CR33="…","…",IF(誤!CR33="－","－",IF(誤!CR33="…","…",ROUND(正!CR33-誤!CR33,3)))))</f>
        <v>0</v>
      </c>
      <c r="CS33" s="216" t="n">
        <f aca="false">IF(正!CS33="－","－",IF(正!CS33="…","…",IF(誤!CS33="－","－",IF(誤!CS33="…","…",ROUND(正!CS33-誤!CS33,3)))))</f>
        <v>0</v>
      </c>
      <c r="CT33" s="216" t="n">
        <f aca="false">IF(正!CT33="－","－",IF(正!CT33="…","…",IF(誤!CT33="－","－",IF(誤!CT33="…","…",ROUND(正!CT33-誤!CT33,3)))))</f>
        <v>0</v>
      </c>
      <c r="CU33" s="216" t="n">
        <f aca="false">IF(正!CU33="－","－",IF(正!CU33="…","…",IF(誤!CU33="－","－",IF(誤!CU33="…","…",ROUND(正!CU33-誤!CU33,3)))))</f>
        <v>0</v>
      </c>
      <c r="CV33" s="216" t="n">
        <f aca="false">IF(正!CV33="－","－",IF(正!CV33="…","…",IF(誤!CV33="－","－",IF(誤!CV33="…","…",ROUND(正!CV33-誤!CV33,3)))))</f>
        <v>0</v>
      </c>
      <c r="CW33" s="216" t="n">
        <f aca="false">IF(正!CW33="－","－",IF(正!CW33="…","…",IF(誤!CW33="－","－",IF(誤!CW33="…","…",ROUND(正!CW33-誤!CW33,3)))))</f>
        <v>0</v>
      </c>
      <c r="CX33" s="216" t="n">
        <f aca="false">IF(正!CX33="－","－",IF(正!CX33="…","…",IF(誤!CX33="－","－",IF(誤!CX33="…","…",ROUND(正!CX33-誤!CX33,3)))))</f>
        <v>0</v>
      </c>
      <c r="CY33" s="218" t="n">
        <f aca="false">IF(正!CY33="－","－",IF(正!CY33="…","…",IF(誤!CY33="－","－",IF(誤!CY33="…","…",ROUND(正!CY33-誤!CY33,3)))))</f>
        <v>0</v>
      </c>
      <c r="CZ33" s="217" t="n">
        <f aca="false">IF(正!CZ33="－","－",IF(正!CZ33="…","…",IF(誤!CZ33="－","－",IF(誤!CZ33="…","…",ROUND(正!CZ33-誤!CZ33,3)))))</f>
        <v>0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215" t="n">
        <f aca="false">IF(正!DU33="－","－",IF(正!DU33="…","…",IF(誤!DU33="－","－",IF(誤!DU33="…","…",ROUND(正!DU33-誤!DU33,3)))))</f>
        <v>0</v>
      </c>
      <c r="DV33" s="216" t="n">
        <f aca="false">IF(正!DV33="－","－",IF(正!DV33="…","…",IF(誤!DV33="－","－",IF(誤!DV33="…","…",ROUND(正!DV33-誤!DV33,3)))))</f>
        <v>0</v>
      </c>
      <c r="DW33" s="216" t="n">
        <f aca="false">IF(正!DW33="－","－",IF(正!DW33="…","…",IF(誤!DW33="－","－",IF(誤!DW33="…","…",ROUND(正!DW33-誤!DW33,3)))))</f>
        <v>0</v>
      </c>
      <c r="DX33" s="216" t="n">
        <f aca="false">IF(正!DX33="－","－",IF(正!DX33="…","…",IF(誤!DX33="－","－",IF(誤!DX33="…","…",ROUND(正!DX33-誤!DX33,3)))))</f>
        <v>0</v>
      </c>
      <c r="DY33" s="216" t="n">
        <f aca="false">IF(正!DY33="－","－",IF(正!DY33="…","…",IF(誤!DY33="－","－",IF(誤!DY33="…","…",ROUND(正!DY33-誤!DY33,3)))))</f>
        <v>0</v>
      </c>
      <c r="DZ33" s="216" t="n">
        <f aca="false">IF(正!DZ33="－","－",IF(正!DZ33="…","…",IF(誤!DZ33="－","－",IF(誤!DZ33="…","…",ROUND(正!DZ33-誤!DZ33,3)))))</f>
        <v>0</v>
      </c>
      <c r="EA33" s="216" t="n">
        <f aca="false">IF(正!EA33="－","－",IF(正!EA33="…","…",IF(誤!EA33="－","－",IF(誤!EA33="…","…",ROUND(正!EA33-誤!EA33,3)))))</f>
        <v>0</v>
      </c>
      <c r="EB33" s="216" t="n">
        <f aca="false">IF(正!EB33="－","－",IF(正!EB33="…","…",IF(誤!EB33="－","－",IF(誤!EB33="…","…",ROUND(正!EB33-誤!EB33,3)))))</f>
        <v>0</v>
      </c>
      <c r="EC33" s="217" t="n">
        <f aca="false">IF(正!EC33="－","－",IF(正!EC33="…","…",IF(誤!EC33="－","－",IF(誤!EC33="…","…",ROUND(正!EC33-誤!EC33,3)))))</f>
        <v>0</v>
      </c>
      <c r="ED33" s="215" t="n">
        <f aca="false">IF(正!ED33="－","－",IF(正!ED33="…","…",IF(誤!ED33="－","－",IF(誤!ED33="…","…",ROUND(正!ED33-誤!ED33,3)))))</f>
        <v>0</v>
      </c>
      <c r="EE33" s="216" t="n">
        <f aca="false">IF(正!EE33="－","－",IF(正!EE33="…","…",IF(誤!EE33="－","－",IF(誤!EE33="…","…",ROUND(正!EE33-誤!EE33,3)))))</f>
        <v>0</v>
      </c>
      <c r="EF33" s="216" t="n">
        <f aca="false">IF(正!EF33="－","－",IF(正!EF33="…","…",IF(誤!EF33="－","－",IF(誤!EF33="…","…",ROUND(正!EF33-誤!EF33,3)))))</f>
        <v>0</v>
      </c>
      <c r="EG33" s="216" t="n">
        <f aca="false">IF(正!EG33="－","－",IF(正!EG33="…","…",IF(誤!EG33="－","－",IF(誤!EG33="…","…",ROUND(正!EG33-誤!EG33,3)))))</f>
        <v>0</v>
      </c>
      <c r="EH33" s="216" t="n">
        <f aca="false">IF(正!EH33="－","－",IF(正!EH33="…","…",IF(誤!EH33="－","－",IF(誤!EH33="…","…",ROUND(正!EH33-誤!EH33,3)))))</f>
        <v>0</v>
      </c>
      <c r="EI33" s="216" t="n">
        <f aca="false">IF(正!EI33="－","－",IF(正!EI33="…","…",IF(誤!EI33="－","－",IF(誤!EI33="…","…",ROUND(正!EI33-誤!EI33,3)))))</f>
        <v>0</v>
      </c>
      <c r="EJ33" s="216" t="n">
        <f aca="false">IF(正!EJ33="－","－",IF(正!EJ33="…","…",IF(誤!EJ33="－","－",IF(誤!EJ33="…","…",ROUND(正!EJ33-誤!EJ33,3)))))</f>
        <v>0</v>
      </c>
      <c r="EK33" s="218" t="n">
        <f aca="false">IF(正!EK33="－","－",IF(正!EK33="…","…",IF(誤!EK33="－","－",IF(誤!EK33="…","…",ROUND(正!EK33-誤!EK33,3)))))</f>
        <v>0</v>
      </c>
      <c r="EL33" s="217" t="n">
        <f aca="false">IF(正!EL33="－","－",IF(正!EL33="…","…",IF(誤!EL33="－","－",IF(誤!EL33="…","…",ROUND(正!EL33-誤!EL33,3)))))</f>
        <v>0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215" t="n">
        <f aca="false">IF(正!FG33="－","－",IF(正!FG33="…","…",IF(誤!FG33="－","－",IF(誤!FG33="…","…",ROUND(正!FG33-誤!FG33,3)))))</f>
        <v>0</v>
      </c>
      <c r="FH33" s="216" t="n">
        <f aca="false">IF(正!FH33="－","－",IF(正!FH33="…","…",IF(誤!FH33="－","－",IF(誤!FH33="…","…",ROUND(正!FH33-誤!FH33,3)))))</f>
        <v>0</v>
      </c>
      <c r="FI33" s="216" t="n">
        <f aca="false">IF(正!FI33="－","－",IF(正!FI33="…","…",IF(誤!FI33="－","－",IF(誤!FI33="…","…",ROUND(正!FI33-誤!FI33,3)))))</f>
        <v>0</v>
      </c>
      <c r="FJ33" s="216" t="n">
        <f aca="false">IF(正!FJ33="－","－",IF(正!FJ33="…","…",IF(誤!FJ33="－","－",IF(誤!FJ33="…","…",ROUND(正!FJ33-誤!FJ33,3)))))</f>
        <v>0</v>
      </c>
      <c r="FK33" s="216" t="n">
        <f aca="false">IF(正!FK33="－","－",IF(正!FK33="…","…",IF(誤!FK33="－","－",IF(誤!FK33="…","…",ROUND(正!FK33-誤!FK33,3)))))</f>
        <v>0</v>
      </c>
      <c r="FL33" s="216" t="n">
        <f aca="false">IF(正!FL33="－","－",IF(正!FL33="…","…",IF(誤!FL33="－","－",IF(誤!FL33="…","…",ROUND(正!FL33-誤!FL33,3)))))</f>
        <v>0</v>
      </c>
      <c r="FM33" s="216" t="n">
        <f aca="false">IF(正!FM33="－","－",IF(正!FM33="…","…",IF(誤!FM33="－","－",IF(誤!FM33="…","…",ROUND(正!FM33-誤!FM33,3)))))</f>
        <v>51.542</v>
      </c>
      <c r="FN33" s="216" t="n">
        <f aca="false">IF(正!FN33="－","－",IF(正!FN33="…","…",IF(誤!FN33="－","－",IF(誤!FN33="…","…",ROUND(正!FN33-誤!FN33,3)))))</f>
        <v>-30.692</v>
      </c>
      <c r="FO33" s="217" t="n">
        <f aca="false">IF(正!FO33="－","－",IF(正!FO33="…","…",IF(誤!FO33="－","－",IF(誤!FO33="…","…",ROUND(正!FO33-誤!FO33,3)))))</f>
        <v>-20.85</v>
      </c>
      <c r="FP33" s="215" t="n">
        <f aca="false">IF(正!FP33="－","－",IF(正!FP33="…","…",IF(誤!FP33="－","－",IF(誤!FP33="…","…",ROUND(正!FP33-誤!FP33,3)))))</f>
        <v>-0</v>
      </c>
      <c r="FQ33" s="216" t="n">
        <f aca="false">IF(正!FQ33="－","－",IF(正!FQ33="…","…",IF(誤!FQ33="－","－",IF(誤!FQ33="…","…",ROUND(正!FQ33-誤!FQ33,3)))))</f>
        <v>0</v>
      </c>
      <c r="FR33" s="216" t="n">
        <f aca="false">IF(正!FR33="－","－",IF(正!FR33="…","…",IF(誤!FR33="－","－",IF(誤!FR33="…","…",ROUND(正!FR33-誤!FR33,3)))))</f>
        <v>0</v>
      </c>
      <c r="FS33" s="216" t="n">
        <f aca="false">IF(正!FS33="－","－",IF(正!FS33="…","…",IF(誤!FS33="－","－",IF(誤!FS33="…","…",ROUND(正!FS33-誤!FS33,3)))))</f>
        <v>0</v>
      </c>
      <c r="FT33" s="216" t="n">
        <f aca="false">IF(正!FT33="－","－",IF(正!FT33="…","…",IF(誤!FT33="－","－",IF(誤!FT33="…","…",ROUND(正!FT33-誤!FT33,3)))))</f>
        <v>0</v>
      </c>
      <c r="FU33" s="216" t="n">
        <f aca="false">IF(正!FU33="－","－",IF(正!FU33="…","…",IF(誤!FU33="－","－",IF(誤!FU33="…","…",ROUND(正!FU33-誤!FU33,3)))))</f>
        <v>0</v>
      </c>
      <c r="FV33" s="216" t="n">
        <f aca="false">IF(正!FV33="－","－",IF(正!FV33="…","…",IF(誤!FV33="－","－",IF(誤!FV33="…","…",ROUND(正!FV33-誤!FV33,3)))))</f>
        <v>0</v>
      </c>
      <c r="FW33" s="218" t="n">
        <f aca="false">IF(正!FW33="－","－",IF(正!FW33="…","…",IF(誤!FW33="－","－",IF(誤!FW33="…","…",ROUND(正!FW33-誤!FW33,3)))))</f>
        <v>284.592</v>
      </c>
      <c r="FX33" s="217" t="n">
        <f aca="false">IF(正!FX33="－","－",IF(正!FX33="…","…",IF(誤!FX33="－","－",IF(誤!FX33="…","…",ROUND(正!FX33-誤!FX33,3)))))</f>
        <v>-284.592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215" t="n">
        <f aca="false">IF(正!GS33="－","－",IF(正!GS33="…","…",IF(誤!GS33="－","－",IF(誤!GS33="…","…",ROUND(正!GS33-誤!GS33,3)))))</f>
        <v>0</v>
      </c>
      <c r="GT33" s="216" t="n">
        <f aca="false">IF(正!GT33="－","－",IF(正!GT33="…","…",IF(誤!GT33="－","－",IF(誤!GT33="…","…",ROUND(正!GT33-誤!GT33,3)))))</f>
        <v>0</v>
      </c>
      <c r="GU33" s="216" t="n">
        <f aca="false">IF(正!GU33="－","－",IF(正!GU33="…","…",IF(誤!GU33="－","－",IF(誤!GU33="…","…",ROUND(正!GU33-誤!GU33,3)))))</f>
        <v>0</v>
      </c>
      <c r="GV33" s="216" t="n">
        <f aca="false">IF(正!GV33="－","－",IF(正!GV33="…","…",IF(誤!GV33="－","－",IF(誤!GV33="…","…",ROUND(正!GV33-誤!GV33,3)))))</f>
        <v>0</v>
      </c>
      <c r="GW33" s="216" t="n">
        <f aca="false">IF(正!GW33="－","－",IF(正!GW33="…","…",IF(誤!GW33="－","－",IF(誤!GW33="…","…",ROUND(正!GW33-誤!GW33,3)))))</f>
        <v>0</v>
      </c>
      <c r="GX33" s="216" t="n">
        <f aca="false">IF(正!GX33="－","－",IF(正!GX33="…","…",IF(誤!GX33="－","－",IF(誤!GX33="…","…",ROUND(正!GX33-誤!GX33,3)))))</f>
        <v>0</v>
      </c>
      <c r="GY33" s="216" t="n">
        <f aca="false">IF(正!GY33="－","－",IF(正!GY33="…","…",IF(誤!GY33="－","－",IF(誤!GY33="…","…",ROUND(正!GY33-誤!GY33,3)))))</f>
        <v>0</v>
      </c>
      <c r="GZ33" s="216" t="n">
        <f aca="false">IF(正!GZ33="－","－",IF(正!GZ33="…","…",IF(誤!GZ33="－","－",IF(誤!GZ33="…","…",ROUND(正!GZ33-誤!GZ33,3)))))</f>
        <v>13.668</v>
      </c>
      <c r="HA33" s="217" t="n">
        <f aca="false">IF(正!HA33="－","－",IF(正!HA33="…","…",IF(誤!HA33="－","－",IF(誤!HA33="…","…",ROUND(正!HA33-誤!HA33,3)))))</f>
        <v>-13.668</v>
      </c>
      <c r="HB33" s="215" t="n">
        <f aca="false">IF(正!HB33="－","－",IF(正!HB33="…","…",IF(誤!HB33="－","－",IF(誤!HB33="…","…",ROUND(正!HB33-誤!HB33,3)))))</f>
        <v>0</v>
      </c>
      <c r="HC33" s="216" t="n">
        <f aca="false">IF(正!HC33="－","－",IF(正!HC33="…","…",IF(誤!HC33="－","－",IF(誤!HC33="…","…",ROUND(正!HC33-誤!HC33,3)))))</f>
        <v>0</v>
      </c>
      <c r="HD33" s="216" t="n">
        <f aca="false">IF(正!HD33="－","－",IF(正!HD33="…","…",IF(誤!HD33="－","－",IF(誤!HD33="…","…",ROUND(正!HD33-誤!HD33,3)))))</f>
        <v>0</v>
      </c>
      <c r="HE33" s="216" t="n">
        <f aca="false">IF(正!HE33="－","－",IF(正!HE33="…","…",IF(誤!HE33="－","－",IF(誤!HE33="…","…",ROUND(正!HE33-誤!HE33,3)))))</f>
        <v>0</v>
      </c>
      <c r="HF33" s="216" t="n">
        <f aca="false">IF(正!HF33="－","－",IF(正!HF33="…","…",IF(誤!HF33="－","－",IF(誤!HF33="…","…",ROUND(正!HF33-誤!HF33,3)))))</f>
        <v>0</v>
      </c>
      <c r="HG33" s="216" t="n">
        <f aca="false">IF(正!HG33="－","－",IF(正!HG33="…","…",IF(誤!HG33="－","－",IF(誤!HG33="…","…",ROUND(正!HG33-誤!HG33,3)))))</f>
        <v>3.362</v>
      </c>
      <c r="HH33" s="216" t="n">
        <f aca="false">IF(正!HH33="－","－",IF(正!HH33="…","…",IF(誤!HH33="－","－",IF(誤!HH33="…","…",ROUND(正!HH33-誤!HH33,3)))))</f>
        <v>0</v>
      </c>
      <c r="HI33" s="218" t="n">
        <f aca="false">IF(正!HI33="－","－",IF(正!HI33="…","…",IF(誤!HI33="－","－",IF(誤!HI33="…","…",ROUND(正!HI33-誤!HI33,3)))))</f>
        <v>0</v>
      </c>
      <c r="HJ33" s="217" t="n">
        <f aca="false">IF(正!HJ33="－","－",IF(正!HJ33="…","…",IF(誤!HJ33="－","－",IF(誤!HJ33="…","…",ROUND(正!HJ33-誤!HJ33,3)))))</f>
        <v>-3.362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219" t="n">
        <f aca="false">IF(正!K34="－","－",IF(正!K34="…","…",IF(誤!K34="－","－",IF(誤!K34="…","…",ROUND(正!K34-誤!K34,3)))))</f>
        <v>0</v>
      </c>
      <c r="L34" s="220" t="n">
        <f aca="false">IF(正!L34="－","－",IF(正!L34="…","…",IF(誤!L34="－","－",IF(誤!L34="…","…",ROUND(正!L34-誤!L34,3)))))</f>
        <v>0</v>
      </c>
      <c r="M34" s="220" t="n">
        <f aca="false">IF(正!M34="－","－",IF(正!M34="…","…",IF(誤!M34="－","－",IF(誤!M34="…","…",ROUND(正!M34-誤!M34,3)))))</f>
        <v>0</v>
      </c>
      <c r="N34" s="220" t="n">
        <f aca="false">IF(正!N34="－","－",IF(正!N34="…","…",IF(誤!N34="－","－",IF(誤!N34="…","…",ROUND(正!N34-誤!N34,3)))))</f>
        <v>0</v>
      </c>
      <c r="O34" s="220" t="n">
        <f aca="false">IF(正!O34="－","－",IF(正!O34="…","…",IF(誤!O34="－","－",IF(誤!O34="…","…",ROUND(正!O34-誤!O34,3)))))</f>
        <v>0</v>
      </c>
      <c r="P34" s="220" t="n">
        <f aca="false">IF(正!P34="－","－",IF(正!P34="…","…",IF(誤!P34="－","－",IF(誤!P34="…","…",ROUND(正!P34-誤!P34,3)))))</f>
        <v>-0.185</v>
      </c>
      <c r="Q34" s="220" t="n">
        <f aca="false">IF(正!Q34="－","－",IF(正!Q34="…","…",IF(誤!Q34="－","－",IF(誤!Q34="…","…",ROUND(正!Q34-誤!Q34,3)))))</f>
        <v>2.52</v>
      </c>
      <c r="R34" s="220" t="n">
        <f aca="false">IF(正!R34="－","－",IF(正!R34="…","…",IF(誤!R34="－","－",IF(誤!R34="…","…",ROUND(正!R34-誤!R34,3)))))</f>
        <v>-467.795</v>
      </c>
      <c r="S34" s="221" t="n">
        <f aca="false">IF(正!S34="－","－",IF(正!S34="…","…",IF(誤!S34="－","－",IF(誤!S34="…","…",ROUND(正!S34-誤!S34,3)))))</f>
        <v>465.46</v>
      </c>
      <c r="T34" s="219" t="n">
        <f aca="false">IF(正!T34="－","－",IF(正!T34="…","…",IF(誤!T34="－","－",IF(誤!T34="…","…",ROUND(正!T34-誤!T34,3)))))</f>
        <v>0</v>
      </c>
      <c r="U34" s="222" t="n">
        <f aca="false">IF(正!U34="－","－",IF(正!U34="…","…",IF(誤!U34="－","－",IF(誤!U34="…","…",ROUND(正!U34-誤!U34,3)))))</f>
        <v>0</v>
      </c>
      <c r="V34" s="220" t="n">
        <f aca="false">IF(正!V34="－","－",IF(正!V34="…","…",IF(誤!V34="－","－",IF(誤!V34="…","…",ROUND(正!V34-誤!V34,3)))))</f>
        <v>0</v>
      </c>
      <c r="W34" s="220" t="n">
        <f aca="false">IF(正!W34="－","－",IF(正!W34="…","…",IF(誤!W34="－","－",IF(誤!W34="…","…",ROUND(正!W34-誤!W34,3)))))</f>
        <v>0</v>
      </c>
      <c r="X34" s="220" t="n">
        <f aca="false">IF(正!X34="－","－",IF(正!X34="…","…",IF(誤!X34="－","－",IF(誤!X34="…","…",ROUND(正!X34-誤!X34,3)))))</f>
        <v>0</v>
      </c>
      <c r="Y34" s="220" t="n">
        <f aca="false">IF(正!Y34="－","－",IF(正!Y34="…","…",IF(誤!Y34="－","－",IF(誤!Y34="…","…",ROUND(正!Y34-誤!Y34,3)))))</f>
        <v>0</v>
      </c>
      <c r="Z34" s="220" t="n">
        <f aca="false">IF(正!Z34="－","－",IF(正!Z34="…","…",IF(誤!Z34="－","－",IF(誤!Z34="…","…",ROUND(正!Z34-誤!Z34,3)))))</f>
        <v>0</v>
      </c>
      <c r="AA34" s="223" t="n">
        <f aca="false">IF(正!AA34="－","－",IF(正!AA34="…","…",IF(誤!AA34="－","－",IF(誤!AA34="…","…",ROUND(正!AA34-誤!AA34,3)))))</f>
        <v>0</v>
      </c>
      <c r="AB34" s="221" t="n">
        <f aca="false">IF(正!AB34="－","－",IF(正!AB34="…","…",IF(誤!AB34="－","－",IF(誤!AB34="…","…",ROUND(正!AB34-誤!AB34,3)))))</f>
        <v>0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219" t="n">
        <f aca="false">IF(正!AW34="－","－",IF(正!AW34="…","…",IF(誤!AW34="－","－",IF(誤!AW34="…","…",ROUND(正!AW34-誤!AW34,3)))))</f>
        <v>0</v>
      </c>
      <c r="AX34" s="220" t="n">
        <f aca="false">IF(正!AX34="－","－",IF(正!AX34="…","…",IF(誤!AX34="－","－",IF(誤!AX34="…","…",ROUND(正!AX34-誤!AX34,3)))))</f>
        <v>0</v>
      </c>
      <c r="AY34" s="220" t="n">
        <f aca="false">IF(正!AY34="－","－",IF(正!AY34="…","…",IF(誤!AY34="－","－",IF(誤!AY34="…","…",ROUND(正!AY34-誤!AY34,3)))))</f>
        <v>0</v>
      </c>
      <c r="AZ34" s="220" t="n">
        <f aca="false">IF(正!AZ34="－","－",IF(正!AZ34="…","…",IF(誤!AZ34="－","－",IF(誤!AZ34="…","…",ROUND(正!AZ34-誤!AZ34,3)))))</f>
        <v>0</v>
      </c>
      <c r="BA34" s="220" t="n">
        <f aca="false">IF(正!BA34="－","－",IF(正!BA34="…","…",IF(誤!BA34="－","－",IF(誤!BA34="…","…",ROUND(正!BA34-誤!BA34,3)))))</f>
        <v>0</v>
      </c>
      <c r="BB34" s="220" t="n">
        <f aca="false">IF(正!BB34="－","－",IF(正!BB34="…","…",IF(誤!BB34="－","－",IF(誤!BB34="…","…",ROUND(正!BB34-誤!BB34,3)))))</f>
        <v>0</v>
      </c>
      <c r="BC34" s="220" t="n">
        <f aca="false">IF(正!BC34="－","－",IF(正!BC34="…","…",IF(誤!BC34="－","－",IF(誤!BC34="…","…",ROUND(正!BC34-誤!BC34,3)))))</f>
        <v>0</v>
      </c>
      <c r="BD34" s="220" t="n">
        <f aca="false">IF(正!BD34="－","－",IF(正!BD34="…","…",IF(誤!BD34="－","－",IF(誤!BD34="…","…",ROUND(正!BD34-誤!BD34,3)))))</f>
        <v>0</v>
      </c>
      <c r="BE34" s="221" t="n">
        <f aca="false">IF(正!BE34="－","－",IF(正!BE34="…","…",IF(誤!BE34="－","－",IF(誤!BE34="…","…",ROUND(正!BE34-誤!BE34,3)))))</f>
        <v>0</v>
      </c>
      <c r="BF34" s="219" t="n">
        <f aca="false">IF(正!BF34="－","－",IF(正!BF34="…","…",IF(誤!BF34="－","－",IF(誤!BF34="…","…",ROUND(正!BF34-誤!BF34,3)))))</f>
        <v>0</v>
      </c>
      <c r="BG34" s="222" t="n">
        <f aca="false">IF(正!BG34="－","－",IF(正!BG34="…","…",IF(誤!BG34="－","－",IF(誤!BG34="…","…",ROUND(正!BG34-誤!BG34,3)))))</f>
        <v>0</v>
      </c>
      <c r="BH34" s="220" t="n">
        <f aca="false">IF(正!BH34="－","－",IF(正!BH34="…","…",IF(誤!BH34="－","－",IF(誤!BH34="…","…",ROUND(正!BH34-誤!BH34,3)))))</f>
        <v>0</v>
      </c>
      <c r="BI34" s="220" t="n">
        <f aca="false">IF(正!BI34="－","－",IF(正!BI34="…","…",IF(誤!BI34="－","－",IF(誤!BI34="…","…",ROUND(正!BI34-誤!BI34,3)))))</f>
        <v>0</v>
      </c>
      <c r="BJ34" s="220" t="n">
        <f aca="false">IF(正!BJ34="－","－",IF(正!BJ34="…","…",IF(誤!BJ34="－","－",IF(誤!BJ34="…","…",ROUND(正!BJ34-誤!BJ34,3)))))</f>
        <v>0</v>
      </c>
      <c r="BK34" s="220" t="n">
        <f aca="false">IF(正!BK34="－","－",IF(正!BK34="…","…",IF(誤!BK34="－","－",IF(誤!BK34="…","…",ROUND(正!BK34-誤!BK34,3)))))</f>
        <v>0</v>
      </c>
      <c r="BL34" s="220" t="n">
        <f aca="false">IF(正!BL34="－","－",IF(正!BL34="…","…",IF(誤!BL34="－","－",IF(誤!BL34="…","…",ROUND(正!BL34-誤!BL34,3)))))</f>
        <v>0</v>
      </c>
      <c r="BM34" s="223" t="n">
        <f aca="false">IF(正!BM34="－","－",IF(正!BM34="…","…",IF(誤!BM34="－","－",IF(誤!BM34="…","…",ROUND(正!BM34-誤!BM34,3)))))</f>
        <v>0</v>
      </c>
      <c r="BN34" s="221" t="n">
        <f aca="false">IF(正!BN34="－","－",IF(正!BN34="…","…",IF(誤!BN34="－","－",IF(誤!BN34="…","…",ROUND(正!BN34-誤!BN34,3)))))</f>
        <v>0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219" t="n">
        <f aca="false">IF(正!CI34="－","－",IF(正!CI34="…","…",IF(誤!CI34="－","－",IF(誤!CI34="…","…",ROUND(正!CI34-誤!CI34,3)))))</f>
        <v>0</v>
      </c>
      <c r="CJ34" s="220" t="n">
        <f aca="false">IF(正!CJ34="－","－",IF(正!CJ34="…","…",IF(誤!CJ34="－","－",IF(誤!CJ34="…","…",ROUND(正!CJ34-誤!CJ34,3)))))</f>
        <v>0</v>
      </c>
      <c r="CK34" s="220" t="n">
        <f aca="false">IF(正!CK34="－","－",IF(正!CK34="…","…",IF(誤!CK34="－","－",IF(誤!CK34="…","…",ROUND(正!CK34-誤!CK34,3)))))</f>
        <v>0</v>
      </c>
      <c r="CL34" s="220" t="n">
        <f aca="false">IF(正!CL34="－","－",IF(正!CL34="…","…",IF(誤!CL34="－","－",IF(誤!CL34="…","…",ROUND(正!CL34-誤!CL34,3)))))</f>
        <v>0</v>
      </c>
      <c r="CM34" s="220" t="n">
        <f aca="false">IF(正!CM34="－","－",IF(正!CM34="…","…",IF(誤!CM34="－","－",IF(誤!CM34="…","…",ROUND(正!CM34-誤!CM34,3)))))</f>
        <v>0</v>
      </c>
      <c r="CN34" s="220" t="n">
        <f aca="false">IF(正!CN34="－","－",IF(正!CN34="…","…",IF(誤!CN34="－","－",IF(誤!CN34="…","…",ROUND(正!CN34-誤!CN34,3)))))</f>
        <v>0</v>
      </c>
      <c r="CO34" s="220" t="n">
        <f aca="false">IF(正!CO34="－","－",IF(正!CO34="…","…",IF(誤!CO34="－","－",IF(誤!CO34="…","…",ROUND(正!CO34-誤!CO34,3)))))</f>
        <v>2.52</v>
      </c>
      <c r="CP34" s="220" t="n">
        <f aca="false">IF(正!CP34="－","－",IF(正!CP34="…","…",IF(誤!CP34="－","－",IF(誤!CP34="…","…",ROUND(正!CP34-誤!CP34,3)))))</f>
        <v>0</v>
      </c>
      <c r="CQ34" s="221" t="n">
        <f aca="false">IF(正!CQ34="－","－",IF(正!CQ34="…","…",IF(誤!CQ34="－","－",IF(誤!CQ34="…","…",ROUND(正!CQ34-誤!CQ34,3)))))</f>
        <v>-2.52</v>
      </c>
      <c r="CR34" s="219" t="n">
        <f aca="false">IF(正!CR34="－","－",IF(正!CR34="…","…",IF(誤!CR34="－","－",IF(誤!CR34="…","…",ROUND(正!CR34-誤!CR34,3)))))</f>
        <v>0</v>
      </c>
      <c r="CS34" s="222" t="n">
        <f aca="false">IF(正!CS34="－","－",IF(正!CS34="…","…",IF(誤!CS34="－","－",IF(誤!CS34="…","…",ROUND(正!CS34-誤!CS34,3)))))</f>
        <v>0</v>
      </c>
      <c r="CT34" s="220" t="n">
        <f aca="false">IF(正!CT34="－","－",IF(正!CT34="…","…",IF(誤!CT34="－","－",IF(誤!CT34="…","…",ROUND(正!CT34-誤!CT34,3)))))</f>
        <v>0</v>
      </c>
      <c r="CU34" s="220" t="n">
        <f aca="false">IF(正!CU34="－","－",IF(正!CU34="…","…",IF(誤!CU34="－","－",IF(誤!CU34="…","…",ROUND(正!CU34-誤!CU34,3)))))</f>
        <v>0</v>
      </c>
      <c r="CV34" s="220" t="n">
        <f aca="false">IF(正!CV34="－","－",IF(正!CV34="…","…",IF(誤!CV34="－","－",IF(誤!CV34="…","…",ROUND(正!CV34-誤!CV34,3)))))</f>
        <v>0</v>
      </c>
      <c r="CW34" s="220" t="n">
        <f aca="false">IF(正!CW34="－","－",IF(正!CW34="…","…",IF(誤!CW34="－","－",IF(誤!CW34="…","…",ROUND(正!CW34-誤!CW34,3)))))</f>
        <v>0</v>
      </c>
      <c r="CX34" s="220" t="n">
        <f aca="false">IF(正!CX34="－","－",IF(正!CX34="…","…",IF(誤!CX34="－","－",IF(誤!CX34="…","…",ROUND(正!CX34-誤!CX34,3)))))</f>
        <v>0</v>
      </c>
      <c r="CY34" s="223" t="n">
        <f aca="false">IF(正!CY34="－","－",IF(正!CY34="…","…",IF(誤!CY34="－","－",IF(誤!CY34="…","…",ROUND(正!CY34-誤!CY34,3)))))</f>
        <v>0</v>
      </c>
      <c r="CZ34" s="221" t="n">
        <f aca="false">IF(正!CZ34="－","－",IF(正!CZ34="…","…",IF(誤!CZ34="－","－",IF(誤!CZ34="…","…",ROUND(正!CZ34-誤!CZ34,3)))))</f>
        <v>0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219" t="n">
        <f aca="false">IF(正!DU34="－","－",IF(正!DU34="…","…",IF(誤!DU34="－","－",IF(誤!DU34="…","…",ROUND(正!DU34-誤!DU34,3)))))</f>
        <v>0</v>
      </c>
      <c r="DV34" s="220" t="n">
        <f aca="false">IF(正!DV34="－","－",IF(正!DV34="…","…",IF(誤!DV34="－","－",IF(誤!DV34="…","…",ROUND(正!DV34-誤!DV34,3)))))</f>
        <v>0</v>
      </c>
      <c r="DW34" s="220" t="n">
        <f aca="false">IF(正!DW34="－","－",IF(正!DW34="…","…",IF(誤!DW34="－","－",IF(誤!DW34="…","…",ROUND(正!DW34-誤!DW34,3)))))</f>
        <v>0</v>
      </c>
      <c r="DX34" s="220" t="n">
        <f aca="false">IF(正!DX34="－","－",IF(正!DX34="…","…",IF(誤!DX34="－","－",IF(誤!DX34="…","…",ROUND(正!DX34-誤!DX34,3)))))</f>
        <v>0</v>
      </c>
      <c r="DY34" s="220" t="n">
        <f aca="false">IF(正!DY34="－","－",IF(正!DY34="…","…",IF(誤!DY34="－","－",IF(誤!DY34="…","…",ROUND(正!DY34-誤!DY34,3)))))</f>
        <v>0</v>
      </c>
      <c r="DZ34" s="220" t="n">
        <f aca="false">IF(正!DZ34="－","－",IF(正!DZ34="…","…",IF(誤!DZ34="－","－",IF(誤!DZ34="…","…",ROUND(正!DZ34-誤!DZ34,3)))))</f>
        <v>0</v>
      </c>
      <c r="EA34" s="220" t="n">
        <f aca="false">IF(正!EA34="－","－",IF(正!EA34="…","…",IF(誤!EA34="－","－",IF(誤!EA34="…","…",ROUND(正!EA34-誤!EA34,3)))))</f>
        <v>0</v>
      </c>
      <c r="EB34" s="220" t="n">
        <f aca="false">IF(正!EB34="－","－",IF(正!EB34="…","…",IF(誤!EB34="－","－",IF(誤!EB34="…","…",ROUND(正!EB34-誤!EB34,3)))))</f>
        <v>0</v>
      </c>
      <c r="EC34" s="221" t="n">
        <f aca="false">IF(正!EC34="－","－",IF(正!EC34="…","…",IF(誤!EC34="－","－",IF(誤!EC34="…","…",ROUND(正!EC34-誤!EC34,3)))))</f>
        <v>0</v>
      </c>
      <c r="ED34" s="219" t="n">
        <f aca="false">IF(正!ED34="－","－",IF(正!ED34="…","…",IF(誤!ED34="－","－",IF(誤!ED34="…","…",ROUND(正!ED34-誤!ED34,3)))))</f>
        <v>0</v>
      </c>
      <c r="EE34" s="222" t="n">
        <f aca="false">IF(正!EE34="－","－",IF(正!EE34="…","…",IF(誤!EE34="－","－",IF(誤!EE34="…","…",ROUND(正!EE34-誤!EE34,3)))))</f>
        <v>0</v>
      </c>
      <c r="EF34" s="220" t="n">
        <f aca="false">IF(正!EF34="－","－",IF(正!EF34="…","…",IF(誤!EF34="－","－",IF(誤!EF34="…","…",ROUND(正!EF34-誤!EF34,3)))))</f>
        <v>0</v>
      </c>
      <c r="EG34" s="220" t="n">
        <f aca="false">IF(正!EG34="－","－",IF(正!EG34="…","…",IF(誤!EG34="－","－",IF(誤!EG34="…","…",ROUND(正!EG34-誤!EG34,3)))))</f>
        <v>0</v>
      </c>
      <c r="EH34" s="220" t="n">
        <f aca="false">IF(正!EH34="－","－",IF(正!EH34="…","…",IF(誤!EH34="－","－",IF(誤!EH34="…","…",ROUND(正!EH34-誤!EH34,3)))))</f>
        <v>0</v>
      </c>
      <c r="EI34" s="220" t="n">
        <f aca="false">IF(正!EI34="－","－",IF(正!EI34="…","…",IF(誤!EI34="－","－",IF(誤!EI34="…","…",ROUND(正!EI34-誤!EI34,3)))))</f>
        <v>0</v>
      </c>
      <c r="EJ34" s="220" t="n">
        <f aca="false">IF(正!EJ34="－","－",IF(正!EJ34="…","…",IF(誤!EJ34="－","－",IF(誤!EJ34="…","…",ROUND(正!EJ34-誤!EJ34,3)))))</f>
        <v>0</v>
      </c>
      <c r="EK34" s="223" t="n">
        <f aca="false">IF(正!EK34="－","－",IF(正!EK34="…","…",IF(誤!EK34="－","－",IF(誤!EK34="…","…",ROUND(正!EK34-誤!EK34,3)))))</f>
        <v>0</v>
      </c>
      <c r="EL34" s="221" t="n">
        <f aca="false">IF(正!EL34="－","－",IF(正!EL34="…","…",IF(誤!EL34="－","－",IF(誤!EL34="…","…",ROUND(正!EL34-誤!EL34,3)))))</f>
        <v>0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219" t="n">
        <f aca="false">IF(正!FG34="－","－",IF(正!FG34="…","…",IF(誤!FG34="－","－",IF(誤!FG34="…","…",ROUND(正!FG34-誤!FG34,3)))))</f>
        <v>0</v>
      </c>
      <c r="FH34" s="220" t="n">
        <f aca="false">IF(正!FH34="－","－",IF(正!FH34="…","…",IF(誤!FH34="－","－",IF(誤!FH34="…","…",ROUND(正!FH34-誤!FH34,3)))))</f>
        <v>0</v>
      </c>
      <c r="FI34" s="220" t="n">
        <f aca="false">IF(正!FI34="－","－",IF(正!FI34="…","…",IF(誤!FI34="－","－",IF(誤!FI34="…","…",ROUND(正!FI34-誤!FI34,3)))))</f>
        <v>0</v>
      </c>
      <c r="FJ34" s="220" t="n">
        <f aca="false">IF(正!FJ34="－","－",IF(正!FJ34="…","…",IF(誤!FJ34="－","－",IF(誤!FJ34="…","…",ROUND(正!FJ34-誤!FJ34,3)))))</f>
        <v>0</v>
      </c>
      <c r="FK34" s="220" t="n">
        <f aca="false">IF(正!FK34="－","－",IF(正!FK34="…","…",IF(誤!FK34="－","－",IF(誤!FK34="…","…",ROUND(正!FK34-誤!FK34,3)))))</f>
        <v>0</v>
      </c>
      <c r="FL34" s="220" t="n">
        <f aca="false">IF(正!FL34="－","－",IF(正!FL34="…","…",IF(誤!FL34="－","－",IF(誤!FL34="…","…",ROUND(正!FL34-誤!FL34,3)))))</f>
        <v>0</v>
      </c>
      <c r="FM34" s="220" t="n">
        <f aca="false">IF(正!FM34="－","－",IF(正!FM34="…","…",IF(誤!FM34="－","－",IF(誤!FM34="…","…",ROUND(正!FM34-誤!FM34,3)))))</f>
        <v>0</v>
      </c>
      <c r="FN34" s="220" t="n">
        <f aca="false">IF(正!FN34="－","－",IF(正!FN34="…","…",IF(誤!FN34="－","－",IF(誤!FN34="…","…",ROUND(正!FN34-誤!FN34,3)))))</f>
        <v>-367.725</v>
      </c>
      <c r="FO34" s="221" t="n">
        <f aca="false">IF(正!FO34="－","－",IF(正!FO34="…","…",IF(誤!FO34="－","－",IF(誤!FO34="…","…",ROUND(正!FO34-誤!FO34,3)))))</f>
        <v>367.725</v>
      </c>
      <c r="FP34" s="219" t="n">
        <f aca="false">IF(正!FP34="－","－",IF(正!FP34="…","…",IF(誤!FP34="－","－",IF(誤!FP34="…","…",ROUND(正!FP34-誤!FP34,3)))))</f>
        <v>0</v>
      </c>
      <c r="FQ34" s="222" t="n">
        <f aca="false">IF(正!FQ34="－","－",IF(正!FQ34="…","…",IF(誤!FQ34="－","－",IF(誤!FQ34="…","…",ROUND(正!FQ34-誤!FQ34,3)))))</f>
        <v>0</v>
      </c>
      <c r="FR34" s="220" t="n">
        <f aca="false">IF(正!FR34="－","－",IF(正!FR34="…","…",IF(誤!FR34="－","－",IF(誤!FR34="…","…",ROUND(正!FR34-誤!FR34,3)))))</f>
        <v>0</v>
      </c>
      <c r="FS34" s="220" t="n">
        <f aca="false">IF(正!FS34="－","－",IF(正!FS34="…","…",IF(誤!FS34="－","－",IF(誤!FS34="…","…",ROUND(正!FS34-誤!FS34,3)))))</f>
        <v>0</v>
      </c>
      <c r="FT34" s="220" t="n">
        <f aca="false">IF(正!FT34="－","－",IF(正!FT34="…","…",IF(誤!FT34="－","－",IF(誤!FT34="…","…",ROUND(正!FT34-誤!FT34,3)))))</f>
        <v>0</v>
      </c>
      <c r="FU34" s="220" t="n">
        <f aca="false">IF(正!FU34="－","－",IF(正!FU34="…","…",IF(誤!FU34="－","－",IF(誤!FU34="…","…",ROUND(正!FU34-誤!FU34,3)))))</f>
        <v>0</v>
      </c>
      <c r="FV34" s="220" t="n">
        <f aca="false">IF(正!FV34="－","－",IF(正!FV34="…","…",IF(誤!FV34="－","－",IF(誤!FV34="…","…",ROUND(正!FV34-誤!FV34,3)))))</f>
        <v>0</v>
      </c>
      <c r="FW34" s="223" t="n">
        <f aca="false">IF(正!FW34="－","－",IF(正!FW34="…","…",IF(誤!FW34="－","－",IF(誤!FW34="…","…",ROUND(正!FW34-誤!FW34,3)))))</f>
        <v>-95.464</v>
      </c>
      <c r="FX34" s="221" t="n">
        <f aca="false">IF(正!FX34="－","－",IF(正!FX34="…","…",IF(誤!FX34="－","－",IF(誤!FX34="…","…",ROUND(正!FX34-誤!FX34,3)))))</f>
        <v>95.464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219" t="n">
        <f aca="false">IF(正!GS34="－","－",IF(正!GS34="…","…",IF(誤!GS34="－","－",IF(誤!GS34="…","…",ROUND(正!GS34-誤!GS34,3)))))</f>
        <v>0</v>
      </c>
      <c r="GT34" s="220" t="n">
        <f aca="false">IF(正!GT34="－","－",IF(正!GT34="…","…",IF(誤!GT34="－","－",IF(誤!GT34="…","…",ROUND(正!GT34-誤!GT34,3)))))</f>
        <v>0</v>
      </c>
      <c r="GU34" s="220" t="n">
        <f aca="false">IF(正!GU34="－","－",IF(正!GU34="…","…",IF(誤!GU34="－","－",IF(誤!GU34="…","…",ROUND(正!GU34-誤!GU34,3)))))</f>
        <v>0</v>
      </c>
      <c r="GV34" s="220" t="n">
        <f aca="false">IF(正!GV34="－","－",IF(正!GV34="…","…",IF(誤!GV34="－","－",IF(誤!GV34="…","…",ROUND(正!GV34-誤!GV34,3)))))</f>
        <v>0</v>
      </c>
      <c r="GW34" s="220" t="n">
        <f aca="false">IF(正!GW34="－","－",IF(正!GW34="…","…",IF(誤!GW34="－","－",IF(誤!GW34="…","…",ROUND(正!GW34-誤!GW34,3)))))</f>
        <v>0</v>
      </c>
      <c r="GX34" s="220" t="n">
        <f aca="false">IF(正!GX34="－","－",IF(正!GX34="…","…",IF(誤!GX34="－","－",IF(誤!GX34="…","…",ROUND(正!GX34-誤!GX34,3)))))</f>
        <v>0</v>
      </c>
      <c r="GY34" s="220" t="n">
        <f aca="false">IF(正!GY34="－","－",IF(正!GY34="…","…",IF(誤!GY34="－","－",IF(誤!GY34="…","…",ROUND(正!GY34-誤!GY34,3)))))</f>
        <v>0</v>
      </c>
      <c r="GZ34" s="220" t="n">
        <f aca="false">IF(正!GZ34="－","－",IF(正!GZ34="…","…",IF(誤!GZ34="－","－",IF(誤!GZ34="…","…",ROUND(正!GZ34-誤!GZ34,3)))))</f>
        <v>-4.606</v>
      </c>
      <c r="HA34" s="221" t="n">
        <f aca="false">IF(正!HA34="－","－",IF(正!HA34="…","…",IF(誤!HA34="－","－",IF(誤!HA34="…","…",ROUND(正!HA34-誤!HA34,3)))))</f>
        <v>4.606</v>
      </c>
      <c r="HB34" s="219" t="n">
        <f aca="false">IF(正!HB34="－","－",IF(正!HB34="…","…",IF(誤!HB34="－","－",IF(誤!HB34="…","…",ROUND(正!HB34-誤!HB34,3)))))</f>
        <v>0</v>
      </c>
      <c r="HC34" s="222" t="n">
        <f aca="false">IF(正!HC34="－","－",IF(正!HC34="…","…",IF(誤!HC34="－","－",IF(誤!HC34="…","…",ROUND(正!HC34-誤!HC34,3)))))</f>
        <v>0</v>
      </c>
      <c r="HD34" s="220" t="n">
        <f aca="false">IF(正!HD34="－","－",IF(正!HD34="…","…",IF(誤!HD34="－","－",IF(誤!HD34="…","…",ROUND(正!HD34-誤!HD34,3)))))</f>
        <v>0</v>
      </c>
      <c r="HE34" s="220" t="n">
        <f aca="false">IF(正!HE34="－","－",IF(正!HE34="…","…",IF(誤!HE34="－","－",IF(誤!HE34="…","…",ROUND(正!HE34-誤!HE34,3)))))</f>
        <v>0</v>
      </c>
      <c r="HF34" s="220" t="n">
        <f aca="false">IF(正!HF34="－","－",IF(正!HF34="…","…",IF(誤!HF34="－","－",IF(誤!HF34="…","…",ROUND(正!HF34-誤!HF34,3)))))</f>
        <v>0</v>
      </c>
      <c r="HG34" s="220" t="n">
        <f aca="false">IF(正!HG34="－","－",IF(正!HG34="…","…",IF(誤!HG34="－","－",IF(誤!HG34="…","…",ROUND(正!HG34-誤!HG34,3)))))</f>
        <v>-0.185</v>
      </c>
      <c r="HH34" s="220" t="n">
        <f aca="false">IF(正!HH34="－","－",IF(正!HH34="…","…",IF(誤!HH34="－","－",IF(誤!HH34="…","…",ROUND(正!HH34-誤!HH34,3)))))</f>
        <v>0</v>
      </c>
      <c r="HI34" s="223" t="n">
        <f aca="false">IF(正!HI34="－","－",IF(正!HI34="…","…",IF(誤!HI34="－","－",IF(誤!HI34="…","…",ROUND(正!HI34-誤!HI34,3)))))</f>
        <v>0</v>
      </c>
      <c r="HJ34" s="221" t="n">
        <f aca="false">IF(正!HJ34="－","－",IF(正!HJ34="…","…",IF(誤!HJ34="－","－",IF(誤!HJ34="…","…",ROUND(正!HJ34-誤!HJ34,3)))))</f>
        <v>0.185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224" t="n">
        <f aca="false">IF(正!K35="－","－",IF(正!K35="…","…",IF(誤!K35="－","－",IF(誤!K35="…","…",ROUND(正!K35-誤!K35,3)))))</f>
        <v>0</v>
      </c>
      <c r="L35" s="225" t="n">
        <f aca="false">IF(正!L35="－","－",IF(正!L35="…","…",IF(誤!L35="－","－",IF(誤!L35="…","…",ROUND(正!L35-誤!L35,3)))))</f>
        <v>0</v>
      </c>
      <c r="M35" s="225" t="n">
        <f aca="false">IF(正!M35="－","－",IF(正!M35="…","…",IF(誤!M35="－","－",IF(誤!M35="…","…",ROUND(正!M35-誤!M35,3)))))</f>
        <v>0</v>
      </c>
      <c r="N35" s="225" t="n">
        <f aca="false">IF(正!N35="－","－",IF(正!N35="…","…",IF(誤!N35="－","－",IF(誤!N35="…","…",ROUND(正!N35-誤!N35,3)))))</f>
        <v>0</v>
      </c>
      <c r="O35" s="225" t="n">
        <f aca="false">IF(正!O35="－","－",IF(正!O35="…","…",IF(誤!O35="－","－",IF(誤!O35="…","…",ROUND(正!O35-誤!O35,3)))))</f>
        <v>0</v>
      </c>
      <c r="P35" s="225" t="n">
        <f aca="false">IF(正!P35="－","－",IF(正!P35="…","…",IF(誤!P35="－","－",IF(誤!P35="…","…",ROUND(正!P35-誤!P35,3)))))</f>
        <v>0.031</v>
      </c>
      <c r="Q35" s="225" t="n">
        <f aca="false">IF(正!Q35="－","－",IF(正!Q35="…","…",IF(誤!Q35="－","－",IF(誤!Q35="…","…",ROUND(正!Q35-誤!Q35,3)))))</f>
        <v>3.18</v>
      </c>
      <c r="R35" s="225" t="n">
        <f aca="false">IF(正!R35="－","－",IF(正!R35="…","…",IF(誤!R35="－","－",IF(誤!R35="…","…",ROUND(正!R35-誤!R35,3)))))</f>
        <v>-615.334</v>
      </c>
      <c r="S35" s="226" t="n">
        <f aca="false">IF(正!S35="－","－",IF(正!S35="…","…",IF(誤!S35="－","－",IF(誤!S35="…","…",ROUND(正!S35-誤!S35,3)))))</f>
        <v>612.123</v>
      </c>
      <c r="T35" s="224" t="n">
        <f aca="false">IF(正!T35="－","－",IF(正!T35="…","…",IF(誤!T35="－","－",IF(誤!T35="…","…",ROUND(正!T35-誤!T35,3)))))</f>
        <v>0</v>
      </c>
      <c r="U35" s="225" t="n">
        <f aca="false">IF(正!U35="－","－",IF(正!U35="…","…",IF(誤!U35="－","－",IF(誤!U35="…","…",ROUND(正!U35-誤!U35,3)))))</f>
        <v>0</v>
      </c>
      <c r="V35" s="225" t="n">
        <f aca="false">IF(正!V35="－","－",IF(正!V35="…","…",IF(誤!V35="－","－",IF(誤!V35="…","…",ROUND(正!V35-誤!V35,3)))))</f>
        <v>0</v>
      </c>
      <c r="W35" s="225" t="n">
        <f aca="false">IF(正!W35="－","－",IF(正!W35="…","…",IF(誤!W35="－","－",IF(誤!W35="…","…",ROUND(正!W35-誤!W35,3)))))</f>
        <v>0</v>
      </c>
      <c r="X35" s="225" t="n">
        <f aca="false">IF(正!X35="－","－",IF(正!X35="…","…",IF(誤!X35="－","－",IF(誤!X35="…","…",ROUND(正!X35-誤!X35,3)))))</f>
        <v>0</v>
      </c>
      <c r="Y35" s="225" t="n">
        <f aca="false">IF(正!Y35="－","－",IF(正!Y35="…","…",IF(誤!Y35="－","－",IF(誤!Y35="…","…",ROUND(正!Y35-誤!Y35,3)))))</f>
        <v>0</v>
      </c>
      <c r="Z35" s="225" t="n">
        <f aca="false">IF(正!Z35="－","－",IF(正!Z35="…","…",IF(誤!Z35="－","－",IF(誤!Z35="…","…",ROUND(正!Z35-誤!Z35,3)))))</f>
        <v>0</v>
      </c>
      <c r="AA35" s="227" t="n">
        <f aca="false">IF(正!AA35="－","－",IF(正!AA35="…","…",IF(誤!AA35="－","－",IF(誤!AA35="…","…",ROUND(正!AA35-誤!AA35,3)))))</f>
        <v>0</v>
      </c>
      <c r="AB35" s="226" t="n">
        <f aca="false">IF(正!AB35="－","－",IF(正!AB35="…","…",IF(誤!AB35="－","－",IF(誤!AB35="…","…",ROUND(正!AB35-誤!AB35,3)))))</f>
        <v>0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224" t="n">
        <f aca="false">IF(正!AW35="－","－",IF(正!AW35="…","…",IF(誤!AW35="－","－",IF(誤!AW35="…","…",ROUND(正!AW35-誤!AW35,3)))))</f>
        <v>0</v>
      </c>
      <c r="AX35" s="225" t="n">
        <f aca="false">IF(正!AX35="－","－",IF(正!AX35="…","…",IF(誤!AX35="－","－",IF(誤!AX35="…","…",ROUND(正!AX35-誤!AX35,3)))))</f>
        <v>0</v>
      </c>
      <c r="AY35" s="225" t="n">
        <f aca="false">IF(正!AY35="－","－",IF(正!AY35="…","…",IF(誤!AY35="－","－",IF(誤!AY35="…","…",ROUND(正!AY35-誤!AY35,3)))))</f>
        <v>0</v>
      </c>
      <c r="AZ35" s="225" t="n">
        <f aca="false">IF(正!AZ35="－","－",IF(正!AZ35="…","…",IF(誤!AZ35="－","－",IF(誤!AZ35="…","…",ROUND(正!AZ35-誤!AZ35,3)))))</f>
        <v>0</v>
      </c>
      <c r="BA35" s="225" t="n">
        <f aca="false">IF(正!BA35="－","－",IF(正!BA35="…","…",IF(誤!BA35="－","－",IF(誤!BA35="…","…",ROUND(正!BA35-誤!BA35,3)))))</f>
        <v>0</v>
      </c>
      <c r="BB35" s="225" t="n">
        <f aca="false">IF(正!BB35="－","－",IF(正!BB35="…","…",IF(誤!BB35="－","－",IF(誤!BB35="…","…",ROUND(正!BB35-誤!BB35,3)))))</f>
        <v>0</v>
      </c>
      <c r="BC35" s="225" t="n">
        <f aca="false">IF(正!BC35="－","－",IF(正!BC35="…","…",IF(誤!BC35="－","－",IF(誤!BC35="…","…",ROUND(正!BC35-誤!BC35,3)))))</f>
        <v>0</v>
      </c>
      <c r="BD35" s="225" t="n">
        <f aca="false">IF(正!BD35="－","－",IF(正!BD35="…","…",IF(誤!BD35="－","－",IF(誤!BD35="…","…",ROUND(正!BD35-誤!BD35,3)))))</f>
        <v>0</v>
      </c>
      <c r="BE35" s="226" t="n">
        <f aca="false">IF(正!BE35="－","－",IF(正!BE35="…","…",IF(誤!BE35="－","－",IF(誤!BE35="…","…",ROUND(正!BE35-誤!BE35,3)))))</f>
        <v>0</v>
      </c>
      <c r="BF35" s="224" t="n">
        <f aca="false">IF(正!BF35="－","－",IF(正!BF35="…","…",IF(誤!BF35="－","－",IF(誤!BF35="…","…",ROUND(正!BF35-誤!BF35,3)))))</f>
        <v>0</v>
      </c>
      <c r="BG35" s="225" t="n">
        <f aca="false">IF(正!BG35="－","－",IF(正!BG35="…","…",IF(誤!BG35="－","－",IF(誤!BG35="…","…",ROUND(正!BG35-誤!BG35,3)))))</f>
        <v>0</v>
      </c>
      <c r="BH35" s="225" t="n">
        <f aca="false">IF(正!BH35="－","－",IF(正!BH35="…","…",IF(誤!BH35="－","－",IF(誤!BH35="…","…",ROUND(正!BH35-誤!BH35,3)))))</f>
        <v>0</v>
      </c>
      <c r="BI35" s="225" t="n">
        <f aca="false">IF(正!BI35="－","－",IF(正!BI35="…","…",IF(誤!BI35="－","－",IF(誤!BI35="…","…",ROUND(正!BI35-誤!BI35,3)))))</f>
        <v>0</v>
      </c>
      <c r="BJ35" s="225" t="n">
        <f aca="false">IF(正!BJ35="－","－",IF(正!BJ35="…","…",IF(誤!BJ35="－","－",IF(誤!BJ35="…","…",ROUND(正!BJ35-誤!BJ35,3)))))</f>
        <v>0</v>
      </c>
      <c r="BK35" s="225" t="n">
        <f aca="false">IF(正!BK35="－","－",IF(正!BK35="…","…",IF(誤!BK35="－","－",IF(誤!BK35="…","…",ROUND(正!BK35-誤!BK35,3)))))</f>
        <v>0</v>
      </c>
      <c r="BL35" s="225" t="n">
        <f aca="false">IF(正!BL35="－","－",IF(正!BL35="…","…",IF(誤!BL35="－","－",IF(誤!BL35="…","…",ROUND(正!BL35-誤!BL35,3)))))</f>
        <v>0</v>
      </c>
      <c r="BM35" s="227" t="n">
        <f aca="false">IF(正!BM35="－","－",IF(正!BM35="…","…",IF(誤!BM35="－","－",IF(誤!BM35="…","…",ROUND(正!BM35-誤!BM35,3)))))</f>
        <v>0</v>
      </c>
      <c r="BN35" s="226" t="n">
        <f aca="false">IF(正!BN35="－","－",IF(正!BN35="…","…",IF(誤!BN35="－","－",IF(誤!BN35="…","…",ROUND(正!BN35-誤!BN35,3)))))</f>
        <v>0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224" t="n">
        <f aca="false">IF(正!CI35="－","－",IF(正!CI35="…","…",IF(誤!CI35="－","－",IF(誤!CI35="…","…",ROUND(正!CI35-誤!CI35,3)))))</f>
        <v>0</v>
      </c>
      <c r="CJ35" s="225" t="n">
        <f aca="false">IF(正!CJ35="－","－",IF(正!CJ35="…","…",IF(誤!CJ35="－","－",IF(誤!CJ35="…","…",ROUND(正!CJ35-誤!CJ35,3)))))</f>
        <v>0</v>
      </c>
      <c r="CK35" s="225" t="n">
        <f aca="false">IF(正!CK35="－","－",IF(正!CK35="…","…",IF(誤!CK35="－","－",IF(誤!CK35="…","…",ROUND(正!CK35-誤!CK35,3)))))</f>
        <v>0</v>
      </c>
      <c r="CL35" s="225" t="n">
        <f aca="false">IF(正!CL35="－","－",IF(正!CL35="…","…",IF(誤!CL35="－","－",IF(誤!CL35="…","…",ROUND(正!CL35-誤!CL35,3)))))</f>
        <v>0</v>
      </c>
      <c r="CM35" s="225" t="n">
        <f aca="false">IF(正!CM35="－","－",IF(正!CM35="…","…",IF(誤!CM35="－","－",IF(誤!CM35="…","…",ROUND(正!CM35-誤!CM35,3)))))</f>
        <v>0</v>
      </c>
      <c r="CN35" s="225" t="n">
        <f aca="false">IF(正!CN35="－","－",IF(正!CN35="…","…",IF(誤!CN35="－","－",IF(誤!CN35="…","…",ROUND(正!CN35-誤!CN35,3)))))</f>
        <v>0</v>
      </c>
      <c r="CO35" s="225" t="n">
        <f aca="false">IF(正!CO35="－","－",IF(正!CO35="…","…",IF(誤!CO35="－","－",IF(誤!CO35="…","…",ROUND(正!CO35-誤!CO35,3)))))</f>
        <v>3.18</v>
      </c>
      <c r="CP35" s="225" t="n">
        <f aca="false">IF(正!CP35="－","－",IF(正!CP35="…","…",IF(誤!CP35="－","－",IF(誤!CP35="…","…",ROUND(正!CP35-誤!CP35,3)))))</f>
        <v>0</v>
      </c>
      <c r="CQ35" s="226" t="n">
        <f aca="false">IF(正!CQ35="－","－",IF(正!CQ35="…","…",IF(誤!CQ35="－","－",IF(誤!CQ35="…","…",ROUND(正!CQ35-誤!CQ35,3)))))</f>
        <v>-3.18</v>
      </c>
      <c r="CR35" s="224" t="n">
        <f aca="false">IF(正!CR35="－","－",IF(正!CR35="…","…",IF(誤!CR35="－","－",IF(誤!CR35="…","…",ROUND(正!CR35-誤!CR35,3)))))</f>
        <v>0</v>
      </c>
      <c r="CS35" s="225" t="n">
        <f aca="false">IF(正!CS35="－","－",IF(正!CS35="…","…",IF(誤!CS35="－","－",IF(誤!CS35="…","…",ROUND(正!CS35-誤!CS35,3)))))</f>
        <v>0</v>
      </c>
      <c r="CT35" s="225" t="n">
        <f aca="false">IF(正!CT35="－","－",IF(正!CT35="…","…",IF(誤!CT35="－","－",IF(誤!CT35="…","…",ROUND(正!CT35-誤!CT35,3)))))</f>
        <v>0</v>
      </c>
      <c r="CU35" s="225" t="n">
        <f aca="false">IF(正!CU35="－","－",IF(正!CU35="…","…",IF(誤!CU35="－","－",IF(誤!CU35="…","…",ROUND(正!CU35-誤!CU35,3)))))</f>
        <v>0</v>
      </c>
      <c r="CV35" s="225" t="n">
        <f aca="false">IF(正!CV35="－","－",IF(正!CV35="…","…",IF(誤!CV35="－","－",IF(誤!CV35="…","…",ROUND(正!CV35-誤!CV35,3)))))</f>
        <v>0</v>
      </c>
      <c r="CW35" s="225" t="n">
        <f aca="false">IF(正!CW35="－","－",IF(正!CW35="…","…",IF(誤!CW35="－","－",IF(誤!CW35="…","…",ROUND(正!CW35-誤!CW35,3)))))</f>
        <v>0</v>
      </c>
      <c r="CX35" s="225" t="n">
        <f aca="false">IF(正!CX35="－","－",IF(正!CX35="…","…",IF(誤!CX35="－","－",IF(誤!CX35="…","…",ROUND(正!CX35-誤!CX35,3)))))</f>
        <v>0</v>
      </c>
      <c r="CY35" s="227" t="n">
        <f aca="false">IF(正!CY35="－","－",IF(正!CY35="…","…",IF(誤!CY35="－","－",IF(誤!CY35="…","…",ROUND(正!CY35-誤!CY35,3)))))</f>
        <v>0</v>
      </c>
      <c r="CZ35" s="226" t="n">
        <f aca="false">IF(正!CZ35="－","－",IF(正!CZ35="…","…",IF(誤!CZ35="－","－",IF(誤!CZ35="…","…",ROUND(正!CZ35-誤!CZ35,3)))))</f>
        <v>0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224" t="n">
        <f aca="false">IF(正!DU35="－","－",IF(正!DU35="…","…",IF(誤!DU35="－","－",IF(誤!DU35="…","…",ROUND(正!DU35-誤!DU35,3)))))</f>
        <v>0</v>
      </c>
      <c r="DV35" s="225" t="n">
        <f aca="false">IF(正!DV35="－","－",IF(正!DV35="…","…",IF(誤!DV35="－","－",IF(誤!DV35="…","…",ROUND(正!DV35-誤!DV35,3)))))</f>
        <v>0</v>
      </c>
      <c r="DW35" s="225" t="n">
        <f aca="false">IF(正!DW35="－","－",IF(正!DW35="…","…",IF(誤!DW35="－","－",IF(誤!DW35="…","…",ROUND(正!DW35-誤!DW35,3)))))</f>
        <v>0</v>
      </c>
      <c r="DX35" s="225" t="n">
        <f aca="false">IF(正!DX35="－","－",IF(正!DX35="…","…",IF(誤!DX35="－","－",IF(誤!DX35="…","…",ROUND(正!DX35-誤!DX35,3)))))</f>
        <v>0</v>
      </c>
      <c r="DY35" s="225" t="n">
        <f aca="false">IF(正!DY35="－","－",IF(正!DY35="…","…",IF(誤!DY35="－","－",IF(誤!DY35="…","…",ROUND(正!DY35-誤!DY35,3)))))</f>
        <v>0</v>
      </c>
      <c r="DZ35" s="225" t="n">
        <f aca="false">IF(正!DZ35="－","－",IF(正!DZ35="…","…",IF(誤!DZ35="－","－",IF(誤!DZ35="…","…",ROUND(正!DZ35-誤!DZ35,3)))))</f>
        <v>0</v>
      </c>
      <c r="EA35" s="225" t="n">
        <f aca="false">IF(正!EA35="－","－",IF(正!EA35="…","…",IF(誤!EA35="－","－",IF(誤!EA35="…","…",ROUND(正!EA35-誤!EA35,3)))))</f>
        <v>0</v>
      </c>
      <c r="EB35" s="225" t="n">
        <f aca="false">IF(正!EB35="－","－",IF(正!EB35="…","…",IF(誤!EB35="－","－",IF(誤!EB35="…","…",ROUND(正!EB35-誤!EB35,3)))))</f>
        <v>0</v>
      </c>
      <c r="EC35" s="226" t="n">
        <f aca="false">IF(正!EC35="－","－",IF(正!EC35="…","…",IF(誤!EC35="－","－",IF(誤!EC35="…","…",ROUND(正!EC35-誤!EC35,3)))))</f>
        <v>0</v>
      </c>
      <c r="ED35" s="224" t="n">
        <f aca="false">IF(正!ED35="－","－",IF(正!ED35="…","…",IF(誤!ED35="－","－",IF(誤!ED35="…","…",ROUND(正!ED35-誤!ED35,3)))))</f>
        <v>0</v>
      </c>
      <c r="EE35" s="225" t="n">
        <f aca="false">IF(正!EE35="－","－",IF(正!EE35="…","…",IF(誤!EE35="－","－",IF(誤!EE35="…","…",ROUND(正!EE35-誤!EE35,3)))))</f>
        <v>0</v>
      </c>
      <c r="EF35" s="225" t="n">
        <f aca="false">IF(正!EF35="－","－",IF(正!EF35="…","…",IF(誤!EF35="－","－",IF(誤!EF35="…","…",ROUND(正!EF35-誤!EF35,3)))))</f>
        <v>0</v>
      </c>
      <c r="EG35" s="225" t="n">
        <f aca="false">IF(正!EG35="－","－",IF(正!EG35="…","…",IF(誤!EG35="－","－",IF(誤!EG35="…","…",ROUND(正!EG35-誤!EG35,3)))))</f>
        <v>0</v>
      </c>
      <c r="EH35" s="225" t="n">
        <f aca="false">IF(正!EH35="－","－",IF(正!EH35="…","…",IF(誤!EH35="－","－",IF(誤!EH35="…","…",ROUND(正!EH35-誤!EH35,3)))))</f>
        <v>0</v>
      </c>
      <c r="EI35" s="225" t="n">
        <f aca="false">IF(正!EI35="－","－",IF(正!EI35="…","…",IF(誤!EI35="－","－",IF(誤!EI35="…","…",ROUND(正!EI35-誤!EI35,3)))))</f>
        <v>0</v>
      </c>
      <c r="EJ35" s="225" t="n">
        <f aca="false">IF(正!EJ35="－","－",IF(正!EJ35="…","…",IF(誤!EJ35="－","－",IF(誤!EJ35="…","…",ROUND(正!EJ35-誤!EJ35,3)))))</f>
        <v>0</v>
      </c>
      <c r="EK35" s="227" t="n">
        <f aca="false">IF(正!EK35="－","－",IF(正!EK35="…","…",IF(誤!EK35="－","－",IF(誤!EK35="…","…",ROUND(正!EK35-誤!EK35,3)))))</f>
        <v>0</v>
      </c>
      <c r="EL35" s="226" t="n">
        <f aca="false">IF(正!EL35="－","－",IF(正!EL35="…","…",IF(誤!EL35="－","－",IF(誤!EL35="…","…",ROUND(正!EL35-誤!EL35,3)))))</f>
        <v>0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224" t="n">
        <f aca="false">IF(正!FG35="－","－",IF(正!FG35="…","…",IF(誤!FG35="－","－",IF(誤!FG35="…","…",ROUND(正!FG35-誤!FG35,3)))))</f>
        <v>0</v>
      </c>
      <c r="FH35" s="225" t="n">
        <f aca="false">IF(正!FH35="－","－",IF(正!FH35="…","…",IF(誤!FH35="－","－",IF(誤!FH35="…","…",ROUND(正!FH35-誤!FH35,3)))))</f>
        <v>0</v>
      </c>
      <c r="FI35" s="225" t="n">
        <f aca="false">IF(正!FI35="－","－",IF(正!FI35="…","…",IF(誤!FI35="－","－",IF(誤!FI35="…","…",ROUND(正!FI35-誤!FI35,3)))))</f>
        <v>0</v>
      </c>
      <c r="FJ35" s="225" t="n">
        <f aca="false">IF(正!FJ35="－","－",IF(正!FJ35="…","…",IF(誤!FJ35="－","－",IF(誤!FJ35="…","…",ROUND(正!FJ35-誤!FJ35,3)))))</f>
        <v>0</v>
      </c>
      <c r="FK35" s="225" t="n">
        <f aca="false">IF(正!FK35="－","－",IF(正!FK35="…","…",IF(誤!FK35="－","－",IF(誤!FK35="…","…",ROUND(正!FK35-誤!FK35,3)))))</f>
        <v>0</v>
      </c>
      <c r="FL35" s="225" t="n">
        <f aca="false">IF(正!FL35="－","－",IF(正!FL35="…","…",IF(誤!FL35="－","－",IF(誤!FL35="…","…",ROUND(正!FL35-誤!FL35,3)))))</f>
        <v>0</v>
      </c>
      <c r="FM35" s="225" t="n">
        <f aca="false">IF(正!FM35="－","－",IF(正!FM35="…","…",IF(誤!FM35="－","－",IF(誤!FM35="…","…",ROUND(正!FM35-誤!FM35,3)))))</f>
        <v>0</v>
      </c>
      <c r="FN35" s="225" t="n">
        <f aca="false">IF(正!FN35="－","－",IF(正!FN35="…","…",IF(誤!FN35="－","－",IF(誤!FN35="…","…",ROUND(正!FN35-誤!FN35,3)))))</f>
        <v>-626.326</v>
      </c>
      <c r="FO35" s="226" t="n">
        <f aca="false">IF(正!FO35="－","－",IF(正!FO35="…","…",IF(誤!FO35="－","－",IF(誤!FO35="…","…",ROUND(正!FO35-誤!FO35,3)))))</f>
        <v>626.326</v>
      </c>
      <c r="FP35" s="224" t="n">
        <f aca="false">IF(正!FP35="－","－",IF(正!FP35="…","…",IF(誤!FP35="－","－",IF(誤!FP35="…","…",ROUND(正!FP35-誤!FP35,3)))))</f>
        <v>0</v>
      </c>
      <c r="FQ35" s="225" t="n">
        <f aca="false">IF(正!FQ35="－","－",IF(正!FQ35="…","…",IF(誤!FQ35="－","－",IF(誤!FQ35="…","…",ROUND(正!FQ35-誤!FQ35,3)))))</f>
        <v>0</v>
      </c>
      <c r="FR35" s="225" t="n">
        <f aca="false">IF(正!FR35="－","－",IF(正!FR35="…","…",IF(誤!FR35="－","－",IF(誤!FR35="…","…",ROUND(正!FR35-誤!FR35,3)))))</f>
        <v>0</v>
      </c>
      <c r="FS35" s="225" t="n">
        <f aca="false">IF(正!FS35="－","－",IF(正!FS35="…","…",IF(誤!FS35="－","－",IF(誤!FS35="…","…",ROUND(正!FS35-誤!FS35,3)))))</f>
        <v>0</v>
      </c>
      <c r="FT35" s="225" t="n">
        <f aca="false">IF(正!FT35="－","－",IF(正!FT35="…","…",IF(誤!FT35="－","－",IF(誤!FT35="…","…",ROUND(正!FT35-誤!FT35,3)))))</f>
        <v>0</v>
      </c>
      <c r="FU35" s="225" t="n">
        <f aca="false">IF(正!FU35="－","－",IF(正!FU35="…","…",IF(誤!FU35="－","－",IF(誤!FU35="…","…",ROUND(正!FU35-誤!FU35,3)))))</f>
        <v>0</v>
      </c>
      <c r="FV35" s="225" t="n">
        <f aca="false">IF(正!FV35="－","－",IF(正!FV35="…","…",IF(誤!FV35="－","－",IF(誤!FV35="…","…",ROUND(正!FV35-誤!FV35,3)))))</f>
        <v>0</v>
      </c>
      <c r="FW35" s="227" t="n">
        <f aca="false">IF(正!FW35="－","－",IF(正!FW35="…","…",IF(誤!FW35="－","－",IF(誤!FW35="…","…",ROUND(正!FW35-誤!FW35,3)))))</f>
        <v>10.68</v>
      </c>
      <c r="FX35" s="226" t="n">
        <f aca="false">IF(正!FX35="－","－",IF(正!FX35="…","…",IF(誤!FX35="－","－",IF(誤!FX35="…","…",ROUND(正!FX35-誤!FX35,3)))))</f>
        <v>-10.68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224" t="n">
        <f aca="false">IF(正!GS35="－","－",IF(正!GS35="…","…",IF(誤!GS35="－","－",IF(誤!GS35="…","…",ROUND(正!GS35-誤!GS35,3)))))</f>
        <v>0</v>
      </c>
      <c r="GT35" s="225" t="n">
        <f aca="false">IF(正!GT35="－","－",IF(正!GT35="…","…",IF(誤!GT35="－","－",IF(誤!GT35="…","…",ROUND(正!GT35-誤!GT35,3)))))</f>
        <v>0</v>
      </c>
      <c r="GU35" s="225" t="n">
        <f aca="false">IF(正!GU35="－","－",IF(正!GU35="…","…",IF(誤!GU35="－","－",IF(誤!GU35="…","…",ROUND(正!GU35-誤!GU35,3)))))</f>
        <v>0</v>
      </c>
      <c r="GV35" s="225" t="n">
        <f aca="false">IF(正!GV35="－","－",IF(正!GV35="…","…",IF(誤!GV35="－","－",IF(誤!GV35="…","…",ROUND(正!GV35-誤!GV35,3)))))</f>
        <v>0</v>
      </c>
      <c r="GW35" s="225" t="n">
        <f aca="false">IF(正!GW35="－","－",IF(正!GW35="…","…",IF(誤!GW35="－","－",IF(誤!GW35="…","…",ROUND(正!GW35-誤!GW35,3)))))</f>
        <v>0</v>
      </c>
      <c r="GX35" s="225" t="n">
        <f aca="false">IF(正!GX35="－","－",IF(正!GX35="…","…",IF(誤!GX35="－","－",IF(誤!GX35="…","…",ROUND(正!GX35-誤!GX35,3)))))</f>
        <v>0</v>
      </c>
      <c r="GY35" s="225" t="n">
        <f aca="false">IF(正!GY35="－","－",IF(正!GY35="…","…",IF(誤!GY35="－","－",IF(誤!GY35="…","…",ROUND(正!GY35-誤!GY35,3)))))</f>
        <v>0</v>
      </c>
      <c r="GZ35" s="225" t="n">
        <f aca="false">IF(正!GZ35="－","－",IF(正!GZ35="…","…",IF(誤!GZ35="－","－",IF(誤!GZ35="…","…",ROUND(正!GZ35-誤!GZ35,3)))))</f>
        <v>0.312</v>
      </c>
      <c r="HA35" s="226" t="n">
        <f aca="false">IF(正!HA35="－","－",IF(正!HA35="…","…",IF(誤!HA35="－","－",IF(誤!HA35="…","…",ROUND(正!HA35-誤!HA35,3)))))</f>
        <v>-0.312</v>
      </c>
      <c r="HB35" s="224" t="n">
        <f aca="false">IF(正!HB35="－","－",IF(正!HB35="…","…",IF(誤!HB35="－","－",IF(誤!HB35="…","…",ROUND(正!HB35-誤!HB35,3)))))</f>
        <v>0</v>
      </c>
      <c r="HC35" s="225" t="n">
        <f aca="false">IF(正!HC35="－","－",IF(正!HC35="…","…",IF(誤!HC35="－","－",IF(誤!HC35="…","…",ROUND(正!HC35-誤!HC35,3)))))</f>
        <v>0</v>
      </c>
      <c r="HD35" s="225" t="n">
        <f aca="false">IF(正!HD35="－","－",IF(正!HD35="…","…",IF(誤!HD35="－","－",IF(誤!HD35="…","…",ROUND(正!HD35-誤!HD35,3)))))</f>
        <v>0</v>
      </c>
      <c r="HE35" s="225" t="n">
        <f aca="false">IF(正!HE35="－","－",IF(正!HE35="…","…",IF(誤!HE35="－","－",IF(誤!HE35="…","…",ROUND(正!HE35-誤!HE35,3)))))</f>
        <v>0</v>
      </c>
      <c r="HF35" s="225" t="n">
        <f aca="false">IF(正!HF35="－","－",IF(正!HF35="…","…",IF(誤!HF35="－","－",IF(誤!HF35="…","…",ROUND(正!HF35-誤!HF35,3)))))</f>
        <v>0</v>
      </c>
      <c r="HG35" s="225" t="n">
        <f aca="false">IF(正!HG35="－","－",IF(正!HG35="…","…",IF(誤!HG35="－","－",IF(誤!HG35="…","…",ROUND(正!HG35-誤!HG35,3)))))</f>
        <v>0.031</v>
      </c>
      <c r="HH35" s="225" t="n">
        <f aca="false">IF(正!HH35="－","－",IF(正!HH35="…","…",IF(誤!HH35="－","－",IF(誤!HH35="…","…",ROUND(正!HH35-誤!HH35,3)))))</f>
        <v>0</v>
      </c>
      <c r="HI35" s="227" t="n">
        <f aca="false">IF(正!HI35="－","－",IF(正!HI35="…","…",IF(誤!HI35="－","－",IF(誤!HI35="…","…",ROUND(正!HI35-誤!HI35,3)))))</f>
        <v>0</v>
      </c>
      <c r="HJ35" s="226" t="n">
        <f aca="false">IF(正!HJ35="－","－",IF(正!HJ35="…","…",IF(誤!HJ35="－","－",IF(誤!HJ35="…","…",ROUND(正!HJ35-誤!HJ35,3)))))</f>
        <v>-0.031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219" t="n">
        <f aca="false">IF(正!K36="－","－",IF(正!K36="…","…",IF(誤!K36="－","－",IF(誤!K36="…","…",ROUND(正!K36-誤!K36,3)))))</f>
        <v>0</v>
      </c>
      <c r="L36" s="220" t="n">
        <f aca="false">IF(正!L36="－","－",IF(正!L36="…","…",IF(誤!L36="－","－",IF(誤!L36="…","…",ROUND(正!L36-誤!L36,3)))))</f>
        <v>0</v>
      </c>
      <c r="M36" s="220" t="n">
        <f aca="false">IF(正!M36="－","－",IF(正!M36="…","…",IF(誤!M36="－","－",IF(誤!M36="…","…",ROUND(正!M36-誤!M36,3)))))</f>
        <v>0</v>
      </c>
      <c r="N36" s="220" t="n">
        <f aca="false">IF(正!N36="－","－",IF(正!N36="…","…",IF(誤!N36="－","－",IF(誤!N36="…","…",ROUND(正!N36-誤!N36,3)))))</f>
        <v>0</v>
      </c>
      <c r="O36" s="220" t="n">
        <f aca="false">IF(正!O36="－","－",IF(正!O36="…","…",IF(誤!O36="－","－",IF(誤!O36="…","…",ROUND(正!O36-誤!O36,3)))))</f>
        <v>0</v>
      </c>
      <c r="P36" s="220" t="n">
        <f aca="false">IF(正!P36="－","－",IF(正!P36="…","…",IF(誤!P36="－","－",IF(誤!P36="…","…",ROUND(正!P36-誤!P36,3)))))</f>
        <v>0.216</v>
      </c>
      <c r="Q36" s="220" t="n">
        <f aca="false">IF(正!Q36="－","－",IF(正!Q36="…","…",IF(誤!Q36="－","－",IF(誤!Q36="…","…",ROUND(正!Q36-誤!Q36,3)))))</f>
        <v>0.66</v>
      </c>
      <c r="R36" s="220" t="n">
        <f aca="false">IF(正!R36="－","－",IF(正!R36="…","…",IF(誤!R36="－","－",IF(誤!R36="…","…",ROUND(正!R36-誤!R36,3)))))</f>
        <v>-147.538</v>
      </c>
      <c r="S36" s="221" t="n">
        <f aca="false">IF(正!S36="－","－",IF(正!S36="…","…",IF(誤!S36="－","－",IF(誤!S36="…","…",ROUND(正!S36-誤!S36,3)))))</f>
        <v>146.662</v>
      </c>
      <c r="T36" s="219" t="n">
        <f aca="false">IF(正!T36="－","－",IF(正!T36="…","…",IF(誤!T36="－","－",IF(誤!T36="…","…",ROUND(正!T36-誤!T36,3)))))</f>
        <v>0</v>
      </c>
      <c r="U36" s="222" t="n">
        <f aca="false">IF(正!U36="－","－",IF(正!U36="…","…",IF(誤!U36="－","－",IF(誤!U36="…","…",ROUND(正!U36-誤!U36,3)))))</f>
        <v>0</v>
      </c>
      <c r="V36" s="220" t="n">
        <f aca="false">IF(正!V36="－","－",IF(正!V36="…","…",IF(誤!V36="－","－",IF(誤!V36="…","…",ROUND(正!V36-誤!V36,3)))))</f>
        <v>0</v>
      </c>
      <c r="W36" s="220" t="n">
        <f aca="false">IF(正!W36="－","－",IF(正!W36="…","…",IF(誤!W36="－","－",IF(誤!W36="…","…",ROUND(正!W36-誤!W36,3)))))</f>
        <v>0</v>
      </c>
      <c r="X36" s="220" t="n">
        <f aca="false">IF(正!X36="－","－",IF(正!X36="…","…",IF(誤!X36="－","－",IF(誤!X36="…","…",ROUND(正!X36-誤!X36,3)))))</f>
        <v>0</v>
      </c>
      <c r="Y36" s="220" t="n">
        <f aca="false">IF(正!Y36="－","－",IF(正!Y36="…","…",IF(誤!Y36="－","－",IF(誤!Y36="…","…",ROUND(正!Y36-誤!Y36,3)))))</f>
        <v>0</v>
      </c>
      <c r="Z36" s="220" t="n">
        <f aca="false">IF(正!Z36="－","－",IF(正!Z36="…","…",IF(誤!Z36="－","－",IF(誤!Z36="…","…",ROUND(正!Z36-誤!Z36,3)))))</f>
        <v>0</v>
      </c>
      <c r="AA36" s="223" t="n">
        <f aca="false">IF(正!AA36="－","－",IF(正!AA36="…","…",IF(誤!AA36="－","－",IF(誤!AA36="…","…",ROUND(正!AA36-誤!AA36,3)))))</f>
        <v>0</v>
      </c>
      <c r="AB36" s="221" t="n">
        <f aca="false">IF(正!AB36="－","－",IF(正!AB36="…","…",IF(誤!AB36="－","－",IF(誤!AB36="…","…",ROUND(正!AB36-誤!AB36,3)))))</f>
        <v>0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219" t="n">
        <f aca="false">IF(正!AW36="－","－",IF(正!AW36="…","…",IF(誤!AW36="－","－",IF(誤!AW36="…","…",ROUND(正!AW36-誤!AW36,3)))))</f>
        <v>0</v>
      </c>
      <c r="AX36" s="220" t="n">
        <f aca="false">IF(正!AX36="－","－",IF(正!AX36="…","…",IF(誤!AX36="－","－",IF(誤!AX36="…","…",ROUND(正!AX36-誤!AX36,3)))))</f>
        <v>0</v>
      </c>
      <c r="AY36" s="220" t="n">
        <f aca="false">IF(正!AY36="－","－",IF(正!AY36="…","…",IF(誤!AY36="－","－",IF(誤!AY36="…","…",ROUND(正!AY36-誤!AY36,3)))))</f>
        <v>0</v>
      </c>
      <c r="AZ36" s="220" t="n">
        <f aca="false">IF(正!AZ36="－","－",IF(正!AZ36="…","…",IF(誤!AZ36="－","－",IF(誤!AZ36="…","…",ROUND(正!AZ36-誤!AZ36,3)))))</f>
        <v>0</v>
      </c>
      <c r="BA36" s="220" t="n">
        <f aca="false">IF(正!BA36="－","－",IF(正!BA36="…","…",IF(誤!BA36="－","－",IF(誤!BA36="…","…",ROUND(正!BA36-誤!BA36,3)))))</f>
        <v>0</v>
      </c>
      <c r="BB36" s="220" t="n">
        <f aca="false">IF(正!BB36="－","－",IF(正!BB36="…","…",IF(誤!BB36="－","－",IF(誤!BB36="…","…",ROUND(正!BB36-誤!BB36,3)))))</f>
        <v>0</v>
      </c>
      <c r="BC36" s="220" t="n">
        <f aca="false">IF(正!BC36="－","－",IF(正!BC36="…","…",IF(誤!BC36="－","－",IF(誤!BC36="…","…",ROUND(正!BC36-誤!BC36,3)))))</f>
        <v>0</v>
      </c>
      <c r="BD36" s="220" t="n">
        <f aca="false">IF(正!BD36="－","－",IF(正!BD36="…","…",IF(誤!BD36="－","－",IF(誤!BD36="…","…",ROUND(正!BD36-誤!BD36,3)))))</f>
        <v>0</v>
      </c>
      <c r="BE36" s="221" t="n">
        <f aca="false">IF(正!BE36="－","－",IF(正!BE36="…","…",IF(誤!BE36="－","－",IF(誤!BE36="…","…",ROUND(正!BE36-誤!BE36,3)))))</f>
        <v>0</v>
      </c>
      <c r="BF36" s="219" t="n">
        <f aca="false">IF(正!BF36="－","－",IF(正!BF36="…","…",IF(誤!BF36="－","－",IF(誤!BF36="…","…",ROUND(正!BF36-誤!BF36,3)))))</f>
        <v>0</v>
      </c>
      <c r="BG36" s="222" t="n">
        <f aca="false">IF(正!BG36="－","－",IF(正!BG36="…","…",IF(誤!BG36="－","－",IF(誤!BG36="…","…",ROUND(正!BG36-誤!BG36,3)))))</f>
        <v>0</v>
      </c>
      <c r="BH36" s="220" t="n">
        <f aca="false">IF(正!BH36="－","－",IF(正!BH36="…","…",IF(誤!BH36="－","－",IF(誤!BH36="…","…",ROUND(正!BH36-誤!BH36,3)))))</f>
        <v>0</v>
      </c>
      <c r="BI36" s="220" t="n">
        <f aca="false">IF(正!BI36="－","－",IF(正!BI36="…","…",IF(誤!BI36="－","－",IF(誤!BI36="…","…",ROUND(正!BI36-誤!BI36,3)))))</f>
        <v>0</v>
      </c>
      <c r="BJ36" s="220" t="n">
        <f aca="false">IF(正!BJ36="－","－",IF(正!BJ36="…","…",IF(誤!BJ36="－","－",IF(誤!BJ36="…","…",ROUND(正!BJ36-誤!BJ36,3)))))</f>
        <v>0</v>
      </c>
      <c r="BK36" s="220" t="n">
        <f aca="false">IF(正!BK36="－","－",IF(正!BK36="…","…",IF(誤!BK36="－","－",IF(誤!BK36="…","…",ROUND(正!BK36-誤!BK36,3)))))</f>
        <v>0</v>
      </c>
      <c r="BL36" s="220" t="n">
        <f aca="false">IF(正!BL36="－","－",IF(正!BL36="…","…",IF(誤!BL36="－","－",IF(誤!BL36="…","…",ROUND(正!BL36-誤!BL36,3)))))</f>
        <v>0</v>
      </c>
      <c r="BM36" s="223" t="n">
        <f aca="false">IF(正!BM36="－","－",IF(正!BM36="…","…",IF(誤!BM36="－","－",IF(誤!BM36="…","…",ROUND(正!BM36-誤!BM36,3)))))</f>
        <v>0</v>
      </c>
      <c r="BN36" s="221" t="n">
        <f aca="false">IF(正!BN36="－","－",IF(正!BN36="…","…",IF(誤!BN36="－","－",IF(誤!BN36="…","…",ROUND(正!BN36-誤!BN36,3)))))</f>
        <v>0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219" t="n">
        <f aca="false">IF(正!CI36="－","－",IF(正!CI36="…","…",IF(誤!CI36="－","－",IF(誤!CI36="…","…",ROUND(正!CI36-誤!CI36,3)))))</f>
        <v>0</v>
      </c>
      <c r="CJ36" s="220" t="n">
        <f aca="false">IF(正!CJ36="－","－",IF(正!CJ36="…","…",IF(誤!CJ36="－","－",IF(誤!CJ36="…","…",ROUND(正!CJ36-誤!CJ36,3)))))</f>
        <v>0</v>
      </c>
      <c r="CK36" s="220" t="n">
        <f aca="false">IF(正!CK36="－","－",IF(正!CK36="…","…",IF(誤!CK36="－","－",IF(誤!CK36="…","…",ROUND(正!CK36-誤!CK36,3)))))</f>
        <v>0</v>
      </c>
      <c r="CL36" s="220" t="n">
        <f aca="false">IF(正!CL36="－","－",IF(正!CL36="…","…",IF(誤!CL36="－","－",IF(誤!CL36="…","…",ROUND(正!CL36-誤!CL36,3)))))</f>
        <v>0</v>
      </c>
      <c r="CM36" s="220" t="n">
        <f aca="false">IF(正!CM36="－","－",IF(正!CM36="…","…",IF(誤!CM36="－","－",IF(誤!CM36="…","…",ROUND(正!CM36-誤!CM36,3)))))</f>
        <v>0</v>
      </c>
      <c r="CN36" s="220" t="n">
        <f aca="false">IF(正!CN36="－","－",IF(正!CN36="…","…",IF(誤!CN36="－","－",IF(誤!CN36="…","…",ROUND(正!CN36-誤!CN36,3)))))</f>
        <v>0</v>
      </c>
      <c r="CO36" s="220" t="n">
        <f aca="false">IF(正!CO36="－","－",IF(正!CO36="…","…",IF(誤!CO36="－","－",IF(誤!CO36="…","…",ROUND(正!CO36-誤!CO36,3)))))</f>
        <v>0.66</v>
      </c>
      <c r="CP36" s="220" t="n">
        <f aca="false">IF(正!CP36="－","－",IF(正!CP36="…","…",IF(誤!CP36="－","－",IF(誤!CP36="…","…",ROUND(正!CP36-誤!CP36,3)))))</f>
        <v>0</v>
      </c>
      <c r="CQ36" s="221" t="n">
        <f aca="false">IF(正!CQ36="－","－",IF(正!CQ36="…","…",IF(誤!CQ36="－","－",IF(誤!CQ36="…","…",ROUND(正!CQ36-誤!CQ36,3)))))</f>
        <v>-0.66</v>
      </c>
      <c r="CR36" s="219" t="n">
        <f aca="false">IF(正!CR36="－","－",IF(正!CR36="…","…",IF(誤!CR36="－","－",IF(誤!CR36="…","…",ROUND(正!CR36-誤!CR36,3)))))</f>
        <v>0</v>
      </c>
      <c r="CS36" s="222" t="n">
        <f aca="false">IF(正!CS36="－","－",IF(正!CS36="…","…",IF(誤!CS36="－","－",IF(誤!CS36="…","…",ROUND(正!CS36-誤!CS36,3)))))</f>
        <v>0</v>
      </c>
      <c r="CT36" s="220" t="n">
        <f aca="false">IF(正!CT36="－","－",IF(正!CT36="…","…",IF(誤!CT36="－","－",IF(誤!CT36="…","…",ROUND(正!CT36-誤!CT36,3)))))</f>
        <v>0</v>
      </c>
      <c r="CU36" s="220" t="n">
        <f aca="false">IF(正!CU36="－","－",IF(正!CU36="…","…",IF(誤!CU36="－","－",IF(誤!CU36="…","…",ROUND(正!CU36-誤!CU36,3)))))</f>
        <v>0</v>
      </c>
      <c r="CV36" s="220" t="n">
        <f aca="false">IF(正!CV36="－","－",IF(正!CV36="…","…",IF(誤!CV36="－","－",IF(誤!CV36="…","…",ROUND(正!CV36-誤!CV36,3)))))</f>
        <v>0</v>
      </c>
      <c r="CW36" s="220" t="n">
        <f aca="false">IF(正!CW36="－","－",IF(正!CW36="…","…",IF(誤!CW36="－","－",IF(誤!CW36="…","…",ROUND(正!CW36-誤!CW36,3)))))</f>
        <v>0</v>
      </c>
      <c r="CX36" s="220" t="n">
        <f aca="false">IF(正!CX36="－","－",IF(正!CX36="…","…",IF(誤!CX36="－","－",IF(誤!CX36="…","…",ROUND(正!CX36-誤!CX36,3)))))</f>
        <v>0</v>
      </c>
      <c r="CY36" s="223" t="n">
        <f aca="false">IF(正!CY36="－","－",IF(正!CY36="…","…",IF(誤!CY36="－","－",IF(誤!CY36="…","…",ROUND(正!CY36-誤!CY36,3)))))</f>
        <v>0</v>
      </c>
      <c r="CZ36" s="221" t="n">
        <f aca="false">IF(正!CZ36="－","－",IF(正!CZ36="…","…",IF(誤!CZ36="－","－",IF(誤!CZ36="…","…",ROUND(正!CZ36-誤!CZ36,3)))))</f>
        <v>0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219" t="n">
        <f aca="false">IF(正!DU36="－","－",IF(正!DU36="…","…",IF(誤!DU36="－","－",IF(誤!DU36="…","…",ROUND(正!DU36-誤!DU36,3)))))</f>
        <v>0</v>
      </c>
      <c r="DV36" s="220" t="n">
        <f aca="false">IF(正!DV36="－","－",IF(正!DV36="…","…",IF(誤!DV36="－","－",IF(誤!DV36="…","…",ROUND(正!DV36-誤!DV36,3)))))</f>
        <v>0</v>
      </c>
      <c r="DW36" s="220" t="n">
        <f aca="false">IF(正!DW36="－","－",IF(正!DW36="…","…",IF(誤!DW36="－","－",IF(誤!DW36="…","…",ROUND(正!DW36-誤!DW36,3)))))</f>
        <v>0</v>
      </c>
      <c r="DX36" s="220" t="n">
        <f aca="false">IF(正!DX36="－","－",IF(正!DX36="…","…",IF(誤!DX36="－","－",IF(誤!DX36="…","…",ROUND(正!DX36-誤!DX36,3)))))</f>
        <v>0</v>
      </c>
      <c r="DY36" s="220" t="n">
        <f aca="false">IF(正!DY36="－","－",IF(正!DY36="…","…",IF(誤!DY36="－","－",IF(誤!DY36="…","…",ROUND(正!DY36-誤!DY36,3)))))</f>
        <v>0</v>
      </c>
      <c r="DZ36" s="220" t="n">
        <f aca="false">IF(正!DZ36="－","－",IF(正!DZ36="…","…",IF(誤!DZ36="－","－",IF(誤!DZ36="…","…",ROUND(正!DZ36-誤!DZ36,3)))))</f>
        <v>0</v>
      </c>
      <c r="EA36" s="220" t="n">
        <f aca="false">IF(正!EA36="－","－",IF(正!EA36="…","…",IF(誤!EA36="－","－",IF(誤!EA36="…","…",ROUND(正!EA36-誤!EA36,3)))))</f>
        <v>0</v>
      </c>
      <c r="EB36" s="220" t="n">
        <f aca="false">IF(正!EB36="－","－",IF(正!EB36="…","…",IF(誤!EB36="－","－",IF(誤!EB36="…","…",ROUND(正!EB36-誤!EB36,3)))))</f>
        <v>0</v>
      </c>
      <c r="EC36" s="221" t="n">
        <f aca="false">IF(正!EC36="－","－",IF(正!EC36="…","…",IF(誤!EC36="－","－",IF(誤!EC36="…","…",ROUND(正!EC36-誤!EC36,3)))))</f>
        <v>0</v>
      </c>
      <c r="ED36" s="219" t="n">
        <f aca="false">IF(正!ED36="－","－",IF(正!ED36="…","…",IF(誤!ED36="－","－",IF(誤!ED36="…","…",ROUND(正!ED36-誤!ED36,3)))))</f>
        <v>0</v>
      </c>
      <c r="EE36" s="222" t="n">
        <f aca="false">IF(正!EE36="－","－",IF(正!EE36="…","…",IF(誤!EE36="－","－",IF(誤!EE36="…","…",ROUND(正!EE36-誤!EE36,3)))))</f>
        <v>0</v>
      </c>
      <c r="EF36" s="220" t="n">
        <f aca="false">IF(正!EF36="－","－",IF(正!EF36="…","…",IF(誤!EF36="－","－",IF(誤!EF36="…","…",ROUND(正!EF36-誤!EF36,3)))))</f>
        <v>0</v>
      </c>
      <c r="EG36" s="220" t="n">
        <f aca="false">IF(正!EG36="－","－",IF(正!EG36="…","…",IF(誤!EG36="－","－",IF(誤!EG36="…","…",ROUND(正!EG36-誤!EG36,3)))))</f>
        <v>0</v>
      </c>
      <c r="EH36" s="220" t="n">
        <f aca="false">IF(正!EH36="－","－",IF(正!EH36="…","…",IF(誤!EH36="－","－",IF(誤!EH36="…","…",ROUND(正!EH36-誤!EH36,3)))))</f>
        <v>0</v>
      </c>
      <c r="EI36" s="220" t="n">
        <f aca="false">IF(正!EI36="－","－",IF(正!EI36="…","…",IF(誤!EI36="－","－",IF(誤!EI36="…","…",ROUND(正!EI36-誤!EI36,3)))))</f>
        <v>0</v>
      </c>
      <c r="EJ36" s="220" t="n">
        <f aca="false">IF(正!EJ36="－","－",IF(正!EJ36="…","…",IF(誤!EJ36="－","－",IF(誤!EJ36="…","…",ROUND(正!EJ36-誤!EJ36,3)))))</f>
        <v>0</v>
      </c>
      <c r="EK36" s="223" t="n">
        <f aca="false">IF(正!EK36="－","－",IF(正!EK36="…","…",IF(誤!EK36="－","－",IF(誤!EK36="…","…",ROUND(正!EK36-誤!EK36,3)))))</f>
        <v>0</v>
      </c>
      <c r="EL36" s="221" t="n">
        <f aca="false">IF(正!EL36="－","－",IF(正!EL36="…","…",IF(誤!EL36="－","－",IF(誤!EL36="…","…",ROUND(正!EL36-誤!EL36,3)))))</f>
        <v>0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219" t="n">
        <f aca="false">IF(正!FG36="－","－",IF(正!FG36="…","…",IF(誤!FG36="－","－",IF(誤!FG36="…","…",ROUND(正!FG36-誤!FG36,3)))))</f>
        <v>0</v>
      </c>
      <c r="FH36" s="220" t="n">
        <f aca="false">IF(正!FH36="－","－",IF(正!FH36="…","…",IF(誤!FH36="－","－",IF(誤!FH36="…","…",ROUND(正!FH36-誤!FH36,3)))))</f>
        <v>0</v>
      </c>
      <c r="FI36" s="220" t="n">
        <f aca="false">IF(正!FI36="－","－",IF(正!FI36="…","…",IF(誤!FI36="－","－",IF(誤!FI36="…","…",ROUND(正!FI36-誤!FI36,3)))))</f>
        <v>0</v>
      </c>
      <c r="FJ36" s="220" t="n">
        <f aca="false">IF(正!FJ36="－","－",IF(正!FJ36="…","…",IF(誤!FJ36="－","－",IF(誤!FJ36="…","…",ROUND(正!FJ36-誤!FJ36,3)))))</f>
        <v>0</v>
      </c>
      <c r="FK36" s="220" t="n">
        <f aca="false">IF(正!FK36="－","－",IF(正!FK36="…","…",IF(誤!FK36="－","－",IF(誤!FK36="…","…",ROUND(正!FK36-誤!FK36,3)))))</f>
        <v>0</v>
      </c>
      <c r="FL36" s="220" t="n">
        <f aca="false">IF(正!FL36="－","－",IF(正!FL36="…","…",IF(誤!FL36="－","－",IF(誤!FL36="…","…",ROUND(正!FL36-誤!FL36,3)))))</f>
        <v>0</v>
      </c>
      <c r="FM36" s="220" t="n">
        <f aca="false">IF(正!FM36="－","－",IF(正!FM36="…","…",IF(誤!FM36="－","－",IF(誤!FM36="…","…",ROUND(正!FM36-誤!FM36,3)))))</f>
        <v>0</v>
      </c>
      <c r="FN36" s="220" t="n">
        <f aca="false">IF(正!FN36="－","－",IF(正!FN36="…","…",IF(誤!FN36="－","－",IF(誤!FN36="…","…",ROUND(正!FN36-誤!FN36,3)))))</f>
        <v>-258.6</v>
      </c>
      <c r="FO36" s="221" t="n">
        <f aca="false">IF(正!FO36="－","－",IF(正!FO36="…","…",IF(誤!FO36="－","－",IF(誤!FO36="…","…",ROUND(正!FO36-誤!FO36,3)))))</f>
        <v>258.6</v>
      </c>
      <c r="FP36" s="219" t="n">
        <f aca="false">IF(正!FP36="－","－",IF(正!FP36="…","…",IF(誤!FP36="－","－",IF(誤!FP36="…","…",ROUND(正!FP36-誤!FP36,3)))))</f>
        <v>0</v>
      </c>
      <c r="FQ36" s="222" t="n">
        <f aca="false">IF(正!FQ36="－","－",IF(正!FQ36="…","…",IF(誤!FQ36="－","－",IF(誤!FQ36="…","…",ROUND(正!FQ36-誤!FQ36,3)))))</f>
        <v>0</v>
      </c>
      <c r="FR36" s="220" t="n">
        <f aca="false">IF(正!FR36="－","－",IF(正!FR36="…","…",IF(誤!FR36="－","－",IF(誤!FR36="…","…",ROUND(正!FR36-誤!FR36,3)))))</f>
        <v>0</v>
      </c>
      <c r="FS36" s="220" t="n">
        <f aca="false">IF(正!FS36="－","－",IF(正!FS36="…","…",IF(誤!FS36="－","－",IF(誤!FS36="…","…",ROUND(正!FS36-誤!FS36,3)))))</f>
        <v>0</v>
      </c>
      <c r="FT36" s="220" t="n">
        <f aca="false">IF(正!FT36="－","－",IF(正!FT36="…","…",IF(誤!FT36="－","－",IF(誤!FT36="…","…",ROUND(正!FT36-誤!FT36,3)))))</f>
        <v>0</v>
      </c>
      <c r="FU36" s="220" t="n">
        <f aca="false">IF(正!FU36="－","－",IF(正!FU36="…","…",IF(誤!FU36="－","－",IF(誤!FU36="…","…",ROUND(正!FU36-誤!FU36,3)))))</f>
        <v>0</v>
      </c>
      <c r="FV36" s="220" t="n">
        <f aca="false">IF(正!FV36="－","－",IF(正!FV36="…","…",IF(誤!FV36="－","－",IF(誤!FV36="…","…",ROUND(正!FV36-誤!FV36,3)))))</f>
        <v>0</v>
      </c>
      <c r="FW36" s="223" t="n">
        <f aca="false">IF(正!FW36="－","－",IF(正!FW36="…","…",IF(誤!FW36="－","－",IF(誤!FW36="…","…",ROUND(正!FW36-誤!FW36,3)))))</f>
        <v>106.144</v>
      </c>
      <c r="FX36" s="221" t="n">
        <f aca="false">IF(正!FX36="－","－",IF(正!FX36="…","…",IF(誤!FX36="－","－",IF(誤!FX36="…","…",ROUND(正!FX36-誤!FX36,3)))))</f>
        <v>-106.144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219" t="n">
        <f aca="false">IF(正!GS36="－","－",IF(正!GS36="…","…",IF(誤!GS36="－","－",IF(誤!GS36="…","…",ROUND(正!GS36-誤!GS36,3)))))</f>
        <v>0</v>
      </c>
      <c r="GT36" s="220" t="n">
        <f aca="false">IF(正!GT36="－","－",IF(正!GT36="…","…",IF(誤!GT36="－","－",IF(誤!GT36="…","…",ROUND(正!GT36-誤!GT36,3)))))</f>
        <v>0</v>
      </c>
      <c r="GU36" s="220" t="n">
        <f aca="false">IF(正!GU36="－","－",IF(正!GU36="…","…",IF(誤!GU36="－","－",IF(誤!GU36="…","…",ROUND(正!GU36-誤!GU36,3)))))</f>
        <v>0</v>
      </c>
      <c r="GV36" s="220" t="n">
        <f aca="false">IF(正!GV36="－","－",IF(正!GV36="…","…",IF(誤!GV36="－","－",IF(誤!GV36="…","…",ROUND(正!GV36-誤!GV36,3)))))</f>
        <v>0</v>
      </c>
      <c r="GW36" s="220" t="n">
        <f aca="false">IF(正!GW36="－","－",IF(正!GW36="…","…",IF(誤!GW36="－","－",IF(誤!GW36="…","…",ROUND(正!GW36-誤!GW36,3)))))</f>
        <v>0</v>
      </c>
      <c r="GX36" s="220" t="n">
        <f aca="false">IF(正!GX36="－","－",IF(正!GX36="…","…",IF(誤!GX36="－","－",IF(誤!GX36="…","…",ROUND(正!GX36-誤!GX36,3)))))</f>
        <v>0</v>
      </c>
      <c r="GY36" s="220" t="n">
        <f aca="false">IF(正!GY36="－","－",IF(正!GY36="…","…",IF(誤!GY36="－","－",IF(誤!GY36="…","…",ROUND(正!GY36-誤!GY36,3)))))</f>
        <v>0</v>
      </c>
      <c r="GZ36" s="220" t="n">
        <f aca="false">IF(正!GZ36="－","－",IF(正!GZ36="…","…",IF(誤!GZ36="－","－",IF(誤!GZ36="…","…",ROUND(正!GZ36-誤!GZ36,3)))))</f>
        <v>4.918</v>
      </c>
      <c r="HA36" s="221" t="n">
        <f aca="false">IF(正!HA36="－","－",IF(正!HA36="…","…",IF(誤!HA36="－","－",IF(誤!HA36="…","…",ROUND(正!HA36-誤!HA36,3)))))</f>
        <v>-4.918</v>
      </c>
      <c r="HB36" s="219" t="n">
        <f aca="false">IF(正!HB36="－","－",IF(正!HB36="…","…",IF(誤!HB36="－","－",IF(誤!HB36="…","…",ROUND(正!HB36-誤!HB36,3)))))</f>
        <v>0</v>
      </c>
      <c r="HC36" s="222" t="n">
        <f aca="false">IF(正!HC36="－","－",IF(正!HC36="…","…",IF(誤!HC36="－","－",IF(誤!HC36="…","…",ROUND(正!HC36-誤!HC36,3)))))</f>
        <v>0</v>
      </c>
      <c r="HD36" s="220" t="n">
        <f aca="false">IF(正!HD36="－","－",IF(正!HD36="…","…",IF(誤!HD36="－","－",IF(誤!HD36="…","…",ROUND(正!HD36-誤!HD36,3)))))</f>
        <v>0</v>
      </c>
      <c r="HE36" s="220" t="n">
        <f aca="false">IF(正!HE36="－","－",IF(正!HE36="…","…",IF(誤!HE36="－","－",IF(誤!HE36="…","…",ROUND(正!HE36-誤!HE36,3)))))</f>
        <v>0</v>
      </c>
      <c r="HF36" s="220" t="n">
        <f aca="false">IF(正!HF36="－","－",IF(正!HF36="…","…",IF(誤!HF36="－","－",IF(誤!HF36="…","…",ROUND(正!HF36-誤!HF36,3)))))</f>
        <v>0</v>
      </c>
      <c r="HG36" s="220" t="n">
        <f aca="false">IF(正!HG36="－","－",IF(正!HG36="…","…",IF(誤!HG36="－","－",IF(誤!HG36="…","…",ROUND(正!HG36-誤!HG36,3)))))</f>
        <v>0.216</v>
      </c>
      <c r="HH36" s="220" t="n">
        <f aca="false">IF(正!HH36="－","－",IF(正!HH36="…","…",IF(誤!HH36="－","－",IF(誤!HH36="…","…",ROUND(正!HH36-誤!HH36,3)))))</f>
        <v>0</v>
      </c>
      <c r="HI36" s="223" t="n">
        <f aca="false">IF(正!HI36="－","－",IF(正!HI36="…","…",IF(誤!HI36="－","－",IF(誤!HI36="…","…",ROUND(正!HI36-誤!HI36,3)))))</f>
        <v>0</v>
      </c>
      <c r="HJ36" s="221" t="n">
        <f aca="false">IF(正!HJ36="－","－",IF(正!HJ36="…","…",IF(誤!HJ36="－","－",IF(誤!HJ36="…","…",ROUND(正!HJ36-誤!HJ36,3)))))</f>
        <v>-0.216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224" t="n">
        <f aca="false">IF(正!K37="－","－",IF(正!K37="…","…",IF(誤!K37="－","－",IF(誤!K37="…","…",ROUND(正!K37-誤!K37,3)))))</f>
        <v>0</v>
      </c>
      <c r="L37" s="225" t="n">
        <f aca="false">IF(正!L37="－","－",IF(正!L37="…","…",IF(誤!L37="－","－",IF(誤!L37="…","…",ROUND(正!L37-誤!L37,3)))))</f>
        <v>0</v>
      </c>
      <c r="M37" s="225" t="n">
        <f aca="false">IF(正!M37="－","－",IF(正!M37="…","…",IF(誤!M37="－","－",IF(誤!M37="…","…",ROUND(正!M37-誤!M37,3)))))</f>
        <v>0</v>
      </c>
      <c r="N37" s="225" t="n">
        <f aca="false">IF(正!N37="－","－",IF(正!N37="…","…",IF(誤!N37="－","－",IF(誤!N37="…","…",ROUND(正!N37-誤!N37,3)))))</f>
        <v>0</v>
      </c>
      <c r="O37" s="225" t="n">
        <f aca="false">IF(正!O37="－","－",IF(正!O37="…","…",IF(誤!O37="－","－",IF(誤!O37="…","…",ROUND(正!O37-誤!O37,3)))))</f>
        <v>0</v>
      </c>
      <c r="P37" s="225" t="n">
        <f aca="false">IF(正!P37="－","－",IF(正!P37="…","…",IF(誤!P37="－","－",IF(誤!P37="…","…",ROUND(正!P37-誤!P37,3)))))</f>
        <v>0.169</v>
      </c>
      <c r="Q37" s="225" t="n">
        <f aca="false">IF(正!Q37="－","－",IF(正!Q37="…","…",IF(誤!Q37="－","－",IF(誤!Q37="…","…",ROUND(正!Q37-誤!Q37,3)))))</f>
        <v>0.341</v>
      </c>
      <c r="R37" s="225" t="n">
        <f aca="false">IF(正!R37="－","－",IF(正!R37="…","…",IF(誤!R37="－","－",IF(誤!R37="…","…",ROUND(正!R37-誤!R37,3)))))</f>
        <v>-81.824</v>
      </c>
      <c r="S37" s="226" t="n">
        <f aca="false">IF(正!S37="－","－",IF(正!S37="…","…",IF(誤!S37="－","－",IF(誤!S37="…","…",ROUND(正!S37-誤!S37,3)))))</f>
        <v>81.314</v>
      </c>
      <c r="T37" s="224" t="n">
        <f aca="false">IF(正!T37="－","－",IF(正!T37="…","…",IF(誤!T37="－","－",IF(誤!T37="…","…",ROUND(正!T37-誤!T37,3)))))</f>
        <v>0</v>
      </c>
      <c r="U37" s="225" t="n">
        <f aca="false">IF(正!U37="－","－",IF(正!U37="…","…",IF(誤!U37="－","－",IF(誤!U37="…","…",ROUND(正!U37-誤!U37,3)))))</f>
        <v>0</v>
      </c>
      <c r="V37" s="225" t="n">
        <f aca="false">IF(正!V37="－","－",IF(正!V37="…","…",IF(誤!V37="－","－",IF(誤!V37="…","…",ROUND(正!V37-誤!V37,3)))))</f>
        <v>0</v>
      </c>
      <c r="W37" s="225" t="n">
        <f aca="false">IF(正!W37="－","－",IF(正!W37="…","…",IF(誤!W37="－","－",IF(誤!W37="…","…",ROUND(正!W37-誤!W37,3)))))</f>
        <v>0</v>
      </c>
      <c r="X37" s="225" t="n">
        <f aca="false">IF(正!X37="－","－",IF(正!X37="…","…",IF(誤!X37="－","－",IF(誤!X37="…","…",ROUND(正!X37-誤!X37,3)))))</f>
        <v>0</v>
      </c>
      <c r="Y37" s="225" t="n">
        <f aca="false">IF(正!Y37="－","－",IF(正!Y37="…","…",IF(誤!Y37="－","－",IF(誤!Y37="…","…",ROUND(正!Y37-誤!Y37,3)))))</f>
        <v>0</v>
      </c>
      <c r="Z37" s="225" t="n">
        <f aca="false">IF(正!Z37="－","－",IF(正!Z37="…","…",IF(誤!Z37="－","－",IF(誤!Z37="…","…",ROUND(正!Z37-誤!Z37,3)))))</f>
        <v>0</v>
      </c>
      <c r="AA37" s="227" t="n">
        <f aca="false">IF(正!AA37="－","－",IF(正!AA37="…","…",IF(誤!AA37="－","－",IF(誤!AA37="…","…",ROUND(正!AA37-誤!AA37,3)))))</f>
        <v>0</v>
      </c>
      <c r="AB37" s="226" t="n">
        <f aca="false">IF(正!AB37="－","－",IF(正!AB37="…","…",IF(誤!AB37="－","－",IF(誤!AB37="…","…",ROUND(正!AB37-誤!AB37,3)))))</f>
        <v>0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224" t="n">
        <f aca="false">IF(正!AW37="－","－",IF(正!AW37="…","…",IF(誤!AW37="－","－",IF(誤!AW37="…","…",ROUND(正!AW37-誤!AW37,3)))))</f>
        <v>0</v>
      </c>
      <c r="AX37" s="225" t="n">
        <f aca="false">IF(正!AX37="－","－",IF(正!AX37="…","…",IF(誤!AX37="－","－",IF(誤!AX37="…","…",ROUND(正!AX37-誤!AX37,3)))))</f>
        <v>0</v>
      </c>
      <c r="AY37" s="225" t="n">
        <f aca="false">IF(正!AY37="－","－",IF(正!AY37="…","…",IF(誤!AY37="－","－",IF(誤!AY37="…","…",ROUND(正!AY37-誤!AY37,3)))))</f>
        <v>0</v>
      </c>
      <c r="AZ37" s="225" t="n">
        <f aca="false">IF(正!AZ37="－","－",IF(正!AZ37="…","…",IF(誤!AZ37="－","－",IF(誤!AZ37="…","…",ROUND(正!AZ37-誤!AZ37,3)))))</f>
        <v>0</v>
      </c>
      <c r="BA37" s="225" t="n">
        <f aca="false">IF(正!BA37="－","－",IF(正!BA37="…","…",IF(誤!BA37="－","－",IF(誤!BA37="…","…",ROUND(正!BA37-誤!BA37,3)))))</f>
        <v>0</v>
      </c>
      <c r="BB37" s="225" t="n">
        <f aca="false">IF(正!BB37="－","－",IF(正!BB37="…","…",IF(誤!BB37="－","－",IF(誤!BB37="…","…",ROUND(正!BB37-誤!BB37,3)))))</f>
        <v>0</v>
      </c>
      <c r="BC37" s="225" t="n">
        <f aca="false">IF(正!BC37="－","－",IF(正!BC37="…","…",IF(誤!BC37="－","－",IF(誤!BC37="…","…",ROUND(正!BC37-誤!BC37,3)))))</f>
        <v>0</v>
      </c>
      <c r="BD37" s="225" t="n">
        <f aca="false">IF(正!BD37="－","－",IF(正!BD37="…","…",IF(誤!BD37="－","－",IF(誤!BD37="…","…",ROUND(正!BD37-誤!BD37,3)))))</f>
        <v>0</v>
      </c>
      <c r="BE37" s="226" t="n">
        <f aca="false">IF(正!BE37="－","－",IF(正!BE37="…","…",IF(誤!BE37="－","－",IF(誤!BE37="…","…",ROUND(正!BE37-誤!BE37,3)))))</f>
        <v>0</v>
      </c>
      <c r="BF37" s="224" t="n">
        <f aca="false">IF(正!BF37="－","－",IF(正!BF37="…","…",IF(誤!BF37="－","－",IF(誤!BF37="…","…",ROUND(正!BF37-誤!BF37,3)))))</f>
        <v>0</v>
      </c>
      <c r="BG37" s="225" t="n">
        <f aca="false">IF(正!BG37="－","－",IF(正!BG37="…","…",IF(誤!BG37="－","－",IF(誤!BG37="…","…",ROUND(正!BG37-誤!BG37,3)))))</f>
        <v>0</v>
      </c>
      <c r="BH37" s="225" t="n">
        <f aca="false">IF(正!BH37="－","－",IF(正!BH37="…","…",IF(誤!BH37="－","－",IF(誤!BH37="…","…",ROUND(正!BH37-誤!BH37,3)))))</f>
        <v>0</v>
      </c>
      <c r="BI37" s="225" t="n">
        <f aca="false">IF(正!BI37="－","－",IF(正!BI37="…","…",IF(誤!BI37="－","－",IF(誤!BI37="…","…",ROUND(正!BI37-誤!BI37,3)))))</f>
        <v>0</v>
      </c>
      <c r="BJ37" s="225" t="n">
        <f aca="false">IF(正!BJ37="－","－",IF(正!BJ37="…","…",IF(誤!BJ37="－","－",IF(誤!BJ37="…","…",ROUND(正!BJ37-誤!BJ37,3)))))</f>
        <v>0</v>
      </c>
      <c r="BK37" s="225" t="n">
        <f aca="false">IF(正!BK37="－","－",IF(正!BK37="…","…",IF(誤!BK37="－","－",IF(誤!BK37="…","…",ROUND(正!BK37-誤!BK37,3)))))</f>
        <v>0</v>
      </c>
      <c r="BL37" s="225" t="n">
        <f aca="false">IF(正!BL37="－","－",IF(正!BL37="…","…",IF(誤!BL37="－","－",IF(誤!BL37="…","…",ROUND(正!BL37-誤!BL37,3)))))</f>
        <v>0</v>
      </c>
      <c r="BM37" s="227" t="n">
        <f aca="false">IF(正!BM37="－","－",IF(正!BM37="…","…",IF(誤!BM37="－","－",IF(誤!BM37="…","…",ROUND(正!BM37-誤!BM37,3)))))</f>
        <v>0</v>
      </c>
      <c r="BN37" s="226" t="n">
        <f aca="false">IF(正!BN37="－","－",IF(正!BN37="…","…",IF(誤!BN37="－","－",IF(誤!BN37="…","…",ROUND(正!BN37-誤!BN37,3)))))</f>
        <v>0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224" t="n">
        <f aca="false">IF(正!CI37="－","－",IF(正!CI37="…","…",IF(誤!CI37="－","－",IF(誤!CI37="…","…",ROUND(正!CI37-誤!CI37,3)))))</f>
        <v>0</v>
      </c>
      <c r="CJ37" s="225" t="n">
        <f aca="false">IF(正!CJ37="－","－",IF(正!CJ37="…","…",IF(誤!CJ37="－","－",IF(誤!CJ37="…","…",ROUND(正!CJ37-誤!CJ37,3)))))</f>
        <v>0</v>
      </c>
      <c r="CK37" s="225" t="n">
        <f aca="false">IF(正!CK37="－","－",IF(正!CK37="…","…",IF(誤!CK37="－","－",IF(誤!CK37="…","…",ROUND(正!CK37-誤!CK37,3)))))</f>
        <v>0</v>
      </c>
      <c r="CL37" s="225" t="n">
        <f aca="false">IF(正!CL37="－","－",IF(正!CL37="…","…",IF(誤!CL37="－","－",IF(誤!CL37="…","…",ROUND(正!CL37-誤!CL37,3)))))</f>
        <v>0</v>
      </c>
      <c r="CM37" s="225" t="n">
        <f aca="false">IF(正!CM37="－","－",IF(正!CM37="…","…",IF(誤!CM37="－","－",IF(誤!CM37="…","…",ROUND(正!CM37-誤!CM37,3)))))</f>
        <v>0</v>
      </c>
      <c r="CN37" s="225" t="n">
        <f aca="false">IF(正!CN37="－","－",IF(正!CN37="…","…",IF(誤!CN37="－","－",IF(誤!CN37="…","…",ROUND(正!CN37-誤!CN37,3)))))</f>
        <v>0</v>
      </c>
      <c r="CO37" s="225" t="n">
        <f aca="false">IF(正!CO37="－","－",IF(正!CO37="…","…",IF(誤!CO37="－","－",IF(誤!CO37="…","…",ROUND(正!CO37-誤!CO37,3)))))</f>
        <v>0.341</v>
      </c>
      <c r="CP37" s="225" t="n">
        <f aca="false">IF(正!CP37="－","－",IF(正!CP37="…","…",IF(誤!CP37="－","－",IF(誤!CP37="…","…",ROUND(正!CP37-誤!CP37,3)))))</f>
        <v>0</v>
      </c>
      <c r="CQ37" s="226" t="n">
        <f aca="false">IF(正!CQ37="－","－",IF(正!CQ37="…","…",IF(誤!CQ37="－","－",IF(誤!CQ37="…","…",ROUND(正!CQ37-誤!CQ37,3)))))</f>
        <v>-0.341</v>
      </c>
      <c r="CR37" s="224" t="n">
        <f aca="false">IF(正!CR37="－","－",IF(正!CR37="…","…",IF(誤!CR37="－","－",IF(誤!CR37="…","…",ROUND(正!CR37-誤!CR37,3)))))</f>
        <v>0</v>
      </c>
      <c r="CS37" s="225" t="n">
        <f aca="false">IF(正!CS37="－","－",IF(正!CS37="…","…",IF(誤!CS37="－","－",IF(誤!CS37="…","…",ROUND(正!CS37-誤!CS37,3)))))</f>
        <v>0</v>
      </c>
      <c r="CT37" s="225" t="n">
        <f aca="false">IF(正!CT37="－","－",IF(正!CT37="…","…",IF(誤!CT37="－","－",IF(誤!CT37="…","…",ROUND(正!CT37-誤!CT37,3)))))</f>
        <v>0</v>
      </c>
      <c r="CU37" s="225" t="n">
        <f aca="false">IF(正!CU37="－","－",IF(正!CU37="…","…",IF(誤!CU37="－","－",IF(誤!CU37="…","…",ROUND(正!CU37-誤!CU37,3)))))</f>
        <v>0</v>
      </c>
      <c r="CV37" s="225" t="n">
        <f aca="false">IF(正!CV37="－","－",IF(正!CV37="…","…",IF(誤!CV37="－","－",IF(誤!CV37="…","…",ROUND(正!CV37-誤!CV37,3)))))</f>
        <v>0</v>
      </c>
      <c r="CW37" s="225" t="n">
        <f aca="false">IF(正!CW37="－","－",IF(正!CW37="…","…",IF(誤!CW37="－","－",IF(誤!CW37="…","…",ROUND(正!CW37-誤!CW37,3)))))</f>
        <v>0</v>
      </c>
      <c r="CX37" s="225" t="n">
        <f aca="false">IF(正!CX37="－","－",IF(正!CX37="…","…",IF(誤!CX37="－","－",IF(誤!CX37="…","…",ROUND(正!CX37-誤!CX37,3)))))</f>
        <v>0</v>
      </c>
      <c r="CY37" s="227" t="n">
        <f aca="false">IF(正!CY37="－","－",IF(正!CY37="…","…",IF(誤!CY37="－","－",IF(誤!CY37="…","…",ROUND(正!CY37-誤!CY37,3)))))</f>
        <v>0</v>
      </c>
      <c r="CZ37" s="226" t="n">
        <f aca="false">IF(正!CZ37="－","－",IF(正!CZ37="…","…",IF(誤!CZ37="－","－",IF(誤!CZ37="…","…",ROUND(正!CZ37-誤!CZ37,3)))))</f>
        <v>0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224" t="n">
        <f aca="false">IF(正!DU37="－","－",IF(正!DU37="…","…",IF(誤!DU37="－","－",IF(誤!DU37="…","…",ROUND(正!DU37-誤!DU37,3)))))</f>
        <v>0</v>
      </c>
      <c r="DV37" s="225" t="n">
        <f aca="false">IF(正!DV37="－","－",IF(正!DV37="…","…",IF(誤!DV37="－","－",IF(誤!DV37="…","…",ROUND(正!DV37-誤!DV37,3)))))</f>
        <v>0</v>
      </c>
      <c r="DW37" s="225" t="n">
        <f aca="false">IF(正!DW37="－","－",IF(正!DW37="…","…",IF(誤!DW37="－","－",IF(誤!DW37="…","…",ROUND(正!DW37-誤!DW37,3)))))</f>
        <v>0</v>
      </c>
      <c r="DX37" s="225" t="n">
        <f aca="false">IF(正!DX37="－","－",IF(正!DX37="…","…",IF(誤!DX37="－","－",IF(誤!DX37="…","…",ROUND(正!DX37-誤!DX37,3)))))</f>
        <v>0</v>
      </c>
      <c r="DY37" s="225" t="n">
        <f aca="false">IF(正!DY37="－","－",IF(正!DY37="…","…",IF(誤!DY37="－","－",IF(誤!DY37="…","…",ROUND(正!DY37-誤!DY37,3)))))</f>
        <v>0</v>
      </c>
      <c r="DZ37" s="225" t="n">
        <f aca="false">IF(正!DZ37="－","－",IF(正!DZ37="…","…",IF(誤!DZ37="－","－",IF(誤!DZ37="…","…",ROUND(正!DZ37-誤!DZ37,3)))))</f>
        <v>0</v>
      </c>
      <c r="EA37" s="225" t="n">
        <f aca="false">IF(正!EA37="－","－",IF(正!EA37="…","…",IF(誤!EA37="－","－",IF(誤!EA37="…","…",ROUND(正!EA37-誤!EA37,3)))))</f>
        <v>0</v>
      </c>
      <c r="EB37" s="225" t="n">
        <f aca="false">IF(正!EB37="－","－",IF(正!EB37="…","…",IF(誤!EB37="－","－",IF(誤!EB37="…","…",ROUND(正!EB37-誤!EB37,3)))))</f>
        <v>0</v>
      </c>
      <c r="EC37" s="226" t="n">
        <f aca="false">IF(正!EC37="－","－",IF(正!EC37="…","…",IF(誤!EC37="－","－",IF(誤!EC37="…","…",ROUND(正!EC37-誤!EC37,3)))))</f>
        <v>0</v>
      </c>
      <c r="ED37" s="224" t="n">
        <f aca="false">IF(正!ED37="－","－",IF(正!ED37="…","…",IF(誤!ED37="－","－",IF(誤!ED37="…","…",ROUND(正!ED37-誤!ED37,3)))))</f>
        <v>0</v>
      </c>
      <c r="EE37" s="225" t="n">
        <f aca="false">IF(正!EE37="－","－",IF(正!EE37="…","…",IF(誤!EE37="－","－",IF(誤!EE37="…","…",ROUND(正!EE37-誤!EE37,3)))))</f>
        <v>0</v>
      </c>
      <c r="EF37" s="225" t="n">
        <f aca="false">IF(正!EF37="－","－",IF(正!EF37="…","…",IF(誤!EF37="－","－",IF(誤!EF37="…","…",ROUND(正!EF37-誤!EF37,3)))))</f>
        <v>0</v>
      </c>
      <c r="EG37" s="225" t="n">
        <f aca="false">IF(正!EG37="－","－",IF(正!EG37="…","…",IF(誤!EG37="－","－",IF(誤!EG37="…","…",ROUND(正!EG37-誤!EG37,3)))))</f>
        <v>0</v>
      </c>
      <c r="EH37" s="225" t="n">
        <f aca="false">IF(正!EH37="－","－",IF(正!EH37="…","…",IF(誤!EH37="－","－",IF(誤!EH37="…","…",ROUND(正!EH37-誤!EH37,3)))))</f>
        <v>0</v>
      </c>
      <c r="EI37" s="225" t="n">
        <f aca="false">IF(正!EI37="－","－",IF(正!EI37="…","…",IF(誤!EI37="－","－",IF(誤!EI37="…","…",ROUND(正!EI37-誤!EI37,3)))))</f>
        <v>0</v>
      </c>
      <c r="EJ37" s="225" t="n">
        <f aca="false">IF(正!EJ37="－","－",IF(正!EJ37="…","…",IF(誤!EJ37="－","－",IF(誤!EJ37="…","…",ROUND(正!EJ37-誤!EJ37,3)))))</f>
        <v>0</v>
      </c>
      <c r="EK37" s="227" t="n">
        <f aca="false">IF(正!EK37="－","－",IF(正!EK37="…","…",IF(誤!EK37="－","－",IF(誤!EK37="…","…",ROUND(正!EK37-誤!EK37,3)))))</f>
        <v>0</v>
      </c>
      <c r="EL37" s="226" t="n">
        <f aca="false">IF(正!EL37="－","－",IF(正!EL37="…","…",IF(誤!EL37="－","－",IF(誤!EL37="…","…",ROUND(正!EL37-誤!EL37,3)))))</f>
        <v>0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224" t="n">
        <f aca="false">IF(正!FG37="－","－",IF(正!FG37="…","…",IF(誤!FG37="－","－",IF(誤!FG37="…","…",ROUND(正!FG37-誤!FG37,3)))))</f>
        <v>0</v>
      </c>
      <c r="FH37" s="225" t="n">
        <f aca="false">IF(正!FH37="－","－",IF(正!FH37="…","…",IF(誤!FH37="－","－",IF(誤!FH37="…","…",ROUND(正!FH37-誤!FH37,3)))))</f>
        <v>0</v>
      </c>
      <c r="FI37" s="225" t="n">
        <f aca="false">IF(正!FI37="－","－",IF(正!FI37="…","…",IF(誤!FI37="－","－",IF(誤!FI37="…","…",ROUND(正!FI37-誤!FI37,3)))))</f>
        <v>0</v>
      </c>
      <c r="FJ37" s="225" t="n">
        <f aca="false">IF(正!FJ37="－","－",IF(正!FJ37="…","…",IF(誤!FJ37="－","－",IF(誤!FJ37="…","…",ROUND(正!FJ37-誤!FJ37,3)))))</f>
        <v>0</v>
      </c>
      <c r="FK37" s="225" t="n">
        <f aca="false">IF(正!FK37="－","－",IF(正!FK37="…","…",IF(誤!FK37="－","－",IF(誤!FK37="…","…",ROUND(正!FK37-誤!FK37,3)))))</f>
        <v>0</v>
      </c>
      <c r="FL37" s="225" t="n">
        <f aca="false">IF(正!FL37="－","－",IF(正!FL37="…","…",IF(誤!FL37="－","－",IF(誤!FL37="…","…",ROUND(正!FL37-誤!FL37,3)))))</f>
        <v>0</v>
      </c>
      <c r="FM37" s="225" t="n">
        <f aca="false">IF(正!FM37="－","－",IF(正!FM37="…","…",IF(誤!FM37="－","－",IF(誤!FM37="…","…",ROUND(正!FM37-誤!FM37,3)))))</f>
        <v>0</v>
      </c>
      <c r="FN37" s="225" t="n">
        <f aca="false">IF(正!FN37="－","－",IF(正!FN37="…","…",IF(誤!FN37="－","－",IF(誤!FN37="…","…",ROUND(正!FN37-誤!FN37,3)))))</f>
        <v>-166.143</v>
      </c>
      <c r="FO37" s="226" t="n">
        <f aca="false">IF(正!FO37="－","－",IF(正!FO37="…","…",IF(誤!FO37="－","－",IF(誤!FO37="…","…",ROUND(正!FO37-誤!FO37,3)))))</f>
        <v>166.143</v>
      </c>
      <c r="FP37" s="224" t="n">
        <f aca="false">IF(正!FP37="－","－",IF(正!FP37="…","…",IF(誤!FP37="－","－",IF(誤!FP37="…","…",ROUND(正!FP37-誤!FP37,3)))))</f>
        <v>0</v>
      </c>
      <c r="FQ37" s="225" t="n">
        <f aca="false">IF(正!FQ37="－","－",IF(正!FQ37="…","…",IF(誤!FQ37="－","－",IF(誤!FQ37="…","…",ROUND(正!FQ37-誤!FQ37,3)))))</f>
        <v>0</v>
      </c>
      <c r="FR37" s="225" t="n">
        <f aca="false">IF(正!FR37="－","－",IF(正!FR37="…","…",IF(誤!FR37="－","－",IF(誤!FR37="…","…",ROUND(正!FR37-誤!FR37,3)))))</f>
        <v>0</v>
      </c>
      <c r="FS37" s="225" t="n">
        <f aca="false">IF(正!FS37="－","－",IF(正!FS37="…","…",IF(誤!FS37="－","－",IF(誤!FS37="…","…",ROUND(正!FS37-誤!FS37,3)))))</f>
        <v>0</v>
      </c>
      <c r="FT37" s="225" t="n">
        <f aca="false">IF(正!FT37="－","－",IF(正!FT37="…","…",IF(誤!FT37="－","－",IF(誤!FT37="…","…",ROUND(正!FT37-誤!FT37,3)))))</f>
        <v>0</v>
      </c>
      <c r="FU37" s="225" t="n">
        <f aca="false">IF(正!FU37="－","－",IF(正!FU37="…","…",IF(誤!FU37="－","－",IF(誤!FU37="…","…",ROUND(正!FU37-誤!FU37,3)))))</f>
        <v>0</v>
      </c>
      <c r="FV37" s="225" t="n">
        <f aca="false">IF(正!FV37="－","－",IF(正!FV37="…","…",IF(誤!FV37="－","－",IF(誤!FV37="…","…",ROUND(正!FV37-誤!FV37,3)))))</f>
        <v>0</v>
      </c>
      <c r="FW37" s="227" t="n">
        <f aca="false">IF(正!FW37="－","－",IF(正!FW37="…","…",IF(誤!FW37="－","－",IF(誤!FW37="…","…",ROUND(正!FW37-誤!FW37,3)))))</f>
        <v>80.665</v>
      </c>
      <c r="FX37" s="226" t="n">
        <f aca="false">IF(正!FX37="－","－",IF(正!FX37="…","…",IF(誤!FX37="－","－",IF(誤!FX37="…","…",ROUND(正!FX37-誤!FX37,3)))))</f>
        <v>-80.665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224" t="n">
        <f aca="false">IF(正!GS37="－","－",IF(正!GS37="…","…",IF(誤!GS37="－","－",IF(誤!GS37="…","…",ROUND(正!GS37-誤!GS37,3)))))</f>
        <v>0</v>
      </c>
      <c r="GT37" s="225" t="n">
        <f aca="false">IF(正!GT37="－","－",IF(正!GT37="…","…",IF(誤!GT37="－","－",IF(誤!GT37="…","…",ROUND(正!GT37-誤!GT37,3)))))</f>
        <v>0</v>
      </c>
      <c r="GU37" s="225" t="n">
        <f aca="false">IF(正!GU37="－","－",IF(正!GU37="…","…",IF(誤!GU37="－","－",IF(誤!GU37="…","…",ROUND(正!GU37-誤!GU37,3)))))</f>
        <v>0</v>
      </c>
      <c r="GV37" s="225" t="n">
        <f aca="false">IF(正!GV37="－","－",IF(正!GV37="…","…",IF(誤!GV37="－","－",IF(誤!GV37="…","…",ROUND(正!GV37-誤!GV37,3)))))</f>
        <v>0</v>
      </c>
      <c r="GW37" s="225" t="n">
        <f aca="false">IF(正!GW37="－","－",IF(正!GW37="…","…",IF(誤!GW37="－","－",IF(誤!GW37="…","…",ROUND(正!GW37-誤!GW37,3)))))</f>
        <v>0</v>
      </c>
      <c r="GX37" s="225" t="n">
        <f aca="false">IF(正!GX37="－","－",IF(正!GX37="…","…",IF(誤!GX37="－","－",IF(誤!GX37="…","…",ROUND(正!GX37-誤!GX37,3)))))</f>
        <v>0</v>
      </c>
      <c r="GY37" s="225" t="n">
        <f aca="false">IF(正!GY37="－","－",IF(正!GY37="…","…",IF(誤!GY37="－","－",IF(誤!GY37="…","…",ROUND(正!GY37-誤!GY37,3)))))</f>
        <v>0</v>
      </c>
      <c r="GZ37" s="225" t="n">
        <f aca="false">IF(正!GZ37="－","－",IF(正!GZ37="…","…",IF(誤!GZ37="－","－",IF(誤!GZ37="…","…",ROUND(正!GZ37-誤!GZ37,3)))))</f>
        <v>3.654</v>
      </c>
      <c r="HA37" s="226" t="n">
        <f aca="false">IF(正!HA37="－","－",IF(正!HA37="…","…",IF(誤!HA37="－","－",IF(誤!HA37="…","…",ROUND(正!HA37-誤!HA37,3)))))</f>
        <v>-3.654</v>
      </c>
      <c r="HB37" s="224" t="n">
        <f aca="false">IF(正!HB37="－","－",IF(正!HB37="…","…",IF(誤!HB37="－","－",IF(誤!HB37="…","…",ROUND(正!HB37-誤!HB37,3)))))</f>
        <v>0</v>
      </c>
      <c r="HC37" s="225" t="n">
        <f aca="false">IF(正!HC37="－","－",IF(正!HC37="…","…",IF(誤!HC37="－","－",IF(誤!HC37="…","…",ROUND(正!HC37-誤!HC37,3)))))</f>
        <v>0</v>
      </c>
      <c r="HD37" s="225" t="n">
        <f aca="false">IF(正!HD37="－","－",IF(正!HD37="…","…",IF(誤!HD37="－","－",IF(誤!HD37="…","…",ROUND(正!HD37-誤!HD37,3)))))</f>
        <v>0</v>
      </c>
      <c r="HE37" s="225" t="n">
        <f aca="false">IF(正!HE37="－","－",IF(正!HE37="…","…",IF(誤!HE37="－","－",IF(誤!HE37="…","…",ROUND(正!HE37-誤!HE37,3)))))</f>
        <v>0</v>
      </c>
      <c r="HF37" s="225" t="n">
        <f aca="false">IF(正!HF37="－","－",IF(正!HF37="…","…",IF(誤!HF37="－","－",IF(誤!HF37="…","…",ROUND(正!HF37-誤!HF37,3)))))</f>
        <v>0</v>
      </c>
      <c r="HG37" s="225" t="n">
        <f aca="false">IF(正!HG37="－","－",IF(正!HG37="…","…",IF(誤!HG37="－","－",IF(誤!HG37="…","…",ROUND(正!HG37-誤!HG37,3)))))</f>
        <v>0.169</v>
      </c>
      <c r="HH37" s="225" t="n">
        <f aca="false">IF(正!HH37="－","－",IF(正!HH37="…","…",IF(誤!HH37="－","－",IF(誤!HH37="…","…",ROUND(正!HH37-誤!HH37,3)))))</f>
        <v>0</v>
      </c>
      <c r="HI37" s="227" t="n">
        <f aca="false">IF(正!HI37="－","－",IF(正!HI37="…","…",IF(誤!HI37="－","－",IF(誤!HI37="…","…",ROUND(正!HI37-誤!HI37,3)))))</f>
        <v>0</v>
      </c>
      <c r="HJ37" s="226" t="n">
        <f aca="false">IF(正!HJ37="－","－",IF(正!HJ37="…","…",IF(誤!HJ37="－","－",IF(誤!HJ37="…","…",ROUND(正!HJ37-誤!HJ37,3)))))</f>
        <v>-0.169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228" t="n">
        <f aca="false">IF(正!K38="－","－",IF(正!K38="…","…",IF(誤!K38="－","－",IF(誤!K38="…","…",ROUND(正!K38-誤!K38,3)))))</f>
        <v>0</v>
      </c>
      <c r="L38" s="229" t="n">
        <f aca="false">IF(正!L38="－","－",IF(正!L38="…","…",IF(誤!L38="－","－",IF(誤!L38="…","…",ROUND(正!L38-誤!L38,3)))))</f>
        <v>0</v>
      </c>
      <c r="M38" s="229" t="n">
        <f aca="false">IF(正!M38="－","－",IF(正!M38="…","…",IF(誤!M38="－","－",IF(誤!M38="…","…",ROUND(正!M38-誤!M38,3)))))</f>
        <v>0</v>
      </c>
      <c r="N38" s="229" t="n">
        <f aca="false">IF(正!N38="－","－",IF(正!N38="…","…",IF(誤!N38="－","－",IF(誤!N38="…","…",ROUND(正!N38-誤!N38,3)))))</f>
        <v>0</v>
      </c>
      <c r="O38" s="229" t="n">
        <f aca="false">IF(正!O38="－","－",IF(正!O38="…","…",IF(誤!O38="－","－",IF(誤!O38="…","…",ROUND(正!O38-誤!O38,3)))))</f>
        <v>0</v>
      </c>
      <c r="P38" s="229" t="n">
        <f aca="false">IF(正!P38="－","－",IF(正!P38="…","…",IF(誤!P38="－","－",IF(誤!P38="…","…",ROUND(正!P38-誤!P38,3)))))</f>
        <v>0.047</v>
      </c>
      <c r="Q38" s="229" t="n">
        <f aca="false">IF(正!Q38="－","－",IF(正!Q38="…","…",IF(誤!Q38="－","－",IF(誤!Q38="…","…",ROUND(正!Q38-誤!Q38,3)))))</f>
        <v>0.319</v>
      </c>
      <c r="R38" s="229" t="n">
        <f aca="false">IF(正!R38="－","－",IF(正!R38="…","…",IF(誤!R38="－","－",IF(誤!R38="…","…",ROUND(正!R38-誤!R38,3)))))</f>
        <v>-65.714</v>
      </c>
      <c r="S38" s="230" t="n">
        <f aca="false">IF(正!S38="－","－",IF(正!S38="…","…",IF(誤!S38="－","－",IF(誤!S38="…","…",ROUND(正!S38-誤!S38,3)))))</f>
        <v>65.348</v>
      </c>
      <c r="T38" s="228" t="n">
        <f aca="false">IF(正!T38="－","－",IF(正!T38="…","…",IF(誤!T38="－","－",IF(誤!T38="…","…",ROUND(正!T38-誤!T38,3)))))</f>
        <v>0</v>
      </c>
      <c r="U38" s="229" t="n">
        <f aca="false">IF(正!U38="－","－",IF(正!U38="…","…",IF(誤!U38="－","－",IF(誤!U38="…","…",ROUND(正!U38-誤!U38,3)))))</f>
        <v>0</v>
      </c>
      <c r="V38" s="229" t="n">
        <f aca="false">IF(正!V38="－","－",IF(正!V38="…","…",IF(誤!V38="－","－",IF(誤!V38="…","…",ROUND(正!V38-誤!V38,3)))))</f>
        <v>0</v>
      </c>
      <c r="W38" s="229" t="n">
        <f aca="false">IF(正!W38="－","－",IF(正!W38="…","…",IF(誤!W38="－","－",IF(誤!W38="…","…",ROUND(正!W38-誤!W38,3)))))</f>
        <v>0</v>
      </c>
      <c r="X38" s="229" t="n">
        <f aca="false">IF(正!X38="－","－",IF(正!X38="…","…",IF(誤!X38="－","－",IF(誤!X38="…","…",ROUND(正!X38-誤!X38,3)))))</f>
        <v>0</v>
      </c>
      <c r="Y38" s="229" t="n">
        <f aca="false">IF(正!Y38="－","－",IF(正!Y38="…","…",IF(誤!Y38="－","－",IF(誤!Y38="…","…",ROUND(正!Y38-誤!Y38,3)))))</f>
        <v>0</v>
      </c>
      <c r="Z38" s="229" t="n">
        <f aca="false">IF(正!Z38="－","－",IF(正!Z38="…","…",IF(誤!Z38="－","－",IF(誤!Z38="…","…",ROUND(正!Z38-誤!Z38,3)))))</f>
        <v>0</v>
      </c>
      <c r="AA38" s="231" t="n">
        <f aca="false">IF(正!AA38="－","－",IF(正!AA38="…","…",IF(誤!AA38="－","－",IF(誤!AA38="…","…",ROUND(正!AA38-誤!AA38,3)))))</f>
        <v>0</v>
      </c>
      <c r="AB38" s="230" t="n">
        <f aca="false">IF(正!AB38="－","－",IF(正!AB38="…","…",IF(誤!AB38="－","－",IF(誤!AB38="…","…",ROUND(正!AB38-誤!AB38,3)))))</f>
        <v>0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228" t="n">
        <f aca="false">IF(正!AW38="－","－",IF(正!AW38="…","…",IF(誤!AW38="－","－",IF(誤!AW38="…","…",ROUND(正!AW38-誤!AW38,3)))))</f>
        <v>0</v>
      </c>
      <c r="AX38" s="229" t="n">
        <f aca="false">IF(正!AX38="－","－",IF(正!AX38="…","…",IF(誤!AX38="－","－",IF(誤!AX38="…","…",ROUND(正!AX38-誤!AX38,3)))))</f>
        <v>0</v>
      </c>
      <c r="AY38" s="229" t="n">
        <f aca="false">IF(正!AY38="－","－",IF(正!AY38="…","…",IF(誤!AY38="－","－",IF(誤!AY38="…","…",ROUND(正!AY38-誤!AY38,3)))))</f>
        <v>0</v>
      </c>
      <c r="AZ38" s="229" t="n">
        <f aca="false">IF(正!AZ38="－","－",IF(正!AZ38="…","…",IF(誤!AZ38="－","－",IF(誤!AZ38="…","…",ROUND(正!AZ38-誤!AZ38,3)))))</f>
        <v>0</v>
      </c>
      <c r="BA38" s="229" t="n">
        <f aca="false">IF(正!BA38="－","－",IF(正!BA38="…","…",IF(誤!BA38="－","－",IF(誤!BA38="…","…",ROUND(正!BA38-誤!BA38,3)))))</f>
        <v>0</v>
      </c>
      <c r="BB38" s="229" t="n">
        <f aca="false">IF(正!BB38="－","－",IF(正!BB38="…","…",IF(誤!BB38="－","－",IF(誤!BB38="…","…",ROUND(正!BB38-誤!BB38,3)))))</f>
        <v>0</v>
      </c>
      <c r="BC38" s="229" t="n">
        <f aca="false">IF(正!BC38="－","－",IF(正!BC38="…","…",IF(誤!BC38="－","－",IF(誤!BC38="…","…",ROUND(正!BC38-誤!BC38,3)))))</f>
        <v>0</v>
      </c>
      <c r="BD38" s="229" t="n">
        <f aca="false">IF(正!BD38="－","－",IF(正!BD38="…","…",IF(誤!BD38="－","－",IF(誤!BD38="…","…",ROUND(正!BD38-誤!BD38,3)))))</f>
        <v>0</v>
      </c>
      <c r="BE38" s="230" t="n">
        <f aca="false">IF(正!BE38="－","－",IF(正!BE38="…","…",IF(誤!BE38="－","－",IF(誤!BE38="…","…",ROUND(正!BE38-誤!BE38,3)))))</f>
        <v>0</v>
      </c>
      <c r="BF38" s="228" t="n">
        <f aca="false">IF(正!BF38="－","－",IF(正!BF38="…","…",IF(誤!BF38="－","－",IF(誤!BF38="…","…",ROUND(正!BF38-誤!BF38,3)))))</f>
        <v>0</v>
      </c>
      <c r="BG38" s="229" t="n">
        <f aca="false">IF(正!BG38="－","－",IF(正!BG38="…","…",IF(誤!BG38="－","－",IF(誤!BG38="…","…",ROUND(正!BG38-誤!BG38,3)))))</f>
        <v>0</v>
      </c>
      <c r="BH38" s="229" t="n">
        <f aca="false">IF(正!BH38="－","－",IF(正!BH38="…","…",IF(誤!BH38="－","－",IF(誤!BH38="…","…",ROUND(正!BH38-誤!BH38,3)))))</f>
        <v>0</v>
      </c>
      <c r="BI38" s="229" t="n">
        <f aca="false">IF(正!BI38="－","－",IF(正!BI38="…","…",IF(誤!BI38="－","－",IF(誤!BI38="…","…",ROUND(正!BI38-誤!BI38,3)))))</f>
        <v>0</v>
      </c>
      <c r="BJ38" s="229" t="n">
        <f aca="false">IF(正!BJ38="－","－",IF(正!BJ38="…","…",IF(誤!BJ38="－","－",IF(誤!BJ38="…","…",ROUND(正!BJ38-誤!BJ38,3)))))</f>
        <v>0</v>
      </c>
      <c r="BK38" s="229" t="n">
        <f aca="false">IF(正!BK38="－","－",IF(正!BK38="…","…",IF(誤!BK38="－","－",IF(誤!BK38="…","…",ROUND(正!BK38-誤!BK38,3)))))</f>
        <v>0</v>
      </c>
      <c r="BL38" s="229" t="n">
        <f aca="false">IF(正!BL38="－","－",IF(正!BL38="…","…",IF(誤!BL38="－","－",IF(誤!BL38="…","…",ROUND(正!BL38-誤!BL38,3)))))</f>
        <v>0</v>
      </c>
      <c r="BM38" s="231" t="n">
        <f aca="false">IF(正!BM38="－","－",IF(正!BM38="…","…",IF(誤!BM38="－","－",IF(誤!BM38="…","…",ROUND(正!BM38-誤!BM38,3)))))</f>
        <v>0</v>
      </c>
      <c r="BN38" s="230" t="n">
        <f aca="false">IF(正!BN38="－","－",IF(正!BN38="…","…",IF(誤!BN38="－","－",IF(誤!BN38="…","…",ROUND(正!BN38-誤!BN38,3)))))</f>
        <v>0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228" t="n">
        <f aca="false">IF(正!CI38="－","－",IF(正!CI38="…","…",IF(誤!CI38="－","－",IF(誤!CI38="…","…",ROUND(正!CI38-誤!CI38,3)))))</f>
        <v>0</v>
      </c>
      <c r="CJ38" s="229" t="n">
        <f aca="false">IF(正!CJ38="－","－",IF(正!CJ38="…","…",IF(誤!CJ38="－","－",IF(誤!CJ38="…","…",ROUND(正!CJ38-誤!CJ38,3)))))</f>
        <v>0</v>
      </c>
      <c r="CK38" s="229" t="n">
        <f aca="false">IF(正!CK38="－","－",IF(正!CK38="…","…",IF(誤!CK38="－","－",IF(誤!CK38="…","…",ROUND(正!CK38-誤!CK38,3)))))</f>
        <v>0</v>
      </c>
      <c r="CL38" s="229" t="n">
        <f aca="false">IF(正!CL38="－","－",IF(正!CL38="…","…",IF(誤!CL38="－","－",IF(誤!CL38="…","…",ROUND(正!CL38-誤!CL38,3)))))</f>
        <v>0</v>
      </c>
      <c r="CM38" s="229" t="n">
        <f aca="false">IF(正!CM38="－","－",IF(正!CM38="…","…",IF(誤!CM38="－","－",IF(誤!CM38="…","…",ROUND(正!CM38-誤!CM38,3)))))</f>
        <v>0</v>
      </c>
      <c r="CN38" s="229" t="n">
        <f aca="false">IF(正!CN38="－","－",IF(正!CN38="…","…",IF(誤!CN38="－","－",IF(誤!CN38="…","…",ROUND(正!CN38-誤!CN38,3)))))</f>
        <v>0</v>
      </c>
      <c r="CO38" s="229" t="n">
        <f aca="false">IF(正!CO38="－","－",IF(正!CO38="…","…",IF(誤!CO38="－","－",IF(誤!CO38="…","…",ROUND(正!CO38-誤!CO38,3)))))</f>
        <v>0.319</v>
      </c>
      <c r="CP38" s="229" t="n">
        <f aca="false">IF(正!CP38="－","－",IF(正!CP38="…","…",IF(誤!CP38="－","－",IF(誤!CP38="…","…",ROUND(正!CP38-誤!CP38,3)))))</f>
        <v>0</v>
      </c>
      <c r="CQ38" s="230" t="n">
        <f aca="false">IF(正!CQ38="－","－",IF(正!CQ38="…","…",IF(誤!CQ38="－","－",IF(誤!CQ38="…","…",ROUND(正!CQ38-誤!CQ38,3)))))</f>
        <v>-0.319</v>
      </c>
      <c r="CR38" s="228" t="n">
        <f aca="false">IF(正!CR38="－","－",IF(正!CR38="…","…",IF(誤!CR38="－","－",IF(誤!CR38="…","…",ROUND(正!CR38-誤!CR38,3)))))</f>
        <v>0</v>
      </c>
      <c r="CS38" s="229" t="n">
        <f aca="false">IF(正!CS38="－","－",IF(正!CS38="…","…",IF(誤!CS38="－","－",IF(誤!CS38="…","…",ROUND(正!CS38-誤!CS38,3)))))</f>
        <v>0</v>
      </c>
      <c r="CT38" s="229" t="n">
        <f aca="false">IF(正!CT38="－","－",IF(正!CT38="…","…",IF(誤!CT38="－","－",IF(誤!CT38="…","…",ROUND(正!CT38-誤!CT38,3)))))</f>
        <v>0</v>
      </c>
      <c r="CU38" s="229" t="n">
        <f aca="false">IF(正!CU38="－","－",IF(正!CU38="…","…",IF(誤!CU38="－","－",IF(誤!CU38="…","…",ROUND(正!CU38-誤!CU38,3)))))</f>
        <v>0</v>
      </c>
      <c r="CV38" s="229" t="n">
        <f aca="false">IF(正!CV38="－","－",IF(正!CV38="…","…",IF(誤!CV38="－","－",IF(誤!CV38="…","…",ROUND(正!CV38-誤!CV38,3)))))</f>
        <v>0</v>
      </c>
      <c r="CW38" s="229" t="n">
        <f aca="false">IF(正!CW38="－","－",IF(正!CW38="…","…",IF(誤!CW38="－","－",IF(誤!CW38="…","…",ROUND(正!CW38-誤!CW38,3)))))</f>
        <v>0</v>
      </c>
      <c r="CX38" s="229" t="n">
        <f aca="false">IF(正!CX38="－","－",IF(正!CX38="…","…",IF(誤!CX38="－","－",IF(誤!CX38="…","…",ROUND(正!CX38-誤!CX38,3)))))</f>
        <v>0</v>
      </c>
      <c r="CY38" s="231" t="n">
        <f aca="false">IF(正!CY38="－","－",IF(正!CY38="…","…",IF(誤!CY38="－","－",IF(誤!CY38="…","…",ROUND(正!CY38-誤!CY38,3)))))</f>
        <v>0</v>
      </c>
      <c r="CZ38" s="230" t="n">
        <f aca="false">IF(正!CZ38="－","－",IF(正!CZ38="…","…",IF(誤!CZ38="－","－",IF(誤!CZ38="…","…",ROUND(正!CZ38-誤!CZ38,3)))))</f>
        <v>0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228" t="n">
        <f aca="false">IF(正!DU38="－","－",IF(正!DU38="…","…",IF(誤!DU38="－","－",IF(誤!DU38="…","…",ROUND(正!DU38-誤!DU38,3)))))</f>
        <v>0</v>
      </c>
      <c r="DV38" s="229" t="n">
        <f aca="false">IF(正!DV38="－","－",IF(正!DV38="…","…",IF(誤!DV38="－","－",IF(誤!DV38="…","…",ROUND(正!DV38-誤!DV38,3)))))</f>
        <v>0</v>
      </c>
      <c r="DW38" s="229" t="n">
        <f aca="false">IF(正!DW38="－","－",IF(正!DW38="…","…",IF(誤!DW38="－","－",IF(誤!DW38="…","…",ROUND(正!DW38-誤!DW38,3)))))</f>
        <v>0</v>
      </c>
      <c r="DX38" s="229" t="n">
        <f aca="false">IF(正!DX38="－","－",IF(正!DX38="…","…",IF(誤!DX38="－","－",IF(誤!DX38="…","…",ROUND(正!DX38-誤!DX38,3)))))</f>
        <v>0</v>
      </c>
      <c r="DY38" s="229" t="n">
        <f aca="false">IF(正!DY38="－","－",IF(正!DY38="…","…",IF(誤!DY38="－","－",IF(誤!DY38="…","…",ROUND(正!DY38-誤!DY38,3)))))</f>
        <v>0</v>
      </c>
      <c r="DZ38" s="229" t="n">
        <f aca="false">IF(正!DZ38="－","－",IF(正!DZ38="…","…",IF(誤!DZ38="－","－",IF(誤!DZ38="…","…",ROUND(正!DZ38-誤!DZ38,3)))))</f>
        <v>0</v>
      </c>
      <c r="EA38" s="229" t="n">
        <f aca="false">IF(正!EA38="－","－",IF(正!EA38="…","…",IF(誤!EA38="－","－",IF(誤!EA38="…","…",ROUND(正!EA38-誤!EA38,3)))))</f>
        <v>0</v>
      </c>
      <c r="EB38" s="229" t="n">
        <f aca="false">IF(正!EB38="－","－",IF(正!EB38="…","…",IF(誤!EB38="－","－",IF(誤!EB38="…","…",ROUND(正!EB38-誤!EB38,3)))))</f>
        <v>0</v>
      </c>
      <c r="EC38" s="230" t="n">
        <f aca="false">IF(正!EC38="－","－",IF(正!EC38="…","…",IF(誤!EC38="－","－",IF(誤!EC38="…","…",ROUND(正!EC38-誤!EC38,3)))))</f>
        <v>0</v>
      </c>
      <c r="ED38" s="228" t="n">
        <f aca="false">IF(正!ED38="－","－",IF(正!ED38="…","…",IF(誤!ED38="－","－",IF(誤!ED38="…","…",ROUND(正!ED38-誤!ED38,3)))))</f>
        <v>0</v>
      </c>
      <c r="EE38" s="229" t="n">
        <f aca="false">IF(正!EE38="－","－",IF(正!EE38="…","…",IF(誤!EE38="－","－",IF(誤!EE38="…","…",ROUND(正!EE38-誤!EE38,3)))))</f>
        <v>0</v>
      </c>
      <c r="EF38" s="229" t="n">
        <f aca="false">IF(正!EF38="－","－",IF(正!EF38="…","…",IF(誤!EF38="－","－",IF(誤!EF38="…","…",ROUND(正!EF38-誤!EF38,3)))))</f>
        <v>0</v>
      </c>
      <c r="EG38" s="229" t="n">
        <f aca="false">IF(正!EG38="－","－",IF(正!EG38="…","…",IF(誤!EG38="－","－",IF(誤!EG38="…","…",ROUND(正!EG38-誤!EG38,3)))))</f>
        <v>0</v>
      </c>
      <c r="EH38" s="229" t="n">
        <f aca="false">IF(正!EH38="－","－",IF(正!EH38="…","…",IF(誤!EH38="－","－",IF(誤!EH38="…","…",ROUND(正!EH38-誤!EH38,3)))))</f>
        <v>0</v>
      </c>
      <c r="EI38" s="229" t="n">
        <f aca="false">IF(正!EI38="－","－",IF(正!EI38="…","…",IF(誤!EI38="－","－",IF(誤!EI38="…","…",ROUND(正!EI38-誤!EI38,3)))))</f>
        <v>0</v>
      </c>
      <c r="EJ38" s="229" t="n">
        <f aca="false">IF(正!EJ38="－","－",IF(正!EJ38="…","…",IF(誤!EJ38="－","－",IF(誤!EJ38="…","…",ROUND(正!EJ38-誤!EJ38,3)))))</f>
        <v>0</v>
      </c>
      <c r="EK38" s="231" t="n">
        <f aca="false">IF(正!EK38="－","－",IF(正!EK38="…","…",IF(誤!EK38="－","－",IF(誤!EK38="…","…",ROUND(正!EK38-誤!EK38,3)))))</f>
        <v>0</v>
      </c>
      <c r="EL38" s="230" t="n">
        <f aca="false">IF(正!EL38="－","－",IF(正!EL38="…","…",IF(誤!EL38="－","－",IF(誤!EL38="…","…",ROUND(正!EL38-誤!EL38,3)))))</f>
        <v>0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228" t="n">
        <f aca="false">IF(正!FG38="－","－",IF(正!FG38="…","…",IF(誤!FG38="－","－",IF(誤!FG38="…","…",ROUND(正!FG38-誤!FG38,3)))))</f>
        <v>0</v>
      </c>
      <c r="FH38" s="229" t="n">
        <f aca="false">IF(正!FH38="－","－",IF(正!FH38="…","…",IF(誤!FH38="－","－",IF(誤!FH38="…","…",ROUND(正!FH38-誤!FH38,3)))))</f>
        <v>0</v>
      </c>
      <c r="FI38" s="229" t="n">
        <f aca="false">IF(正!FI38="－","－",IF(正!FI38="…","…",IF(誤!FI38="－","－",IF(誤!FI38="…","…",ROUND(正!FI38-誤!FI38,3)))))</f>
        <v>0</v>
      </c>
      <c r="FJ38" s="229" t="n">
        <f aca="false">IF(正!FJ38="－","－",IF(正!FJ38="…","…",IF(誤!FJ38="－","－",IF(誤!FJ38="…","…",ROUND(正!FJ38-誤!FJ38,3)))))</f>
        <v>0</v>
      </c>
      <c r="FK38" s="229" t="n">
        <f aca="false">IF(正!FK38="－","－",IF(正!FK38="…","…",IF(誤!FK38="－","－",IF(誤!FK38="…","…",ROUND(正!FK38-誤!FK38,3)))))</f>
        <v>0</v>
      </c>
      <c r="FL38" s="229" t="n">
        <f aca="false">IF(正!FL38="－","－",IF(正!FL38="…","…",IF(誤!FL38="－","－",IF(誤!FL38="…","…",ROUND(正!FL38-誤!FL38,3)))))</f>
        <v>0</v>
      </c>
      <c r="FM38" s="229" t="n">
        <f aca="false">IF(正!FM38="－","－",IF(正!FM38="…","…",IF(誤!FM38="－","－",IF(誤!FM38="…","…",ROUND(正!FM38-誤!FM38,3)))))</f>
        <v>0</v>
      </c>
      <c r="FN38" s="229" t="n">
        <f aca="false">IF(正!FN38="－","－",IF(正!FN38="…","…",IF(誤!FN38="－","－",IF(誤!FN38="…","…",ROUND(正!FN38-誤!FN38,3)))))</f>
        <v>-92.458</v>
      </c>
      <c r="FO38" s="230" t="n">
        <f aca="false">IF(正!FO38="－","－",IF(正!FO38="…","…",IF(誤!FO38="－","－",IF(誤!FO38="…","…",ROUND(正!FO38-誤!FO38,3)))))</f>
        <v>92.458</v>
      </c>
      <c r="FP38" s="228" t="n">
        <f aca="false">IF(正!FP38="－","－",IF(正!FP38="…","…",IF(誤!FP38="－","－",IF(誤!FP38="…","…",ROUND(正!FP38-誤!FP38,3)))))</f>
        <v>0</v>
      </c>
      <c r="FQ38" s="229" t="n">
        <f aca="false">IF(正!FQ38="－","－",IF(正!FQ38="…","…",IF(誤!FQ38="－","－",IF(誤!FQ38="…","…",ROUND(正!FQ38-誤!FQ38,3)))))</f>
        <v>0</v>
      </c>
      <c r="FR38" s="229" t="n">
        <f aca="false">IF(正!FR38="－","－",IF(正!FR38="…","…",IF(誤!FR38="－","－",IF(誤!FR38="…","…",ROUND(正!FR38-誤!FR38,3)))))</f>
        <v>0</v>
      </c>
      <c r="FS38" s="229" t="n">
        <f aca="false">IF(正!FS38="－","－",IF(正!FS38="…","…",IF(誤!FS38="－","－",IF(誤!FS38="…","…",ROUND(正!FS38-誤!FS38,3)))))</f>
        <v>0</v>
      </c>
      <c r="FT38" s="229" t="n">
        <f aca="false">IF(正!FT38="－","－",IF(正!FT38="…","…",IF(誤!FT38="－","－",IF(誤!FT38="…","…",ROUND(正!FT38-誤!FT38,3)))))</f>
        <v>0</v>
      </c>
      <c r="FU38" s="229" t="n">
        <f aca="false">IF(正!FU38="－","－",IF(正!FU38="…","…",IF(誤!FU38="－","－",IF(誤!FU38="…","…",ROUND(正!FU38-誤!FU38,3)))))</f>
        <v>0</v>
      </c>
      <c r="FV38" s="229" t="n">
        <f aca="false">IF(正!FV38="－","－",IF(正!FV38="…","…",IF(誤!FV38="－","－",IF(誤!FV38="…","…",ROUND(正!FV38-誤!FV38,3)))))</f>
        <v>0</v>
      </c>
      <c r="FW38" s="231" t="n">
        <f aca="false">IF(正!FW38="－","－",IF(正!FW38="…","…",IF(誤!FW38="－","－",IF(誤!FW38="…","…",ROUND(正!FW38-誤!FW38,3)))))</f>
        <v>25.479</v>
      </c>
      <c r="FX38" s="230" t="n">
        <f aca="false">IF(正!FX38="－","－",IF(正!FX38="…","…",IF(誤!FX38="－","－",IF(誤!FX38="…","…",ROUND(正!FX38-誤!FX38,3)))))</f>
        <v>-25.479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228" t="n">
        <f aca="false">IF(正!GS38="－","－",IF(正!GS38="…","…",IF(誤!GS38="－","－",IF(誤!GS38="…","…",ROUND(正!GS38-誤!GS38,3)))))</f>
        <v>0</v>
      </c>
      <c r="GT38" s="229" t="n">
        <f aca="false">IF(正!GT38="－","－",IF(正!GT38="…","…",IF(誤!GT38="－","－",IF(誤!GT38="…","…",ROUND(正!GT38-誤!GT38,3)))))</f>
        <v>0</v>
      </c>
      <c r="GU38" s="229" t="n">
        <f aca="false">IF(正!GU38="－","－",IF(正!GU38="…","…",IF(誤!GU38="－","－",IF(誤!GU38="…","…",ROUND(正!GU38-誤!GU38,3)))))</f>
        <v>0</v>
      </c>
      <c r="GV38" s="229" t="n">
        <f aca="false">IF(正!GV38="－","－",IF(正!GV38="…","…",IF(誤!GV38="－","－",IF(誤!GV38="…","…",ROUND(正!GV38-誤!GV38,3)))))</f>
        <v>0</v>
      </c>
      <c r="GW38" s="229" t="n">
        <f aca="false">IF(正!GW38="－","－",IF(正!GW38="…","…",IF(誤!GW38="－","－",IF(誤!GW38="…","…",ROUND(正!GW38-誤!GW38,3)))))</f>
        <v>0</v>
      </c>
      <c r="GX38" s="229" t="n">
        <f aca="false">IF(正!GX38="－","－",IF(正!GX38="…","…",IF(誤!GX38="－","－",IF(誤!GX38="…","…",ROUND(正!GX38-誤!GX38,3)))))</f>
        <v>0</v>
      </c>
      <c r="GY38" s="229" t="n">
        <f aca="false">IF(正!GY38="－","－",IF(正!GY38="…","…",IF(誤!GY38="－","－",IF(誤!GY38="…","…",ROUND(正!GY38-誤!GY38,3)))))</f>
        <v>0</v>
      </c>
      <c r="GZ38" s="229" t="n">
        <f aca="false">IF(正!GZ38="－","－",IF(正!GZ38="…","…",IF(誤!GZ38="－","－",IF(誤!GZ38="…","…",ROUND(正!GZ38-誤!GZ38,3)))))</f>
        <v>1.264</v>
      </c>
      <c r="HA38" s="230" t="n">
        <f aca="false">IF(正!HA38="－","－",IF(正!HA38="…","…",IF(誤!HA38="－","－",IF(誤!HA38="…","…",ROUND(正!HA38-誤!HA38,3)))))</f>
        <v>-1.264</v>
      </c>
      <c r="HB38" s="228" t="n">
        <f aca="false">IF(正!HB38="－","－",IF(正!HB38="…","…",IF(誤!HB38="－","－",IF(誤!HB38="…","…",ROUND(正!HB38-誤!HB38,3)))))</f>
        <v>0</v>
      </c>
      <c r="HC38" s="229" t="n">
        <f aca="false">IF(正!HC38="－","－",IF(正!HC38="…","…",IF(誤!HC38="－","－",IF(誤!HC38="…","…",ROUND(正!HC38-誤!HC38,3)))))</f>
        <v>0</v>
      </c>
      <c r="HD38" s="229" t="n">
        <f aca="false">IF(正!HD38="－","－",IF(正!HD38="…","…",IF(誤!HD38="－","－",IF(誤!HD38="…","…",ROUND(正!HD38-誤!HD38,3)))))</f>
        <v>0</v>
      </c>
      <c r="HE38" s="229" t="n">
        <f aca="false">IF(正!HE38="－","－",IF(正!HE38="…","…",IF(誤!HE38="－","－",IF(誤!HE38="…","…",ROUND(正!HE38-誤!HE38,3)))))</f>
        <v>0</v>
      </c>
      <c r="HF38" s="229" t="n">
        <f aca="false">IF(正!HF38="－","－",IF(正!HF38="…","…",IF(誤!HF38="－","－",IF(誤!HF38="…","…",ROUND(正!HF38-誤!HF38,3)))))</f>
        <v>0</v>
      </c>
      <c r="HG38" s="229" t="n">
        <f aca="false">IF(正!HG38="－","－",IF(正!HG38="…","…",IF(誤!HG38="－","－",IF(誤!HG38="…","…",ROUND(正!HG38-誤!HG38,3)))))</f>
        <v>0.047</v>
      </c>
      <c r="HH38" s="229" t="n">
        <f aca="false">IF(正!HH38="－","－",IF(正!HH38="…","…",IF(誤!HH38="－","－",IF(誤!HH38="…","…",ROUND(正!HH38-誤!HH38,3)))))</f>
        <v>0</v>
      </c>
      <c r="HI38" s="231" t="n">
        <f aca="false">IF(正!HI38="－","－",IF(正!HI38="…","…",IF(誤!HI38="－","－",IF(誤!HI38="…","…",ROUND(正!HI38-誤!HI38,3)))))</f>
        <v>0</v>
      </c>
      <c r="HJ38" s="230" t="n">
        <f aca="false">IF(正!HJ38="－","－",IF(正!HJ38="…","…",IF(誤!HJ38="－","－",IF(誤!HJ38="…","…",ROUND(正!HJ38-誤!HJ38,3)))))</f>
        <v>-0.047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224" t="n">
        <f aca="false">IF(正!K39="－","－",IF(正!K39="…","…",IF(誤!K39="－","－",IF(誤!K39="…","…",ROUND(正!K39-誤!K39,3)))))</f>
        <v>0</v>
      </c>
      <c r="L39" s="225" t="n">
        <f aca="false">IF(正!L39="－","－",IF(正!L39="…","…",IF(誤!L39="－","－",IF(誤!L39="…","…",ROUND(正!L39-誤!L39,3)))))</f>
        <v>0</v>
      </c>
      <c r="M39" s="225" t="n">
        <f aca="false">IF(正!M39="－","－",IF(正!M39="…","…",IF(誤!M39="－","－",IF(誤!M39="…","…",ROUND(正!M39-誤!M39,3)))))</f>
        <v>0</v>
      </c>
      <c r="N39" s="225" t="n">
        <f aca="false">IF(正!N39="－","－",IF(正!N39="…","…",IF(誤!N39="－","－",IF(誤!N39="…","…",ROUND(正!N39-誤!N39,3)))))</f>
        <v>0</v>
      </c>
      <c r="O39" s="225" t="n">
        <f aca="false">IF(正!O39="－","－",IF(正!O39="…","…",IF(誤!O39="－","－",IF(誤!O39="…","…",ROUND(正!O39-誤!O39,3)))))</f>
        <v>0</v>
      </c>
      <c r="P39" s="225" t="n">
        <f aca="false">IF(正!P39="－","－",IF(正!P39="…","…",IF(誤!P39="－","－",IF(誤!P39="…","…",ROUND(正!P39-誤!P39,3)))))</f>
        <v>3.177</v>
      </c>
      <c r="Q39" s="225" t="n">
        <f aca="false">IF(正!Q39="－","－",IF(正!Q39="…","…",IF(誤!Q39="－","－",IF(誤!Q39="…","…",ROUND(正!Q39-誤!Q39,3)))))</f>
        <v>48.037</v>
      </c>
      <c r="R39" s="225" t="n">
        <f aca="false">IF(正!R39="－","－",IF(正!R39="…","…",IF(誤!R39="－","－",IF(誤!R39="…","…",ROUND(正!R39-誤!R39,3)))))</f>
        <v>-200.228</v>
      </c>
      <c r="S39" s="226" t="n">
        <f aca="false">IF(正!S39="－","－",IF(正!S39="…","…",IF(誤!S39="－","－",IF(誤!S39="…","…",ROUND(正!S39-誤!S39,3)))))</f>
        <v>149.014</v>
      </c>
      <c r="T39" s="224" t="n">
        <f aca="false">IF(正!T39="－","－",IF(正!T39="…","…",IF(誤!T39="－","－",IF(誤!T39="…","…",ROUND(正!T39-誤!T39,3)))))</f>
        <v>0</v>
      </c>
      <c r="U39" s="232" t="n">
        <f aca="false">IF(正!U39="－","－",IF(正!U39="…","…",IF(誤!U39="－","－",IF(誤!U39="…","…",ROUND(正!U39-誤!U39,3)))))</f>
        <v>0</v>
      </c>
      <c r="V39" s="225" t="n">
        <f aca="false">IF(正!V39="－","－",IF(正!V39="…","…",IF(誤!V39="－","－",IF(誤!V39="…","…",ROUND(正!V39-誤!V39,3)))))</f>
        <v>0</v>
      </c>
      <c r="W39" s="225" t="n">
        <f aca="false">IF(正!W39="－","－",IF(正!W39="…","…",IF(誤!W39="－","－",IF(誤!W39="…","…",ROUND(正!W39-誤!W39,3)))))</f>
        <v>0</v>
      </c>
      <c r="X39" s="225" t="n">
        <f aca="false">IF(正!X39="－","－",IF(正!X39="…","…",IF(誤!X39="－","－",IF(誤!X39="…","…",ROUND(正!X39-誤!X39,3)))))</f>
        <v>0</v>
      </c>
      <c r="Y39" s="225" t="n">
        <f aca="false">IF(正!Y39="－","－",IF(正!Y39="…","…",IF(誤!Y39="－","－",IF(誤!Y39="…","…",ROUND(正!Y39-誤!Y39,3)))))</f>
        <v>0</v>
      </c>
      <c r="Z39" s="225" t="n">
        <f aca="false">IF(正!Z39="－","－",IF(正!Z39="…","…",IF(誤!Z39="－","－",IF(誤!Z39="…","…",ROUND(正!Z39-誤!Z39,3)))))</f>
        <v>0</v>
      </c>
      <c r="AA39" s="227" t="n">
        <f aca="false">IF(正!AA39="－","－",IF(正!AA39="…","…",IF(誤!AA39="－","－",IF(誤!AA39="…","…",ROUND(正!AA39-誤!AA39,3)))))</f>
        <v>0</v>
      </c>
      <c r="AB39" s="226" t="n">
        <f aca="false">IF(正!AB39="－","－",IF(正!AB39="…","…",IF(誤!AB39="－","－",IF(誤!AB39="…","…",ROUND(正!AB39-誤!AB39,3)))))</f>
        <v>0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224" t="n">
        <f aca="false">IF(正!AW39="－","－",IF(正!AW39="…","…",IF(誤!AW39="－","－",IF(誤!AW39="…","…",ROUND(正!AW39-誤!AW39,3)))))</f>
        <v>0</v>
      </c>
      <c r="AX39" s="225" t="n">
        <f aca="false">IF(正!AX39="－","－",IF(正!AX39="…","…",IF(誤!AX39="－","－",IF(誤!AX39="…","…",ROUND(正!AX39-誤!AX39,3)))))</f>
        <v>0</v>
      </c>
      <c r="AY39" s="225" t="n">
        <f aca="false">IF(正!AY39="－","－",IF(正!AY39="…","…",IF(誤!AY39="－","－",IF(誤!AY39="…","…",ROUND(正!AY39-誤!AY39,3)))))</f>
        <v>0</v>
      </c>
      <c r="AZ39" s="225" t="n">
        <f aca="false">IF(正!AZ39="－","－",IF(正!AZ39="…","…",IF(誤!AZ39="－","－",IF(誤!AZ39="…","…",ROUND(正!AZ39-誤!AZ39,3)))))</f>
        <v>0</v>
      </c>
      <c r="BA39" s="225" t="n">
        <f aca="false">IF(正!BA39="－","－",IF(正!BA39="…","…",IF(誤!BA39="－","－",IF(誤!BA39="…","…",ROUND(正!BA39-誤!BA39,3)))))</f>
        <v>0</v>
      </c>
      <c r="BB39" s="225" t="n">
        <f aca="false">IF(正!BB39="－","－",IF(正!BB39="…","…",IF(誤!BB39="－","－",IF(誤!BB39="…","…",ROUND(正!BB39-誤!BB39,3)))))</f>
        <v>0</v>
      </c>
      <c r="BC39" s="225" t="n">
        <f aca="false">IF(正!BC39="－","－",IF(正!BC39="…","…",IF(誤!BC39="－","－",IF(誤!BC39="…","…",ROUND(正!BC39-誤!BC39,3)))))</f>
        <v>0</v>
      </c>
      <c r="BD39" s="225" t="n">
        <f aca="false">IF(正!BD39="－","－",IF(正!BD39="…","…",IF(誤!BD39="－","－",IF(誤!BD39="…","…",ROUND(正!BD39-誤!BD39,3)))))</f>
        <v>0</v>
      </c>
      <c r="BE39" s="226" t="n">
        <f aca="false">IF(正!BE39="－","－",IF(正!BE39="…","…",IF(誤!BE39="－","－",IF(誤!BE39="…","…",ROUND(正!BE39-誤!BE39,3)))))</f>
        <v>0</v>
      </c>
      <c r="BF39" s="224" t="n">
        <f aca="false">IF(正!BF39="－","－",IF(正!BF39="…","…",IF(誤!BF39="－","－",IF(誤!BF39="…","…",ROUND(正!BF39-誤!BF39,3)))))</f>
        <v>0</v>
      </c>
      <c r="BG39" s="232" t="n">
        <f aca="false">IF(正!BG39="－","－",IF(正!BG39="…","…",IF(誤!BG39="－","－",IF(誤!BG39="…","…",ROUND(正!BG39-誤!BG39,3)))))</f>
        <v>0</v>
      </c>
      <c r="BH39" s="225" t="n">
        <f aca="false">IF(正!BH39="－","－",IF(正!BH39="…","…",IF(誤!BH39="－","－",IF(誤!BH39="…","…",ROUND(正!BH39-誤!BH39,3)))))</f>
        <v>0</v>
      </c>
      <c r="BI39" s="225" t="n">
        <f aca="false">IF(正!BI39="－","－",IF(正!BI39="…","…",IF(誤!BI39="－","－",IF(誤!BI39="…","…",ROUND(正!BI39-誤!BI39,3)))))</f>
        <v>0</v>
      </c>
      <c r="BJ39" s="225" t="n">
        <f aca="false">IF(正!BJ39="－","－",IF(正!BJ39="…","…",IF(誤!BJ39="－","－",IF(誤!BJ39="…","…",ROUND(正!BJ39-誤!BJ39,3)))))</f>
        <v>0</v>
      </c>
      <c r="BK39" s="225" t="n">
        <f aca="false">IF(正!BK39="－","－",IF(正!BK39="…","…",IF(誤!BK39="－","－",IF(誤!BK39="…","…",ROUND(正!BK39-誤!BK39,3)))))</f>
        <v>0</v>
      </c>
      <c r="BL39" s="225" t="n">
        <f aca="false">IF(正!BL39="－","－",IF(正!BL39="…","…",IF(誤!BL39="－","－",IF(誤!BL39="…","…",ROUND(正!BL39-誤!BL39,3)))))</f>
        <v>0</v>
      </c>
      <c r="BM39" s="227" t="n">
        <f aca="false">IF(正!BM39="－","－",IF(正!BM39="…","…",IF(誤!BM39="－","－",IF(誤!BM39="…","…",ROUND(正!BM39-誤!BM39,3)))))</f>
        <v>0</v>
      </c>
      <c r="BN39" s="226" t="n">
        <f aca="false">IF(正!BN39="－","－",IF(正!BN39="…","…",IF(誤!BN39="－","－",IF(誤!BN39="…","…",ROUND(正!BN39-誤!BN39,3)))))</f>
        <v>0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224" t="n">
        <f aca="false">IF(正!CI39="－","－",IF(正!CI39="…","…",IF(誤!CI39="－","－",IF(誤!CI39="…","…",ROUND(正!CI39-誤!CI39,3)))))</f>
        <v>0</v>
      </c>
      <c r="CJ39" s="225" t="n">
        <f aca="false">IF(正!CJ39="－","－",IF(正!CJ39="…","…",IF(誤!CJ39="－","－",IF(誤!CJ39="…","…",ROUND(正!CJ39-誤!CJ39,3)))))</f>
        <v>0</v>
      </c>
      <c r="CK39" s="225" t="n">
        <f aca="false">IF(正!CK39="－","－",IF(正!CK39="…","…",IF(誤!CK39="－","－",IF(誤!CK39="…","…",ROUND(正!CK39-誤!CK39,3)))))</f>
        <v>0</v>
      </c>
      <c r="CL39" s="225" t="n">
        <f aca="false">IF(正!CL39="－","－",IF(正!CL39="…","…",IF(誤!CL39="－","－",IF(誤!CL39="…","…",ROUND(正!CL39-誤!CL39,3)))))</f>
        <v>0</v>
      </c>
      <c r="CM39" s="225" t="n">
        <f aca="false">IF(正!CM39="－","－",IF(正!CM39="…","…",IF(誤!CM39="－","－",IF(誤!CM39="…","…",ROUND(正!CM39-誤!CM39,3)))))</f>
        <v>0</v>
      </c>
      <c r="CN39" s="225" t="n">
        <f aca="false">IF(正!CN39="－","－",IF(正!CN39="…","…",IF(誤!CN39="－","－",IF(誤!CN39="…","…",ROUND(正!CN39-誤!CN39,3)))))</f>
        <v>0</v>
      </c>
      <c r="CO39" s="225" t="n">
        <f aca="false">IF(正!CO39="－","－",IF(正!CO39="…","…",IF(誤!CO39="－","－",IF(誤!CO39="…","…",ROUND(正!CO39-誤!CO39,3)))))</f>
        <v>-3.505</v>
      </c>
      <c r="CP39" s="225" t="n">
        <f aca="false">IF(正!CP39="－","－",IF(正!CP39="…","…",IF(誤!CP39="－","－",IF(誤!CP39="…","…",ROUND(正!CP39-誤!CP39,3)))))</f>
        <v>0</v>
      </c>
      <c r="CQ39" s="226" t="n">
        <f aca="false">IF(正!CQ39="－","－",IF(正!CQ39="…","…",IF(誤!CQ39="－","－",IF(誤!CQ39="…","…",ROUND(正!CQ39-誤!CQ39,3)))))</f>
        <v>3.505</v>
      </c>
      <c r="CR39" s="224" t="n">
        <f aca="false">IF(正!CR39="－","－",IF(正!CR39="…","…",IF(誤!CR39="－","－",IF(誤!CR39="…","…",ROUND(正!CR39-誤!CR39,3)))))</f>
        <v>0</v>
      </c>
      <c r="CS39" s="232" t="n">
        <f aca="false">IF(正!CS39="－","－",IF(正!CS39="…","…",IF(誤!CS39="－","－",IF(誤!CS39="…","…",ROUND(正!CS39-誤!CS39,3)))))</f>
        <v>0</v>
      </c>
      <c r="CT39" s="225" t="n">
        <f aca="false">IF(正!CT39="－","－",IF(正!CT39="…","…",IF(誤!CT39="－","－",IF(誤!CT39="…","…",ROUND(正!CT39-誤!CT39,3)))))</f>
        <v>0</v>
      </c>
      <c r="CU39" s="225" t="n">
        <f aca="false">IF(正!CU39="－","－",IF(正!CU39="…","…",IF(誤!CU39="－","－",IF(誤!CU39="…","…",ROUND(正!CU39-誤!CU39,3)))))</f>
        <v>0</v>
      </c>
      <c r="CV39" s="225" t="n">
        <f aca="false">IF(正!CV39="－","－",IF(正!CV39="…","…",IF(誤!CV39="－","－",IF(誤!CV39="…","…",ROUND(正!CV39-誤!CV39,3)))))</f>
        <v>0</v>
      </c>
      <c r="CW39" s="225" t="n">
        <f aca="false">IF(正!CW39="－","－",IF(正!CW39="…","…",IF(誤!CW39="－","－",IF(誤!CW39="…","…",ROUND(正!CW39-誤!CW39,3)))))</f>
        <v>0</v>
      </c>
      <c r="CX39" s="225" t="n">
        <f aca="false">IF(正!CX39="－","－",IF(正!CX39="…","…",IF(誤!CX39="－","－",IF(誤!CX39="…","…",ROUND(正!CX39-誤!CX39,3)))))</f>
        <v>0</v>
      </c>
      <c r="CY39" s="227" t="n">
        <f aca="false">IF(正!CY39="－","－",IF(正!CY39="…","…",IF(誤!CY39="－","－",IF(誤!CY39="…","…",ROUND(正!CY39-誤!CY39,3)))))</f>
        <v>0</v>
      </c>
      <c r="CZ39" s="226" t="n">
        <f aca="false">IF(正!CZ39="－","－",IF(正!CZ39="…","…",IF(誤!CZ39="－","－",IF(誤!CZ39="…","…",ROUND(正!CZ39-誤!CZ39,3)))))</f>
        <v>0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224" t="n">
        <f aca="false">IF(正!DU39="－","－",IF(正!DU39="…","…",IF(誤!DU39="－","－",IF(誤!DU39="…","…",ROUND(正!DU39-誤!DU39,3)))))</f>
        <v>0</v>
      </c>
      <c r="DV39" s="225" t="n">
        <f aca="false">IF(正!DV39="－","－",IF(正!DV39="…","…",IF(誤!DV39="－","－",IF(誤!DV39="…","…",ROUND(正!DV39-誤!DV39,3)))))</f>
        <v>0</v>
      </c>
      <c r="DW39" s="225" t="n">
        <f aca="false">IF(正!DW39="－","－",IF(正!DW39="…","…",IF(誤!DW39="－","－",IF(誤!DW39="…","…",ROUND(正!DW39-誤!DW39,3)))))</f>
        <v>0</v>
      </c>
      <c r="DX39" s="225" t="n">
        <f aca="false">IF(正!DX39="－","－",IF(正!DX39="…","…",IF(誤!DX39="－","－",IF(誤!DX39="…","…",ROUND(正!DX39-誤!DX39,3)))))</f>
        <v>0</v>
      </c>
      <c r="DY39" s="225" t="n">
        <f aca="false">IF(正!DY39="－","－",IF(正!DY39="…","…",IF(誤!DY39="－","－",IF(誤!DY39="…","…",ROUND(正!DY39-誤!DY39,3)))))</f>
        <v>0</v>
      </c>
      <c r="DZ39" s="225" t="n">
        <f aca="false">IF(正!DZ39="－","－",IF(正!DZ39="…","…",IF(誤!DZ39="－","－",IF(誤!DZ39="…","…",ROUND(正!DZ39-誤!DZ39,3)))))</f>
        <v>0</v>
      </c>
      <c r="EA39" s="225" t="n">
        <f aca="false">IF(正!EA39="－","－",IF(正!EA39="…","…",IF(誤!EA39="－","－",IF(誤!EA39="…","…",ROUND(正!EA39-誤!EA39,3)))))</f>
        <v>0</v>
      </c>
      <c r="EB39" s="225" t="n">
        <f aca="false">IF(正!EB39="－","－",IF(正!EB39="…","…",IF(誤!EB39="－","－",IF(誤!EB39="…","…",ROUND(正!EB39-誤!EB39,3)))))</f>
        <v>0</v>
      </c>
      <c r="EC39" s="226" t="n">
        <f aca="false">IF(正!EC39="－","－",IF(正!EC39="…","…",IF(誤!EC39="－","－",IF(誤!EC39="…","…",ROUND(正!EC39-誤!EC39,3)))))</f>
        <v>0</v>
      </c>
      <c r="ED39" s="224" t="n">
        <f aca="false">IF(正!ED39="－","－",IF(正!ED39="…","…",IF(誤!ED39="－","－",IF(誤!ED39="…","…",ROUND(正!ED39-誤!ED39,3)))))</f>
        <v>0</v>
      </c>
      <c r="EE39" s="232" t="n">
        <f aca="false">IF(正!EE39="－","－",IF(正!EE39="…","…",IF(誤!EE39="－","－",IF(誤!EE39="…","…",ROUND(正!EE39-誤!EE39,3)))))</f>
        <v>0</v>
      </c>
      <c r="EF39" s="225" t="n">
        <f aca="false">IF(正!EF39="－","－",IF(正!EF39="…","…",IF(誤!EF39="－","－",IF(誤!EF39="…","…",ROUND(正!EF39-誤!EF39,3)))))</f>
        <v>0</v>
      </c>
      <c r="EG39" s="225" t="n">
        <f aca="false">IF(正!EG39="－","－",IF(正!EG39="…","…",IF(誤!EG39="－","－",IF(誤!EG39="…","…",ROUND(正!EG39-誤!EG39,3)))))</f>
        <v>0</v>
      </c>
      <c r="EH39" s="225" t="n">
        <f aca="false">IF(正!EH39="－","－",IF(正!EH39="…","…",IF(誤!EH39="－","－",IF(誤!EH39="…","…",ROUND(正!EH39-誤!EH39,3)))))</f>
        <v>0</v>
      </c>
      <c r="EI39" s="225" t="n">
        <f aca="false">IF(正!EI39="－","－",IF(正!EI39="…","…",IF(誤!EI39="－","－",IF(誤!EI39="…","…",ROUND(正!EI39-誤!EI39,3)))))</f>
        <v>0</v>
      </c>
      <c r="EJ39" s="225" t="n">
        <f aca="false">IF(正!EJ39="－","－",IF(正!EJ39="…","…",IF(誤!EJ39="－","－",IF(誤!EJ39="…","…",ROUND(正!EJ39-誤!EJ39,3)))))</f>
        <v>0</v>
      </c>
      <c r="EK39" s="227" t="n">
        <f aca="false">IF(正!EK39="－","－",IF(正!EK39="…","…",IF(誤!EK39="－","－",IF(誤!EK39="…","…",ROUND(正!EK39-誤!EK39,3)))))</f>
        <v>0</v>
      </c>
      <c r="EL39" s="226" t="n">
        <f aca="false">IF(正!EL39="－","－",IF(正!EL39="…","…",IF(誤!EL39="－","－",IF(誤!EL39="…","…",ROUND(正!EL39-誤!EL39,3)))))</f>
        <v>0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224" t="n">
        <f aca="false">IF(正!FG39="－","－",IF(正!FG39="…","…",IF(誤!FG39="－","－",IF(誤!FG39="…","…",ROUND(正!FG39-誤!FG39,3)))))</f>
        <v>0</v>
      </c>
      <c r="FH39" s="225" t="n">
        <f aca="false">IF(正!FH39="－","－",IF(正!FH39="…","…",IF(誤!FH39="－","－",IF(誤!FH39="…","…",ROUND(正!FH39-誤!FH39,3)))))</f>
        <v>0</v>
      </c>
      <c r="FI39" s="225" t="n">
        <f aca="false">IF(正!FI39="－","－",IF(正!FI39="…","…",IF(誤!FI39="－","－",IF(誤!FI39="…","…",ROUND(正!FI39-誤!FI39,3)))))</f>
        <v>0</v>
      </c>
      <c r="FJ39" s="225" t="n">
        <f aca="false">IF(正!FJ39="－","－",IF(正!FJ39="…","…",IF(誤!FJ39="－","－",IF(誤!FJ39="…","…",ROUND(正!FJ39-誤!FJ39,3)))))</f>
        <v>0</v>
      </c>
      <c r="FK39" s="225" t="n">
        <f aca="false">IF(正!FK39="－","－",IF(正!FK39="…","…",IF(誤!FK39="－","－",IF(誤!FK39="…","…",ROUND(正!FK39-誤!FK39,3)))))</f>
        <v>0</v>
      </c>
      <c r="FL39" s="225" t="n">
        <f aca="false">IF(正!FL39="－","－",IF(正!FL39="…","…",IF(誤!FL39="－","－",IF(誤!FL39="…","…",ROUND(正!FL39-誤!FL39,3)))))</f>
        <v>0</v>
      </c>
      <c r="FM39" s="225" t="n">
        <f aca="false">IF(正!FM39="－","－",IF(正!FM39="…","…",IF(誤!FM39="－","－",IF(誤!FM39="…","…",ROUND(正!FM39-誤!FM39,3)))))</f>
        <v>51.542</v>
      </c>
      <c r="FN39" s="225" t="n">
        <f aca="false">IF(正!FN39="－","－",IF(正!FN39="…","…",IF(誤!FN39="－","－",IF(誤!FN39="…","…",ROUND(正!FN39-誤!FN39,3)))))</f>
        <v>-398.418</v>
      </c>
      <c r="FO39" s="226" t="n">
        <f aca="false">IF(正!FO39="－","－",IF(正!FO39="…","…",IF(誤!FO39="－","－",IF(誤!FO39="…","…",ROUND(正!FO39-誤!FO39,3)))))</f>
        <v>346.876</v>
      </c>
      <c r="FP39" s="224" t="n">
        <f aca="false">IF(正!FP39="－","－",IF(正!FP39="…","…",IF(誤!FP39="－","－",IF(誤!FP39="…","…",ROUND(正!FP39-誤!FP39,3)))))</f>
        <v>0</v>
      </c>
      <c r="FQ39" s="232" t="n">
        <f aca="false">IF(正!FQ39="－","－",IF(正!FQ39="…","…",IF(誤!FQ39="－","－",IF(誤!FQ39="…","…",ROUND(正!FQ39-誤!FQ39,3)))))</f>
        <v>0</v>
      </c>
      <c r="FR39" s="225" t="n">
        <f aca="false">IF(正!FR39="－","－",IF(正!FR39="…","…",IF(誤!FR39="－","－",IF(誤!FR39="…","…",ROUND(正!FR39-誤!FR39,3)))))</f>
        <v>0</v>
      </c>
      <c r="FS39" s="225" t="n">
        <f aca="false">IF(正!FS39="－","－",IF(正!FS39="…","…",IF(誤!FS39="－","－",IF(誤!FS39="…","…",ROUND(正!FS39-誤!FS39,3)))))</f>
        <v>0</v>
      </c>
      <c r="FT39" s="225" t="n">
        <f aca="false">IF(正!FT39="－","－",IF(正!FT39="…","…",IF(誤!FT39="－","－",IF(誤!FT39="…","…",ROUND(正!FT39-誤!FT39,3)))))</f>
        <v>0</v>
      </c>
      <c r="FU39" s="225" t="n">
        <f aca="false">IF(正!FU39="－","－",IF(正!FU39="…","…",IF(誤!FU39="－","－",IF(誤!FU39="…","…",ROUND(正!FU39-誤!FU39,3)))))</f>
        <v>0</v>
      </c>
      <c r="FV39" s="225" t="n">
        <f aca="false">IF(正!FV39="－","－",IF(正!FV39="…","…",IF(誤!FV39="－","－",IF(誤!FV39="…","…",ROUND(正!FV39-誤!FV39,3)))))</f>
        <v>0</v>
      </c>
      <c r="FW39" s="227" t="n">
        <f aca="false">IF(正!FW39="－","－",IF(正!FW39="…","…",IF(誤!FW39="－","－",IF(誤!FW39="…","…",ROUND(正!FW39-誤!FW39,3)))))</f>
        <v>189.128</v>
      </c>
      <c r="FX39" s="226" t="n">
        <f aca="false">IF(正!FX39="－","－",IF(正!FX39="…","…",IF(誤!FX39="－","－",IF(誤!FX39="…","…",ROUND(正!FX39-誤!FX39,3)))))</f>
        <v>-189.128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224" t="n">
        <f aca="false">IF(正!GS39="－","－",IF(正!GS39="…","…",IF(誤!GS39="－","－",IF(誤!GS39="…","…",ROUND(正!GS39-誤!GS39,3)))))</f>
        <v>0</v>
      </c>
      <c r="GT39" s="225" t="n">
        <f aca="false">IF(正!GT39="－","－",IF(正!GT39="…","…",IF(誤!GT39="－","－",IF(誤!GT39="…","…",ROUND(正!GT39-誤!GT39,3)))))</f>
        <v>0</v>
      </c>
      <c r="GU39" s="225" t="n">
        <f aca="false">IF(正!GU39="－","－",IF(正!GU39="…","…",IF(誤!GU39="－","－",IF(誤!GU39="…","…",ROUND(正!GU39-誤!GU39,3)))))</f>
        <v>0</v>
      </c>
      <c r="GV39" s="225" t="n">
        <f aca="false">IF(正!GV39="－","－",IF(正!GV39="…","…",IF(誤!GV39="－","－",IF(誤!GV39="…","…",ROUND(正!GV39-誤!GV39,3)))))</f>
        <v>0</v>
      </c>
      <c r="GW39" s="225" t="n">
        <f aca="false">IF(正!GW39="－","－",IF(正!GW39="…","…",IF(誤!GW39="－","－",IF(誤!GW39="…","…",ROUND(正!GW39-誤!GW39,3)))))</f>
        <v>0</v>
      </c>
      <c r="GX39" s="225" t="n">
        <f aca="false">IF(正!GX39="－","－",IF(正!GX39="…","…",IF(誤!GX39="－","－",IF(誤!GX39="…","…",ROUND(正!GX39-誤!GX39,3)))))</f>
        <v>0</v>
      </c>
      <c r="GY39" s="225" t="n">
        <f aca="false">IF(正!GY39="－","－",IF(正!GY39="…","…",IF(誤!GY39="－","－",IF(誤!GY39="…","…",ROUND(正!GY39-誤!GY39,3)))))</f>
        <v>0</v>
      </c>
      <c r="GZ39" s="225" t="n">
        <f aca="false">IF(正!GZ39="－","－",IF(正!GZ39="…","…",IF(誤!GZ39="－","－",IF(誤!GZ39="…","…",ROUND(正!GZ39-誤!GZ39,3)))))</f>
        <v>9.062</v>
      </c>
      <c r="HA39" s="226" t="n">
        <f aca="false">IF(正!HA39="－","－",IF(正!HA39="…","…",IF(誤!HA39="－","－",IF(誤!HA39="…","…",ROUND(正!HA39-誤!HA39,3)))))</f>
        <v>-9.062</v>
      </c>
      <c r="HB39" s="224" t="n">
        <f aca="false">IF(正!HB39="－","－",IF(正!HB39="…","…",IF(誤!HB39="－","－",IF(誤!HB39="…","…",ROUND(正!HB39-誤!HB39,3)))))</f>
        <v>0</v>
      </c>
      <c r="HC39" s="232" t="n">
        <f aca="false">IF(正!HC39="－","－",IF(正!HC39="…","…",IF(誤!HC39="－","－",IF(誤!HC39="…","…",ROUND(正!HC39-誤!HC39,3)))))</f>
        <v>0</v>
      </c>
      <c r="HD39" s="225" t="n">
        <f aca="false">IF(正!HD39="－","－",IF(正!HD39="…","…",IF(誤!HD39="－","－",IF(誤!HD39="…","…",ROUND(正!HD39-誤!HD39,3)))))</f>
        <v>0</v>
      </c>
      <c r="HE39" s="225" t="n">
        <f aca="false">IF(正!HE39="－","－",IF(正!HE39="…","…",IF(誤!HE39="－","－",IF(誤!HE39="…","…",ROUND(正!HE39-誤!HE39,3)))))</f>
        <v>0</v>
      </c>
      <c r="HF39" s="225" t="n">
        <f aca="false">IF(正!HF39="－","－",IF(正!HF39="…","…",IF(誤!HF39="－","－",IF(誤!HF39="…","…",ROUND(正!HF39-誤!HF39,3)))))</f>
        <v>0</v>
      </c>
      <c r="HG39" s="225" t="n">
        <f aca="false">IF(正!HG39="－","－",IF(正!HG39="…","…",IF(誤!HG39="－","－",IF(誤!HG39="…","…",ROUND(正!HG39-誤!HG39,3)))))</f>
        <v>3.177</v>
      </c>
      <c r="HH39" s="225" t="n">
        <f aca="false">IF(正!HH39="－","－",IF(正!HH39="…","…",IF(誤!HH39="－","－",IF(誤!HH39="…","…",ROUND(正!HH39-誤!HH39,3)))))</f>
        <v>0</v>
      </c>
      <c r="HI39" s="227" t="n">
        <f aca="false">IF(正!HI39="－","－",IF(正!HI39="…","…",IF(誤!HI39="－","－",IF(誤!HI39="…","…",ROUND(正!HI39-誤!HI39,3)))))</f>
        <v>0</v>
      </c>
      <c r="HJ39" s="226" t="n">
        <f aca="false">IF(正!HJ39="－","－",IF(正!HJ39="…","…",IF(誤!HJ39="－","－",IF(誤!HJ39="…","…",ROUND(正!HJ39-誤!HJ39,3)))))</f>
        <v>-3.177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233" t="n">
        <f aca="false">IF(正!K40="－","－",IF(正!K40="…","…",IF(誤!K40="－","－",IF(誤!K40="…","…",ROUND(正!K40-誤!K40,3)))))</f>
        <v>0</v>
      </c>
      <c r="L40" s="234" t="n">
        <f aca="false">IF(正!L40="－","－",IF(正!L40="…","…",IF(誤!L40="－","－",IF(誤!L40="…","…",ROUND(正!L40-誤!L40,3)))))</f>
        <v>0</v>
      </c>
      <c r="M40" s="234" t="n">
        <f aca="false">IF(正!M40="－","－",IF(正!M40="…","…",IF(誤!M40="－","－",IF(誤!M40="…","…",ROUND(正!M40-誤!M40,3)))))</f>
        <v>0</v>
      </c>
      <c r="N40" s="234" t="n">
        <f aca="false">IF(正!N40="－","－",IF(正!N40="…","…",IF(誤!N40="－","－",IF(誤!N40="…","…",ROUND(正!N40-誤!N40,3)))))</f>
        <v>0</v>
      </c>
      <c r="O40" s="234" t="n">
        <f aca="false">IF(正!O40="－","－",IF(正!O40="…","…",IF(誤!O40="－","－",IF(誤!O40="…","…",ROUND(正!O40-誤!O40,3)))))</f>
        <v>0</v>
      </c>
      <c r="P40" s="234" t="n">
        <f aca="false">IF(正!P40="－","－",IF(正!P40="…","…",IF(誤!P40="－","－",IF(誤!P40="…","…",ROUND(正!P40-誤!P40,3)))))</f>
        <v>1.804</v>
      </c>
      <c r="Q40" s="234" t="n">
        <f aca="false">IF(正!Q40="－","－",IF(正!Q40="…","…",IF(誤!Q40="－","－",IF(誤!Q40="…","…",ROUND(正!Q40-誤!Q40,3)))))</f>
        <v>0</v>
      </c>
      <c r="R40" s="234" t="n">
        <f aca="false">IF(正!R40="－","－",IF(正!R40="…","…",IF(誤!R40="－","－",IF(誤!R40="…","…",ROUND(正!R40-誤!R40,3)))))</f>
        <v>-422.06</v>
      </c>
      <c r="S40" s="235" t="n">
        <f aca="false">IF(正!S40="－","－",IF(正!S40="…","…",IF(誤!S40="－","－",IF(誤!S40="…","…",ROUND(正!S40-誤!S40,3)))))</f>
        <v>420.256</v>
      </c>
      <c r="T40" s="233" t="n">
        <f aca="false">IF(正!T40="－","－",IF(正!T40="…","…",IF(誤!T40="－","－",IF(誤!T40="…","…",ROUND(正!T40-誤!T40,3)))))</f>
        <v>0</v>
      </c>
      <c r="U40" s="234" t="n">
        <f aca="false">IF(正!U40="－","－",IF(正!U40="…","…",IF(誤!U40="－","－",IF(誤!U40="…","…",ROUND(正!U40-誤!U40,3)))))</f>
        <v>0</v>
      </c>
      <c r="V40" s="234" t="n">
        <f aca="false">IF(正!V40="－","－",IF(正!V40="…","…",IF(誤!V40="－","－",IF(誤!V40="…","…",ROUND(正!V40-誤!V40,3)))))</f>
        <v>0</v>
      </c>
      <c r="W40" s="234" t="n">
        <f aca="false">IF(正!W40="－","－",IF(正!W40="…","…",IF(誤!W40="－","－",IF(誤!W40="…","…",ROUND(正!W40-誤!W40,3)))))</f>
        <v>0</v>
      </c>
      <c r="X40" s="234" t="n">
        <f aca="false">IF(正!X40="－","－",IF(正!X40="…","…",IF(誤!X40="－","－",IF(誤!X40="…","…",ROUND(正!X40-誤!X40,3)))))</f>
        <v>0</v>
      </c>
      <c r="Y40" s="234" t="n">
        <f aca="false">IF(正!Y40="－","－",IF(正!Y40="…","…",IF(誤!Y40="－","－",IF(誤!Y40="…","…",ROUND(正!Y40-誤!Y40,3)))))</f>
        <v>0</v>
      </c>
      <c r="Z40" s="234" t="n">
        <f aca="false">IF(正!Z40="－","－",IF(正!Z40="…","…",IF(誤!Z40="－","－",IF(誤!Z40="…","…",ROUND(正!Z40-誤!Z40,3)))))</f>
        <v>0</v>
      </c>
      <c r="AA40" s="236" t="n">
        <f aca="false">IF(正!AA40="－","－",IF(正!AA40="…","…",IF(誤!AA40="－","－",IF(誤!AA40="…","…",ROUND(正!AA40-誤!AA40,3)))))</f>
        <v>0</v>
      </c>
      <c r="AB40" s="235" t="n">
        <f aca="false">IF(正!AB40="－","－",IF(正!AB40="…","…",IF(誤!AB40="－","－",IF(誤!AB40="…","…",ROUND(正!AB40-誤!AB40,3)))))</f>
        <v>0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233" t="n">
        <f aca="false">IF(正!AW40="－","－",IF(正!AW40="…","…",IF(誤!AW40="－","－",IF(誤!AW40="…","…",ROUND(正!AW40-誤!AW40,3)))))</f>
        <v>0</v>
      </c>
      <c r="AX40" s="234" t="n">
        <f aca="false">IF(正!AX40="－","－",IF(正!AX40="…","…",IF(誤!AX40="－","－",IF(誤!AX40="…","…",ROUND(正!AX40-誤!AX40,3)))))</f>
        <v>0</v>
      </c>
      <c r="AY40" s="234" t="n">
        <f aca="false">IF(正!AY40="－","－",IF(正!AY40="…","…",IF(誤!AY40="－","－",IF(誤!AY40="…","…",ROUND(正!AY40-誤!AY40,3)))))</f>
        <v>0</v>
      </c>
      <c r="AZ40" s="234" t="n">
        <f aca="false">IF(正!AZ40="－","－",IF(正!AZ40="…","…",IF(誤!AZ40="－","－",IF(誤!AZ40="…","…",ROUND(正!AZ40-誤!AZ40,3)))))</f>
        <v>0</v>
      </c>
      <c r="BA40" s="234" t="n">
        <f aca="false">IF(正!BA40="－","－",IF(正!BA40="…","…",IF(誤!BA40="－","－",IF(誤!BA40="…","…",ROUND(正!BA40-誤!BA40,3)))))</f>
        <v>0</v>
      </c>
      <c r="BB40" s="234" t="n">
        <f aca="false">IF(正!BB40="－","－",IF(正!BB40="…","…",IF(誤!BB40="－","－",IF(誤!BB40="…","…",ROUND(正!BB40-誤!BB40,3)))))</f>
        <v>0</v>
      </c>
      <c r="BC40" s="234" t="n">
        <f aca="false">IF(正!BC40="－","－",IF(正!BC40="…","…",IF(誤!BC40="－","－",IF(誤!BC40="…","…",ROUND(正!BC40-誤!BC40,3)))))</f>
        <v>0</v>
      </c>
      <c r="BD40" s="234" t="n">
        <f aca="false">IF(正!BD40="－","－",IF(正!BD40="…","…",IF(誤!BD40="－","－",IF(誤!BD40="…","…",ROUND(正!BD40-誤!BD40,3)))))</f>
        <v>0</v>
      </c>
      <c r="BE40" s="235" t="n">
        <f aca="false">IF(正!BE40="－","－",IF(正!BE40="…","…",IF(誤!BE40="－","－",IF(誤!BE40="…","…",ROUND(正!BE40-誤!BE40,3)))))</f>
        <v>0</v>
      </c>
      <c r="BF40" s="233" t="n">
        <f aca="false">IF(正!BF40="－","－",IF(正!BF40="…","…",IF(誤!BF40="－","－",IF(誤!BF40="…","…",ROUND(正!BF40-誤!BF40,3)))))</f>
        <v>0</v>
      </c>
      <c r="BG40" s="234" t="n">
        <f aca="false">IF(正!BG40="－","－",IF(正!BG40="…","…",IF(誤!BG40="－","－",IF(誤!BG40="…","…",ROUND(正!BG40-誤!BG40,3)))))</f>
        <v>0</v>
      </c>
      <c r="BH40" s="234" t="n">
        <f aca="false">IF(正!BH40="－","－",IF(正!BH40="…","…",IF(誤!BH40="－","－",IF(誤!BH40="…","…",ROUND(正!BH40-誤!BH40,3)))))</f>
        <v>0</v>
      </c>
      <c r="BI40" s="234" t="n">
        <f aca="false">IF(正!BI40="－","－",IF(正!BI40="…","…",IF(誤!BI40="－","－",IF(誤!BI40="…","…",ROUND(正!BI40-誤!BI40,3)))))</f>
        <v>0</v>
      </c>
      <c r="BJ40" s="234" t="n">
        <f aca="false">IF(正!BJ40="－","－",IF(正!BJ40="…","…",IF(誤!BJ40="－","－",IF(誤!BJ40="…","…",ROUND(正!BJ40-誤!BJ40,3)))))</f>
        <v>0</v>
      </c>
      <c r="BK40" s="234" t="n">
        <f aca="false">IF(正!BK40="－","－",IF(正!BK40="…","…",IF(誤!BK40="－","－",IF(誤!BK40="…","…",ROUND(正!BK40-誤!BK40,3)))))</f>
        <v>0</v>
      </c>
      <c r="BL40" s="234" t="n">
        <f aca="false">IF(正!BL40="－","－",IF(正!BL40="…","…",IF(誤!BL40="－","－",IF(誤!BL40="…","…",ROUND(正!BL40-誤!BL40,3)))))</f>
        <v>0</v>
      </c>
      <c r="BM40" s="236" t="n">
        <f aca="false">IF(正!BM40="－","－",IF(正!BM40="…","…",IF(誤!BM40="－","－",IF(誤!BM40="…","…",ROUND(正!BM40-誤!BM40,3)))))</f>
        <v>0</v>
      </c>
      <c r="BN40" s="235" t="n">
        <f aca="false">IF(正!BN40="－","－",IF(正!BN40="…","…",IF(誤!BN40="－","－",IF(誤!BN40="…","…",ROUND(正!BN40-誤!BN40,3)))))</f>
        <v>0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233" t="n">
        <f aca="false">IF(正!CI40="－","－",IF(正!CI40="…","…",IF(誤!CI40="－","－",IF(誤!CI40="…","…",ROUND(正!CI40-誤!CI40,3)))))</f>
        <v>0</v>
      </c>
      <c r="CJ40" s="234" t="n">
        <f aca="false">IF(正!CJ40="－","－",IF(正!CJ40="…","…",IF(誤!CJ40="－","－",IF(誤!CJ40="…","…",ROUND(正!CJ40-誤!CJ40,3)))))</f>
        <v>0</v>
      </c>
      <c r="CK40" s="234" t="n">
        <f aca="false">IF(正!CK40="－","－",IF(正!CK40="…","…",IF(誤!CK40="－","－",IF(誤!CK40="…","…",ROUND(正!CK40-誤!CK40,3)))))</f>
        <v>0</v>
      </c>
      <c r="CL40" s="234" t="n">
        <f aca="false">IF(正!CL40="－","－",IF(正!CL40="…","…",IF(誤!CL40="－","－",IF(誤!CL40="…","…",ROUND(正!CL40-誤!CL40,3)))))</f>
        <v>0</v>
      </c>
      <c r="CM40" s="234" t="n">
        <f aca="false">IF(正!CM40="－","－",IF(正!CM40="…","…",IF(誤!CM40="－","－",IF(誤!CM40="…","…",ROUND(正!CM40-誤!CM40,3)))))</f>
        <v>0</v>
      </c>
      <c r="CN40" s="234" t="n">
        <f aca="false">IF(正!CN40="－","－",IF(正!CN40="…","…",IF(誤!CN40="－","－",IF(誤!CN40="…","…",ROUND(正!CN40-誤!CN40,3)))))</f>
        <v>0</v>
      </c>
      <c r="CO40" s="234" t="n">
        <f aca="false">IF(正!CO40="－","－",IF(正!CO40="…","…",IF(誤!CO40="－","－",IF(誤!CO40="…","…",ROUND(正!CO40-誤!CO40,3)))))</f>
        <v>0</v>
      </c>
      <c r="CP40" s="234" t="n">
        <f aca="false">IF(正!CP40="－","－",IF(正!CP40="…","…",IF(誤!CP40="－","－",IF(誤!CP40="…","…",ROUND(正!CP40-誤!CP40,3)))))</f>
        <v>0</v>
      </c>
      <c r="CQ40" s="235" t="n">
        <f aca="false">IF(正!CQ40="－","－",IF(正!CQ40="…","…",IF(誤!CQ40="－","－",IF(誤!CQ40="…","…",ROUND(正!CQ40-誤!CQ40,3)))))</f>
        <v>0</v>
      </c>
      <c r="CR40" s="233" t="n">
        <f aca="false">IF(正!CR40="－","－",IF(正!CR40="…","…",IF(誤!CR40="－","－",IF(誤!CR40="…","…",ROUND(正!CR40-誤!CR40,3)))))</f>
        <v>0</v>
      </c>
      <c r="CS40" s="234" t="n">
        <f aca="false">IF(正!CS40="－","－",IF(正!CS40="…","…",IF(誤!CS40="－","－",IF(誤!CS40="…","…",ROUND(正!CS40-誤!CS40,3)))))</f>
        <v>0</v>
      </c>
      <c r="CT40" s="234" t="n">
        <f aca="false">IF(正!CT40="－","－",IF(正!CT40="…","…",IF(誤!CT40="－","－",IF(誤!CT40="…","…",ROUND(正!CT40-誤!CT40,3)))))</f>
        <v>0</v>
      </c>
      <c r="CU40" s="234" t="n">
        <f aca="false">IF(正!CU40="－","－",IF(正!CU40="…","…",IF(誤!CU40="－","－",IF(誤!CU40="…","…",ROUND(正!CU40-誤!CU40,3)))))</f>
        <v>0</v>
      </c>
      <c r="CV40" s="234" t="n">
        <f aca="false">IF(正!CV40="－","－",IF(正!CV40="…","…",IF(誤!CV40="－","－",IF(誤!CV40="…","…",ROUND(正!CV40-誤!CV40,3)))))</f>
        <v>0</v>
      </c>
      <c r="CW40" s="234" t="n">
        <f aca="false">IF(正!CW40="－","－",IF(正!CW40="…","…",IF(誤!CW40="－","－",IF(誤!CW40="…","…",ROUND(正!CW40-誤!CW40,3)))))</f>
        <v>0</v>
      </c>
      <c r="CX40" s="234" t="n">
        <f aca="false">IF(正!CX40="－","－",IF(正!CX40="…","…",IF(誤!CX40="－","－",IF(誤!CX40="…","…",ROUND(正!CX40-誤!CX40,3)))))</f>
        <v>0</v>
      </c>
      <c r="CY40" s="236" t="n">
        <f aca="false">IF(正!CY40="－","－",IF(正!CY40="…","…",IF(誤!CY40="－","－",IF(誤!CY40="…","…",ROUND(正!CY40-誤!CY40,3)))))</f>
        <v>0</v>
      </c>
      <c r="CZ40" s="235" t="n">
        <f aca="false">IF(正!CZ40="－","－",IF(正!CZ40="…","…",IF(誤!CZ40="－","－",IF(誤!CZ40="…","…",ROUND(正!CZ40-誤!CZ40,3)))))</f>
        <v>0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233" t="n">
        <f aca="false">IF(正!DU40="－","－",IF(正!DU40="…","…",IF(誤!DU40="－","－",IF(誤!DU40="…","…",ROUND(正!DU40-誤!DU40,3)))))</f>
        <v>0</v>
      </c>
      <c r="DV40" s="234" t="n">
        <f aca="false">IF(正!DV40="－","－",IF(正!DV40="…","…",IF(誤!DV40="－","－",IF(誤!DV40="…","…",ROUND(正!DV40-誤!DV40,3)))))</f>
        <v>0</v>
      </c>
      <c r="DW40" s="234" t="n">
        <f aca="false">IF(正!DW40="－","－",IF(正!DW40="…","…",IF(誤!DW40="－","－",IF(誤!DW40="…","…",ROUND(正!DW40-誤!DW40,3)))))</f>
        <v>0</v>
      </c>
      <c r="DX40" s="234" t="n">
        <f aca="false">IF(正!DX40="－","－",IF(正!DX40="…","…",IF(誤!DX40="－","－",IF(誤!DX40="…","…",ROUND(正!DX40-誤!DX40,3)))))</f>
        <v>0</v>
      </c>
      <c r="DY40" s="234" t="n">
        <f aca="false">IF(正!DY40="－","－",IF(正!DY40="…","…",IF(誤!DY40="－","－",IF(誤!DY40="…","…",ROUND(正!DY40-誤!DY40,3)))))</f>
        <v>0</v>
      </c>
      <c r="DZ40" s="234" t="n">
        <f aca="false">IF(正!DZ40="－","－",IF(正!DZ40="…","…",IF(誤!DZ40="－","－",IF(誤!DZ40="…","…",ROUND(正!DZ40-誤!DZ40,3)))))</f>
        <v>0</v>
      </c>
      <c r="EA40" s="234" t="n">
        <f aca="false">IF(正!EA40="－","－",IF(正!EA40="…","…",IF(誤!EA40="－","－",IF(誤!EA40="…","…",ROUND(正!EA40-誤!EA40,3)))))</f>
        <v>0</v>
      </c>
      <c r="EB40" s="234" t="n">
        <f aca="false">IF(正!EB40="－","－",IF(正!EB40="…","…",IF(誤!EB40="－","－",IF(誤!EB40="…","…",ROUND(正!EB40-誤!EB40,3)))))</f>
        <v>0</v>
      </c>
      <c r="EC40" s="235" t="n">
        <f aca="false">IF(正!EC40="－","－",IF(正!EC40="…","…",IF(誤!EC40="－","－",IF(誤!EC40="…","…",ROUND(正!EC40-誤!EC40,3)))))</f>
        <v>0</v>
      </c>
      <c r="ED40" s="233" t="n">
        <f aca="false">IF(正!ED40="－","－",IF(正!ED40="…","…",IF(誤!ED40="－","－",IF(誤!ED40="…","…",ROUND(正!ED40-誤!ED40,3)))))</f>
        <v>0</v>
      </c>
      <c r="EE40" s="234" t="n">
        <f aca="false">IF(正!EE40="－","－",IF(正!EE40="…","…",IF(誤!EE40="－","－",IF(誤!EE40="…","…",ROUND(正!EE40-誤!EE40,3)))))</f>
        <v>0</v>
      </c>
      <c r="EF40" s="234" t="n">
        <f aca="false">IF(正!EF40="－","－",IF(正!EF40="…","…",IF(誤!EF40="－","－",IF(誤!EF40="…","…",ROUND(正!EF40-誤!EF40,3)))))</f>
        <v>0</v>
      </c>
      <c r="EG40" s="234" t="n">
        <f aca="false">IF(正!EG40="－","－",IF(正!EG40="…","…",IF(誤!EG40="－","－",IF(誤!EG40="…","…",ROUND(正!EG40-誤!EG40,3)))))</f>
        <v>0</v>
      </c>
      <c r="EH40" s="234" t="n">
        <f aca="false">IF(正!EH40="－","－",IF(正!EH40="…","…",IF(誤!EH40="－","－",IF(誤!EH40="…","…",ROUND(正!EH40-誤!EH40,3)))))</f>
        <v>0</v>
      </c>
      <c r="EI40" s="234" t="n">
        <f aca="false">IF(正!EI40="－","－",IF(正!EI40="…","…",IF(誤!EI40="－","－",IF(誤!EI40="…","…",ROUND(正!EI40-誤!EI40,3)))))</f>
        <v>0</v>
      </c>
      <c r="EJ40" s="234" t="n">
        <f aca="false">IF(正!EJ40="－","－",IF(正!EJ40="…","…",IF(誤!EJ40="－","－",IF(誤!EJ40="…","…",ROUND(正!EJ40-誤!EJ40,3)))))</f>
        <v>0</v>
      </c>
      <c r="EK40" s="236" t="n">
        <f aca="false">IF(正!EK40="－","－",IF(正!EK40="…","…",IF(誤!EK40="－","－",IF(誤!EK40="…","…",ROUND(正!EK40-誤!EK40,3)))))</f>
        <v>0</v>
      </c>
      <c r="EL40" s="235" t="n">
        <f aca="false">IF(正!EL40="－","－",IF(正!EL40="…","…",IF(誤!EL40="－","－",IF(誤!EL40="…","…",ROUND(正!EL40-誤!EL40,3)))))</f>
        <v>0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233" t="n">
        <f aca="false">IF(正!FG40="－","－",IF(正!FG40="…","…",IF(誤!FG40="－","－",IF(誤!FG40="…","…",ROUND(正!FG40-誤!FG40,3)))))</f>
        <v>0</v>
      </c>
      <c r="FH40" s="234" t="n">
        <f aca="false">IF(正!FH40="－","－",IF(正!FH40="…","…",IF(誤!FH40="－","－",IF(誤!FH40="…","…",ROUND(正!FH40-誤!FH40,3)))))</f>
        <v>0</v>
      </c>
      <c r="FI40" s="234" t="n">
        <f aca="false">IF(正!FI40="－","－",IF(正!FI40="…","…",IF(誤!FI40="－","－",IF(誤!FI40="…","…",ROUND(正!FI40-誤!FI40,3)))))</f>
        <v>0</v>
      </c>
      <c r="FJ40" s="234" t="n">
        <f aca="false">IF(正!FJ40="－","－",IF(正!FJ40="…","…",IF(誤!FJ40="－","－",IF(誤!FJ40="…","…",ROUND(正!FJ40-誤!FJ40,3)))))</f>
        <v>0</v>
      </c>
      <c r="FK40" s="234" t="n">
        <f aca="false">IF(正!FK40="－","－",IF(正!FK40="…","…",IF(誤!FK40="－","－",IF(誤!FK40="…","…",ROUND(正!FK40-誤!FK40,3)))))</f>
        <v>0</v>
      </c>
      <c r="FL40" s="234" t="n">
        <f aca="false">IF(正!FL40="－","－",IF(正!FL40="…","…",IF(誤!FL40="－","－",IF(誤!FL40="…","…",ROUND(正!FL40-誤!FL40,3)))))</f>
        <v>0</v>
      </c>
      <c r="FM40" s="234" t="n">
        <f aca="false">IF(正!FM40="－","－",IF(正!FM40="…","…",IF(誤!FM40="－","－",IF(誤!FM40="…","…",ROUND(正!FM40-誤!FM40,3)))))</f>
        <v>0</v>
      </c>
      <c r="FN40" s="234" t="n">
        <f aca="false">IF(正!FN40="－","－",IF(正!FN40="…","…",IF(誤!FN40="－","－",IF(誤!FN40="…","…",ROUND(正!FN40-誤!FN40,3)))))</f>
        <v>-462.056</v>
      </c>
      <c r="FO40" s="235" t="n">
        <f aca="false">IF(正!FO40="－","－",IF(正!FO40="…","…",IF(誤!FO40="－","－",IF(誤!FO40="…","…",ROUND(正!FO40-誤!FO40,3)))))</f>
        <v>462.056</v>
      </c>
      <c r="FP40" s="233" t="n">
        <f aca="false">IF(正!FP40="－","－",IF(正!FP40="…","…",IF(誤!FP40="－","－",IF(誤!FP40="…","…",ROUND(正!FP40-誤!FP40,3)))))</f>
        <v>0</v>
      </c>
      <c r="FQ40" s="234" t="n">
        <f aca="false">IF(正!FQ40="－","－",IF(正!FQ40="…","…",IF(誤!FQ40="－","－",IF(誤!FQ40="…","…",ROUND(正!FQ40-誤!FQ40,3)))))</f>
        <v>0</v>
      </c>
      <c r="FR40" s="234" t="n">
        <f aca="false">IF(正!FR40="－","－",IF(正!FR40="…","…",IF(誤!FR40="－","－",IF(誤!FR40="…","…",ROUND(正!FR40-誤!FR40,3)))))</f>
        <v>0</v>
      </c>
      <c r="FS40" s="234" t="n">
        <f aca="false">IF(正!FS40="－","－",IF(正!FS40="…","…",IF(誤!FS40="－","－",IF(誤!FS40="…","…",ROUND(正!FS40-誤!FS40,3)))))</f>
        <v>0</v>
      </c>
      <c r="FT40" s="234" t="n">
        <f aca="false">IF(正!FT40="－","－",IF(正!FT40="…","…",IF(誤!FT40="－","－",IF(誤!FT40="…","…",ROUND(正!FT40-誤!FT40,3)))))</f>
        <v>0</v>
      </c>
      <c r="FU40" s="234" t="n">
        <f aca="false">IF(正!FU40="－","－",IF(正!FU40="…","…",IF(誤!FU40="－","－",IF(誤!FU40="…","…",ROUND(正!FU40-誤!FU40,3)))))</f>
        <v>0</v>
      </c>
      <c r="FV40" s="234" t="n">
        <f aca="false">IF(正!FV40="－","－",IF(正!FV40="…","…",IF(誤!FV40="－","－",IF(誤!FV40="…","…",ROUND(正!FV40-誤!FV40,3)))))</f>
        <v>0</v>
      </c>
      <c r="FW40" s="236" t="n">
        <f aca="false">IF(正!FW40="－","－",IF(正!FW40="…","…",IF(誤!FW40="－","－",IF(誤!FW40="…","…",ROUND(正!FW40-誤!FW40,3)))))</f>
        <v>39.996</v>
      </c>
      <c r="FX40" s="235" t="n">
        <f aca="false">IF(正!FX40="－","－",IF(正!FX40="…","…",IF(誤!FX40="－","－",IF(誤!FX40="…","…",ROUND(正!FX40-誤!FX40,3)))))</f>
        <v>-39.996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233" t="n">
        <f aca="false">IF(正!GS40="－","－",IF(正!GS40="…","…",IF(誤!GS40="－","－",IF(誤!GS40="…","…",ROUND(正!GS40-誤!GS40,3)))))</f>
        <v>0</v>
      </c>
      <c r="GT40" s="234" t="n">
        <f aca="false">IF(正!GT40="－","－",IF(正!GT40="…","…",IF(誤!GT40="－","－",IF(誤!GT40="…","…",ROUND(正!GT40-誤!GT40,3)))))</f>
        <v>0</v>
      </c>
      <c r="GU40" s="234" t="n">
        <f aca="false">IF(正!GU40="－","－",IF(正!GU40="…","…",IF(誤!GU40="－","－",IF(誤!GU40="…","…",ROUND(正!GU40-誤!GU40,3)))))</f>
        <v>0</v>
      </c>
      <c r="GV40" s="234" t="n">
        <f aca="false">IF(正!GV40="－","－",IF(正!GV40="…","…",IF(誤!GV40="－","－",IF(誤!GV40="…","…",ROUND(正!GV40-誤!GV40,3)))))</f>
        <v>0</v>
      </c>
      <c r="GW40" s="234" t="n">
        <f aca="false">IF(正!GW40="－","－",IF(正!GW40="…","…",IF(誤!GW40="－","－",IF(誤!GW40="…","…",ROUND(正!GW40-誤!GW40,3)))))</f>
        <v>0</v>
      </c>
      <c r="GX40" s="234" t="n">
        <f aca="false">IF(正!GX40="－","－",IF(正!GX40="…","…",IF(誤!GX40="－","－",IF(誤!GX40="…","…",ROUND(正!GX40-誤!GX40,3)))))</f>
        <v>0</v>
      </c>
      <c r="GY40" s="234" t="n">
        <f aca="false">IF(正!GY40="－","－",IF(正!GY40="…","…",IF(誤!GY40="－","－",IF(誤!GY40="…","…",ROUND(正!GY40-誤!GY40,3)))))</f>
        <v>0</v>
      </c>
      <c r="GZ40" s="234" t="n">
        <f aca="false">IF(正!GZ40="－","－",IF(正!GZ40="…","…",IF(誤!GZ40="－","－",IF(誤!GZ40="…","…",ROUND(正!GZ40-誤!GZ40,3)))))</f>
        <v>0</v>
      </c>
      <c r="HA40" s="235" t="n">
        <f aca="false">IF(正!HA40="－","－",IF(正!HA40="…","…",IF(誤!HA40="－","－",IF(誤!HA40="…","…",ROUND(正!HA40-誤!HA40,3)))))</f>
        <v>0</v>
      </c>
      <c r="HB40" s="233" t="n">
        <f aca="false">IF(正!HB40="－","－",IF(正!HB40="…","…",IF(誤!HB40="－","－",IF(誤!HB40="…","…",ROUND(正!HB40-誤!HB40,3)))))</f>
        <v>0</v>
      </c>
      <c r="HC40" s="234" t="n">
        <f aca="false">IF(正!HC40="－","－",IF(正!HC40="…","…",IF(誤!HC40="－","－",IF(誤!HC40="…","…",ROUND(正!HC40-誤!HC40,3)))))</f>
        <v>0</v>
      </c>
      <c r="HD40" s="234" t="n">
        <f aca="false">IF(正!HD40="－","－",IF(正!HD40="…","…",IF(誤!HD40="－","－",IF(誤!HD40="…","…",ROUND(正!HD40-誤!HD40,3)))))</f>
        <v>0</v>
      </c>
      <c r="HE40" s="234" t="n">
        <f aca="false">IF(正!HE40="－","－",IF(正!HE40="…","…",IF(誤!HE40="－","－",IF(誤!HE40="…","…",ROUND(正!HE40-誤!HE40,3)))))</f>
        <v>0</v>
      </c>
      <c r="HF40" s="234" t="n">
        <f aca="false">IF(正!HF40="－","－",IF(正!HF40="…","…",IF(誤!HF40="－","－",IF(誤!HF40="…","…",ROUND(正!HF40-誤!HF40,3)))))</f>
        <v>0</v>
      </c>
      <c r="HG40" s="234" t="n">
        <f aca="false">IF(正!HG40="－","－",IF(正!HG40="…","…",IF(誤!HG40="－","－",IF(誤!HG40="…","…",ROUND(正!HG40-誤!HG40,3)))))</f>
        <v>1.804</v>
      </c>
      <c r="HH40" s="234" t="n">
        <f aca="false">IF(正!HH40="－","－",IF(正!HH40="…","…",IF(誤!HH40="－","－",IF(誤!HH40="…","…",ROUND(正!HH40-誤!HH40,3)))))</f>
        <v>0</v>
      </c>
      <c r="HI40" s="236" t="n">
        <f aca="false">IF(正!HI40="－","－",IF(正!HI40="…","…",IF(誤!HI40="－","－",IF(誤!HI40="…","…",ROUND(正!HI40-誤!HI40,3)))))</f>
        <v>0</v>
      </c>
      <c r="HJ40" s="235" t="n">
        <f aca="false">IF(正!HJ40="－","－",IF(正!HJ40="…","…",IF(誤!HJ40="－","－",IF(誤!HJ40="…","…",ROUND(正!HJ40-誤!HJ40,3)))))</f>
        <v>-1.804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228" t="n">
        <f aca="false">IF(正!K41="－","－",IF(正!K41="…","…",IF(誤!K41="－","－",IF(誤!K41="…","…",ROUND(正!K41-誤!K41,3)))))</f>
        <v>0</v>
      </c>
      <c r="L41" s="229" t="n">
        <f aca="false">IF(正!L41="－","－",IF(正!L41="…","…",IF(誤!L41="－","－",IF(誤!L41="…","…",ROUND(正!L41-誤!L41,3)))))</f>
        <v>0</v>
      </c>
      <c r="M41" s="229" t="n">
        <f aca="false">IF(正!M41="－","－",IF(正!M41="…","…",IF(誤!M41="－","－",IF(誤!M41="…","…",ROUND(正!M41-誤!M41,3)))))</f>
        <v>0</v>
      </c>
      <c r="N41" s="229" t="n">
        <f aca="false">IF(正!N41="－","－",IF(正!N41="…","…",IF(誤!N41="－","－",IF(誤!N41="…","…",ROUND(正!N41-誤!N41,3)))))</f>
        <v>0</v>
      </c>
      <c r="O41" s="229" t="n">
        <f aca="false">IF(正!O41="－","－",IF(正!O41="…","…",IF(誤!O41="－","－",IF(誤!O41="…","…",ROUND(正!O41-誤!O41,3)))))</f>
        <v>0</v>
      </c>
      <c r="P41" s="229" t="n">
        <f aca="false">IF(正!P41="－","－",IF(正!P41="…","…",IF(誤!P41="－","－",IF(誤!P41="…","…",ROUND(正!P41-誤!P41,3)))))</f>
        <v>1.705</v>
      </c>
      <c r="Q41" s="229" t="n">
        <f aca="false">IF(正!Q41="－","－",IF(正!Q41="…","…",IF(誤!Q41="－","－",IF(誤!Q41="…","…",ROUND(正!Q41-誤!Q41,3)))))</f>
        <v>0</v>
      </c>
      <c r="R41" s="229" t="n">
        <f aca="false">IF(正!R41="－","－",IF(正!R41="…","…",IF(誤!R41="－","－",IF(誤!R41="…","…",ROUND(正!R41-誤!R41,3)))))</f>
        <v>-333.062</v>
      </c>
      <c r="S41" s="230" t="n">
        <f aca="false">IF(正!S41="－","－",IF(正!S41="…","…",IF(誤!S41="－","－",IF(誤!S41="…","…",ROUND(正!S41-誤!S41,3)))))</f>
        <v>331.357</v>
      </c>
      <c r="T41" s="228" t="n">
        <f aca="false">IF(正!T41="－","－",IF(正!T41="…","…",IF(誤!T41="－","－",IF(誤!T41="…","…",ROUND(正!T41-誤!T41,3)))))</f>
        <v>0</v>
      </c>
      <c r="U41" s="229" t="n">
        <f aca="false">IF(正!U41="－","－",IF(正!U41="…","…",IF(誤!U41="－","－",IF(誤!U41="…","…",ROUND(正!U41-誤!U41,3)))))</f>
        <v>0</v>
      </c>
      <c r="V41" s="229" t="n">
        <f aca="false">IF(正!V41="－","－",IF(正!V41="…","…",IF(誤!V41="－","－",IF(誤!V41="…","…",ROUND(正!V41-誤!V41,3)))))</f>
        <v>0</v>
      </c>
      <c r="W41" s="229" t="n">
        <f aca="false">IF(正!W41="－","－",IF(正!W41="…","…",IF(誤!W41="－","－",IF(誤!W41="…","…",ROUND(正!W41-誤!W41,3)))))</f>
        <v>0</v>
      </c>
      <c r="X41" s="229" t="n">
        <f aca="false">IF(正!X41="－","－",IF(正!X41="…","…",IF(誤!X41="－","－",IF(誤!X41="…","…",ROUND(正!X41-誤!X41,3)))))</f>
        <v>0</v>
      </c>
      <c r="Y41" s="229" t="n">
        <f aca="false">IF(正!Y41="－","－",IF(正!Y41="…","…",IF(誤!Y41="－","－",IF(誤!Y41="…","…",ROUND(正!Y41-誤!Y41,3)))))</f>
        <v>0</v>
      </c>
      <c r="Z41" s="229" t="n">
        <f aca="false">IF(正!Z41="－","－",IF(正!Z41="…","…",IF(誤!Z41="－","－",IF(誤!Z41="…","…",ROUND(正!Z41-誤!Z41,3)))))</f>
        <v>0</v>
      </c>
      <c r="AA41" s="231" t="n">
        <f aca="false">IF(正!AA41="－","－",IF(正!AA41="…","…",IF(誤!AA41="－","－",IF(誤!AA41="…","…",ROUND(正!AA41-誤!AA41,3)))))</f>
        <v>0</v>
      </c>
      <c r="AB41" s="230" t="n">
        <f aca="false">IF(正!AB41="－","－",IF(正!AB41="…","…",IF(誤!AB41="－","－",IF(誤!AB41="…","…",ROUND(正!AB41-誤!AB41,3)))))</f>
        <v>0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228" t="n">
        <f aca="false">IF(正!AW41="－","－",IF(正!AW41="…","…",IF(誤!AW41="－","－",IF(誤!AW41="…","…",ROUND(正!AW41-誤!AW41,3)))))</f>
        <v>0</v>
      </c>
      <c r="AX41" s="229" t="n">
        <f aca="false">IF(正!AX41="－","－",IF(正!AX41="…","…",IF(誤!AX41="－","－",IF(誤!AX41="…","…",ROUND(正!AX41-誤!AX41,3)))))</f>
        <v>0</v>
      </c>
      <c r="AY41" s="229" t="n">
        <f aca="false">IF(正!AY41="－","－",IF(正!AY41="…","…",IF(誤!AY41="－","－",IF(誤!AY41="…","…",ROUND(正!AY41-誤!AY41,3)))))</f>
        <v>0</v>
      </c>
      <c r="AZ41" s="229" t="n">
        <f aca="false">IF(正!AZ41="－","－",IF(正!AZ41="…","…",IF(誤!AZ41="－","－",IF(誤!AZ41="…","…",ROUND(正!AZ41-誤!AZ41,3)))))</f>
        <v>0</v>
      </c>
      <c r="BA41" s="229" t="n">
        <f aca="false">IF(正!BA41="－","－",IF(正!BA41="…","…",IF(誤!BA41="－","－",IF(誤!BA41="…","…",ROUND(正!BA41-誤!BA41,3)))))</f>
        <v>0</v>
      </c>
      <c r="BB41" s="229" t="n">
        <f aca="false">IF(正!BB41="－","－",IF(正!BB41="…","…",IF(誤!BB41="－","－",IF(誤!BB41="…","…",ROUND(正!BB41-誤!BB41,3)))))</f>
        <v>0</v>
      </c>
      <c r="BC41" s="229" t="n">
        <f aca="false">IF(正!BC41="－","－",IF(正!BC41="…","…",IF(誤!BC41="－","－",IF(誤!BC41="…","…",ROUND(正!BC41-誤!BC41,3)))))</f>
        <v>0</v>
      </c>
      <c r="BD41" s="229" t="n">
        <f aca="false">IF(正!BD41="－","－",IF(正!BD41="…","…",IF(誤!BD41="－","－",IF(誤!BD41="…","…",ROUND(正!BD41-誤!BD41,3)))))</f>
        <v>0</v>
      </c>
      <c r="BE41" s="230" t="n">
        <f aca="false">IF(正!BE41="－","－",IF(正!BE41="…","…",IF(誤!BE41="－","－",IF(誤!BE41="…","…",ROUND(正!BE41-誤!BE41,3)))))</f>
        <v>0</v>
      </c>
      <c r="BF41" s="228" t="n">
        <f aca="false">IF(正!BF41="－","－",IF(正!BF41="…","…",IF(誤!BF41="－","－",IF(誤!BF41="…","…",ROUND(正!BF41-誤!BF41,3)))))</f>
        <v>0</v>
      </c>
      <c r="BG41" s="229" t="n">
        <f aca="false">IF(正!BG41="－","－",IF(正!BG41="…","…",IF(誤!BG41="－","－",IF(誤!BG41="…","…",ROUND(正!BG41-誤!BG41,3)))))</f>
        <v>0</v>
      </c>
      <c r="BH41" s="229" t="n">
        <f aca="false">IF(正!BH41="－","－",IF(正!BH41="…","…",IF(誤!BH41="－","－",IF(誤!BH41="…","…",ROUND(正!BH41-誤!BH41,3)))))</f>
        <v>0</v>
      </c>
      <c r="BI41" s="229" t="n">
        <f aca="false">IF(正!BI41="－","－",IF(正!BI41="…","…",IF(誤!BI41="－","－",IF(誤!BI41="…","…",ROUND(正!BI41-誤!BI41,3)))))</f>
        <v>0</v>
      </c>
      <c r="BJ41" s="229" t="n">
        <f aca="false">IF(正!BJ41="－","－",IF(正!BJ41="…","…",IF(誤!BJ41="－","－",IF(誤!BJ41="…","…",ROUND(正!BJ41-誤!BJ41,3)))))</f>
        <v>0</v>
      </c>
      <c r="BK41" s="229" t="n">
        <f aca="false">IF(正!BK41="－","－",IF(正!BK41="…","…",IF(誤!BK41="－","－",IF(誤!BK41="…","…",ROUND(正!BK41-誤!BK41,3)))))</f>
        <v>0</v>
      </c>
      <c r="BL41" s="229" t="n">
        <f aca="false">IF(正!BL41="－","－",IF(正!BL41="…","…",IF(誤!BL41="－","－",IF(誤!BL41="…","…",ROUND(正!BL41-誤!BL41,3)))))</f>
        <v>0</v>
      </c>
      <c r="BM41" s="231" t="n">
        <f aca="false">IF(正!BM41="－","－",IF(正!BM41="…","…",IF(誤!BM41="－","－",IF(誤!BM41="…","…",ROUND(正!BM41-誤!BM41,3)))))</f>
        <v>0</v>
      </c>
      <c r="BN41" s="230" t="n">
        <f aca="false">IF(正!BN41="－","－",IF(正!BN41="…","…",IF(誤!BN41="－","－",IF(誤!BN41="…","…",ROUND(正!BN41-誤!BN41,3)))))</f>
        <v>0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228" t="n">
        <f aca="false">IF(正!CI41="－","－",IF(正!CI41="…","…",IF(誤!CI41="－","－",IF(誤!CI41="…","…",ROUND(正!CI41-誤!CI41,3)))))</f>
        <v>0</v>
      </c>
      <c r="CJ41" s="229" t="n">
        <f aca="false">IF(正!CJ41="－","－",IF(正!CJ41="…","…",IF(誤!CJ41="－","－",IF(誤!CJ41="…","…",ROUND(正!CJ41-誤!CJ41,3)))))</f>
        <v>0</v>
      </c>
      <c r="CK41" s="229" t="n">
        <f aca="false">IF(正!CK41="－","－",IF(正!CK41="…","…",IF(誤!CK41="－","－",IF(誤!CK41="…","…",ROUND(正!CK41-誤!CK41,3)))))</f>
        <v>0</v>
      </c>
      <c r="CL41" s="229" t="n">
        <f aca="false">IF(正!CL41="－","－",IF(正!CL41="…","…",IF(誤!CL41="－","－",IF(誤!CL41="…","…",ROUND(正!CL41-誤!CL41,3)))))</f>
        <v>0</v>
      </c>
      <c r="CM41" s="229" t="n">
        <f aca="false">IF(正!CM41="－","－",IF(正!CM41="…","…",IF(誤!CM41="－","－",IF(誤!CM41="…","…",ROUND(正!CM41-誤!CM41,3)))))</f>
        <v>0</v>
      </c>
      <c r="CN41" s="229" t="n">
        <f aca="false">IF(正!CN41="－","－",IF(正!CN41="…","…",IF(誤!CN41="－","－",IF(誤!CN41="…","…",ROUND(正!CN41-誤!CN41,3)))))</f>
        <v>0</v>
      </c>
      <c r="CO41" s="229" t="n">
        <f aca="false">IF(正!CO41="－","－",IF(正!CO41="…","…",IF(誤!CO41="－","－",IF(誤!CO41="…","…",ROUND(正!CO41-誤!CO41,3)))))</f>
        <v>0</v>
      </c>
      <c r="CP41" s="229" t="n">
        <f aca="false">IF(正!CP41="－","－",IF(正!CP41="…","…",IF(誤!CP41="－","－",IF(誤!CP41="…","…",ROUND(正!CP41-誤!CP41,3)))))</f>
        <v>0</v>
      </c>
      <c r="CQ41" s="230" t="n">
        <f aca="false">IF(正!CQ41="－","－",IF(正!CQ41="…","…",IF(誤!CQ41="－","－",IF(誤!CQ41="…","…",ROUND(正!CQ41-誤!CQ41,3)))))</f>
        <v>0</v>
      </c>
      <c r="CR41" s="228" t="n">
        <f aca="false">IF(正!CR41="－","－",IF(正!CR41="…","…",IF(誤!CR41="－","－",IF(誤!CR41="…","…",ROUND(正!CR41-誤!CR41,3)))))</f>
        <v>0</v>
      </c>
      <c r="CS41" s="229" t="n">
        <f aca="false">IF(正!CS41="－","－",IF(正!CS41="…","…",IF(誤!CS41="－","－",IF(誤!CS41="…","…",ROUND(正!CS41-誤!CS41,3)))))</f>
        <v>0</v>
      </c>
      <c r="CT41" s="229" t="n">
        <f aca="false">IF(正!CT41="－","－",IF(正!CT41="…","…",IF(誤!CT41="－","－",IF(誤!CT41="…","…",ROUND(正!CT41-誤!CT41,3)))))</f>
        <v>0</v>
      </c>
      <c r="CU41" s="229" t="n">
        <f aca="false">IF(正!CU41="－","－",IF(正!CU41="…","…",IF(誤!CU41="－","－",IF(誤!CU41="…","…",ROUND(正!CU41-誤!CU41,3)))))</f>
        <v>0</v>
      </c>
      <c r="CV41" s="229" t="n">
        <f aca="false">IF(正!CV41="－","－",IF(正!CV41="…","…",IF(誤!CV41="－","－",IF(誤!CV41="…","…",ROUND(正!CV41-誤!CV41,3)))))</f>
        <v>0</v>
      </c>
      <c r="CW41" s="229" t="n">
        <f aca="false">IF(正!CW41="－","－",IF(正!CW41="…","…",IF(誤!CW41="－","－",IF(誤!CW41="…","…",ROUND(正!CW41-誤!CW41,3)))))</f>
        <v>0</v>
      </c>
      <c r="CX41" s="229" t="n">
        <f aca="false">IF(正!CX41="－","－",IF(正!CX41="…","…",IF(誤!CX41="－","－",IF(誤!CX41="…","…",ROUND(正!CX41-誤!CX41,3)))))</f>
        <v>0</v>
      </c>
      <c r="CY41" s="231" t="n">
        <f aca="false">IF(正!CY41="－","－",IF(正!CY41="…","…",IF(誤!CY41="－","－",IF(誤!CY41="…","…",ROUND(正!CY41-誤!CY41,3)))))</f>
        <v>0</v>
      </c>
      <c r="CZ41" s="230" t="n">
        <f aca="false">IF(正!CZ41="－","－",IF(正!CZ41="…","…",IF(誤!CZ41="－","－",IF(誤!CZ41="…","…",ROUND(正!CZ41-誤!CZ41,3)))))</f>
        <v>0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228" t="n">
        <f aca="false">IF(正!DU41="－","－",IF(正!DU41="…","…",IF(誤!DU41="－","－",IF(誤!DU41="…","…",ROUND(正!DU41-誤!DU41,3)))))</f>
        <v>0</v>
      </c>
      <c r="DV41" s="229" t="n">
        <f aca="false">IF(正!DV41="－","－",IF(正!DV41="…","…",IF(誤!DV41="－","－",IF(誤!DV41="…","…",ROUND(正!DV41-誤!DV41,3)))))</f>
        <v>0</v>
      </c>
      <c r="DW41" s="229" t="n">
        <f aca="false">IF(正!DW41="－","－",IF(正!DW41="…","…",IF(誤!DW41="－","－",IF(誤!DW41="…","…",ROUND(正!DW41-誤!DW41,3)))))</f>
        <v>0</v>
      </c>
      <c r="DX41" s="229" t="n">
        <f aca="false">IF(正!DX41="－","－",IF(正!DX41="…","…",IF(誤!DX41="－","－",IF(誤!DX41="…","…",ROUND(正!DX41-誤!DX41,3)))))</f>
        <v>0</v>
      </c>
      <c r="DY41" s="229" t="n">
        <f aca="false">IF(正!DY41="－","－",IF(正!DY41="…","…",IF(誤!DY41="－","－",IF(誤!DY41="…","…",ROUND(正!DY41-誤!DY41,3)))))</f>
        <v>0</v>
      </c>
      <c r="DZ41" s="229" t="n">
        <f aca="false">IF(正!DZ41="－","－",IF(正!DZ41="…","…",IF(誤!DZ41="－","－",IF(誤!DZ41="…","…",ROUND(正!DZ41-誤!DZ41,3)))))</f>
        <v>0</v>
      </c>
      <c r="EA41" s="229" t="n">
        <f aca="false">IF(正!EA41="－","－",IF(正!EA41="…","…",IF(誤!EA41="－","－",IF(誤!EA41="…","…",ROUND(正!EA41-誤!EA41,3)))))</f>
        <v>0</v>
      </c>
      <c r="EB41" s="229" t="n">
        <f aca="false">IF(正!EB41="－","－",IF(正!EB41="…","…",IF(誤!EB41="－","－",IF(誤!EB41="…","…",ROUND(正!EB41-誤!EB41,3)))))</f>
        <v>0</v>
      </c>
      <c r="EC41" s="230" t="n">
        <f aca="false">IF(正!EC41="－","－",IF(正!EC41="…","…",IF(誤!EC41="－","－",IF(誤!EC41="…","…",ROUND(正!EC41-誤!EC41,3)))))</f>
        <v>0</v>
      </c>
      <c r="ED41" s="228" t="n">
        <f aca="false">IF(正!ED41="－","－",IF(正!ED41="…","…",IF(誤!ED41="－","－",IF(誤!ED41="…","…",ROUND(正!ED41-誤!ED41,3)))))</f>
        <v>0</v>
      </c>
      <c r="EE41" s="229" t="n">
        <f aca="false">IF(正!EE41="－","－",IF(正!EE41="…","…",IF(誤!EE41="－","－",IF(誤!EE41="…","…",ROUND(正!EE41-誤!EE41,3)))))</f>
        <v>0</v>
      </c>
      <c r="EF41" s="229" t="n">
        <f aca="false">IF(正!EF41="－","－",IF(正!EF41="…","…",IF(誤!EF41="－","－",IF(誤!EF41="…","…",ROUND(正!EF41-誤!EF41,3)))))</f>
        <v>0</v>
      </c>
      <c r="EG41" s="229" t="n">
        <f aca="false">IF(正!EG41="－","－",IF(正!EG41="…","…",IF(誤!EG41="－","－",IF(誤!EG41="…","…",ROUND(正!EG41-誤!EG41,3)))))</f>
        <v>0</v>
      </c>
      <c r="EH41" s="229" t="n">
        <f aca="false">IF(正!EH41="－","－",IF(正!EH41="…","…",IF(誤!EH41="－","－",IF(誤!EH41="…","…",ROUND(正!EH41-誤!EH41,3)))))</f>
        <v>0</v>
      </c>
      <c r="EI41" s="229" t="n">
        <f aca="false">IF(正!EI41="－","－",IF(正!EI41="…","…",IF(誤!EI41="－","－",IF(誤!EI41="…","…",ROUND(正!EI41-誤!EI41,3)))))</f>
        <v>0</v>
      </c>
      <c r="EJ41" s="229" t="n">
        <f aca="false">IF(正!EJ41="－","－",IF(正!EJ41="…","…",IF(誤!EJ41="－","－",IF(誤!EJ41="…","…",ROUND(正!EJ41-誤!EJ41,3)))))</f>
        <v>0</v>
      </c>
      <c r="EK41" s="231" t="n">
        <f aca="false">IF(正!EK41="－","－",IF(正!EK41="…","…",IF(誤!EK41="－","－",IF(誤!EK41="…","…",ROUND(正!EK41-誤!EK41,3)))))</f>
        <v>0</v>
      </c>
      <c r="EL41" s="230" t="n">
        <f aca="false">IF(正!EL41="－","－",IF(正!EL41="…","…",IF(誤!EL41="－","－",IF(誤!EL41="…","…",ROUND(正!EL41-誤!EL41,3)))))</f>
        <v>0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228" t="n">
        <f aca="false">IF(正!FG41="－","－",IF(正!FG41="…","…",IF(誤!FG41="－","－",IF(誤!FG41="…","…",ROUND(正!FG41-誤!FG41,3)))))</f>
        <v>0</v>
      </c>
      <c r="FH41" s="229" t="n">
        <f aca="false">IF(正!FH41="－","－",IF(正!FH41="…","…",IF(誤!FH41="－","－",IF(誤!FH41="…","…",ROUND(正!FH41-誤!FH41,3)))))</f>
        <v>0</v>
      </c>
      <c r="FI41" s="229" t="n">
        <f aca="false">IF(正!FI41="－","－",IF(正!FI41="…","…",IF(誤!FI41="－","－",IF(誤!FI41="…","…",ROUND(正!FI41-誤!FI41,3)))))</f>
        <v>0</v>
      </c>
      <c r="FJ41" s="229" t="n">
        <f aca="false">IF(正!FJ41="－","－",IF(正!FJ41="…","…",IF(誤!FJ41="－","－",IF(誤!FJ41="…","…",ROUND(正!FJ41-誤!FJ41,3)))))</f>
        <v>0</v>
      </c>
      <c r="FK41" s="229" t="n">
        <f aca="false">IF(正!FK41="－","－",IF(正!FK41="…","…",IF(誤!FK41="－","－",IF(誤!FK41="…","…",ROUND(正!FK41-誤!FK41,3)))))</f>
        <v>0</v>
      </c>
      <c r="FL41" s="229" t="n">
        <f aca="false">IF(正!FL41="－","－",IF(正!FL41="…","…",IF(誤!FL41="－","－",IF(誤!FL41="…","…",ROUND(正!FL41-誤!FL41,3)))))</f>
        <v>0</v>
      </c>
      <c r="FM41" s="229" t="n">
        <f aca="false">IF(正!FM41="－","－",IF(正!FM41="…","…",IF(誤!FM41="－","－",IF(誤!FM41="…","…",ROUND(正!FM41-誤!FM41,3)))))</f>
        <v>0</v>
      </c>
      <c r="FN41" s="229" t="n">
        <f aca="false">IF(正!FN41="－","－",IF(正!FN41="…","…",IF(誤!FN41="－","－",IF(誤!FN41="…","…",ROUND(正!FN41-誤!FN41,3)))))</f>
        <v>-402.8</v>
      </c>
      <c r="FO41" s="230" t="n">
        <f aca="false">IF(正!FO41="－","－",IF(正!FO41="…","…",IF(誤!FO41="－","－",IF(誤!FO41="…","…",ROUND(正!FO41-誤!FO41,3)))))</f>
        <v>402.8</v>
      </c>
      <c r="FP41" s="228" t="n">
        <f aca="false">IF(正!FP41="－","－",IF(正!FP41="…","…",IF(誤!FP41="－","－",IF(誤!FP41="…","…",ROUND(正!FP41-誤!FP41,3)))))</f>
        <v>0</v>
      </c>
      <c r="FQ41" s="229" t="n">
        <f aca="false">IF(正!FQ41="－","－",IF(正!FQ41="…","…",IF(誤!FQ41="－","－",IF(誤!FQ41="…","…",ROUND(正!FQ41-誤!FQ41,3)))))</f>
        <v>0</v>
      </c>
      <c r="FR41" s="229" t="n">
        <f aca="false">IF(正!FR41="－","－",IF(正!FR41="…","…",IF(誤!FR41="－","－",IF(誤!FR41="…","…",ROUND(正!FR41-誤!FR41,3)))))</f>
        <v>0</v>
      </c>
      <c r="FS41" s="229" t="n">
        <f aca="false">IF(正!FS41="－","－",IF(正!FS41="…","…",IF(誤!FS41="－","－",IF(誤!FS41="…","…",ROUND(正!FS41-誤!FS41,3)))))</f>
        <v>0</v>
      </c>
      <c r="FT41" s="229" t="n">
        <f aca="false">IF(正!FT41="－","－",IF(正!FT41="…","…",IF(誤!FT41="－","－",IF(誤!FT41="…","…",ROUND(正!FT41-誤!FT41,3)))))</f>
        <v>0</v>
      </c>
      <c r="FU41" s="229" t="n">
        <f aca="false">IF(正!FU41="－","－",IF(正!FU41="…","…",IF(誤!FU41="－","－",IF(誤!FU41="…","…",ROUND(正!FU41-誤!FU41,3)))))</f>
        <v>0</v>
      </c>
      <c r="FV41" s="229" t="n">
        <f aca="false">IF(正!FV41="－","－",IF(正!FV41="…","…",IF(誤!FV41="－","－",IF(誤!FV41="…","…",ROUND(正!FV41-誤!FV41,3)))))</f>
        <v>0</v>
      </c>
      <c r="FW41" s="231" t="n">
        <f aca="false">IF(正!FW41="－","－",IF(正!FW41="…","…",IF(誤!FW41="－","－",IF(誤!FW41="…","…",ROUND(正!FW41-誤!FW41,3)))))</f>
        <v>3.708</v>
      </c>
      <c r="FX41" s="230" t="n">
        <f aca="false">IF(正!FX41="－","－",IF(正!FX41="…","…",IF(誤!FX41="－","－",IF(誤!FX41="…","…",ROUND(正!FX41-誤!FX41,3)))))</f>
        <v>-3.708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228" t="n">
        <f aca="false">IF(正!GS41="－","－",IF(正!GS41="…","…",IF(誤!GS41="－","－",IF(誤!GS41="…","…",ROUND(正!GS41-誤!GS41,3)))))</f>
        <v>0</v>
      </c>
      <c r="GT41" s="229" t="n">
        <f aca="false">IF(正!GT41="－","－",IF(正!GT41="…","…",IF(誤!GT41="－","－",IF(誤!GT41="…","…",ROUND(正!GT41-誤!GT41,3)))))</f>
        <v>0</v>
      </c>
      <c r="GU41" s="229" t="n">
        <f aca="false">IF(正!GU41="－","－",IF(正!GU41="…","…",IF(誤!GU41="－","－",IF(誤!GU41="…","…",ROUND(正!GU41-誤!GU41,3)))))</f>
        <v>0</v>
      </c>
      <c r="GV41" s="229" t="n">
        <f aca="false">IF(正!GV41="－","－",IF(正!GV41="…","…",IF(誤!GV41="－","－",IF(誤!GV41="…","…",ROUND(正!GV41-誤!GV41,3)))))</f>
        <v>0</v>
      </c>
      <c r="GW41" s="229" t="n">
        <f aca="false">IF(正!GW41="－","－",IF(正!GW41="…","…",IF(誤!GW41="－","－",IF(誤!GW41="…","…",ROUND(正!GW41-誤!GW41,3)))))</f>
        <v>0</v>
      </c>
      <c r="GX41" s="229" t="n">
        <f aca="false">IF(正!GX41="－","－",IF(正!GX41="…","…",IF(誤!GX41="－","－",IF(誤!GX41="…","…",ROUND(正!GX41-誤!GX41,3)))))</f>
        <v>0</v>
      </c>
      <c r="GY41" s="229" t="n">
        <f aca="false">IF(正!GY41="－","－",IF(正!GY41="…","…",IF(誤!GY41="－","－",IF(誤!GY41="…","…",ROUND(正!GY41-誤!GY41,3)))))</f>
        <v>0</v>
      </c>
      <c r="GZ41" s="229" t="n">
        <f aca="false">IF(正!GZ41="－","－",IF(正!GZ41="…","…",IF(誤!GZ41="－","－",IF(誤!GZ41="…","…",ROUND(正!GZ41-誤!GZ41,3)))))</f>
        <v>66.03</v>
      </c>
      <c r="HA41" s="230" t="n">
        <f aca="false">IF(正!HA41="－","－",IF(正!HA41="…","…",IF(誤!HA41="－","－",IF(誤!HA41="…","…",ROUND(正!HA41-誤!HA41,3)))))</f>
        <v>-66.03</v>
      </c>
      <c r="HB41" s="228" t="n">
        <f aca="false">IF(正!HB41="－","－",IF(正!HB41="…","…",IF(誤!HB41="－","－",IF(誤!HB41="…","…",ROUND(正!HB41-誤!HB41,3)))))</f>
        <v>0</v>
      </c>
      <c r="HC41" s="229" t="n">
        <f aca="false">IF(正!HC41="－","－",IF(正!HC41="…","…",IF(誤!HC41="－","－",IF(誤!HC41="…","…",ROUND(正!HC41-誤!HC41,3)))))</f>
        <v>0</v>
      </c>
      <c r="HD41" s="229" t="n">
        <f aca="false">IF(正!HD41="－","－",IF(正!HD41="…","…",IF(誤!HD41="－","－",IF(誤!HD41="…","…",ROUND(正!HD41-誤!HD41,3)))))</f>
        <v>0</v>
      </c>
      <c r="HE41" s="229" t="n">
        <f aca="false">IF(正!HE41="－","－",IF(正!HE41="…","…",IF(誤!HE41="－","－",IF(誤!HE41="…","…",ROUND(正!HE41-誤!HE41,3)))))</f>
        <v>0</v>
      </c>
      <c r="HF41" s="229" t="n">
        <f aca="false">IF(正!HF41="－","－",IF(正!HF41="…","…",IF(誤!HF41="－","－",IF(誤!HF41="…","…",ROUND(正!HF41-誤!HF41,3)))))</f>
        <v>0</v>
      </c>
      <c r="HG41" s="229" t="n">
        <f aca="false">IF(正!HG41="－","－",IF(正!HG41="…","…",IF(誤!HG41="－","－",IF(誤!HG41="…","…",ROUND(正!HG41-誤!HG41,3)))))</f>
        <v>1.705</v>
      </c>
      <c r="HH41" s="229" t="n">
        <f aca="false">IF(正!HH41="－","－",IF(正!HH41="…","…",IF(誤!HH41="－","－",IF(誤!HH41="…","…",ROUND(正!HH41-誤!HH41,3)))))</f>
        <v>0</v>
      </c>
      <c r="HI41" s="231" t="n">
        <f aca="false">IF(正!HI41="－","－",IF(正!HI41="…","…",IF(誤!HI41="－","－",IF(誤!HI41="…","…",ROUND(正!HI41-誤!HI41,3)))))</f>
        <v>0</v>
      </c>
      <c r="HJ41" s="230" t="n">
        <f aca="false">IF(正!HJ41="－","－",IF(正!HJ41="…","…",IF(誤!HJ41="－","－",IF(誤!HJ41="…","…",ROUND(正!HJ41-誤!HJ41,3)))))</f>
        <v>-1.705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224" t="n">
        <f aca="false">IF(正!K42="－","－",IF(正!K42="…","…",IF(誤!K42="－","－",IF(誤!K42="…","…",ROUND(正!K42-誤!K42,3)))))</f>
        <v>0</v>
      </c>
      <c r="L42" s="225" t="n">
        <f aca="false">IF(正!L42="－","－",IF(正!L42="…","…",IF(誤!L42="－","－",IF(誤!L42="…","…",ROUND(正!L42-誤!L42,3)))))</f>
        <v>0</v>
      </c>
      <c r="M42" s="225" t="n">
        <f aca="false">IF(正!M42="－","－",IF(正!M42="…","…",IF(誤!M42="－","－",IF(誤!M42="…","…",ROUND(正!M42-誤!M42,3)))))</f>
        <v>0</v>
      </c>
      <c r="N42" s="225" t="n">
        <f aca="false">IF(正!N42="－","－",IF(正!N42="…","…",IF(誤!N42="－","－",IF(誤!N42="…","…",ROUND(正!N42-誤!N42,3)))))</f>
        <v>0</v>
      </c>
      <c r="O42" s="225" t="n">
        <f aca="false">IF(正!O42="－","－",IF(正!O42="…","…",IF(誤!O42="－","－",IF(誤!O42="…","…",ROUND(正!O42-誤!O42,3)))))</f>
        <v>0</v>
      </c>
      <c r="P42" s="225" t="n">
        <f aca="false">IF(正!P42="－","－",IF(正!P42="…","…",IF(誤!P42="－","－",IF(誤!P42="…","…",ROUND(正!P42-誤!P42,3)))))</f>
        <v>3.276</v>
      </c>
      <c r="Q42" s="225" t="n">
        <f aca="false">IF(正!Q42="－","－",IF(正!Q42="…","…",IF(誤!Q42="－","－",IF(誤!Q42="…","…",ROUND(正!Q42-誤!Q42,3)))))</f>
        <v>48.037</v>
      </c>
      <c r="R42" s="225" t="n">
        <f aca="false">IF(正!R42="－","－",IF(正!R42="…","…",IF(誤!R42="－","－",IF(誤!R42="…","…",ROUND(正!R42-誤!R42,3)))))</f>
        <v>-289.227</v>
      </c>
      <c r="S42" s="226" t="n">
        <f aca="false">IF(正!S42="－","－",IF(正!S42="…","…",IF(誤!S42="－","－",IF(誤!S42="…","…",ROUND(正!S42-誤!S42,3)))))</f>
        <v>237.914</v>
      </c>
      <c r="T42" s="224" t="n">
        <f aca="false">IF(正!T42="－","－",IF(正!T42="…","…",IF(誤!T42="－","－",IF(誤!T42="…","…",ROUND(正!T42-誤!T42,3)))))</f>
        <v>0</v>
      </c>
      <c r="U42" s="232" t="n">
        <f aca="false">IF(正!U42="－","－",IF(正!U42="…","…",IF(誤!U42="－","－",IF(誤!U42="…","…",ROUND(正!U42-誤!U42,3)))))</f>
        <v>0</v>
      </c>
      <c r="V42" s="225" t="n">
        <f aca="false">IF(正!V42="－","－",IF(正!V42="…","…",IF(誤!V42="－","－",IF(誤!V42="…","…",ROUND(正!V42-誤!V42,3)))))</f>
        <v>0</v>
      </c>
      <c r="W42" s="225" t="n">
        <f aca="false">IF(正!W42="－","－",IF(正!W42="…","…",IF(誤!W42="－","－",IF(誤!W42="…","…",ROUND(正!W42-誤!W42,3)))))</f>
        <v>0</v>
      </c>
      <c r="X42" s="225" t="n">
        <f aca="false">IF(正!X42="－","－",IF(正!X42="…","…",IF(誤!X42="－","－",IF(誤!X42="…","…",ROUND(正!X42-誤!X42,3)))))</f>
        <v>0</v>
      </c>
      <c r="Y42" s="225" t="n">
        <f aca="false">IF(正!Y42="－","－",IF(正!Y42="…","…",IF(誤!Y42="－","－",IF(誤!Y42="…","…",ROUND(正!Y42-誤!Y42,3)))))</f>
        <v>0</v>
      </c>
      <c r="Z42" s="225" t="n">
        <f aca="false">IF(正!Z42="－","－",IF(正!Z42="…","…",IF(誤!Z42="－","－",IF(誤!Z42="…","…",ROUND(正!Z42-誤!Z42,3)))))</f>
        <v>0</v>
      </c>
      <c r="AA42" s="227" t="n">
        <f aca="false">IF(正!AA42="－","－",IF(正!AA42="…","…",IF(誤!AA42="－","－",IF(誤!AA42="…","…",ROUND(正!AA42-誤!AA42,3)))))</f>
        <v>0</v>
      </c>
      <c r="AB42" s="226" t="n">
        <f aca="false">IF(正!AB42="－","－",IF(正!AB42="…","…",IF(誤!AB42="－","－",IF(誤!AB42="…","…",ROUND(正!AB42-誤!AB42,3)))))</f>
        <v>0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224" t="n">
        <f aca="false">IF(正!AW42="－","－",IF(正!AW42="…","…",IF(誤!AW42="－","－",IF(誤!AW42="…","…",ROUND(正!AW42-誤!AW42,3)))))</f>
        <v>0</v>
      </c>
      <c r="AX42" s="225" t="n">
        <f aca="false">IF(正!AX42="－","－",IF(正!AX42="…","…",IF(誤!AX42="－","－",IF(誤!AX42="…","…",ROUND(正!AX42-誤!AX42,3)))))</f>
        <v>0</v>
      </c>
      <c r="AY42" s="225" t="n">
        <f aca="false">IF(正!AY42="－","－",IF(正!AY42="…","…",IF(誤!AY42="－","－",IF(誤!AY42="…","…",ROUND(正!AY42-誤!AY42,3)))))</f>
        <v>0</v>
      </c>
      <c r="AZ42" s="225" t="n">
        <f aca="false">IF(正!AZ42="－","－",IF(正!AZ42="…","…",IF(誤!AZ42="－","－",IF(誤!AZ42="…","…",ROUND(正!AZ42-誤!AZ42,3)))))</f>
        <v>0</v>
      </c>
      <c r="BA42" s="225" t="n">
        <f aca="false">IF(正!BA42="－","－",IF(正!BA42="…","…",IF(誤!BA42="－","－",IF(誤!BA42="…","…",ROUND(正!BA42-誤!BA42,3)))))</f>
        <v>0</v>
      </c>
      <c r="BB42" s="225" t="n">
        <f aca="false">IF(正!BB42="－","－",IF(正!BB42="…","…",IF(誤!BB42="－","－",IF(誤!BB42="…","…",ROUND(正!BB42-誤!BB42,3)))))</f>
        <v>0</v>
      </c>
      <c r="BC42" s="225" t="n">
        <f aca="false">IF(正!BC42="－","－",IF(正!BC42="…","…",IF(誤!BC42="－","－",IF(誤!BC42="…","…",ROUND(正!BC42-誤!BC42,3)))))</f>
        <v>0</v>
      </c>
      <c r="BD42" s="225" t="n">
        <f aca="false">IF(正!BD42="－","－",IF(正!BD42="…","…",IF(誤!BD42="－","－",IF(誤!BD42="…","…",ROUND(正!BD42-誤!BD42,3)))))</f>
        <v>0</v>
      </c>
      <c r="BE42" s="226" t="n">
        <f aca="false">IF(正!BE42="－","－",IF(正!BE42="…","…",IF(誤!BE42="－","－",IF(誤!BE42="…","…",ROUND(正!BE42-誤!BE42,3)))))</f>
        <v>0</v>
      </c>
      <c r="BF42" s="224" t="n">
        <f aca="false">IF(正!BF42="－","－",IF(正!BF42="…","…",IF(誤!BF42="－","－",IF(誤!BF42="…","…",ROUND(正!BF42-誤!BF42,3)))))</f>
        <v>0</v>
      </c>
      <c r="BG42" s="232" t="n">
        <f aca="false">IF(正!BG42="－","－",IF(正!BG42="…","…",IF(誤!BG42="－","－",IF(誤!BG42="…","…",ROUND(正!BG42-誤!BG42,3)))))</f>
        <v>0</v>
      </c>
      <c r="BH42" s="225" t="n">
        <f aca="false">IF(正!BH42="－","－",IF(正!BH42="…","…",IF(誤!BH42="－","－",IF(誤!BH42="…","…",ROUND(正!BH42-誤!BH42,3)))))</f>
        <v>0</v>
      </c>
      <c r="BI42" s="225" t="n">
        <f aca="false">IF(正!BI42="－","－",IF(正!BI42="…","…",IF(誤!BI42="－","－",IF(誤!BI42="…","…",ROUND(正!BI42-誤!BI42,3)))))</f>
        <v>0</v>
      </c>
      <c r="BJ42" s="225" t="n">
        <f aca="false">IF(正!BJ42="－","－",IF(正!BJ42="…","…",IF(誤!BJ42="－","－",IF(誤!BJ42="…","…",ROUND(正!BJ42-誤!BJ42,3)))))</f>
        <v>0</v>
      </c>
      <c r="BK42" s="225" t="n">
        <f aca="false">IF(正!BK42="－","－",IF(正!BK42="…","…",IF(誤!BK42="－","－",IF(誤!BK42="…","…",ROUND(正!BK42-誤!BK42,3)))))</f>
        <v>0</v>
      </c>
      <c r="BL42" s="225" t="n">
        <f aca="false">IF(正!BL42="－","－",IF(正!BL42="…","…",IF(誤!BL42="－","－",IF(誤!BL42="…","…",ROUND(正!BL42-誤!BL42,3)))))</f>
        <v>0</v>
      </c>
      <c r="BM42" s="227" t="n">
        <f aca="false">IF(正!BM42="－","－",IF(正!BM42="…","…",IF(誤!BM42="－","－",IF(誤!BM42="…","…",ROUND(正!BM42-誤!BM42,3)))))</f>
        <v>0</v>
      </c>
      <c r="BN42" s="226" t="n">
        <f aca="false">IF(正!BN42="－","－",IF(正!BN42="…","…",IF(誤!BN42="－","－",IF(誤!BN42="…","…",ROUND(正!BN42-誤!BN42,3)))))</f>
        <v>0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224" t="n">
        <f aca="false">IF(正!CI42="－","－",IF(正!CI42="…","…",IF(誤!CI42="－","－",IF(誤!CI42="…","…",ROUND(正!CI42-誤!CI42,3)))))</f>
        <v>0</v>
      </c>
      <c r="CJ42" s="225" t="n">
        <f aca="false">IF(正!CJ42="－","－",IF(正!CJ42="…","…",IF(誤!CJ42="－","－",IF(誤!CJ42="…","…",ROUND(正!CJ42-誤!CJ42,3)))))</f>
        <v>0</v>
      </c>
      <c r="CK42" s="225" t="n">
        <f aca="false">IF(正!CK42="－","－",IF(正!CK42="…","…",IF(誤!CK42="－","－",IF(誤!CK42="…","…",ROUND(正!CK42-誤!CK42,3)))))</f>
        <v>0</v>
      </c>
      <c r="CL42" s="225" t="n">
        <f aca="false">IF(正!CL42="－","－",IF(正!CL42="…","…",IF(誤!CL42="－","－",IF(誤!CL42="…","…",ROUND(正!CL42-誤!CL42,3)))))</f>
        <v>0</v>
      </c>
      <c r="CM42" s="225" t="n">
        <f aca="false">IF(正!CM42="－","－",IF(正!CM42="…","…",IF(誤!CM42="－","－",IF(誤!CM42="…","…",ROUND(正!CM42-誤!CM42,3)))))</f>
        <v>0</v>
      </c>
      <c r="CN42" s="225" t="n">
        <f aca="false">IF(正!CN42="－","－",IF(正!CN42="…","…",IF(誤!CN42="－","－",IF(誤!CN42="…","…",ROUND(正!CN42-誤!CN42,3)))))</f>
        <v>0</v>
      </c>
      <c r="CO42" s="225" t="n">
        <f aca="false">IF(正!CO42="－","－",IF(正!CO42="…","…",IF(誤!CO42="－","－",IF(誤!CO42="…","…",ROUND(正!CO42-誤!CO42,3)))))</f>
        <v>-3.505</v>
      </c>
      <c r="CP42" s="225" t="n">
        <f aca="false">IF(正!CP42="－","－",IF(正!CP42="…","…",IF(誤!CP42="－","－",IF(誤!CP42="…","…",ROUND(正!CP42-誤!CP42,3)))))</f>
        <v>0</v>
      </c>
      <c r="CQ42" s="226" t="n">
        <f aca="false">IF(正!CQ42="－","－",IF(正!CQ42="…","…",IF(誤!CQ42="－","－",IF(誤!CQ42="…","…",ROUND(正!CQ42-誤!CQ42,3)))))</f>
        <v>3.505</v>
      </c>
      <c r="CR42" s="224" t="n">
        <f aca="false">IF(正!CR42="－","－",IF(正!CR42="…","…",IF(誤!CR42="－","－",IF(誤!CR42="…","…",ROUND(正!CR42-誤!CR42,3)))))</f>
        <v>0</v>
      </c>
      <c r="CS42" s="232" t="n">
        <f aca="false">IF(正!CS42="－","－",IF(正!CS42="…","…",IF(誤!CS42="－","－",IF(誤!CS42="…","…",ROUND(正!CS42-誤!CS42,3)))))</f>
        <v>0</v>
      </c>
      <c r="CT42" s="225" t="n">
        <f aca="false">IF(正!CT42="－","－",IF(正!CT42="…","…",IF(誤!CT42="－","－",IF(誤!CT42="…","…",ROUND(正!CT42-誤!CT42,3)))))</f>
        <v>0</v>
      </c>
      <c r="CU42" s="225" t="n">
        <f aca="false">IF(正!CU42="－","－",IF(正!CU42="…","…",IF(誤!CU42="－","－",IF(誤!CU42="…","…",ROUND(正!CU42-誤!CU42,3)))))</f>
        <v>0</v>
      </c>
      <c r="CV42" s="225" t="n">
        <f aca="false">IF(正!CV42="－","－",IF(正!CV42="…","…",IF(誤!CV42="－","－",IF(誤!CV42="…","…",ROUND(正!CV42-誤!CV42,3)))))</f>
        <v>0</v>
      </c>
      <c r="CW42" s="225" t="n">
        <f aca="false">IF(正!CW42="－","－",IF(正!CW42="…","…",IF(誤!CW42="－","－",IF(誤!CW42="…","…",ROUND(正!CW42-誤!CW42,3)))))</f>
        <v>0</v>
      </c>
      <c r="CX42" s="225" t="n">
        <f aca="false">IF(正!CX42="－","－",IF(正!CX42="…","…",IF(誤!CX42="－","－",IF(誤!CX42="…","…",ROUND(正!CX42-誤!CX42,3)))))</f>
        <v>0</v>
      </c>
      <c r="CY42" s="227" t="n">
        <f aca="false">IF(正!CY42="－","－",IF(正!CY42="…","…",IF(誤!CY42="－","－",IF(誤!CY42="…","…",ROUND(正!CY42-誤!CY42,3)))))</f>
        <v>0</v>
      </c>
      <c r="CZ42" s="226" t="n">
        <f aca="false">IF(正!CZ42="－","－",IF(正!CZ42="…","…",IF(誤!CZ42="－","－",IF(誤!CZ42="…","…",ROUND(正!CZ42-誤!CZ42,3)))))</f>
        <v>0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224" t="n">
        <f aca="false">IF(正!DU42="－","－",IF(正!DU42="…","…",IF(誤!DU42="－","－",IF(誤!DU42="…","…",ROUND(正!DU42-誤!DU42,3)))))</f>
        <v>0</v>
      </c>
      <c r="DV42" s="225" t="n">
        <f aca="false">IF(正!DV42="－","－",IF(正!DV42="…","…",IF(誤!DV42="－","－",IF(誤!DV42="…","…",ROUND(正!DV42-誤!DV42,3)))))</f>
        <v>0</v>
      </c>
      <c r="DW42" s="225" t="n">
        <f aca="false">IF(正!DW42="－","－",IF(正!DW42="…","…",IF(誤!DW42="－","－",IF(誤!DW42="…","…",ROUND(正!DW42-誤!DW42,3)))))</f>
        <v>0</v>
      </c>
      <c r="DX42" s="225" t="n">
        <f aca="false">IF(正!DX42="－","－",IF(正!DX42="…","…",IF(誤!DX42="－","－",IF(誤!DX42="…","…",ROUND(正!DX42-誤!DX42,3)))))</f>
        <v>0</v>
      </c>
      <c r="DY42" s="225" t="n">
        <f aca="false">IF(正!DY42="－","－",IF(正!DY42="…","…",IF(誤!DY42="－","－",IF(誤!DY42="…","…",ROUND(正!DY42-誤!DY42,3)))))</f>
        <v>0</v>
      </c>
      <c r="DZ42" s="225" t="n">
        <f aca="false">IF(正!DZ42="－","－",IF(正!DZ42="…","…",IF(誤!DZ42="－","－",IF(誤!DZ42="…","…",ROUND(正!DZ42-誤!DZ42,3)))))</f>
        <v>0</v>
      </c>
      <c r="EA42" s="225" t="n">
        <f aca="false">IF(正!EA42="－","－",IF(正!EA42="…","…",IF(誤!EA42="－","－",IF(誤!EA42="…","…",ROUND(正!EA42-誤!EA42,3)))))</f>
        <v>0</v>
      </c>
      <c r="EB42" s="225" t="n">
        <f aca="false">IF(正!EB42="－","－",IF(正!EB42="…","…",IF(誤!EB42="－","－",IF(誤!EB42="…","…",ROUND(正!EB42-誤!EB42,3)))))</f>
        <v>0</v>
      </c>
      <c r="EC42" s="226" t="n">
        <f aca="false">IF(正!EC42="－","－",IF(正!EC42="…","…",IF(誤!EC42="－","－",IF(誤!EC42="…","…",ROUND(正!EC42-誤!EC42,3)))))</f>
        <v>0</v>
      </c>
      <c r="ED42" s="224" t="n">
        <f aca="false">IF(正!ED42="－","－",IF(正!ED42="…","…",IF(誤!ED42="－","－",IF(誤!ED42="…","…",ROUND(正!ED42-誤!ED42,3)))))</f>
        <v>0</v>
      </c>
      <c r="EE42" s="232" t="n">
        <f aca="false">IF(正!EE42="－","－",IF(正!EE42="…","…",IF(誤!EE42="－","－",IF(誤!EE42="…","…",ROUND(正!EE42-誤!EE42,3)))))</f>
        <v>0</v>
      </c>
      <c r="EF42" s="225" t="n">
        <f aca="false">IF(正!EF42="－","－",IF(正!EF42="…","…",IF(誤!EF42="－","－",IF(誤!EF42="…","…",ROUND(正!EF42-誤!EF42,3)))))</f>
        <v>0</v>
      </c>
      <c r="EG42" s="225" t="n">
        <f aca="false">IF(正!EG42="－","－",IF(正!EG42="…","…",IF(誤!EG42="－","－",IF(誤!EG42="…","…",ROUND(正!EG42-誤!EG42,3)))))</f>
        <v>0</v>
      </c>
      <c r="EH42" s="225" t="n">
        <f aca="false">IF(正!EH42="－","－",IF(正!EH42="…","…",IF(誤!EH42="－","－",IF(誤!EH42="…","…",ROUND(正!EH42-誤!EH42,3)))))</f>
        <v>0</v>
      </c>
      <c r="EI42" s="225" t="n">
        <f aca="false">IF(正!EI42="－","－",IF(正!EI42="…","…",IF(誤!EI42="－","－",IF(誤!EI42="…","…",ROUND(正!EI42-誤!EI42,3)))))</f>
        <v>0</v>
      </c>
      <c r="EJ42" s="225" t="n">
        <f aca="false">IF(正!EJ42="－","－",IF(正!EJ42="…","…",IF(誤!EJ42="－","－",IF(誤!EJ42="…","…",ROUND(正!EJ42-誤!EJ42,3)))))</f>
        <v>0</v>
      </c>
      <c r="EK42" s="227" t="n">
        <f aca="false">IF(正!EK42="－","－",IF(正!EK42="…","…",IF(誤!EK42="－","－",IF(誤!EK42="…","…",ROUND(正!EK42-誤!EK42,3)))))</f>
        <v>0</v>
      </c>
      <c r="EL42" s="226" t="n">
        <f aca="false">IF(正!EL42="－","－",IF(正!EL42="…","…",IF(誤!EL42="－","－",IF(誤!EL42="…","…",ROUND(正!EL42-誤!EL42,3)))))</f>
        <v>0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224" t="n">
        <f aca="false">IF(正!FG42="－","－",IF(正!FG42="…","…",IF(誤!FG42="－","－",IF(誤!FG42="…","…",ROUND(正!FG42-誤!FG42,3)))))</f>
        <v>0</v>
      </c>
      <c r="FH42" s="225" t="n">
        <f aca="false">IF(正!FH42="－","－",IF(正!FH42="…","…",IF(誤!FH42="－","－",IF(誤!FH42="…","…",ROUND(正!FH42-誤!FH42,3)))))</f>
        <v>0</v>
      </c>
      <c r="FI42" s="225" t="n">
        <f aca="false">IF(正!FI42="－","－",IF(正!FI42="…","…",IF(誤!FI42="－","－",IF(誤!FI42="…","…",ROUND(正!FI42-誤!FI42,3)))))</f>
        <v>0</v>
      </c>
      <c r="FJ42" s="225" t="n">
        <f aca="false">IF(正!FJ42="－","－",IF(正!FJ42="…","…",IF(誤!FJ42="－","－",IF(誤!FJ42="…","…",ROUND(正!FJ42-誤!FJ42,3)))))</f>
        <v>0</v>
      </c>
      <c r="FK42" s="225" t="n">
        <f aca="false">IF(正!FK42="－","－",IF(正!FK42="…","…",IF(誤!FK42="－","－",IF(誤!FK42="…","…",ROUND(正!FK42-誤!FK42,3)))))</f>
        <v>0</v>
      </c>
      <c r="FL42" s="225" t="n">
        <f aca="false">IF(正!FL42="－","－",IF(正!FL42="…","…",IF(誤!FL42="－","－",IF(誤!FL42="…","…",ROUND(正!FL42-誤!FL42,3)))))</f>
        <v>0</v>
      </c>
      <c r="FM42" s="225" t="n">
        <f aca="false">IF(正!FM42="－","－",IF(正!FM42="…","…",IF(誤!FM42="－","－",IF(誤!FM42="…","…",ROUND(正!FM42-誤!FM42,3)))))</f>
        <v>51.542</v>
      </c>
      <c r="FN42" s="225" t="n">
        <f aca="false">IF(正!FN42="－","－",IF(正!FN42="…","…",IF(誤!FN42="－","－",IF(誤!FN42="…","…",ROUND(正!FN42-誤!FN42,3)))))</f>
        <v>-457.675</v>
      </c>
      <c r="FO42" s="226" t="n">
        <f aca="false">IF(正!FO42="－","－",IF(正!FO42="…","…",IF(誤!FO42="－","－",IF(誤!FO42="…","…",ROUND(正!FO42-誤!FO42,3)))))</f>
        <v>406.133</v>
      </c>
      <c r="FP42" s="224" t="n">
        <f aca="false">IF(正!FP42="－","－",IF(正!FP42="…","…",IF(誤!FP42="－","－",IF(誤!FP42="…","…",ROUND(正!FP42-誤!FP42,3)))))</f>
        <v>0</v>
      </c>
      <c r="FQ42" s="232" t="n">
        <f aca="false">IF(正!FQ42="－","－",IF(正!FQ42="…","…",IF(誤!FQ42="－","－",IF(誤!FQ42="…","…",ROUND(正!FQ42-誤!FQ42,3)))))</f>
        <v>0</v>
      </c>
      <c r="FR42" s="225" t="n">
        <f aca="false">IF(正!FR42="－","－",IF(正!FR42="…","…",IF(誤!FR42="－","－",IF(誤!FR42="…","…",ROUND(正!FR42-誤!FR42,3)))))</f>
        <v>0</v>
      </c>
      <c r="FS42" s="225" t="n">
        <f aca="false">IF(正!FS42="－","－",IF(正!FS42="…","…",IF(誤!FS42="－","－",IF(誤!FS42="…","…",ROUND(正!FS42-誤!FS42,3)))))</f>
        <v>0</v>
      </c>
      <c r="FT42" s="225" t="n">
        <f aca="false">IF(正!FT42="－","－",IF(正!FT42="…","…",IF(誤!FT42="－","－",IF(誤!FT42="…","…",ROUND(正!FT42-誤!FT42,3)))))</f>
        <v>0</v>
      </c>
      <c r="FU42" s="225" t="n">
        <f aca="false">IF(正!FU42="－","－",IF(正!FU42="…","…",IF(誤!FU42="－","－",IF(誤!FU42="…","…",ROUND(正!FU42-誤!FU42,3)))))</f>
        <v>0</v>
      </c>
      <c r="FV42" s="225" t="n">
        <f aca="false">IF(正!FV42="－","－",IF(正!FV42="…","…",IF(誤!FV42="－","－",IF(誤!FV42="…","…",ROUND(正!FV42-誤!FV42,3)))))</f>
        <v>0</v>
      </c>
      <c r="FW42" s="227" t="n">
        <f aca="false">IF(正!FW42="－","－",IF(正!FW42="…","…",IF(誤!FW42="－","－",IF(誤!FW42="…","…",ROUND(正!FW42-誤!FW42,3)))))</f>
        <v>225.416</v>
      </c>
      <c r="FX42" s="226" t="n">
        <f aca="false">IF(正!FX42="－","－",IF(正!FX42="…","…",IF(誤!FX42="－","－",IF(誤!FX42="…","…",ROUND(正!FX42-誤!FX42,3)))))</f>
        <v>-225.416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224" t="n">
        <f aca="false">IF(正!GS42="－","－",IF(正!GS42="…","…",IF(誤!GS42="－","－",IF(誤!GS42="…","…",ROUND(正!GS42-誤!GS42,3)))))</f>
        <v>0</v>
      </c>
      <c r="GT42" s="225" t="n">
        <f aca="false">IF(正!GT42="－","－",IF(正!GT42="…","…",IF(誤!GT42="－","－",IF(誤!GT42="…","…",ROUND(正!GT42-誤!GT42,3)))))</f>
        <v>0</v>
      </c>
      <c r="GU42" s="225" t="n">
        <f aca="false">IF(正!GU42="－","－",IF(正!GU42="…","…",IF(誤!GU42="－","－",IF(誤!GU42="…","…",ROUND(正!GU42-誤!GU42,3)))))</f>
        <v>0</v>
      </c>
      <c r="GV42" s="225" t="n">
        <f aca="false">IF(正!GV42="－","－",IF(正!GV42="…","…",IF(誤!GV42="－","－",IF(誤!GV42="…","…",ROUND(正!GV42-誤!GV42,3)))))</f>
        <v>0</v>
      </c>
      <c r="GW42" s="225" t="n">
        <f aca="false">IF(正!GW42="－","－",IF(正!GW42="…","…",IF(誤!GW42="－","－",IF(誤!GW42="…","…",ROUND(正!GW42-誤!GW42,3)))))</f>
        <v>0</v>
      </c>
      <c r="GX42" s="225" t="n">
        <f aca="false">IF(正!GX42="－","－",IF(正!GX42="…","…",IF(誤!GX42="－","－",IF(誤!GX42="…","…",ROUND(正!GX42-誤!GX42,3)))))</f>
        <v>0</v>
      </c>
      <c r="GY42" s="225" t="n">
        <f aca="false">IF(正!GY42="－","－",IF(正!GY42="…","…",IF(誤!GY42="－","－",IF(誤!GY42="…","…",ROUND(正!GY42-誤!GY42,3)))))</f>
        <v>0</v>
      </c>
      <c r="GZ42" s="225" t="n">
        <f aca="false">IF(正!GZ42="－","－",IF(正!GZ42="…","…",IF(誤!GZ42="－","－",IF(誤!GZ42="…","…",ROUND(正!GZ42-誤!GZ42,3)))))</f>
        <v>-56.968</v>
      </c>
      <c r="HA42" s="226" t="n">
        <f aca="false">IF(正!HA42="－","－",IF(正!HA42="…","…",IF(誤!HA42="－","－",IF(誤!HA42="…","…",ROUND(正!HA42-誤!HA42,3)))))</f>
        <v>56.968</v>
      </c>
      <c r="HB42" s="224" t="n">
        <f aca="false">IF(正!HB42="－","－",IF(正!HB42="…","…",IF(誤!HB42="－","－",IF(誤!HB42="…","…",ROUND(正!HB42-誤!HB42,3)))))</f>
        <v>0</v>
      </c>
      <c r="HC42" s="232" t="n">
        <f aca="false">IF(正!HC42="－","－",IF(正!HC42="…","…",IF(誤!HC42="－","－",IF(誤!HC42="…","…",ROUND(正!HC42-誤!HC42,3)))))</f>
        <v>0</v>
      </c>
      <c r="HD42" s="225" t="n">
        <f aca="false">IF(正!HD42="－","－",IF(正!HD42="…","…",IF(誤!HD42="－","－",IF(誤!HD42="…","…",ROUND(正!HD42-誤!HD42,3)))))</f>
        <v>0</v>
      </c>
      <c r="HE42" s="225" t="n">
        <f aca="false">IF(正!HE42="－","－",IF(正!HE42="…","…",IF(誤!HE42="－","－",IF(誤!HE42="…","…",ROUND(正!HE42-誤!HE42,3)))))</f>
        <v>0</v>
      </c>
      <c r="HF42" s="225" t="n">
        <f aca="false">IF(正!HF42="－","－",IF(正!HF42="…","…",IF(誤!HF42="－","－",IF(誤!HF42="…","…",ROUND(正!HF42-誤!HF42,3)))))</f>
        <v>0</v>
      </c>
      <c r="HG42" s="225" t="n">
        <f aca="false">IF(正!HG42="－","－",IF(正!HG42="…","…",IF(誤!HG42="－","－",IF(誤!HG42="…","…",ROUND(正!HG42-誤!HG42,3)))))</f>
        <v>3.276</v>
      </c>
      <c r="HH42" s="225" t="n">
        <f aca="false">IF(正!HH42="－","－",IF(正!HH42="…","…",IF(誤!HH42="－","－",IF(誤!HH42="…","…",ROUND(正!HH42-誤!HH42,3)))))</f>
        <v>0</v>
      </c>
      <c r="HI42" s="227" t="n">
        <f aca="false">IF(正!HI42="－","－",IF(正!HI42="…","…",IF(誤!HI42="－","－",IF(誤!HI42="…","…",ROUND(正!HI42-誤!HI42,3)))))</f>
        <v>0</v>
      </c>
      <c r="HJ42" s="226" t="n">
        <f aca="false">IF(正!HJ42="－","－",IF(正!HJ42="…","…",IF(誤!HJ42="－","－",IF(誤!HJ42="…","…",ROUND(正!HJ42-誤!HJ42,3)))))</f>
        <v>-3.276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228" t="n">
        <f aca="false">IF(正!K43="－","－",IF(正!K43="…","…",IF(誤!K43="－","－",IF(誤!K43="…","…",ROUND(正!K43-誤!K43,3)))))</f>
        <v>0</v>
      </c>
      <c r="L43" s="229" t="n">
        <f aca="false">IF(正!L43="－","－",IF(正!L43="…","…",IF(誤!L43="－","－",IF(誤!L43="…","…",ROUND(正!L43-誤!L43,3)))))</f>
        <v>0</v>
      </c>
      <c r="M43" s="229" t="n">
        <f aca="false">IF(正!M43="－","－",IF(正!M43="…","…",IF(誤!M43="－","－",IF(誤!M43="…","…",ROUND(正!M43-誤!M43,3)))))</f>
        <v>0</v>
      </c>
      <c r="N43" s="229" t="n">
        <f aca="false">IF(正!N43="－","－",IF(正!N43="…","…",IF(誤!N43="－","－",IF(誤!N43="…","…",ROUND(正!N43-誤!N43,3)))))</f>
        <v>0</v>
      </c>
      <c r="O43" s="229" t="n">
        <f aca="false">IF(正!O43="－","－",IF(正!O43="…","…",IF(誤!O43="－","－",IF(誤!O43="…","…",ROUND(正!O43-誤!O43,3)))))</f>
        <v>0</v>
      </c>
      <c r="P43" s="229" t="n">
        <f aca="false">IF(正!P43="－","－",IF(正!P43="…","…",IF(誤!P43="－","－",IF(誤!P43="…","…",ROUND(正!P43-誤!P43,3)))))</f>
        <v>2.645</v>
      </c>
      <c r="Q43" s="229" t="n">
        <f aca="false">IF(正!Q43="－","－",IF(正!Q43="…","…",IF(誤!Q43="－","－",IF(誤!Q43="…","…",ROUND(正!Q43-誤!Q43,3)))))</f>
        <v>48.037</v>
      </c>
      <c r="R43" s="229" t="n">
        <f aca="false">IF(正!R43="－","－",IF(正!R43="…","…",IF(誤!R43="－","－",IF(誤!R43="…","…",ROUND(正!R43-誤!R43,3)))))</f>
        <v>-215.633</v>
      </c>
      <c r="S43" s="230" t="n">
        <f aca="false">IF(正!S43="－","－",IF(正!S43="…","…",IF(誤!S43="－","－",IF(誤!S43="…","…",ROUND(正!S43-誤!S43,3)))))</f>
        <v>164.951</v>
      </c>
      <c r="T43" s="228" t="n">
        <f aca="false">IF(正!T43="－","－",IF(正!T43="…","…",IF(誤!T43="－","－",IF(誤!T43="…","…",ROUND(正!T43-誤!T43,3)))))</f>
        <v>0</v>
      </c>
      <c r="U43" s="229" t="n">
        <f aca="false">IF(正!U43="－","－",IF(正!U43="…","…",IF(誤!U43="－","－",IF(誤!U43="…","…",ROUND(正!U43-誤!U43,3)))))</f>
        <v>0</v>
      </c>
      <c r="V43" s="229" t="n">
        <f aca="false">IF(正!V43="－","－",IF(正!V43="…","…",IF(誤!V43="－","－",IF(誤!V43="…","…",ROUND(正!V43-誤!V43,3)))))</f>
        <v>0</v>
      </c>
      <c r="W43" s="229" t="n">
        <f aca="false">IF(正!W43="－","－",IF(正!W43="…","…",IF(誤!W43="－","－",IF(誤!W43="…","…",ROUND(正!W43-誤!W43,3)))))</f>
        <v>0</v>
      </c>
      <c r="X43" s="229" t="n">
        <f aca="false">IF(正!X43="－","－",IF(正!X43="…","…",IF(誤!X43="－","－",IF(誤!X43="…","…",ROUND(正!X43-誤!X43,3)))))</f>
        <v>0</v>
      </c>
      <c r="Y43" s="229" t="n">
        <f aca="false">IF(正!Y43="－","－",IF(正!Y43="…","…",IF(誤!Y43="－","－",IF(誤!Y43="…","…",ROUND(正!Y43-誤!Y43,3)))))</f>
        <v>0</v>
      </c>
      <c r="Z43" s="229" t="n">
        <f aca="false">IF(正!Z43="－","－",IF(正!Z43="…","…",IF(誤!Z43="－","－",IF(誤!Z43="…","…",ROUND(正!Z43-誤!Z43,3)))))</f>
        <v>0</v>
      </c>
      <c r="AA43" s="231" t="n">
        <f aca="false">IF(正!AA43="－","－",IF(正!AA43="…","…",IF(誤!AA43="－","－",IF(誤!AA43="…","…",ROUND(正!AA43-誤!AA43,3)))))</f>
        <v>0</v>
      </c>
      <c r="AB43" s="230" t="n">
        <f aca="false">IF(正!AB43="－","－",IF(正!AB43="…","…",IF(誤!AB43="－","－",IF(誤!AB43="…","…",ROUND(正!AB43-誤!AB43,3)))))</f>
        <v>0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228" t="n">
        <f aca="false">IF(正!AW43="－","－",IF(正!AW43="…","…",IF(誤!AW43="－","－",IF(誤!AW43="…","…",ROUND(正!AW43-誤!AW43,3)))))</f>
        <v>0</v>
      </c>
      <c r="AX43" s="229" t="n">
        <f aca="false">IF(正!AX43="－","－",IF(正!AX43="…","…",IF(誤!AX43="－","－",IF(誤!AX43="…","…",ROUND(正!AX43-誤!AX43,3)))))</f>
        <v>0</v>
      </c>
      <c r="AY43" s="229" t="n">
        <f aca="false">IF(正!AY43="－","－",IF(正!AY43="…","…",IF(誤!AY43="－","－",IF(誤!AY43="…","…",ROUND(正!AY43-誤!AY43,3)))))</f>
        <v>0</v>
      </c>
      <c r="AZ43" s="229" t="n">
        <f aca="false">IF(正!AZ43="－","－",IF(正!AZ43="…","…",IF(誤!AZ43="－","－",IF(誤!AZ43="…","…",ROUND(正!AZ43-誤!AZ43,3)))))</f>
        <v>0</v>
      </c>
      <c r="BA43" s="229" t="n">
        <f aca="false">IF(正!BA43="－","－",IF(正!BA43="…","…",IF(誤!BA43="－","－",IF(誤!BA43="…","…",ROUND(正!BA43-誤!BA43,3)))))</f>
        <v>0</v>
      </c>
      <c r="BB43" s="229" t="n">
        <f aca="false">IF(正!BB43="－","－",IF(正!BB43="…","…",IF(誤!BB43="－","－",IF(誤!BB43="…","…",ROUND(正!BB43-誤!BB43,3)))))</f>
        <v>0</v>
      </c>
      <c r="BC43" s="229" t="n">
        <f aca="false">IF(正!BC43="－","－",IF(正!BC43="…","…",IF(誤!BC43="－","－",IF(誤!BC43="…","…",ROUND(正!BC43-誤!BC43,3)))))</f>
        <v>0</v>
      </c>
      <c r="BD43" s="229" t="n">
        <f aca="false">IF(正!BD43="－","－",IF(正!BD43="…","…",IF(誤!BD43="－","－",IF(誤!BD43="…","…",ROUND(正!BD43-誤!BD43,3)))))</f>
        <v>0</v>
      </c>
      <c r="BE43" s="230" t="n">
        <f aca="false">IF(正!BE43="－","－",IF(正!BE43="…","…",IF(誤!BE43="－","－",IF(誤!BE43="…","…",ROUND(正!BE43-誤!BE43,3)))))</f>
        <v>0</v>
      </c>
      <c r="BF43" s="228" t="n">
        <f aca="false">IF(正!BF43="－","－",IF(正!BF43="…","…",IF(誤!BF43="－","－",IF(誤!BF43="…","…",ROUND(正!BF43-誤!BF43,3)))))</f>
        <v>0</v>
      </c>
      <c r="BG43" s="229" t="n">
        <f aca="false">IF(正!BG43="－","－",IF(正!BG43="…","…",IF(誤!BG43="－","－",IF(誤!BG43="…","…",ROUND(正!BG43-誤!BG43,3)))))</f>
        <v>0</v>
      </c>
      <c r="BH43" s="229" t="n">
        <f aca="false">IF(正!BH43="－","－",IF(正!BH43="…","…",IF(誤!BH43="－","－",IF(誤!BH43="…","…",ROUND(正!BH43-誤!BH43,3)))))</f>
        <v>0</v>
      </c>
      <c r="BI43" s="229" t="n">
        <f aca="false">IF(正!BI43="－","－",IF(正!BI43="…","…",IF(誤!BI43="－","－",IF(誤!BI43="…","…",ROUND(正!BI43-誤!BI43,3)))))</f>
        <v>0</v>
      </c>
      <c r="BJ43" s="229" t="n">
        <f aca="false">IF(正!BJ43="－","－",IF(正!BJ43="…","…",IF(誤!BJ43="－","－",IF(誤!BJ43="…","…",ROUND(正!BJ43-誤!BJ43,3)))))</f>
        <v>0</v>
      </c>
      <c r="BK43" s="229" t="n">
        <f aca="false">IF(正!BK43="－","－",IF(正!BK43="…","…",IF(誤!BK43="－","－",IF(誤!BK43="…","…",ROUND(正!BK43-誤!BK43,3)))))</f>
        <v>0</v>
      </c>
      <c r="BL43" s="229" t="n">
        <f aca="false">IF(正!BL43="－","－",IF(正!BL43="…","…",IF(誤!BL43="－","－",IF(誤!BL43="…","…",ROUND(正!BL43-誤!BL43,3)))))</f>
        <v>0</v>
      </c>
      <c r="BM43" s="231" t="n">
        <f aca="false">IF(正!BM43="－","－",IF(正!BM43="…","…",IF(誤!BM43="－","－",IF(誤!BM43="…","…",ROUND(正!BM43-誤!BM43,3)))))</f>
        <v>0</v>
      </c>
      <c r="BN43" s="230" t="n">
        <f aca="false">IF(正!BN43="－","－",IF(正!BN43="…","…",IF(誤!BN43="－","－",IF(誤!BN43="…","…",ROUND(正!BN43-誤!BN43,3)))))</f>
        <v>0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228" t="n">
        <f aca="false">IF(正!CI43="－","－",IF(正!CI43="…","…",IF(誤!CI43="－","－",IF(誤!CI43="…","…",ROUND(正!CI43-誤!CI43,3)))))</f>
        <v>0</v>
      </c>
      <c r="CJ43" s="229" t="n">
        <f aca="false">IF(正!CJ43="－","－",IF(正!CJ43="…","…",IF(誤!CJ43="－","－",IF(誤!CJ43="…","…",ROUND(正!CJ43-誤!CJ43,3)))))</f>
        <v>0</v>
      </c>
      <c r="CK43" s="229" t="n">
        <f aca="false">IF(正!CK43="－","－",IF(正!CK43="…","…",IF(誤!CK43="－","－",IF(誤!CK43="…","…",ROUND(正!CK43-誤!CK43,3)))))</f>
        <v>0</v>
      </c>
      <c r="CL43" s="229" t="n">
        <f aca="false">IF(正!CL43="－","－",IF(正!CL43="…","…",IF(誤!CL43="－","－",IF(誤!CL43="…","…",ROUND(正!CL43-誤!CL43,3)))))</f>
        <v>0</v>
      </c>
      <c r="CM43" s="229" t="n">
        <f aca="false">IF(正!CM43="－","－",IF(正!CM43="…","…",IF(誤!CM43="－","－",IF(誤!CM43="…","…",ROUND(正!CM43-誤!CM43,3)))))</f>
        <v>0</v>
      </c>
      <c r="CN43" s="229" t="n">
        <f aca="false">IF(正!CN43="－","－",IF(正!CN43="…","…",IF(誤!CN43="－","－",IF(誤!CN43="…","…",ROUND(正!CN43-誤!CN43,3)))))</f>
        <v>0</v>
      </c>
      <c r="CO43" s="229" t="n">
        <f aca="false">IF(正!CO43="－","－",IF(正!CO43="…","…",IF(誤!CO43="－","－",IF(誤!CO43="…","…",ROUND(正!CO43-誤!CO43,3)))))</f>
        <v>-3.505</v>
      </c>
      <c r="CP43" s="229" t="n">
        <f aca="false">IF(正!CP43="－","－",IF(正!CP43="…","…",IF(誤!CP43="－","－",IF(誤!CP43="…","…",ROUND(正!CP43-誤!CP43,3)))))</f>
        <v>0</v>
      </c>
      <c r="CQ43" s="230" t="n">
        <f aca="false">IF(正!CQ43="－","－",IF(正!CQ43="…","…",IF(誤!CQ43="－","－",IF(誤!CQ43="…","…",ROUND(正!CQ43-誤!CQ43,3)))))</f>
        <v>3.505</v>
      </c>
      <c r="CR43" s="228" t="n">
        <f aca="false">IF(正!CR43="－","－",IF(正!CR43="…","…",IF(誤!CR43="－","－",IF(誤!CR43="…","…",ROUND(正!CR43-誤!CR43,3)))))</f>
        <v>0</v>
      </c>
      <c r="CS43" s="229" t="n">
        <f aca="false">IF(正!CS43="－","－",IF(正!CS43="…","…",IF(誤!CS43="－","－",IF(誤!CS43="…","…",ROUND(正!CS43-誤!CS43,3)))))</f>
        <v>0</v>
      </c>
      <c r="CT43" s="229" t="n">
        <f aca="false">IF(正!CT43="－","－",IF(正!CT43="…","…",IF(誤!CT43="－","－",IF(誤!CT43="…","…",ROUND(正!CT43-誤!CT43,3)))))</f>
        <v>0</v>
      </c>
      <c r="CU43" s="229" t="n">
        <f aca="false">IF(正!CU43="－","－",IF(正!CU43="…","…",IF(誤!CU43="－","－",IF(誤!CU43="…","…",ROUND(正!CU43-誤!CU43,3)))))</f>
        <v>0</v>
      </c>
      <c r="CV43" s="229" t="n">
        <f aca="false">IF(正!CV43="－","－",IF(正!CV43="…","…",IF(誤!CV43="－","－",IF(誤!CV43="…","…",ROUND(正!CV43-誤!CV43,3)))))</f>
        <v>0</v>
      </c>
      <c r="CW43" s="229" t="n">
        <f aca="false">IF(正!CW43="－","－",IF(正!CW43="…","…",IF(誤!CW43="－","－",IF(誤!CW43="…","…",ROUND(正!CW43-誤!CW43,3)))))</f>
        <v>0</v>
      </c>
      <c r="CX43" s="229" t="n">
        <f aca="false">IF(正!CX43="－","－",IF(正!CX43="…","…",IF(誤!CX43="－","－",IF(誤!CX43="…","…",ROUND(正!CX43-誤!CX43,3)))))</f>
        <v>0</v>
      </c>
      <c r="CY43" s="231" t="n">
        <f aca="false">IF(正!CY43="－","－",IF(正!CY43="…","…",IF(誤!CY43="－","－",IF(誤!CY43="…","…",ROUND(正!CY43-誤!CY43,3)))))</f>
        <v>0</v>
      </c>
      <c r="CZ43" s="230" t="n">
        <f aca="false">IF(正!CZ43="－","－",IF(正!CZ43="…","…",IF(誤!CZ43="－","－",IF(誤!CZ43="…","…",ROUND(正!CZ43-誤!CZ43,3)))))</f>
        <v>0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228" t="n">
        <f aca="false">IF(正!DU43="－","－",IF(正!DU43="…","…",IF(誤!DU43="－","－",IF(誤!DU43="…","…",ROUND(正!DU43-誤!DU43,3)))))</f>
        <v>0</v>
      </c>
      <c r="DV43" s="229" t="n">
        <f aca="false">IF(正!DV43="－","－",IF(正!DV43="…","…",IF(誤!DV43="－","－",IF(誤!DV43="…","…",ROUND(正!DV43-誤!DV43,3)))))</f>
        <v>0</v>
      </c>
      <c r="DW43" s="229" t="n">
        <f aca="false">IF(正!DW43="－","－",IF(正!DW43="…","…",IF(誤!DW43="－","－",IF(誤!DW43="…","…",ROUND(正!DW43-誤!DW43,3)))))</f>
        <v>0</v>
      </c>
      <c r="DX43" s="229" t="n">
        <f aca="false">IF(正!DX43="－","－",IF(正!DX43="…","…",IF(誤!DX43="－","－",IF(誤!DX43="…","…",ROUND(正!DX43-誤!DX43,3)))))</f>
        <v>0</v>
      </c>
      <c r="DY43" s="229" t="n">
        <f aca="false">IF(正!DY43="－","－",IF(正!DY43="…","…",IF(誤!DY43="－","－",IF(誤!DY43="…","…",ROUND(正!DY43-誤!DY43,3)))))</f>
        <v>0</v>
      </c>
      <c r="DZ43" s="229" t="n">
        <f aca="false">IF(正!DZ43="－","－",IF(正!DZ43="…","…",IF(誤!DZ43="－","－",IF(誤!DZ43="…","…",ROUND(正!DZ43-誤!DZ43,3)))))</f>
        <v>0</v>
      </c>
      <c r="EA43" s="229" t="n">
        <f aca="false">IF(正!EA43="－","－",IF(正!EA43="…","…",IF(誤!EA43="－","－",IF(誤!EA43="…","…",ROUND(正!EA43-誤!EA43,3)))))</f>
        <v>0</v>
      </c>
      <c r="EB43" s="229" t="n">
        <f aca="false">IF(正!EB43="－","－",IF(正!EB43="…","…",IF(誤!EB43="－","－",IF(誤!EB43="…","…",ROUND(正!EB43-誤!EB43,3)))))</f>
        <v>0</v>
      </c>
      <c r="EC43" s="230" t="n">
        <f aca="false">IF(正!EC43="－","－",IF(正!EC43="…","…",IF(誤!EC43="－","－",IF(誤!EC43="…","…",ROUND(正!EC43-誤!EC43,3)))))</f>
        <v>0</v>
      </c>
      <c r="ED43" s="228" t="n">
        <f aca="false">IF(正!ED43="－","－",IF(正!ED43="…","…",IF(誤!ED43="－","－",IF(誤!ED43="…","…",ROUND(正!ED43-誤!ED43,3)))))</f>
        <v>0</v>
      </c>
      <c r="EE43" s="229" t="n">
        <f aca="false">IF(正!EE43="－","－",IF(正!EE43="…","…",IF(誤!EE43="－","－",IF(誤!EE43="…","…",ROUND(正!EE43-誤!EE43,3)))))</f>
        <v>0</v>
      </c>
      <c r="EF43" s="229" t="n">
        <f aca="false">IF(正!EF43="－","－",IF(正!EF43="…","…",IF(誤!EF43="－","－",IF(誤!EF43="…","…",ROUND(正!EF43-誤!EF43,3)))))</f>
        <v>0</v>
      </c>
      <c r="EG43" s="229" t="n">
        <f aca="false">IF(正!EG43="－","－",IF(正!EG43="…","…",IF(誤!EG43="－","－",IF(誤!EG43="…","…",ROUND(正!EG43-誤!EG43,3)))))</f>
        <v>0</v>
      </c>
      <c r="EH43" s="229" t="n">
        <f aca="false">IF(正!EH43="－","－",IF(正!EH43="…","…",IF(誤!EH43="－","－",IF(誤!EH43="…","…",ROUND(正!EH43-誤!EH43,3)))))</f>
        <v>0</v>
      </c>
      <c r="EI43" s="229" t="n">
        <f aca="false">IF(正!EI43="－","－",IF(正!EI43="…","…",IF(誤!EI43="－","－",IF(誤!EI43="…","…",ROUND(正!EI43-誤!EI43,3)))))</f>
        <v>0</v>
      </c>
      <c r="EJ43" s="229" t="n">
        <f aca="false">IF(正!EJ43="－","－",IF(正!EJ43="…","…",IF(誤!EJ43="－","－",IF(誤!EJ43="…","…",ROUND(正!EJ43-誤!EJ43,3)))))</f>
        <v>0</v>
      </c>
      <c r="EK43" s="231" t="n">
        <f aca="false">IF(正!EK43="－","－",IF(正!EK43="…","…",IF(誤!EK43="－","－",IF(誤!EK43="…","…",ROUND(正!EK43-誤!EK43,3)))))</f>
        <v>0</v>
      </c>
      <c r="EL43" s="230" t="n">
        <f aca="false">IF(正!EL43="－","－",IF(正!EL43="…","…",IF(誤!EL43="－","－",IF(誤!EL43="…","…",ROUND(正!EL43-誤!EL43,3)))))</f>
        <v>0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228" t="n">
        <f aca="false">IF(正!FG43="－","－",IF(正!FG43="…","…",IF(誤!FG43="－","－",IF(誤!FG43="…","…",ROUND(正!FG43-誤!FG43,3)))))</f>
        <v>0</v>
      </c>
      <c r="FH43" s="229" t="n">
        <f aca="false">IF(正!FH43="－","－",IF(正!FH43="…","…",IF(誤!FH43="－","－",IF(誤!FH43="…","…",ROUND(正!FH43-誤!FH43,3)))))</f>
        <v>0</v>
      </c>
      <c r="FI43" s="229" t="n">
        <f aca="false">IF(正!FI43="－","－",IF(正!FI43="…","…",IF(誤!FI43="－","－",IF(誤!FI43="…","…",ROUND(正!FI43-誤!FI43,3)))))</f>
        <v>0</v>
      </c>
      <c r="FJ43" s="229" t="n">
        <f aca="false">IF(正!FJ43="－","－",IF(正!FJ43="…","…",IF(誤!FJ43="－","－",IF(誤!FJ43="…","…",ROUND(正!FJ43-誤!FJ43,3)))))</f>
        <v>0</v>
      </c>
      <c r="FK43" s="229" t="n">
        <f aca="false">IF(正!FK43="－","－",IF(正!FK43="…","…",IF(誤!FK43="－","－",IF(誤!FK43="…","…",ROUND(正!FK43-誤!FK43,3)))))</f>
        <v>0</v>
      </c>
      <c r="FL43" s="229" t="n">
        <f aca="false">IF(正!FL43="－","－",IF(正!FL43="…","…",IF(誤!FL43="－","－",IF(誤!FL43="…","…",ROUND(正!FL43-誤!FL43,3)))))</f>
        <v>0</v>
      </c>
      <c r="FM43" s="229" t="n">
        <f aca="false">IF(正!FM43="－","－",IF(正!FM43="…","…",IF(誤!FM43="－","－",IF(誤!FM43="…","…",ROUND(正!FM43-誤!FM43,3)))))</f>
        <v>51.542</v>
      </c>
      <c r="FN43" s="229" t="n">
        <f aca="false">IF(正!FN43="－","－",IF(正!FN43="…","…",IF(誤!FN43="－","－",IF(誤!FN43="…","…",ROUND(正!FN43-誤!FN43,3)))))</f>
        <v>-378.793</v>
      </c>
      <c r="FO43" s="230" t="n">
        <f aca="false">IF(正!FO43="－","－",IF(正!FO43="…","…",IF(誤!FO43="－","－",IF(誤!FO43="…","…",ROUND(正!FO43-誤!FO43,3)))))</f>
        <v>327.251</v>
      </c>
      <c r="FP43" s="228" t="n">
        <f aca="false">IF(正!FP43="－","－",IF(正!FP43="…","…",IF(誤!FP43="－","－",IF(誤!FP43="…","…",ROUND(正!FP43-誤!FP43,3)))))</f>
        <v>0</v>
      </c>
      <c r="FQ43" s="229" t="n">
        <f aca="false">IF(正!FQ43="－","－",IF(正!FQ43="…","…",IF(誤!FQ43="－","－",IF(誤!FQ43="…","…",ROUND(正!FQ43-誤!FQ43,3)))))</f>
        <v>0</v>
      </c>
      <c r="FR43" s="229" t="n">
        <f aca="false">IF(正!FR43="－","－",IF(正!FR43="…","…",IF(誤!FR43="－","－",IF(誤!FR43="…","…",ROUND(正!FR43-誤!FR43,3)))))</f>
        <v>0</v>
      </c>
      <c r="FS43" s="229" t="n">
        <f aca="false">IF(正!FS43="－","－",IF(正!FS43="…","…",IF(誤!FS43="－","－",IF(誤!FS43="…","…",ROUND(正!FS43-誤!FS43,3)))))</f>
        <v>0</v>
      </c>
      <c r="FT43" s="229" t="n">
        <f aca="false">IF(正!FT43="－","－",IF(正!FT43="…","…",IF(誤!FT43="－","－",IF(誤!FT43="…","…",ROUND(正!FT43-誤!FT43,3)))))</f>
        <v>0</v>
      </c>
      <c r="FU43" s="229" t="n">
        <f aca="false">IF(正!FU43="－","－",IF(正!FU43="…","…",IF(誤!FU43="－","－",IF(誤!FU43="…","…",ROUND(正!FU43-誤!FU43,3)))))</f>
        <v>0</v>
      </c>
      <c r="FV43" s="229" t="n">
        <f aca="false">IF(正!FV43="－","－",IF(正!FV43="…","…",IF(誤!FV43="－","－",IF(誤!FV43="…","…",ROUND(正!FV43-誤!FV43,3)))))</f>
        <v>0</v>
      </c>
      <c r="FW43" s="231" t="n">
        <f aca="false">IF(正!FW43="－","－",IF(正!FW43="…","…",IF(誤!FW43="－","－",IF(誤!FW43="…","…",ROUND(正!FW43-誤!FW43,3)))))</f>
        <v>222.128</v>
      </c>
      <c r="FX43" s="230" t="n">
        <f aca="false">IF(正!FX43="－","－",IF(正!FX43="…","…",IF(誤!FX43="－","－",IF(誤!FX43="…","…",ROUND(正!FX43-誤!FX43,3)))))</f>
        <v>-222.128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228" t="n">
        <f aca="false">IF(正!GS43="－","－",IF(正!GS43="…","…",IF(誤!GS43="－","－",IF(誤!GS43="…","…",ROUND(正!GS43-誤!GS43,3)))))</f>
        <v>0</v>
      </c>
      <c r="GT43" s="229" t="n">
        <f aca="false">IF(正!GT43="－","－",IF(正!GT43="…","…",IF(誤!GT43="－","－",IF(誤!GT43="…","…",ROUND(正!GT43-誤!GT43,3)))))</f>
        <v>0</v>
      </c>
      <c r="GU43" s="229" t="n">
        <f aca="false">IF(正!GU43="－","－",IF(正!GU43="…","…",IF(誤!GU43="－","－",IF(誤!GU43="…","…",ROUND(正!GU43-誤!GU43,3)))))</f>
        <v>0</v>
      </c>
      <c r="GV43" s="229" t="n">
        <f aca="false">IF(正!GV43="－","－",IF(正!GV43="…","…",IF(誤!GV43="－","－",IF(誤!GV43="…","…",ROUND(正!GV43-誤!GV43,3)))))</f>
        <v>0</v>
      </c>
      <c r="GW43" s="229" t="n">
        <f aca="false">IF(正!GW43="－","－",IF(正!GW43="…","…",IF(誤!GW43="－","－",IF(誤!GW43="…","…",ROUND(正!GW43-誤!GW43,3)))))</f>
        <v>0</v>
      </c>
      <c r="GX43" s="229" t="n">
        <f aca="false">IF(正!GX43="－","－",IF(正!GX43="…","…",IF(誤!GX43="－","－",IF(誤!GX43="…","…",ROUND(正!GX43-誤!GX43,3)))))</f>
        <v>0</v>
      </c>
      <c r="GY43" s="229" t="n">
        <f aca="false">IF(正!GY43="－","－",IF(正!GY43="…","…",IF(誤!GY43="－","－",IF(誤!GY43="…","…",ROUND(正!GY43-誤!GY43,3)))))</f>
        <v>0</v>
      </c>
      <c r="GZ43" s="229" t="n">
        <f aca="false">IF(正!GZ43="－","－",IF(正!GZ43="…","…",IF(誤!GZ43="－","－",IF(誤!GZ43="…","…",ROUND(正!GZ43-誤!GZ43,3)))))</f>
        <v>-58.968</v>
      </c>
      <c r="HA43" s="230" t="n">
        <f aca="false">IF(正!HA43="－","－",IF(正!HA43="…","…",IF(誤!HA43="－","－",IF(誤!HA43="…","…",ROUND(正!HA43-誤!HA43,3)))))</f>
        <v>58.968</v>
      </c>
      <c r="HB43" s="228" t="n">
        <f aca="false">IF(正!HB43="－","－",IF(正!HB43="…","…",IF(誤!HB43="－","－",IF(誤!HB43="…","…",ROUND(正!HB43-誤!HB43,3)))))</f>
        <v>0</v>
      </c>
      <c r="HC43" s="229" t="n">
        <f aca="false">IF(正!HC43="－","－",IF(正!HC43="…","…",IF(誤!HC43="－","－",IF(誤!HC43="…","…",ROUND(正!HC43-誤!HC43,3)))))</f>
        <v>0</v>
      </c>
      <c r="HD43" s="229" t="n">
        <f aca="false">IF(正!HD43="－","－",IF(正!HD43="…","…",IF(誤!HD43="－","－",IF(誤!HD43="…","…",ROUND(正!HD43-誤!HD43,3)))))</f>
        <v>0</v>
      </c>
      <c r="HE43" s="229" t="n">
        <f aca="false">IF(正!HE43="－","－",IF(正!HE43="…","…",IF(誤!HE43="－","－",IF(誤!HE43="…","…",ROUND(正!HE43-誤!HE43,3)))))</f>
        <v>0</v>
      </c>
      <c r="HF43" s="229" t="n">
        <f aca="false">IF(正!HF43="－","－",IF(正!HF43="…","…",IF(誤!HF43="－","－",IF(誤!HF43="…","…",ROUND(正!HF43-誤!HF43,3)))))</f>
        <v>0</v>
      </c>
      <c r="HG43" s="229" t="n">
        <f aca="false">IF(正!HG43="－","－",IF(正!HG43="…","…",IF(誤!HG43="－","－",IF(誤!HG43="…","…",ROUND(正!HG43-誤!HG43,3)))))</f>
        <v>2.645</v>
      </c>
      <c r="HH43" s="229" t="n">
        <f aca="false">IF(正!HH43="－","－",IF(正!HH43="…","…",IF(誤!HH43="－","－",IF(誤!HH43="…","…",ROUND(正!HH43-誤!HH43,3)))))</f>
        <v>0</v>
      </c>
      <c r="HI43" s="231" t="n">
        <f aca="false">IF(正!HI43="－","－",IF(正!HI43="…","…",IF(誤!HI43="－","－",IF(誤!HI43="…","…",ROUND(正!HI43-誤!HI43,3)))))</f>
        <v>0</v>
      </c>
      <c r="HJ43" s="230" t="n">
        <f aca="false">IF(正!HJ43="－","－",IF(正!HJ43="…","…",IF(誤!HJ43="－","－",IF(誤!HJ43="…","…",ROUND(正!HJ43-誤!HJ43,3)))))</f>
        <v>-2.645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215" t="n">
        <f aca="false">IF(正!K44="－","－",IF(正!K44="…","…",IF(誤!K44="－","－",IF(誤!K44="…","…",ROUND(正!K44-誤!K44,3)))))</f>
        <v>0</v>
      </c>
      <c r="L44" s="216" t="n">
        <f aca="false">IF(正!L44="－","－",IF(正!L44="…","…",IF(誤!L44="－","－",IF(誤!L44="…","…",ROUND(正!L44-誤!L44,3)))))</f>
        <v>0</v>
      </c>
      <c r="M44" s="216" t="n">
        <f aca="false">IF(正!M44="－","－",IF(正!M44="…","…",IF(誤!M44="－","－",IF(誤!M44="…","…",ROUND(正!M44-誤!M44,3)))))</f>
        <v>0</v>
      </c>
      <c r="N44" s="216" t="n">
        <f aca="false">IF(正!N44="－","－",IF(正!N44="…","…",IF(誤!N44="－","－",IF(誤!N44="…","…",ROUND(正!N44-誤!N44,3)))))</f>
        <v>0</v>
      </c>
      <c r="O44" s="216" t="n">
        <f aca="false">IF(正!O44="－","－",IF(正!O44="…","…",IF(誤!O44="－","－",IF(誤!O44="…","…",ROUND(正!O44-誤!O44,3)))))</f>
        <v>0</v>
      </c>
      <c r="P44" s="216" t="n">
        <f aca="false">IF(正!P44="－","－",IF(正!P44="…","…",IF(誤!P44="－","－",IF(誤!P44="…","…",ROUND(正!P44-誤!P44,3)))))</f>
        <v>42.845</v>
      </c>
      <c r="Q44" s="216" t="n">
        <f aca="false">IF(正!Q44="－","－",IF(正!Q44="…","…",IF(誤!Q44="－","－",IF(誤!Q44="…","…",ROUND(正!Q44-誤!Q44,3)))))</f>
        <v>594.116</v>
      </c>
      <c r="R44" s="216" t="n">
        <f aca="false">IF(正!R44="－","－",IF(正!R44="…","…",IF(誤!R44="－","－",IF(誤!R44="…","…",ROUND(正!R44-誤!R44,3)))))</f>
        <v>1269.588</v>
      </c>
      <c r="S44" s="217" t="n">
        <f aca="false">IF(正!S44="－","－",IF(正!S44="…","…",IF(誤!S44="－","－",IF(誤!S44="…","…",ROUND(正!S44-誤!S44,3)))))</f>
        <v>-1906.549</v>
      </c>
      <c r="T44" s="215" t="n">
        <f aca="false">IF(正!T44="－","－",IF(正!T44="…","…",IF(誤!T44="－","－",IF(誤!T44="…","…",ROUND(正!T44-誤!T44,3)))))</f>
        <v>0</v>
      </c>
      <c r="U44" s="216" t="n">
        <f aca="false">IF(正!U44="－","－",IF(正!U44="…","…",IF(誤!U44="－","－",IF(誤!U44="…","…",ROUND(正!U44-誤!U44,3)))))</f>
        <v>0</v>
      </c>
      <c r="V44" s="216" t="n">
        <f aca="false">IF(正!V44="－","－",IF(正!V44="…","…",IF(誤!V44="－","－",IF(誤!V44="…","…",ROUND(正!V44-誤!V44,3)))))</f>
        <v>0</v>
      </c>
      <c r="W44" s="216" t="n">
        <f aca="false">IF(正!W44="－","－",IF(正!W44="…","…",IF(誤!W44="－","－",IF(誤!W44="…","…",ROUND(正!W44-誤!W44,3)))))</f>
        <v>0</v>
      </c>
      <c r="X44" s="216" t="n">
        <f aca="false">IF(正!X44="－","－",IF(正!X44="…","…",IF(誤!X44="－","－",IF(誤!X44="…","…",ROUND(正!X44-誤!X44,3)))))</f>
        <v>0</v>
      </c>
      <c r="Y44" s="216" t="n">
        <f aca="false">IF(正!Y44="－","－",IF(正!Y44="…","…",IF(誤!Y44="－","－",IF(誤!Y44="…","…",ROUND(正!Y44-誤!Y44,3)))))</f>
        <v>0</v>
      </c>
      <c r="Z44" s="216" t="n">
        <f aca="false">IF(正!Z44="－","－",IF(正!Z44="…","…",IF(誤!Z44="－","－",IF(誤!Z44="…","…",ROUND(正!Z44-誤!Z44,3)))))</f>
        <v>0</v>
      </c>
      <c r="AA44" s="216" t="n">
        <f aca="false">IF(正!AA44="－","－",IF(正!AA44="…","…",IF(誤!AA44="－","－",IF(誤!AA44="…","…",ROUND(正!AA44-誤!AA44,3)))))</f>
        <v>0</v>
      </c>
      <c r="AB44" s="217" t="n">
        <f aca="false">IF(正!AB44="－","－",IF(正!AB44="…","…",IF(誤!AB44="－","－",IF(誤!AB44="…","…",ROUND(正!AB44-誤!AB44,3)))))</f>
        <v>0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215" t="n">
        <f aca="false">IF(正!AW44="－","－",IF(正!AW44="…","…",IF(誤!AW44="－","－",IF(誤!AW44="…","…",ROUND(正!AW44-誤!AW44,3)))))</f>
        <v>0</v>
      </c>
      <c r="AX44" s="216" t="n">
        <f aca="false">IF(正!AX44="－","－",IF(正!AX44="…","…",IF(誤!AX44="－","－",IF(誤!AX44="…","…",ROUND(正!AX44-誤!AX44,3)))))</f>
        <v>0</v>
      </c>
      <c r="AY44" s="216" t="n">
        <f aca="false">IF(正!AY44="－","－",IF(正!AY44="…","…",IF(誤!AY44="－","－",IF(誤!AY44="…","…",ROUND(正!AY44-誤!AY44,3)))))</f>
        <v>0</v>
      </c>
      <c r="AZ44" s="216" t="n">
        <f aca="false">IF(正!AZ44="－","－",IF(正!AZ44="…","…",IF(誤!AZ44="－","－",IF(誤!AZ44="…","…",ROUND(正!AZ44-誤!AZ44,3)))))</f>
        <v>0</v>
      </c>
      <c r="BA44" s="216" t="n">
        <f aca="false">IF(正!BA44="－","－",IF(正!BA44="…","…",IF(誤!BA44="－","－",IF(誤!BA44="…","…",ROUND(正!BA44-誤!BA44,3)))))</f>
        <v>0</v>
      </c>
      <c r="BB44" s="216" t="n">
        <f aca="false">IF(正!BB44="－","－",IF(正!BB44="…","…",IF(誤!BB44="－","－",IF(誤!BB44="…","…",ROUND(正!BB44-誤!BB44,3)))))</f>
        <v>0</v>
      </c>
      <c r="BC44" s="216" t="n">
        <f aca="false">IF(正!BC44="－","－",IF(正!BC44="…","…",IF(誤!BC44="－","－",IF(誤!BC44="…","…",ROUND(正!BC44-誤!BC44,3)))))</f>
        <v>0</v>
      </c>
      <c r="BD44" s="216" t="n">
        <f aca="false">IF(正!BD44="－","－",IF(正!BD44="…","…",IF(誤!BD44="－","－",IF(誤!BD44="…","…",ROUND(正!BD44-誤!BD44,3)))))</f>
        <v>0</v>
      </c>
      <c r="BE44" s="217" t="n">
        <f aca="false">IF(正!BE44="－","－",IF(正!BE44="…","…",IF(誤!BE44="－","－",IF(誤!BE44="…","…",ROUND(正!BE44-誤!BE44,3)))))</f>
        <v>0</v>
      </c>
      <c r="BF44" s="215" t="n">
        <f aca="false">IF(正!BF44="－","－",IF(正!BF44="…","…",IF(誤!BF44="－","－",IF(誤!BF44="…","…",ROUND(正!BF44-誤!BF44,3)))))</f>
        <v>0</v>
      </c>
      <c r="BG44" s="216" t="n">
        <f aca="false">IF(正!BG44="－","－",IF(正!BG44="…","…",IF(誤!BG44="－","－",IF(誤!BG44="…","…",ROUND(正!BG44-誤!BG44,3)))))</f>
        <v>0</v>
      </c>
      <c r="BH44" s="216" t="n">
        <f aca="false">IF(正!BH44="－","－",IF(正!BH44="…","…",IF(誤!BH44="－","－",IF(誤!BH44="…","…",ROUND(正!BH44-誤!BH44,3)))))</f>
        <v>0</v>
      </c>
      <c r="BI44" s="216" t="n">
        <f aca="false">IF(正!BI44="－","－",IF(正!BI44="…","…",IF(誤!BI44="－","－",IF(誤!BI44="…","…",ROUND(正!BI44-誤!BI44,3)))))</f>
        <v>0</v>
      </c>
      <c r="BJ44" s="216" t="n">
        <f aca="false">IF(正!BJ44="－","－",IF(正!BJ44="…","…",IF(誤!BJ44="－","－",IF(誤!BJ44="…","…",ROUND(正!BJ44-誤!BJ44,3)))))</f>
        <v>0</v>
      </c>
      <c r="BK44" s="216" t="n">
        <f aca="false">IF(正!BK44="－","－",IF(正!BK44="…","…",IF(誤!BK44="－","－",IF(誤!BK44="…","…",ROUND(正!BK44-誤!BK44,3)))))</f>
        <v>0</v>
      </c>
      <c r="BL44" s="216" t="n">
        <f aca="false">IF(正!BL44="－","－",IF(正!BL44="…","…",IF(誤!BL44="－","－",IF(誤!BL44="…","…",ROUND(正!BL44-誤!BL44,3)))))</f>
        <v>0</v>
      </c>
      <c r="BM44" s="216" t="n">
        <f aca="false">IF(正!BM44="－","－",IF(正!BM44="…","…",IF(誤!BM44="－","－",IF(誤!BM44="…","…",ROUND(正!BM44-誤!BM44,3)))))</f>
        <v>0</v>
      </c>
      <c r="BN44" s="217" t="n">
        <f aca="false">IF(正!BN44="－","－",IF(正!BN44="…","…",IF(誤!BN44="－","－",IF(誤!BN44="…","…",ROUND(正!BN44-誤!BN44,3)))))</f>
        <v>0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215" t="n">
        <f aca="false">IF(正!CI44="－","－",IF(正!CI44="…","…",IF(誤!CI44="－","－",IF(誤!CI44="…","…",ROUND(正!CI44-誤!CI44,3)))))</f>
        <v>0</v>
      </c>
      <c r="CJ44" s="216" t="n">
        <f aca="false">IF(正!CJ44="－","－",IF(正!CJ44="…","…",IF(誤!CJ44="－","－",IF(誤!CJ44="…","…",ROUND(正!CJ44-誤!CJ44,3)))))</f>
        <v>0</v>
      </c>
      <c r="CK44" s="216" t="n">
        <f aca="false">IF(正!CK44="－","－",IF(正!CK44="…","…",IF(誤!CK44="－","－",IF(誤!CK44="…","…",ROUND(正!CK44-誤!CK44,3)))))</f>
        <v>0</v>
      </c>
      <c r="CL44" s="216" t="n">
        <f aca="false">IF(正!CL44="－","－",IF(正!CL44="…","…",IF(誤!CL44="－","－",IF(誤!CL44="…","…",ROUND(正!CL44-誤!CL44,3)))))</f>
        <v>0</v>
      </c>
      <c r="CM44" s="216" t="n">
        <f aca="false">IF(正!CM44="－","－",IF(正!CM44="…","…",IF(誤!CM44="－","－",IF(誤!CM44="…","…",ROUND(正!CM44-誤!CM44,3)))))</f>
        <v>0</v>
      </c>
      <c r="CN44" s="216" t="n">
        <f aca="false">IF(正!CN44="－","－",IF(正!CN44="…","…",IF(誤!CN44="－","－",IF(誤!CN44="…","…",ROUND(正!CN44-誤!CN44,3)))))</f>
        <v>0</v>
      </c>
      <c r="CO44" s="216" t="n">
        <f aca="false">IF(正!CO44="－","－",IF(正!CO44="…","…",IF(誤!CO44="－","－",IF(誤!CO44="…","…",ROUND(正!CO44-誤!CO44,3)))))</f>
        <v>323.035</v>
      </c>
      <c r="CP44" s="216" t="n">
        <f aca="false">IF(正!CP44="－","－",IF(正!CP44="…","…",IF(誤!CP44="－","－",IF(誤!CP44="…","…",ROUND(正!CP44-誤!CP44,3)))))</f>
        <v>0</v>
      </c>
      <c r="CQ44" s="217" t="n">
        <f aca="false">IF(正!CQ44="－","－",IF(正!CQ44="…","…",IF(誤!CQ44="－","－",IF(誤!CQ44="…","…",ROUND(正!CQ44-誤!CQ44,3)))))</f>
        <v>-323.035</v>
      </c>
      <c r="CR44" s="215" t="n">
        <f aca="false">IF(正!CR44="－","－",IF(正!CR44="…","…",IF(誤!CR44="－","－",IF(誤!CR44="…","…",ROUND(正!CR44-誤!CR44,3)))))</f>
        <v>0</v>
      </c>
      <c r="CS44" s="216" t="n">
        <f aca="false">IF(正!CS44="－","－",IF(正!CS44="…","…",IF(誤!CS44="－","－",IF(誤!CS44="…","…",ROUND(正!CS44-誤!CS44,3)))))</f>
        <v>0</v>
      </c>
      <c r="CT44" s="216" t="n">
        <f aca="false">IF(正!CT44="－","－",IF(正!CT44="…","…",IF(誤!CT44="－","－",IF(誤!CT44="…","…",ROUND(正!CT44-誤!CT44,3)))))</f>
        <v>0</v>
      </c>
      <c r="CU44" s="216" t="n">
        <f aca="false">IF(正!CU44="－","－",IF(正!CU44="…","…",IF(誤!CU44="－","－",IF(誤!CU44="…","…",ROUND(正!CU44-誤!CU44,3)))))</f>
        <v>0</v>
      </c>
      <c r="CV44" s="216" t="n">
        <f aca="false">IF(正!CV44="－","－",IF(正!CV44="…","…",IF(誤!CV44="－","－",IF(誤!CV44="…","…",ROUND(正!CV44-誤!CV44,3)))))</f>
        <v>0</v>
      </c>
      <c r="CW44" s="216" t="n">
        <f aca="false">IF(正!CW44="－","－",IF(正!CW44="…","…",IF(誤!CW44="－","－",IF(誤!CW44="…","…",ROUND(正!CW44-誤!CW44,3)))))</f>
        <v>0</v>
      </c>
      <c r="CX44" s="216" t="n">
        <f aca="false">IF(正!CX44="－","－",IF(正!CX44="…","…",IF(誤!CX44="－","－",IF(誤!CX44="…","…",ROUND(正!CX44-誤!CX44,3)))))</f>
        <v>0</v>
      </c>
      <c r="CY44" s="216" t="n">
        <f aca="false">IF(正!CY44="－","－",IF(正!CY44="…","…",IF(誤!CY44="－","－",IF(誤!CY44="…","…",ROUND(正!CY44-誤!CY44,3)))))</f>
        <v>0</v>
      </c>
      <c r="CZ44" s="217" t="n">
        <f aca="false">IF(正!CZ44="－","－",IF(正!CZ44="…","…",IF(誤!CZ44="－","－",IF(誤!CZ44="…","…",ROUND(正!CZ44-誤!CZ44,3)))))</f>
        <v>0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215" t="n">
        <f aca="false">IF(正!DU44="－","－",IF(正!DU44="…","…",IF(誤!DU44="－","－",IF(誤!DU44="…","…",ROUND(正!DU44-誤!DU44,3)))))</f>
        <v>0</v>
      </c>
      <c r="DV44" s="216" t="n">
        <f aca="false">IF(正!DV44="－","－",IF(正!DV44="…","…",IF(誤!DV44="－","－",IF(誤!DV44="…","…",ROUND(正!DV44-誤!DV44,3)))))</f>
        <v>0</v>
      </c>
      <c r="DW44" s="216" t="n">
        <f aca="false">IF(正!DW44="－","－",IF(正!DW44="…","…",IF(誤!DW44="－","－",IF(誤!DW44="…","…",ROUND(正!DW44-誤!DW44,3)))))</f>
        <v>0</v>
      </c>
      <c r="DX44" s="216" t="n">
        <f aca="false">IF(正!DX44="－","－",IF(正!DX44="…","…",IF(誤!DX44="－","－",IF(誤!DX44="…","…",ROUND(正!DX44-誤!DX44,3)))))</f>
        <v>0</v>
      </c>
      <c r="DY44" s="216" t="n">
        <f aca="false">IF(正!DY44="－","－",IF(正!DY44="…","…",IF(誤!DY44="－","－",IF(誤!DY44="…","…",ROUND(正!DY44-誤!DY44,3)))))</f>
        <v>0</v>
      </c>
      <c r="DZ44" s="216" t="n">
        <f aca="false">IF(正!DZ44="－","－",IF(正!DZ44="…","…",IF(誤!DZ44="－","－",IF(誤!DZ44="…","…",ROUND(正!DZ44-誤!DZ44,3)))))</f>
        <v>0</v>
      </c>
      <c r="EA44" s="216" t="n">
        <f aca="false">IF(正!EA44="－","－",IF(正!EA44="…","…",IF(誤!EA44="－","－",IF(誤!EA44="…","…",ROUND(正!EA44-誤!EA44,3)))))</f>
        <v>0</v>
      </c>
      <c r="EB44" s="216" t="n">
        <f aca="false">IF(正!EB44="－","－",IF(正!EB44="…","…",IF(誤!EB44="－","－",IF(誤!EB44="…","…",ROUND(正!EB44-誤!EB44,3)))))</f>
        <v>0</v>
      </c>
      <c r="EC44" s="217" t="n">
        <f aca="false">IF(正!EC44="－","－",IF(正!EC44="…","…",IF(誤!EC44="－","－",IF(誤!EC44="…","…",ROUND(正!EC44-誤!EC44,3)))))</f>
        <v>0</v>
      </c>
      <c r="ED44" s="215" t="n">
        <f aca="false">IF(正!ED44="－","－",IF(正!ED44="…","…",IF(誤!ED44="－","－",IF(誤!ED44="…","…",ROUND(正!ED44-誤!ED44,3)))))</f>
        <v>0</v>
      </c>
      <c r="EE44" s="216" t="n">
        <f aca="false">IF(正!EE44="－","－",IF(正!EE44="…","…",IF(誤!EE44="－","－",IF(誤!EE44="…","…",ROUND(正!EE44-誤!EE44,3)))))</f>
        <v>0</v>
      </c>
      <c r="EF44" s="216" t="n">
        <f aca="false">IF(正!EF44="－","－",IF(正!EF44="…","…",IF(誤!EF44="－","－",IF(誤!EF44="…","…",ROUND(正!EF44-誤!EF44,3)))))</f>
        <v>0</v>
      </c>
      <c r="EG44" s="216" t="n">
        <f aca="false">IF(正!EG44="－","－",IF(正!EG44="…","…",IF(誤!EG44="－","－",IF(誤!EG44="…","…",ROUND(正!EG44-誤!EG44,3)))))</f>
        <v>0</v>
      </c>
      <c r="EH44" s="216" t="n">
        <f aca="false">IF(正!EH44="－","－",IF(正!EH44="…","…",IF(誤!EH44="－","－",IF(誤!EH44="…","…",ROUND(正!EH44-誤!EH44,3)))))</f>
        <v>0</v>
      </c>
      <c r="EI44" s="216" t="n">
        <f aca="false">IF(正!EI44="－","－",IF(正!EI44="…","…",IF(誤!EI44="－","－",IF(誤!EI44="…","…",ROUND(正!EI44-誤!EI44,3)))))</f>
        <v>0</v>
      </c>
      <c r="EJ44" s="216" t="n">
        <f aca="false">IF(正!EJ44="－","－",IF(正!EJ44="…","…",IF(誤!EJ44="－","－",IF(誤!EJ44="…","…",ROUND(正!EJ44-誤!EJ44,3)))))</f>
        <v>0</v>
      </c>
      <c r="EK44" s="216" t="n">
        <f aca="false">IF(正!EK44="－","－",IF(正!EK44="…","…",IF(誤!EK44="－","－",IF(誤!EK44="…","…",ROUND(正!EK44-誤!EK44,3)))))</f>
        <v>0</v>
      </c>
      <c r="EL44" s="217" t="n">
        <f aca="false">IF(正!EL44="－","－",IF(正!EL44="…","…",IF(誤!EL44="－","－",IF(誤!EL44="…","…",ROUND(正!EL44-誤!EL44,3)))))</f>
        <v>0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215" t="n">
        <f aca="false">IF(正!FG44="－","－",IF(正!FG44="…","…",IF(誤!FG44="－","－",IF(誤!FG44="…","…",ROUND(正!FG44-誤!FG44,3)))))</f>
        <v>0</v>
      </c>
      <c r="FH44" s="216" t="n">
        <f aca="false">IF(正!FH44="－","－",IF(正!FH44="…","…",IF(誤!FH44="－","－",IF(誤!FH44="…","…",ROUND(正!FH44-誤!FH44,3)))))</f>
        <v>0</v>
      </c>
      <c r="FI44" s="216" t="n">
        <f aca="false">IF(正!FI44="－","－",IF(正!FI44="…","…",IF(誤!FI44="－","－",IF(誤!FI44="…","…",ROUND(正!FI44-誤!FI44,3)))))</f>
        <v>0</v>
      </c>
      <c r="FJ44" s="216" t="n">
        <f aca="false">IF(正!FJ44="－","－",IF(正!FJ44="…","…",IF(誤!FJ44="－","－",IF(誤!FJ44="…","…",ROUND(正!FJ44-誤!FJ44,3)))))</f>
        <v>0</v>
      </c>
      <c r="FK44" s="216" t="n">
        <f aca="false">IF(正!FK44="－","－",IF(正!FK44="…","…",IF(誤!FK44="－","－",IF(誤!FK44="…","…",ROUND(正!FK44-誤!FK44,3)))))</f>
        <v>0</v>
      </c>
      <c r="FL44" s="216" t="n">
        <f aca="false">IF(正!FL44="－","－",IF(正!FL44="…","…",IF(誤!FL44="－","－",IF(誤!FL44="…","…",ROUND(正!FL44-誤!FL44,3)))))</f>
        <v>0</v>
      </c>
      <c r="FM44" s="216" t="n">
        <f aca="false">IF(正!FM44="－","－",IF(正!FM44="…","…",IF(誤!FM44="－","－",IF(誤!FM44="…","…",ROUND(正!FM44-誤!FM44,3)))))</f>
        <v>271.081</v>
      </c>
      <c r="FN44" s="216" t="n">
        <f aca="false">IF(正!FN44="－","－",IF(正!FN44="…","…",IF(誤!FN44="－","－",IF(誤!FN44="…","…",ROUND(正!FN44-誤!FN44,3)))))</f>
        <v>-1179.54</v>
      </c>
      <c r="FO44" s="217" t="n">
        <f aca="false">IF(正!FO44="－","－",IF(正!FO44="…","…",IF(誤!FO44="－","－",IF(誤!FO44="…","…",ROUND(正!FO44-誤!FO44,3)))))</f>
        <v>908.459</v>
      </c>
      <c r="FP44" s="215" t="n">
        <f aca="false">IF(正!FP44="－","－",IF(正!FP44="…","…",IF(誤!FP44="－","－",IF(誤!FP44="…","…",ROUND(正!FP44-誤!FP44,3)))))</f>
        <v>0</v>
      </c>
      <c r="FQ44" s="216" t="n">
        <f aca="false">IF(正!FQ44="－","－",IF(正!FQ44="…","…",IF(誤!FQ44="－","－",IF(誤!FQ44="…","…",ROUND(正!FQ44-誤!FQ44,3)))))</f>
        <v>0</v>
      </c>
      <c r="FR44" s="216" t="n">
        <f aca="false">IF(正!FR44="－","－",IF(正!FR44="…","…",IF(誤!FR44="－","－",IF(誤!FR44="…","…",ROUND(正!FR44-誤!FR44,3)))))</f>
        <v>0</v>
      </c>
      <c r="FS44" s="216" t="n">
        <f aca="false">IF(正!FS44="－","－",IF(正!FS44="…","…",IF(誤!FS44="－","－",IF(誤!FS44="…","…",ROUND(正!FS44-誤!FS44,3)))))</f>
        <v>0</v>
      </c>
      <c r="FT44" s="216" t="n">
        <f aca="false">IF(正!FT44="－","－",IF(正!FT44="…","…",IF(誤!FT44="－","－",IF(誤!FT44="…","…",ROUND(正!FT44-誤!FT44,3)))))</f>
        <v>0</v>
      </c>
      <c r="FU44" s="216" t="n">
        <f aca="false">IF(正!FU44="－","－",IF(正!FU44="…","…",IF(誤!FU44="－","－",IF(誤!FU44="…","…",ROUND(正!FU44-誤!FU44,3)))))</f>
        <v>0</v>
      </c>
      <c r="FV44" s="216" t="n">
        <f aca="false">IF(正!FV44="－","－",IF(正!FV44="…","…",IF(誤!FV44="－","－",IF(誤!FV44="…","…",ROUND(正!FV44-誤!FV44,3)))))</f>
        <v>0</v>
      </c>
      <c r="FW44" s="216" t="n">
        <f aca="false">IF(正!FW44="－","－",IF(正!FW44="…","…",IF(誤!FW44="－","－",IF(誤!FW44="…","…",ROUND(正!FW44-誤!FW44,3)))))</f>
        <v>1200.309</v>
      </c>
      <c r="FX44" s="217" t="n">
        <f aca="false">IF(正!FX44="－","－",IF(正!FX44="…","…",IF(誤!FX44="－","－",IF(誤!FX44="…","…",ROUND(正!FX44-誤!FX44,3)))))</f>
        <v>-1200.309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215" t="n">
        <f aca="false">IF(正!GS44="－","－",IF(正!GS44="…","…",IF(誤!GS44="－","－",IF(誤!GS44="…","…",ROUND(正!GS44-誤!GS44,3)))))</f>
        <v>0</v>
      </c>
      <c r="GT44" s="216" t="n">
        <f aca="false">IF(正!GT44="－","－",IF(正!GT44="…","…",IF(誤!GT44="－","－",IF(誤!GT44="…","…",ROUND(正!GT44-誤!GT44,3)))))</f>
        <v>0</v>
      </c>
      <c r="GU44" s="216" t="n">
        <f aca="false">IF(正!GU44="－","－",IF(正!GU44="…","…",IF(誤!GU44="－","－",IF(誤!GU44="…","…",ROUND(正!GU44-誤!GU44,3)))))</f>
        <v>0</v>
      </c>
      <c r="GV44" s="216" t="n">
        <f aca="false">IF(正!GV44="－","－",IF(正!GV44="…","…",IF(誤!GV44="－","－",IF(誤!GV44="…","…",ROUND(正!GV44-誤!GV44,3)))))</f>
        <v>0</v>
      </c>
      <c r="GW44" s="216" t="n">
        <f aca="false">IF(正!GW44="－","－",IF(正!GW44="…","…",IF(誤!GW44="－","－",IF(誤!GW44="…","…",ROUND(正!GW44-誤!GW44,3)))))</f>
        <v>0</v>
      </c>
      <c r="GX44" s="216" t="n">
        <f aca="false">IF(正!GX44="－","－",IF(正!GX44="…","…",IF(誤!GX44="－","－",IF(誤!GX44="…","…",ROUND(正!GX44-誤!GX44,3)))))</f>
        <v>0</v>
      </c>
      <c r="GY44" s="216" t="n">
        <f aca="false">IF(正!GY44="－","－",IF(正!GY44="…","…",IF(誤!GY44="－","－",IF(誤!GY44="…","…",ROUND(正!GY44-誤!GY44,3)))))</f>
        <v>0</v>
      </c>
      <c r="GZ44" s="216" t="n">
        <f aca="false">IF(正!GZ44="－","－",IF(正!GZ44="…","…",IF(誤!GZ44="－","－",IF(誤!GZ44="…","…",ROUND(正!GZ44-誤!GZ44,3)))))</f>
        <v>1248.819</v>
      </c>
      <c r="HA44" s="217" t="n">
        <f aca="false">IF(正!HA44="－","－",IF(正!HA44="…","…",IF(誤!HA44="－","－",IF(誤!HA44="…","…",ROUND(正!HA44-誤!HA44,3)))))</f>
        <v>-1248.819</v>
      </c>
      <c r="HB44" s="215" t="n">
        <f aca="false">IF(正!HB44="－","－",IF(正!HB44="…","…",IF(誤!HB44="－","－",IF(誤!HB44="…","…",ROUND(正!HB44-誤!HB44,3)))))</f>
        <v>0</v>
      </c>
      <c r="HC44" s="216" t="n">
        <f aca="false">IF(正!HC44="－","－",IF(正!HC44="…","…",IF(誤!HC44="－","－",IF(誤!HC44="…","…",ROUND(正!HC44-誤!HC44,3)))))</f>
        <v>0</v>
      </c>
      <c r="HD44" s="216" t="n">
        <f aca="false">IF(正!HD44="－","－",IF(正!HD44="…","…",IF(誤!HD44="－","－",IF(誤!HD44="…","…",ROUND(正!HD44-誤!HD44,3)))))</f>
        <v>0</v>
      </c>
      <c r="HE44" s="216" t="n">
        <f aca="false">IF(正!HE44="－","－",IF(正!HE44="…","…",IF(誤!HE44="－","－",IF(誤!HE44="…","…",ROUND(正!HE44-誤!HE44,3)))))</f>
        <v>0</v>
      </c>
      <c r="HF44" s="216" t="n">
        <f aca="false">IF(正!HF44="－","－",IF(正!HF44="…","…",IF(誤!HF44="－","－",IF(誤!HF44="…","…",ROUND(正!HF44-誤!HF44,3)))))</f>
        <v>0</v>
      </c>
      <c r="HG44" s="216" t="n">
        <f aca="false">IF(正!HG44="－","－",IF(正!HG44="…","…",IF(誤!HG44="－","－",IF(誤!HG44="…","…",ROUND(正!HG44-誤!HG44,3)))))</f>
        <v>42.845</v>
      </c>
      <c r="HH44" s="216" t="n">
        <f aca="false">IF(正!HH44="－","－",IF(正!HH44="…","…",IF(誤!HH44="－","－",IF(誤!HH44="…","…",ROUND(正!HH44-誤!HH44,3)))))</f>
        <v>0</v>
      </c>
      <c r="HI44" s="216" t="n">
        <f aca="false">IF(正!HI44="－","－",IF(正!HI44="…","…",IF(誤!HI44="－","－",IF(誤!HI44="…","…",ROUND(正!HI44-誤!HI44,3)))))</f>
        <v>0</v>
      </c>
      <c r="HJ44" s="217" t="n">
        <f aca="false">IF(正!HJ44="－","－",IF(正!HJ44="…","…",IF(誤!HJ44="－","－",IF(誤!HJ44="…","…",ROUND(正!HJ44-誤!HJ44,3)))))</f>
        <v>-42.845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224" t="n">
        <f aca="false">IF(正!K45="－","－",IF(正!K45="…","…",IF(誤!K45="－","－",IF(誤!K45="…","…",ROUND(正!K45-誤!K45,3)))))</f>
        <v>0</v>
      </c>
      <c r="L45" s="225" t="n">
        <f aca="false">IF(正!L45="－","－",IF(正!L45="…","…",IF(誤!L45="－","－",IF(誤!L45="…","…",ROUND(正!L45-誤!L45,3)))))</f>
        <v>0</v>
      </c>
      <c r="M45" s="225" t="n">
        <f aca="false">IF(正!M45="－","－",IF(正!M45="…","…",IF(誤!M45="－","－",IF(誤!M45="…","…",ROUND(正!M45-誤!M45,3)))))</f>
        <v>0</v>
      </c>
      <c r="N45" s="225" t="n">
        <f aca="false">IF(正!N45="－","－",IF(正!N45="…","…",IF(誤!N45="－","－",IF(誤!N45="…","…",ROUND(正!N45-誤!N45,3)))))</f>
        <v>0</v>
      </c>
      <c r="O45" s="225" t="n">
        <f aca="false">IF(正!O45="－","－",IF(正!O45="…","…",IF(誤!O45="－","－",IF(誤!O45="…","…",ROUND(正!O45-誤!O45,3)))))</f>
        <v>0</v>
      </c>
      <c r="P45" s="225" t="n">
        <f aca="false">IF(正!P45="－","－",IF(正!P45="…","…",IF(誤!P45="－","－",IF(誤!P45="…","…",ROUND(正!P45-誤!P45,3)))))</f>
        <v>0</v>
      </c>
      <c r="Q45" s="225" t="n">
        <f aca="false">IF(正!Q45="－","－",IF(正!Q45="…","…",IF(誤!Q45="－","－",IF(誤!Q45="…","…",ROUND(正!Q45-誤!Q45,3)))))</f>
        <v>0</v>
      </c>
      <c r="R45" s="225" t="n">
        <f aca="false">IF(正!R45="－","－",IF(正!R45="…","…",IF(誤!R45="－","－",IF(誤!R45="…","…",ROUND(正!R45-誤!R45,3)))))</f>
        <v>0</v>
      </c>
      <c r="S45" s="226" t="n">
        <f aca="false">IF(正!S45="－","－",IF(正!S45="…","…",IF(誤!S45="－","－",IF(誤!S45="…","…",ROUND(正!S45-誤!S45,3)))))</f>
        <v>0</v>
      </c>
      <c r="T45" s="224" t="n">
        <f aca="false">IF(正!T45="－","－",IF(正!T45="…","…",IF(誤!T45="－","－",IF(誤!T45="…","…",ROUND(正!T45-誤!T45,3)))))</f>
        <v>0</v>
      </c>
      <c r="U45" s="225" t="str">
        <f aca="false">IF(正!U45="－","－",IF(正!U45="…","…",IF(誤!U45="－","－",IF(誤!U45="…","…",ROUND(正!U45-誤!U45,3)))))</f>
        <v>－</v>
      </c>
      <c r="V45" s="225" t="str">
        <f aca="false">IF(正!V45="－","－",IF(正!V45="…","…",IF(誤!V45="－","－",IF(誤!V45="…","…",ROUND(正!V45-誤!V45,3)))))</f>
        <v>－</v>
      </c>
      <c r="W45" s="225" t="n">
        <f aca="false">IF(正!W45="－","－",IF(正!W45="…","…",IF(誤!W45="－","－",IF(誤!W45="…","…",ROUND(正!W45-誤!W45,3)))))</f>
        <v>0</v>
      </c>
      <c r="X45" s="225" t="n">
        <f aca="false">IF(正!X45="－","－",IF(正!X45="…","…",IF(誤!X45="－","－",IF(誤!X45="…","…",ROUND(正!X45-誤!X45,3)))))</f>
        <v>0</v>
      </c>
      <c r="Y45" s="225" t="n">
        <f aca="false">IF(正!Y45="－","－",IF(正!Y45="…","…",IF(誤!Y45="－","－",IF(誤!Y45="…","…",ROUND(正!Y45-誤!Y45,3)))))</f>
        <v>0</v>
      </c>
      <c r="Z45" s="225" t="n">
        <f aca="false">IF(正!Z45="－","－",IF(正!Z45="…","…",IF(誤!Z45="－","－",IF(誤!Z45="…","…",ROUND(正!Z45-誤!Z45,3)))))</f>
        <v>0</v>
      </c>
      <c r="AA45" s="227" t="n">
        <f aca="false">IF(正!AA45="－","－",IF(正!AA45="…","…",IF(誤!AA45="－","－",IF(誤!AA45="…","…",ROUND(正!AA45-誤!AA45,3)))))</f>
        <v>0</v>
      </c>
      <c r="AB45" s="226" t="n">
        <f aca="false">IF(正!AB45="－","－",IF(正!AB45="…","…",IF(誤!AB45="－","－",IF(誤!AB45="…","…",ROUND(正!AB45-誤!AB45,3)))))</f>
        <v>0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224" t="n">
        <f aca="false">IF(正!AW45="－","－",IF(正!AW45="…","…",IF(誤!AW45="－","－",IF(誤!AW45="…","…",ROUND(正!AW45-誤!AW45,3)))))</f>
        <v>0</v>
      </c>
      <c r="AX45" s="225" t="str">
        <f aca="false">IF(正!AX45="－","－",IF(正!AX45="…","…",IF(誤!AX45="－","－",IF(誤!AX45="…","…",ROUND(正!AX45-誤!AX45,3)))))</f>
        <v>－</v>
      </c>
      <c r="AY45" s="225" t="str">
        <f aca="false">IF(正!AY45="－","－",IF(正!AY45="…","…",IF(誤!AY45="－","－",IF(誤!AY45="…","…",ROUND(正!AY45-誤!AY45,3)))))</f>
        <v>－</v>
      </c>
      <c r="AZ45" s="225" t="n">
        <f aca="false">IF(正!AZ45="－","－",IF(正!AZ45="…","…",IF(誤!AZ45="－","－",IF(誤!AZ45="…","…",ROUND(正!AZ45-誤!AZ45,3)))))</f>
        <v>0</v>
      </c>
      <c r="BA45" s="225" t="n">
        <f aca="false">IF(正!BA45="－","－",IF(正!BA45="…","…",IF(誤!BA45="－","－",IF(誤!BA45="…","…",ROUND(正!BA45-誤!BA45,3)))))</f>
        <v>0</v>
      </c>
      <c r="BB45" s="225" t="n">
        <f aca="false">IF(正!BB45="－","－",IF(正!BB45="…","…",IF(誤!BB45="－","－",IF(誤!BB45="…","…",ROUND(正!BB45-誤!BB45,3)))))</f>
        <v>0</v>
      </c>
      <c r="BC45" s="225" t="n">
        <f aca="false">IF(正!BC45="－","－",IF(正!BC45="…","…",IF(誤!BC45="－","－",IF(誤!BC45="…","…",ROUND(正!BC45-誤!BC45,3)))))</f>
        <v>0</v>
      </c>
      <c r="BD45" s="225" t="n">
        <f aca="false">IF(正!BD45="－","－",IF(正!BD45="…","…",IF(誤!BD45="－","－",IF(誤!BD45="…","…",ROUND(正!BD45-誤!BD45,3)))))</f>
        <v>0</v>
      </c>
      <c r="BE45" s="226" t="n">
        <f aca="false">IF(正!BE45="－","－",IF(正!BE45="…","…",IF(誤!BE45="－","－",IF(誤!BE45="…","…",ROUND(正!BE45-誤!BE45,3)))))</f>
        <v>0</v>
      </c>
      <c r="BF45" s="224" t="n">
        <f aca="false">IF(正!BF45="－","－",IF(正!BF45="…","…",IF(誤!BF45="－","－",IF(誤!BF45="…","…",ROUND(正!BF45-誤!BF45,3)))))</f>
        <v>0</v>
      </c>
      <c r="BG45" s="225" t="n">
        <f aca="false">IF(正!BG45="－","－",IF(正!BG45="…","…",IF(誤!BG45="－","－",IF(誤!BG45="…","…",ROUND(正!BG45-誤!BG45,3)))))</f>
        <v>0</v>
      </c>
      <c r="BH45" s="225" t="n">
        <f aca="false">IF(正!BH45="－","－",IF(正!BH45="…","…",IF(誤!BH45="－","－",IF(誤!BH45="…","…",ROUND(正!BH45-誤!BH45,3)))))</f>
        <v>0</v>
      </c>
      <c r="BI45" s="225" t="n">
        <f aca="false">IF(正!BI45="－","－",IF(正!BI45="…","…",IF(誤!BI45="－","－",IF(誤!BI45="…","…",ROUND(正!BI45-誤!BI45,3)))))</f>
        <v>0</v>
      </c>
      <c r="BJ45" s="225" t="n">
        <f aca="false">IF(正!BJ45="－","－",IF(正!BJ45="…","…",IF(誤!BJ45="－","－",IF(誤!BJ45="…","…",ROUND(正!BJ45-誤!BJ45,3)))))</f>
        <v>0</v>
      </c>
      <c r="BK45" s="225" t="n">
        <f aca="false">IF(正!BK45="－","－",IF(正!BK45="…","…",IF(誤!BK45="－","－",IF(誤!BK45="…","…",ROUND(正!BK45-誤!BK45,3)))))</f>
        <v>0</v>
      </c>
      <c r="BL45" s="225" t="n">
        <f aca="false">IF(正!BL45="－","－",IF(正!BL45="…","…",IF(誤!BL45="－","－",IF(誤!BL45="…","…",ROUND(正!BL45-誤!BL45,3)))))</f>
        <v>0</v>
      </c>
      <c r="BM45" s="227" t="n">
        <f aca="false">IF(正!BM45="－","－",IF(正!BM45="…","…",IF(誤!BM45="－","－",IF(誤!BM45="…","…",ROUND(正!BM45-誤!BM45,3)))))</f>
        <v>0</v>
      </c>
      <c r="BN45" s="226" t="n">
        <f aca="false">IF(正!BN45="－","－",IF(正!BN45="…","…",IF(誤!BN45="－","－",IF(誤!BN45="…","…",ROUND(正!BN45-誤!BN45,3)))))</f>
        <v>0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224" t="n">
        <f aca="false">IF(正!CI45="－","－",IF(正!CI45="…","…",IF(誤!CI45="－","－",IF(誤!CI45="…","…",ROUND(正!CI45-誤!CI45,3)))))</f>
        <v>0</v>
      </c>
      <c r="CJ45" s="225" t="str">
        <f aca="false">IF(正!CJ45="－","－",IF(正!CJ45="…","…",IF(誤!CJ45="－","－",IF(誤!CJ45="…","…",ROUND(正!CJ45-誤!CJ45,3)))))</f>
        <v>－</v>
      </c>
      <c r="CK45" s="225" t="str">
        <f aca="false">IF(正!CK45="－","－",IF(正!CK45="…","…",IF(誤!CK45="－","－",IF(誤!CK45="…","…",ROUND(正!CK45-誤!CK45,3)))))</f>
        <v>－</v>
      </c>
      <c r="CL45" s="225" t="n">
        <f aca="false">IF(正!CL45="－","－",IF(正!CL45="…","…",IF(誤!CL45="－","－",IF(誤!CL45="…","…",ROUND(正!CL45-誤!CL45,3)))))</f>
        <v>0</v>
      </c>
      <c r="CM45" s="225" t="n">
        <f aca="false">IF(正!CM45="－","－",IF(正!CM45="…","…",IF(誤!CM45="－","－",IF(誤!CM45="…","…",ROUND(正!CM45-誤!CM45,3)))))</f>
        <v>0</v>
      </c>
      <c r="CN45" s="225" t="n">
        <f aca="false">IF(正!CN45="－","－",IF(正!CN45="…","…",IF(誤!CN45="－","－",IF(誤!CN45="…","…",ROUND(正!CN45-誤!CN45,3)))))</f>
        <v>0</v>
      </c>
      <c r="CO45" s="225" t="n">
        <f aca="false">IF(正!CO45="－","－",IF(正!CO45="…","…",IF(誤!CO45="－","－",IF(誤!CO45="…","…",ROUND(正!CO45-誤!CO45,3)))))</f>
        <v>0</v>
      </c>
      <c r="CP45" s="225" t="n">
        <f aca="false">IF(正!CP45="－","－",IF(正!CP45="…","…",IF(誤!CP45="－","－",IF(誤!CP45="…","…",ROUND(正!CP45-誤!CP45,3)))))</f>
        <v>0</v>
      </c>
      <c r="CQ45" s="226" t="n">
        <f aca="false">IF(正!CQ45="－","－",IF(正!CQ45="…","…",IF(誤!CQ45="－","－",IF(誤!CQ45="…","…",ROUND(正!CQ45-誤!CQ45,3)))))</f>
        <v>0</v>
      </c>
      <c r="CR45" s="224" t="n">
        <f aca="false">IF(正!CR45="－","－",IF(正!CR45="…","…",IF(誤!CR45="－","－",IF(誤!CR45="…","…",ROUND(正!CR45-誤!CR45,3)))))</f>
        <v>0</v>
      </c>
      <c r="CS45" s="225" t="str">
        <f aca="false">IF(正!CS45="－","－",IF(正!CS45="…","…",IF(誤!CS45="－","－",IF(誤!CS45="…","…",ROUND(正!CS45-誤!CS45,3)))))</f>
        <v>－</v>
      </c>
      <c r="CT45" s="225" t="str">
        <f aca="false">IF(正!CT45="－","－",IF(正!CT45="…","…",IF(誤!CT45="－","－",IF(誤!CT45="…","…",ROUND(正!CT45-誤!CT45,3)))))</f>
        <v>－</v>
      </c>
      <c r="CU45" s="225" t="str">
        <f aca="false">IF(正!CU45="－","－",IF(正!CU45="…","…",IF(誤!CU45="－","－",IF(誤!CU45="…","…",ROUND(正!CU45-誤!CU45,3)))))</f>
        <v>－</v>
      </c>
      <c r="CV45" s="225" t="n">
        <f aca="false">IF(正!CV45="－","－",IF(正!CV45="…","…",IF(誤!CV45="－","－",IF(誤!CV45="…","…",ROUND(正!CV45-誤!CV45,3)))))</f>
        <v>0</v>
      </c>
      <c r="CW45" s="225" t="n">
        <f aca="false">IF(正!CW45="－","－",IF(正!CW45="…","…",IF(誤!CW45="－","－",IF(誤!CW45="…","…",ROUND(正!CW45-誤!CW45,3)))))</f>
        <v>0</v>
      </c>
      <c r="CX45" s="225" t="n">
        <f aca="false">IF(正!CX45="－","－",IF(正!CX45="…","…",IF(誤!CX45="－","－",IF(誤!CX45="…","…",ROUND(正!CX45-誤!CX45,3)))))</f>
        <v>0</v>
      </c>
      <c r="CY45" s="227" t="n">
        <f aca="false">IF(正!CY45="－","－",IF(正!CY45="…","…",IF(誤!CY45="－","－",IF(誤!CY45="…","…",ROUND(正!CY45-誤!CY45,3)))))</f>
        <v>0</v>
      </c>
      <c r="CZ45" s="226" t="n">
        <f aca="false">IF(正!CZ45="－","－",IF(正!CZ45="…","…",IF(誤!CZ45="－","－",IF(誤!CZ45="…","…",ROUND(正!CZ45-誤!CZ45,3)))))</f>
        <v>0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224" t="n">
        <f aca="false">IF(正!DU45="－","－",IF(正!DU45="…","…",IF(誤!DU45="－","－",IF(誤!DU45="…","…",ROUND(正!DU45-誤!DU45,3)))))</f>
        <v>0</v>
      </c>
      <c r="DV45" s="225" t="str">
        <f aca="false">IF(正!DV45="－","－",IF(正!DV45="…","…",IF(誤!DV45="－","－",IF(誤!DV45="…","…",ROUND(正!DV45-誤!DV45,3)))))</f>
        <v>－</v>
      </c>
      <c r="DW45" s="225" t="str">
        <f aca="false">IF(正!DW45="－","－",IF(正!DW45="…","…",IF(誤!DW45="－","－",IF(誤!DW45="…","…",ROUND(正!DW45-誤!DW45,3)))))</f>
        <v>－</v>
      </c>
      <c r="DX45" s="225" t="n">
        <f aca="false">IF(正!DX45="－","－",IF(正!DX45="…","…",IF(誤!DX45="－","－",IF(誤!DX45="…","…",ROUND(正!DX45-誤!DX45,3)))))</f>
        <v>0</v>
      </c>
      <c r="DY45" s="225" t="str">
        <f aca="false">IF(正!DY45="－","－",IF(正!DY45="…","…",IF(誤!DY45="－","－",IF(誤!DY45="…","…",ROUND(正!DY45-誤!DY45,3)))))</f>
        <v>－</v>
      </c>
      <c r="DZ45" s="225" t="n">
        <f aca="false">IF(正!DZ45="－","－",IF(正!DZ45="…","…",IF(誤!DZ45="－","－",IF(誤!DZ45="…","…",ROUND(正!DZ45-誤!DZ45,3)))))</f>
        <v>0</v>
      </c>
      <c r="EA45" s="225" t="n">
        <f aca="false">IF(正!EA45="－","－",IF(正!EA45="…","…",IF(誤!EA45="－","－",IF(誤!EA45="…","…",ROUND(正!EA45-誤!EA45,3)))))</f>
        <v>0</v>
      </c>
      <c r="EB45" s="225" t="n">
        <f aca="false">IF(正!EB45="－","－",IF(正!EB45="…","…",IF(誤!EB45="－","－",IF(誤!EB45="…","…",ROUND(正!EB45-誤!EB45,3)))))</f>
        <v>0</v>
      </c>
      <c r="EC45" s="226" t="n">
        <f aca="false">IF(正!EC45="－","－",IF(正!EC45="…","…",IF(誤!EC45="－","－",IF(誤!EC45="…","…",ROUND(正!EC45-誤!EC45,3)))))</f>
        <v>0</v>
      </c>
      <c r="ED45" s="224" t="n">
        <f aca="false">IF(正!ED45="－","－",IF(正!ED45="…","…",IF(誤!ED45="－","－",IF(誤!ED45="…","…",ROUND(正!ED45-誤!ED45,3)))))</f>
        <v>0</v>
      </c>
      <c r="EE45" s="225" t="str">
        <f aca="false">IF(正!EE45="－","－",IF(正!EE45="…","…",IF(誤!EE45="－","－",IF(誤!EE45="…","…",ROUND(正!EE45-誤!EE45,3)))))</f>
        <v>－</v>
      </c>
      <c r="EF45" s="225" t="n">
        <f aca="false">IF(正!EF45="－","－",IF(正!EF45="…","…",IF(誤!EF45="－","－",IF(誤!EF45="…","…",ROUND(正!EF45-誤!EF45,3)))))</f>
        <v>0</v>
      </c>
      <c r="EG45" s="225" t="n">
        <f aca="false">IF(正!EG45="－","－",IF(正!EG45="…","…",IF(誤!EG45="－","－",IF(誤!EG45="…","…",ROUND(正!EG45-誤!EG45,3)))))</f>
        <v>0</v>
      </c>
      <c r="EH45" s="225" t="n">
        <f aca="false">IF(正!EH45="－","－",IF(正!EH45="…","…",IF(誤!EH45="－","－",IF(誤!EH45="…","…",ROUND(正!EH45-誤!EH45,3)))))</f>
        <v>0</v>
      </c>
      <c r="EI45" s="225" t="n">
        <f aca="false">IF(正!EI45="－","－",IF(正!EI45="…","…",IF(誤!EI45="－","－",IF(誤!EI45="…","…",ROUND(正!EI45-誤!EI45,3)))))</f>
        <v>0</v>
      </c>
      <c r="EJ45" s="225" t="n">
        <f aca="false">IF(正!EJ45="－","－",IF(正!EJ45="…","…",IF(誤!EJ45="－","－",IF(誤!EJ45="…","…",ROUND(正!EJ45-誤!EJ45,3)))))</f>
        <v>0</v>
      </c>
      <c r="EK45" s="227" t="n">
        <f aca="false">IF(正!EK45="－","－",IF(正!EK45="…","…",IF(誤!EK45="－","－",IF(誤!EK45="…","…",ROUND(正!EK45-誤!EK45,3)))))</f>
        <v>0</v>
      </c>
      <c r="EL45" s="226" t="n">
        <f aca="false">IF(正!EL45="－","－",IF(正!EL45="…","…",IF(誤!EL45="－","－",IF(誤!EL45="…","…",ROUND(正!EL45-誤!EL45,3)))))</f>
        <v>0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224" t="n">
        <f aca="false">IF(正!FG45="－","－",IF(正!FG45="…","…",IF(誤!FG45="－","－",IF(誤!FG45="…","…",ROUND(正!FG45-誤!FG45,3)))))</f>
        <v>0</v>
      </c>
      <c r="FH45" s="225" t="n">
        <f aca="false">IF(正!FH45="－","－",IF(正!FH45="…","…",IF(誤!FH45="－","－",IF(誤!FH45="…","…",ROUND(正!FH45-誤!FH45,3)))))</f>
        <v>0</v>
      </c>
      <c r="FI45" s="225" t="n">
        <f aca="false">IF(正!FI45="－","－",IF(正!FI45="…","…",IF(誤!FI45="－","－",IF(誤!FI45="…","…",ROUND(正!FI45-誤!FI45,3)))))</f>
        <v>0</v>
      </c>
      <c r="FJ45" s="225" t="n">
        <f aca="false">IF(正!FJ45="－","－",IF(正!FJ45="…","…",IF(誤!FJ45="－","－",IF(誤!FJ45="…","…",ROUND(正!FJ45-誤!FJ45,3)))))</f>
        <v>0</v>
      </c>
      <c r="FK45" s="225" t="n">
        <f aca="false">IF(正!FK45="－","－",IF(正!FK45="…","…",IF(誤!FK45="－","－",IF(誤!FK45="…","…",ROUND(正!FK45-誤!FK45,3)))))</f>
        <v>0</v>
      </c>
      <c r="FL45" s="225" t="n">
        <f aca="false">IF(正!FL45="－","－",IF(正!FL45="…","…",IF(誤!FL45="－","－",IF(誤!FL45="…","…",ROUND(正!FL45-誤!FL45,3)))))</f>
        <v>0</v>
      </c>
      <c r="FM45" s="225" t="n">
        <f aca="false">IF(正!FM45="－","－",IF(正!FM45="…","…",IF(誤!FM45="－","－",IF(誤!FM45="…","…",ROUND(正!FM45-誤!FM45,3)))))</f>
        <v>0</v>
      </c>
      <c r="FN45" s="225" t="n">
        <f aca="false">IF(正!FN45="－","－",IF(正!FN45="…","…",IF(誤!FN45="－","－",IF(誤!FN45="…","…",ROUND(正!FN45-誤!FN45,3)))))</f>
        <v>0</v>
      </c>
      <c r="FO45" s="226" t="n">
        <f aca="false">IF(正!FO45="－","－",IF(正!FO45="…","…",IF(誤!FO45="－","－",IF(誤!FO45="…","…",ROUND(正!FO45-誤!FO45,3)))))</f>
        <v>0</v>
      </c>
      <c r="FP45" s="224" t="n">
        <f aca="false">IF(正!FP45="－","－",IF(正!FP45="…","…",IF(誤!FP45="－","－",IF(誤!FP45="…","…",ROUND(正!FP45-誤!FP45,3)))))</f>
        <v>0</v>
      </c>
      <c r="FQ45" s="225" t="str">
        <f aca="false">IF(正!FQ45="－","－",IF(正!FQ45="…","…",IF(誤!FQ45="－","－",IF(誤!FQ45="…","…",ROUND(正!FQ45-誤!FQ45,3)))))</f>
        <v>－</v>
      </c>
      <c r="FR45" s="225" t="str">
        <f aca="false">IF(正!FR45="－","－",IF(正!FR45="…","…",IF(誤!FR45="－","－",IF(誤!FR45="…","…",ROUND(正!FR45-誤!FR45,3)))))</f>
        <v>－</v>
      </c>
      <c r="FS45" s="225" t="n">
        <f aca="false">IF(正!FS45="－","－",IF(正!FS45="…","…",IF(誤!FS45="－","－",IF(誤!FS45="…","…",ROUND(正!FS45-誤!FS45,3)))))</f>
        <v>0</v>
      </c>
      <c r="FT45" s="225" t="n">
        <f aca="false">IF(正!FT45="－","－",IF(正!FT45="…","…",IF(誤!FT45="－","－",IF(誤!FT45="…","…",ROUND(正!FT45-誤!FT45,3)))))</f>
        <v>0</v>
      </c>
      <c r="FU45" s="225" t="n">
        <f aca="false">IF(正!FU45="－","－",IF(正!FU45="…","…",IF(誤!FU45="－","－",IF(誤!FU45="…","…",ROUND(正!FU45-誤!FU45,3)))))</f>
        <v>0</v>
      </c>
      <c r="FV45" s="225" t="n">
        <f aca="false">IF(正!FV45="－","－",IF(正!FV45="…","…",IF(誤!FV45="－","－",IF(誤!FV45="…","…",ROUND(正!FV45-誤!FV45,3)))))</f>
        <v>0</v>
      </c>
      <c r="FW45" s="227" t="n">
        <f aca="false">IF(正!FW45="－","－",IF(正!FW45="…","…",IF(誤!FW45="－","－",IF(誤!FW45="…","…",ROUND(正!FW45-誤!FW45,3)))))</f>
        <v>0</v>
      </c>
      <c r="FX45" s="226" t="n">
        <f aca="false">IF(正!FX45="－","－",IF(正!FX45="…","…",IF(誤!FX45="－","－",IF(誤!FX45="…","…",ROUND(正!FX45-誤!FX45,3)))))</f>
        <v>0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224" t="n">
        <f aca="false">IF(正!GS45="－","－",IF(正!GS45="…","…",IF(誤!GS45="－","－",IF(誤!GS45="…","…",ROUND(正!GS45-誤!GS45,3)))))</f>
        <v>0</v>
      </c>
      <c r="GT45" s="225" t="n">
        <f aca="false">IF(正!GT45="－","－",IF(正!GT45="…","…",IF(誤!GT45="－","－",IF(誤!GT45="…","…",ROUND(正!GT45-誤!GT45,3)))))</f>
        <v>0</v>
      </c>
      <c r="GU45" s="225" t="n">
        <f aca="false">IF(正!GU45="－","－",IF(正!GU45="…","…",IF(誤!GU45="－","－",IF(誤!GU45="…","…",ROUND(正!GU45-誤!GU45,3)))))</f>
        <v>0</v>
      </c>
      <c r="GV45" s="225" t="n">
        <f aca="false">IF(正!GV45="－","－",IF(正!GV45="…","…",IF(誤!GV45="－","－",IF(誤!GV45="…","…",ROUND(正!GV45-誤!GV45,3)))))</f>
        <v>0</v>
      </c>
      <c r="GW45" s="225" t="n">
        <f aca="false">IF(正!GW45="－","－",IF(正!GW45="…","…",IF(誤!GW45="－","－",IF(誤!GW45="…","…",ROUND(正!GW45-誤!GW45,3)))))</f>
        <v>0</v>
      </c>
      <c r="GX45" s="225" t="n">
        <f aca="false">IF(正!GX45="－","－",IF(正!GX45="…","…",IF(誤!GX45="－","－",IF(誤!GX45="…","…",ROUND(正!GX45-誤!GX45,3)))))</f>
        <v>0</v>
      </c>
      <c r="GY45" s="225" t="n">
        <f aca="false">IF(正!GY45="－","－",IF(正!GY45="…","…",IF(誤!GY45="－","－",IF(誤!GY45="…","…",ROUND(正!GY45-誤!GY45,3)))))</f>
        <v>0</v>
      </c>
      <c r="GZ45" s="225" t="n">
        <f aca="false">IF(正!GZ45="－","－",IF(正!GZ45="…","…",IF(誤!GZ45="－","－",IF(誤!GZ45="…","…",ROUND(正!GZ45-誤!GZ45,3)))))</f>
        <v>0</v>
      </c>
      <c r="HA45" s="226" t="n">
        <f aca="false">IF(正!HA45="－","－",IF(正!HA45="…","…",IF(誤!HA45="－","－",IF(誤!HA45="…","…",ROUND(正!HA45-誤!HA45,3)))))</f>
        <v>0</v>
      </c>
      <c r="HB45" s="224" t="n">
        <f aca="false">IF(正!HB45="－","－",IF(正!HB45="…","…",IF(誤!HB45="－","－",IF(誤!HB45="…","…",ROUND(正!HB45-誤!HB45,3)))))</f>
        <v>0</v>
      </c>
      <c r="HC45" s="225" t="str">
        <f aca="false">IF(正!HC45="－","－",IF(正!HC45="…","…",IF(誤!HC45="－","－",IF(誤!HC45="…","…",ROUND(正!HC45-誤!HC45,3)))))</f>
        <v>－</v>
      </c>
      <c r="HD45" s="225" t="n">
        <f aca="false">IF(正!HD45="－","－",IF(正!HD45="…","…",IF(誤!HD45="－","－",IF(誤!HD45="…","…",ROUND(正!HD45-誤!HD45,3)))))</f>
        <v>0</v>
      </c>
      <c r="HE45" s="225" t="n">
        <f aca="false">IF(正!HE45="－","－",IF(正!HE45="…","…",IF(誤!HE45="－","－",IF(誤!HE45="…","…",ROUND(正!HE45-誤!HE45,3)))))</f>
        <v>0</v>
      </c>
      <c r="HF45" s="225" t="n">
        <f aca="false">IF(正!HF45="－","－",IF(正!HF45="…","…",IF(誤!HF45="－","－",IF(誤!HF45="…","…",ROUND(正!HF45-誤!HF45,3)))))</f>
        <v>0</v>
      </c>
      <c r="HG45" s="225" t="n">
        <f aca="false">IF(正!HG45="－","－",IF(正!HG45="…","…",IF(誤!HG45="－","－",IF(誤!HG45="…","…",ROUND(正!HG45-誤!HG45,3)))))</f>
        <v>0</v>
      </c>
      <c r="HH45" s="225" t="n">
        <f aca="false">IF(正!HH45="－","－",IF(正!HH45="…","…",IF(誤!HH45="－","－",IF(誤!HH45="…","…",ROUND(正!HH45-誤!HH45,3)))))</f>
        <v>0</v>
      </c>
      <c r="HI45" s="227" t="n">
        <f aca="false">IF(正!HI45="－","－",IF(正!HI45="…","…",IF(誤!HI45="－","－",IF(誤!HI45="…","…",ROUND(正!HI45-誤!HI45,3)))))</f>
        <v>0</v>
      </c>
      <c r="HJ45" s="226" t="n">
        <f aca="false">IF(正!HJ45="－","－",IF(正!HJ45="…","…",IF(誤!HJ45="－","－",IF(誤!HJ45="…","…",ROUND(正!HJ45-誤!HJ45,3)))))</f>
        <v>0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224" t="n">
        <f aca="false">IF(正!K46="－","－",IF(正!K46="…","…",IF(誤!K46="－","－",IF(誤!K46="…","…",ROUND(正!K46-誤!K46,3)))))</f>
        <v>0</v>
      </c>
      <c r="L46" s="225" t="n">
        <f aca="false">IF(正!L46="－","－",IF(正!L46="…","…",IF(誤!L46="－","－",IF(誤!L46="…","…",ROUND(正!L46-誤!L46,3)))))</f>
        <v>0</v>
      </c>
      <c r="M46" s="225" t="n">
        <f aca="false">IF(正!M46="－","－",IF(正!M46="…","…",IF(誤!M46="－","－",IF(誤!M46="…","…",ROUND(正!M46-誤!M46,3)))))</f>
        <v>0</v>
      </c>
      <c r="N46" s="225" t="n">
        <f aca="false">IF(正!N46="－","－",IF(正!N46="…","…",IF(誤!N46="－","－",IF(誤!N46="…","…",ROUND(正!N46-誤!N46,3)))))</f>
        <v>0</v>
      </c>
      <c r="O46" s="225" t="n">
        <f aca="false">IF(正!O46="－","－",IF(正!O46="…","…",IF(誤!O46="－","－",IF(誤!O46="…","…",ROUND(正!O46-誤!O46,3)))))</f>
        <v>0</v>
      </c>
      <c r="P46" s="225" t="n">
        <f aca="false">IF(正!P46="－","－",IF(正!P46="…","…",IF(誤!P46="－","－",IF(誤!P46="…","…",ROUND(正!P46-誤!P46,3)))))</f>
        <v>0</v>
      </c>
      <c r="Q46" s="225" t="n">
        <f aca="false">IF(正!Q46="－","－",IF(正!Q46="…","…",IF(誤!Q46="－","－",IF(誤!Q46="…","…",ROUND(正!Q46-誤!Q46,3)))))</f>
        <v>0</v>
      </c>
      <c r="R46" s="225" t="n">
        <f aca="false">IF(正!R46="－","－",IF(正!R46="…","…",IF(誤!R46="－","－",IF(誤!R46="…","…",ROUND(正!R46-誤!R46,3)))))</f>
        <v>0</v>
      </c>
      <c r="S46" s="226" t="n">
        <f aca="false">IF(正!S46="－","－",IF(正!S46="…","…",IF(誤!S46="－","－",IF(誤!S46="…","…",ROUND(正!S46-誤!S46,3)))))</f>
        <v>0</v>
      </c>
      <c r="T46" s="224" t="n">
        <f aca="false">IF(正!T46="－","－",IF(正!T46="…","…",IF(誤!T46="－","－",IF(誤!T46="…","…",ROUND(正!T46-誤!T46,3)))))</f>
        <v>0</v>
      </c>
      <c r="U46" s="225" t="str">
        <f aca="false">IF(正!U46="－","－",IF(正!U46="…","…",IF(誤!U46="－","－",IF(誤!U46="…","…",ROUND(正!U46-誤!U46,3)))))</f>
        <v>－</v>
      </c>
      <c r="V46" s="225" t="str">
        <f aca="false">IF(正!V46="－","－",IF(正!V46="…","…",IF(誤!V46="－","－",IF(誤!V46="…","…",ROUND(正!V46-誤!V46,3)))))</f>
        <v>－</v>
      </c>
      <c r="W46" s="225" t="n">
        <f aca="false">IF(正!W46="－","－",IF(正!W46="…","…",IF(誤!W46="－","－",IF(誤!W46="…","…",ROUND(正!W46-誤!W46,3)))))</f>
        <v>0</v>
      </c>
      <c r="X46" s="225" t="n">
        <f aca="false">IF(正!X46="－","－",IF(正!X46="…","…",IF(誤!X46="－","－",IF(誤!X46="…","…",ROUND(正!X46-誤!X46,3)))))</f>
        <v>0</v>
      </c>
      <c r="Y46" s="225" t="n">
        <f aca="false">IF(正!Y46="－","－",IF(正!Y46="…","…",IF(誤!Y46="－","－",IF(誤!Y46="…","…",ROUND(正!Y46-誤!Y46,3)))))</f>
        <v>0</v>
      </c>
      <c r="Z46" s="225" t="n">
        <f aca="false">IF(正!Z46="－","－",IF(正!Z46="…","…",IF(誤!Z46="－","－",IF(誤!Z46="…","…",ROUND(正!Z46-誤!Z46,3)))))</f>
        <v>0</v>
      </c>
      <c r="AA46" s="227" t="n">
        <f aca="false">IF(正!AA46="－","－",IF(正!AA46="…","…",IF(誤!AA46="－","－",IF(誤!AA46="…","…",ROUND(正!AA46-誤!AA46,3)))))</f>
        <v>0</v>
      </c>
      <c r="AB46" s="226" t="n">
        <f aca="false">IF(正!AB46="－","－",IF(正!AB46="…","…",IF(誤!AB46="－","－",IF(誤!AB46="…","…",ROUND(正!AB46-誤!AB46,3)))))</f>
        <v>0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224" t="n">
        <f aca="false">IF(正!AW46="－","－",IF(正!AW46="…","…",IF(誤!AW46="－","－",IF(誤!AW46="…","…",ROUND(正!AW46-誤!AW46,3)))))</f>
        <v>0</v>
      </c>
      <c r="AX46" s="225" t="str">
        <f aca="false">IF(正!AX46="－","－",IF(正!AX46="…","…",IF(誤!AX46="－","－",IF(誤!AX46="…","…",ROUND(正!AX46-誤!AX46,3)))))</f>
        <v>－</v>
      </c>
      <c r="AY46" s="225" t="str">
        <f aca="false">IF(正!AY46="－","－",IF(正!AY46="…","…",IF(誤!AY46="－","－",IF(誤!AY46="…","…",ROUND(正!AY46-誤!AY46,3)))))</f>
        <v>－</v>
      </c>
      <c r="AZ46" s="225" t="n">
        <f aca="false">IF(正!AZ46="－","－",IF(正!AZ46="…","…",IF(誤!AZ46="－","－",IF(誤!AZ46="…","…",ROUND(正!AZ46-誤!AZ46,3)))))</f>
        <v>0</v>
      </c>
      <c r="BA46" s="225" t="n">
        <f aca="false">IF(正!BA46="－","－",IF(正!BA46="…","…",IF(誤!BA46="－","－",IF(誤!BA46="…","…",ROUND(正!BA46-誤!BA46,3)))))</f>
        <v>0</v>
      </c>
      <c r="BB46" s="225" t="n">
        <f aca="false">IF(正!BB46="－","－",IF(正!BB46="…","…",IF(誤!BB46="－","－",IF(誤!BB46="…","…",ROUND(正!BB46-誤!BB46,3)))))</f>
        <v>0</v>
      </c>
      <c r="BC46" s="225" t="n">
        <f aca="false">IF(正!BC46="－","－",IF(正!BC46="…","…",IF(誤!BC46="－","－",IF(誤!BC46="…","…",ROUND(正!BC46-誤!BC46,3)))))</f>
        <v>0</v>
      </c>
      <c r="BD46" s="225" t="n">
        <f aca="false">IF(正!BD46="－","－",IF(正!BD46="…","…",IF(誤!BD46="－","－",IF(誤!BD46="…","…",ROUND(正!BD46-誤!BD46,3)))))</f>
        <v>0</v>
      </c>
      <c r="BE46" s="226" t="n">
        <f aca="false">IF(正!BE46="－","－",IF(正!BE46="…","…",IF(誤!BE46="－","－",IF(誤!BE46="…","…",ROUND(正!BE46-誤!BE46,3)))))</f>
        <v>0</v>
      </c>
      <c r="BF46" s="224" t="n">
        <f aca="false">IF(正!BF46="－","－",IF(正!BF46="…","…",IF(誤!BF46="－","－",IF(誤!BF46="…","…",ROUND(正!BF46-誤!BF46,3)))))</f>
        <v>0</v>
      </c>
      <c r="BG46" s="225" t="n">
        <f aca="false">IF(正!BG46="－","－",IF(正!BG46="…","…",IF(誤!BG46="－","－",IF(誤!BG46="…","…",ROUND(正!BG46-誤!BG46,3)))))</f>
        <v>0</v>
      </c>
      <c r="BH46" s="225" t="n">
        <f aca="false">IF(正!BH46="－","－",IF(正!BH46="…","…",IF(誤!BH46="－","－",IF(誤!BH46="…","…",ROUND(正!BH46-誤!BH46,3)))))</f>
        <v>0</v>
      </c>
      <c r="BI46" s="225" t="n">
        <f aca="false">IF(正!BI46="－","－",IF(正!BI46="…","…",IF(誤!BI46="－","－",IF(誤!BI46="…","…",ROUND(正!BI46-誤!BI46,3)))))</f>
        <v>0</v>
      </c>
      <c r="BJ46" s="225" t="n">
        <f aca="false">IF(正!BJ46="－","－",IF(正!BJ46="…","…",IF(誤!BJ46="－","－",IF(誤!BJ46="…","…",ROUND(正!BJ46-誤!BJ46,3)))))</f>
        <v>0</v>
      </c>
      <c r="BK46" s="225" t="n">
        <f aca="false">IF(正!BK46="－","－",IF(正!BK46="…","…",IF(誤!BK46="－","－",IF(誤!BK46="…","…",ROUND(正!BK46-誤!BK46,3)))))</f>
        <v>0</v>
      </c>
      <c r="BL46" s="225" t="n">
        <f aca="false">IF(正!BL46="－","－",IF(正!BL46="…","…",IF(誤!BL46="－","－",IF(誤!BL46="…","…",ROUND(正!BL46-誤!BL46,3)))))</f>
        <v>0</v>
      </c>
      <c r="BM46" s="227" t="n">
        <f aca="false">IF(正!BM46="－","－",IF(正!BM46="…","…",IF(誤!BM46="－","－",IF(誤!BM46="…","…",ROUND(正!BM46-誤!BM46,3)))))</f>
        <v>0</v>
      </c>
      <c r="BN46" s="226" t="n">
        <f aca="false">IF(正!BN46="－","－",IF(正!BN46="…","…",IF(誤!BN46="－","－",IF(誤!BN46="…","…",ROUND(正!BN46-誤!BN46,3)))))</f>
        <v>0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224" t="n">
        <f aca="false">IF(正!CI46="－","－",IF(正!CI46="…","…",IF(誤!CI46="－","－",IF(誤!CI46="…","…",ROUND(正!CI46-誤!CI46,3)))))</f>
        <v>0</v>
      </c>
      <c r="CJ46" s="225" t="str">
        <f aca="false">IF(正!CJ46="－","－",IF(正!CJ46="…","…",IF(誤!CJ46="－","－",IF(誤!CJ46="…","…",ROUND(正!CJ46-誤!CJ46,3)))))</f>
        <v>－</v>
      </c>
      <c r="CK46" s="225" t="str">
        <f aca="false">IF(正!CK46="－","－",IF(正!CK46="…","…",IF(誤!CK46="－","－",IF(誤!CK46="…","…",ROUND(正!CK46-誤!CK46,3)))))</f>
        <v>－</v>
      </c>
      <c r="CL46" s="225" t="n">
        <f aca="false">IF(正!CL46="－","－",IF(正!CL46="…","…",IF(誤!CL46="－","－",IF(誤!CL46="…","…",ROUND(正!CL46-誤!CL46,3)))))</f>
        <v>0</v>
      </c>
      <c r="CM46" s="225" t="n">
        <f aca="false">IF(正!CM46="－","－",IF(正!CM46="…","…",IF(誤!CM46="－","－",IF(誤!CM46="…","…",ROUND(正!CM46-誤!CM46,3)))))</f>
        <v>0</v>
      </c>
      <c r="CN46" s="225" t="n">
        <f aca="false">IF(正!CN46="－","－",IF(正!CN46="…","…",IF(誤!CN46="－","－",IF(誤!CN46="…","…",ROUND(正!CN46-誤!CN46,3)))))</f>
        <v>0</v>
      </c>
      <c r="CO46" s="225" t="n">
        <f aca="false">IF(正!CO46="－","－",IF(正!CO46="…","…",IF(誤!CO46="－","－",IF(誤!CO46="…","…",ROUND(正!CO46-誤!CO46,3)))))</f>
        <v>0</v>
      </c>
      <c r="CP46" s="225" t="n">
        <f aca="false">IF(正!CP46="－","－",IF(正!CP46="…","…",IF(誤!CP46="－","－",IF(誤!CP46="…","…",ROUND(正!CP46-誤!CP46,3)))))</f>
        <v>0</v>
      </c>
      <c r="CQ46" s="226" t="n">
        <f aca="false">IF(正!CQ46="－","－",IF(正!CQ46="…","…",IF(誤!CQ46="－","－",IF(誤!CQ46="…","…",ROUND(正!CQ46-誤!CQ46,3)))))</f>
        <v>0</v>
      </c>
      <c r="CR46" s="224" t="n">
        <f aca="false">IF(正!CR46="－","－",IF(正!CR46="…","…",IF(誤!CR46="－","－",IF(誤!CR46="…","…",ROUND(正!CR46-誤!CR46,3)))))</f>
        <v>0</v>
      </c>
      <c r="CS46" s="225" t="str">
        <f aca="false">IF(正!CS46="－","－",IF(正!CS46="…","…",IF(誤!CS46="－","－",IF(誤!CS46="…","…",ROUND(正!CS46-誤!CS46,3)))))</f>
        <v>－</v>
      </c>
      <c r="CT46" s="225" t="str">
        <f aca="false">IF(正!CT46="－","－",IF(正!CT46="…","…",IF(誤!CT46="－","－",IF(誤!CT46="…","…",ROUND(正!CT46-誤!CT46,3)))))</f>
        <v>－</v>
      </c>
      <c r="CU46" s="225" t="str">
        <f aca="false">IF(正!CU46="－","－",IF(正!CU46="…","…",IF(誤!CU46="－","－",IF(誤!CU46="…","…",ROUND(正!CU46-誤!CU46,3)))))</f>
        <v>－</v>
      </c>
      <c r="CV46" s="225" t="n">
        <f aca="false">IF(正!CV46="－","－",IF(正!CV46="…","…",IF(誤!CV46="－","－",IF(誤!CV46="…","…",ROUND(正!CV46-誤!CV46,3)))))</f>
        <v>0</v>
      </c>
      <c r="CW46" s="225" t="n">
        <f aca="false">IF(正!CW46="－","－",IF(正!CW46="…","…",IF(誤!CW46="－","－",IF(誤!CW46="…","…",ROUND(正!CW46-誤!CW46,3)))))</f>
        <v>0</v>
      </c>
      <c r="CX46" s="225" t="n">
        <f aca="false">IF(正!CX46="－","－",IF(正!CX46="…","…",IF(誤!CX46="－","－",IF(誤!CX46="…","…",ROUND(正!CX46-誤!CX46,3)))))</f>
        <v>0</v>
      </c>
      <c r="CY46" s="227" t="n">
        <f aca="false">IF(正!CY46="－","－",IF(正!CY46="…","…",IF(誤!CY46="－","－",IF(誤!CY46="…","…",ROUND(正!CY46-誤!CY46,3)))))</f>
        <v>0</v>
      </c>
      <c r="CZ46" s="226" t="n">
        <f aca="false">IF(正!CZ46="－","－",IF(正!CZ46="…","…",IF(誤!CZ46="－","－",IF(誤!CZ46="…","…",ROUND(正!CZ46-誤!CZ46,3)))))</f>
        <v>0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224" t="n">
        <f aca="false">IF(正!DU46="－","－",IF(正!DU46="…","…",IF(誤!DU46="－","－",IF(誤!DU46="…","…",ROUND(正!DU46-誤!DU46,3)))))</f>
        <v>0</v>
      </c>
      <c r="DV46" s="225" t="str">
        <f aca="false">IF(正!DV46="－","－",IF(正!DV46="…","…",IF(誤!DV46="－","－",IF(誤!DV46="…","…",ROUND(正!DV46-誤!DV46,3)))))</f>
        <v>－</v>
      </c>
      <c r="DW46" s="225" t="str">
        <f aca="false">IF(正!DW46="－","－",IF(正!DW46="…","…",IF(誤!DW46="－","－",IF(誤!DW46="…","…",ROUND(正!DW46-誤!DW46,3)))))</f>
        <v>－</v>
      </c>
      <c r="DX46" s="225" t="n">
        <f aca="false">IF(正!DX46="－","－",IF(正!DX46="…","…",IF(誤!DX46="－","－",IF(誤!DX46="…","…",ROUND(正!DX46-誤!DX46,3)))))</f>
        <v>0</v>
      </c>
      <c r="DY46" s="225" t="str">
        <f aca="false">IF(正!DY46="－","－",IF(正!DY46="…","…",IF(誤!DY46="－","－",IF(誤!DY46="…","…",ROUND(正!DY46-誤!DY46,3)))))</f>
        <v>－</v>
      </c>
      <c r="DZ46" s="225" t="n">
        <f aca="false">IF(正!DZ46="－","－",IF(正!DZ46="…","…",IF(誤!DZ46="－","－",IF(誤!DZ46="…","…",ROUND(正!DZ46-誤!DZ46,3)))))</f>
        <v>0</v>
      </c>
      <c r="EA46" s="225" t="n">
        <f aca="false">IF(正!EA46="－","－",IF(正!EA46="…","…",IF(誤!EA46="－","－",IF(誤!EA46="…","…",ROUND(正!EA46-誤!EA46,3)))))</f>
        <v>0</v>
      </c>
      <c r="EB46" s="225" t="n">
        <f aca="false">IF(正!EB46="－","－",IF(正!EB46="…","…",IF(誤!EB46="－","－",IF(誤!EB46="…","…",ROUND(正!EB46-誤!EB46,3)))))</f>
        <v>0</v>
      </c>
      <c r="EC46" s="226" t="n">
        <f aca="false">IF(正!EC46="－","－",IF(正!EC46="…","…",IF(誤!EC46="－","－",IF(誤!EC46="…","…",ROUND(正!EC46-誤!EC46,3)))))</f>
        <v>0</v>
      </c>
      <c r="ED46" s="224" t="n">
        <f aca="false">IF(正!ED46="－","－",IF(正!ED46="…","…",IF(誤!ED46="－","－",IF(誤!ED46="…","…",ROUND(正!ED46-誤!ED46,3)))))</f>
        <v>0</v>
      </c>
      <c r="EE46" s="225" t="str">
        <f aca="false">IF(正!EE46="－","－",IF(正!EE46="…","…",IF(誤!EE46="－","－",IF(誤!EE46="…","…",ROUND(正!EE46-誤!EE46,3)))))</f>
        <v>－</v>
      </c>
      <c r="EF46" s="225" t="n">
        <f aca="false">IF(正!EF46="－","－",IF(正!EF46="…","…",IF(誤!EF46="－","－",IF(誤!EF46="…","…",ROUND(正!EF46-誤!EF46,3)))))</f>
        <v>0</v>
      </c>
      <c r="EG46" s="225" t="n">
        <f aca="false">IF(正!EG46="－","－",IF(正!EG46="…","…",IF(誤!EG46="－","－",IF(誤!EG46="…","…",ROUND(正!EG46-誤!EG46,3)))))</f>
        <v>0</v>
      </c>
      <c r="EH46" s="225" t="n">
        <f aca="false">IF(正!EH46="－","－",IF(正!EH46="…","…",IF(誤!EH46="－","－",IF(誤!EH46="…","…",ROUND(正!EH46-誤!EH46,3)))))</f>
        <v>0</v>
      </c>
      <c r="EI46" s="225" t="n">
        <f aca="false">IF(正!EI46="－","－",IF(正!EI46="…","…",IF(誤!EI46="－","－",IF(誤!EI46="…","…",ROUND(正!EI46-誤!EI46,3)))))</f>
        <v>0</v>
      </c>
      <c r="EJ46" s="225" t="n">
        <f aca="false">IF(正!EJ46="－","－",IF(正!EJ46="…","…",IF(誤!EJ46="－","－",IF(誤!EJ46="…","…",ROUND(正!EJ46-誤!EJ46,3)))))</f>
        <v>0</v>
      </c>
      <c r="EK46" s="227" t="n">
        <f aca="false">IF(正!EK46="－","－",IF(正!EK46="…","…",IF(誤!EK46="－","－",IF(誤!EK46="…","…",ROUND(正!EK46-誤!EK46,3)))))</f>
        <v>0</v>
      </c>
      <c r="EL46" s="226" t="n">
        <f aca="false">IF(正!EL46="－","－",IF(正!EL46="…","…",IF(誤!EL46="－","－",IF(誤!EL46="…","…",ROUND(正!EL46-誤!EL46,3)))))</f>
        <v>0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224" t="n">
        <f aca="false">IF(正!FG46="－","－",IF(正!FG46="…","…",IF(誤!FG46="－","－",IF(誤!FG46="…","…",ROUND(正!FG46-誤!FG46,3)))))</f>
        <v>0</v>
      </c>
      <c r="FH46" s="225" t="n">
        <f aca="false">IF(正!FH46="－","－",IF(正!FH46="…","…",IF(誤!FH46="－","－",IF(誤!FH46="…","…",ROUND(正!FH46-誤!FH46,3)))))</f>
        <v>0</v>
      </c>
      <c r="FI46" s="225" t="n">
        <f aca="false">IF(正!FI46="－","－",IF(正!FI46="…","…",IF(誤!FI46="－","－",IF(誤!FI46="…","…",ROUND(正!FI46-誤!FI46,3)))))</f>
        <v>0</v>
      </c>
      <c r="FJ46" s="225" t="n">
        <f aca="false">IF(正!FJ46="－","－",IF(正!FJ46="…","…",IF(誤!FJ46="－","－",IF(誤!FJ46="…","…",ROUND(正!FJ46-誤!FJ46,3)))))</f>
        <v>0</v>
      </c>
      <c r="FK46" s="225" t="n">
        <f aca="false">IF(正!FK46="－","－",IF(正!FK46="…","…",IF(誤!FK46="－","－",IF(誤!FK46="…","…",ROUND(正!FK46-誤!FK46,3)))))</f>
        <v>0</v>
      </c>
      <c r="FL46" s="225" t="n">
        <f aca="false">IF(正!FL46="－","－",IF(正!FL46="…","…",IF(誤!FL46="－","－",IF(誤!FL46="…","…",ROUND(正!FL46-誤!FL46,3)))))</f>
        <v>0</v>
      </c>
      <c r="FM46" s="225" t="n">
        <f aca="false">IF(正!FM46="－","－",IF(正!FM46="…","…",IF(誤!FM46="－","－",IF(誤!FM46="…","…",ROUND(正!FM46-誤!FM46,3)))))</f>
        <v>0</v>
      </c>
      <c r="FN46" s="225" t="n">
        <f aca="false">IF(正!FN46="－","－",IF(正!FN46="…","…",IF(誤!FN46="－","－",IF(誤!FN46="…","…",ROUND(正!FN46-誤!FN46,3)))))</f>
        <v>0</v>
      </c>
      <c r="FO46" s="226" t="n">
        <f aca="false">IF(正!FO46="－","－",IF(正!FO46="…","…",IF(誤!FO46="－","－",IF(誤!FO46="…","…",ROUND(正!FO46-誤!FO46,3)))))</f>
        <v>0</v>
      </c>
      <c r="FP46" s="224" t="n">
        <f aca="false">IF(正!FP46="－","－",IF(正!FP46="…","…",IF(誤!FP46="－","－",IF(誤!FP46="…","…",ROUND(正!FP46-誤!FP46,3)))))</f>
        <v>0</v>
      </c>
      <c r="FQ46" s="225" t="str">
        <f aca="false">IF(正!FQ46="－","－",IF(正!FQ46="…","…",IF(誤!FQ46="－","－",IF(誤!FQ46="…","…",ROUND(正!FQ46-誤!FQ46,3)))))</f>
        <v>－</v>
      </c>
      <c r="FR46" s="225" t="str">
        <f aca="false">IF(正!FR46="－","－",IF(正!FR46="…","…",IF(誤!FR46="－","－",IF(誤!FR46="…","…",ROUND(正!FR46-誤!FR46,3)))))</f>
        <v>－</v>
      </c>
      <c r="FS46" s="225" t="n">
        <f aca="false">IF(正!FS46="－","－",IF(正!FS46="…","…",IF(誤!FS46="－","－",IF(誤!FS46="…","…",ROUND(正!FS46-誤!FS46,3)))))</f>
        <v>0</v>
      </c>
      <c r="FT46" s="225" t="n">
        <f aca="false">IF(正!FT46="－","－",IF(正!FT46="…","…",IF(誤!FT46="－","－",IF(誤!FT46="…","…",ROUND(正!FT46-誤!FT46,3)))))</f>
        <v>0</v>
      </c>
      <c r="FU46" s="225" t="n">
        <f aca="false">IF(正!FU46="－","－",IF(正!FU46="…","…",IF(誤!FU46="－","－",IF(誤!FU46="…","…",ROUND(正!FU46-誤!FU46,3)))))</f>
        <v>0</v>
      </c>
      <c r="FV46" s="225" t="n">
        <f aca="false">IF(正!FV46="－","－",IF(正!FV46="…","…",IF(誤!FV46="－","－",IF(誤!FV46="…","…",ROUND(正!FV46-誤!FV46,3)))))</f>
        <v>0</v>
      </c>
      <c r="FW46" s="227" t="n">
        <f aca="false">IF(正!FW46="－","－",IF(正!FW46="…","…",IF(誤!FW46="－","－",IF(誤!FW46="…","…",ROUND(正!FW46-誤!FW46,3)))))</f>
        <v>0</v>
      </c>
      <c r="FX46" s="226" t="n">
        <f aca="false">IF(正!FX46="－","－",IF(正!FX46="…","…",IF(誤!FX46="－","－",IF(誤!FX46="…","…",ROUND(正!FX46-誤!FX46,3)))))</f>
        <v>0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224" t="n">
        <f aca="false">IF(正!GS46="－","－",IF(正!GS46="…","…",IF(誤!GS46="－","－",IF(誤!GS46="…","…",ROUND(正!GS46-誤!GS46,3)))))</f>
        <v>0</v>
      </c>
      <c r="GT46" s="225" t="n">
        <f aca="false">IF(正!GT46="－","－",IF(正!GT46="…","…",IF(誤!GT46="－","－",IF(誤!GT46="…","…",ROUND(正!GT46-誤!GT46,3)))))</f>
        <v>0</v>
      </c>
      <c r="GU46" s="225" t="n">
        <f aca="false">IF(正!GU46="－","－",IF(正!GU46="…","…",IF(誤!GU46="－","－",IF(誤!GU46="…","…",ROUND(正!GU46-誤!GU46,3)))))</f>
        <v>0</v>
      </c>
      <c r="GV46" s="225" t="n">
        <f aca="false">IF(正!GV46="－","－",IF(正!GV46="…","…",IF(誤!GV46="－","－",IF(誤!GV46="…","…",ROUND(正!GV46-誤!GV46,3)))))</f>
        <v>0</v>
      </c>
      <c r="GW46" s="225" t="n">
        <f aca="false">IF(正!GW46="－","－",IF(正!GW46="…","…",IF(誤!GW46="－","－",IF(誤!GW46="…","…",ROUND(正!GW46-誤!GW46,3)))))</f>
        <v>0</v>
      </c>
      <c r="GX46" s="225" t="n">
        <f aca="false">IF(正!GX46="－","－",IF(正!GX46="…","…",IF(誤!GX46="－","－",IF(誤!GX46="…","…",ROUND(正!GX46-誤!GX46,3)))))</f>
        <v>0</v>
      </c>
      <c r="GY46" s="225" t="n">
        <f aca="false">IF(正!GY46="－","－",IF(正!GY46="…","…",IF(誤!GY46="－","－",IF(誤!GY46="…","…",ROUND(正!GY46-誤!GY46,3)))))</f>
        <v>0</v>
      </c>
      <c r="GZ46" s="225" t="n">
        <f aca="false">IF(正!GZ46="－","－",IF(正!GZ46="…","…",IF(誤!GZ46="－","－",IF(誤!GZ46="…","…",ROUND(正!GZ46-誤!GZ46,3)))))</f>
        <v>0</v>
      </c>
      <c r="HA46" s="226" t="n">
        <f aca="false">IF(正!HA46="－","－",IF(正!HA46="…","…",IF(誤!HA46="－","－",IF(誤!HA46="…","…",ROUND(正!HA46-誤!HA46,3)))))</f>
        <v>0</v>
      </c>
      <c r="HB46" s="224" t="n">
        <f aca="false">IF(正!HB46="－","－",IF(正!HB46="…","…",IF(誤!HB46="－","－",IF(誤!HB46="…","…",ROUND(正!HB46-誤!HB46,3)))))</f>
        <v>0</v>
      </c>
      <c r="HC46" s="225" t="str">
        <f aca="false">IF(正!HC46="－","－",IF(正!HC46="…","…",IF(誤!HC46="－","－",IF(誤!HC46="…","…",ROUND(正!HC46-誤!HC46,3)))))</f>
        <v>－</v>
      </c>
      <c r="HD46" s="225" t="n">
        <f aca="false">IF(正!HD46="－","－",IF(正!HD46="…","…",IF(誤!HD46="－","－",IF(誤!HD46="…","…",ROUND(正!HD46-誤!HD46,3)))))</f>
        <v>0</v>
      </c>
      <c r="HE46" s="225" t="n">
        <f aca="false">IF(正!HE46="－","－",IF(正!HE46="…","…",IF(誤!HE46="－","－",IF(誤!HE46="…","…",ROUND(正!HE46-誤!HE46,3)))))</f>
        <v>0</v>
      </c>
      <c r="HF46" s="225" t="n">
        <f aca="false">IF(正!HF46="－","－",IF(正!HF46="…","…",IF(誤!HF46="－","－",IF(誤!HF46="…","…",ROUND(正!HF46-誤!HF46,3)))))</f>
        <v>0</v>
      </c>
      <c r="HG46" s="225" t="n">
        <f aca="false">IF(正!HG46="－","－",IF(正!HG46="…","…",IF(誤!HG46="－","－",IF(誤!HG46="…","…",ROUND(正!HG46-誤!HG46,3)))))</f>
        <v>0</v>
      </c>
      <c r="HH46" s="225" t="n">
        <f aca="false">IF(正!HH46="－","－",IF(正!HH46="…","…",IF(誤!HH46="－","－",IF(誤!HH46="…","…",ROUND(正!HH46-誤!HH46,3)))))</f>
        <v>0</v>
      </c>
      <c r="HI46" s="227" t="n">
        <f aca="false">IF(正!HI46="－","－",IF(正!HI46="…","…",IF(誤!HI46="－","－",IF(誤!HI46="…","…",ROUND(正!HI46-誤!HI46,3)))))</f>
        <v>0</v>
      </c>
      <c r="HJ46" s="226" t="n">
        <f aca="false">IF(正!HJ46="－","－",IF(正!HJ46="…","…",IF(誤!HJ46="－","－",IF(誤!HJ46="…","…",ROUND(正!HJ46-誤!HJ46,3)))))</f>
        <v>0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237" t="n">
        <f aca="false">IF(正!K47="－","－",IF(正!K47="…","…",IF(誤!K47="－","－",IF(誤!K47="…","…",ROUND(正!K47-誤!K47,3)))))</f>
        <v>0</v>
      </c>
      <c r="L47" s="238" t="n">
        <f aca="false">IF(正!L47="－","－",IF(正!L47="…","…",IF(誤!L47="－","－",IF(誤!L47="…","…",ROUND(正!L47-誤!L47,3)))))</f>
        <v>0</v>
      </c>
      <c r="M47" s="238" t="n">
        <f aca="false">IF(正!M47="－","－",IF(正!M47="…","…",IF(誤!M47="－","－",IF(誤!M47="…","…",ROUND(正!M47-誤!M47,3)))))</f>
        <v>0</v>
      </c>
      <c r="N47" s="238" t="n">
        <f aca="false">IF(正!N47="－","－",IF(正!N47="…","…",IF(誤!N47="－","－",IF(誤!N47="…","…",ROUND(正!N47-誤!N47,3)))))</f>
        <v>0</v>
      </c>
      <c r="O47" s="238" t="n">
        <f aca="false">IF(正!O47="－","－",IF(正!O47="…","…",IF(誤!O47="－","－",IF(誤!O47="…","…",ROUND(正!O47-誤!O47,3)))))</f>
        <v>0</v>
      </c>
      <c r="P47" s="238" t="n">
        <f aca="false">IF(正!P47="－","－",IF(正!P47="…","…",IF(誤!P47="－","－",IF(誤!P47="…","…",ROUND(正!P47-誤!P47,3)))))</f>
        <v>0</v>
      </c>
      <c r="Q47" s="238" t="n">
        <f aca="false">IF(正!Q47="－","－",IF(正!Q47="…","…",IF(誤!Q47="－","－",IF(誤!Q47="…","…",ROUND(正!Q47-誤!Q47,3)))))</f>
        <v>0</v>
      </c>
      <c r="R47" s="238" t="n">
        <f aca="false">IF(正!R47="－","－",IF(正!R47="…","…",IF(誤!R47="－","－",IF(誤!R47="…","…",ROUND(正!R47-誤!R47,3)))))</f>
        <v>0</v>
      </c>
      <c r="S47" s="239" t="n">
        <f aca="false">IF(正!S47="－","－",IF(正!S47="…","…",IF(誤!S47="－","－",IF(誤!S47="…","…",ROUND(正!S47-誤!S47,3)))))</f>
        <v>0</v>
      </c>
      <c r="T47" s="237" t="n">
        <f aca="false">IF(正!T47="－","－",IF(正!T47="…","…",IF(誤!T47="－","－",IF(誤!T47="…","…",ROUND(正!T47-誤!T47,3)))))</f>
        <v>0</v>
      </c>
      <c r="U47" s="238" t="str">
        <f aca="false">IF(正!U47="－","－",IF(正!U47="…","…",IF(誤!U47="－","－",IF(誤!U47="…","…",ROUND(正!U47-誤!U47,3)))))</f>
        <v>－</v>
      </c>
      <c r="V47" s="238" t="str">
        <f aca="false">IF(正!V47="－","－",IF(正!V47="…","…",IF(誤!V47="－","－",IF(誤!V47="…","…",ROUND(正!V47-誤!V47,3)))))</f>
        <v>－</v>
      </c>
      <c r="W47" s="238" t="n">
        <f aca="false">IF(正!W47="－","－",IF(正!W47="…","…",IF(誤!W47="－","－",IF(誤!W47="…","…",ROUND(正!W47-誤!W47,3)))))</f>
        <v>0</v>
      </c>
      <c r="X47" s="238" t="n">
        <f aca="false">IF(正!X47="－","－",IF(正!X47="…","…",IF(誤!X47="－","－",IF(誤!X47="…","…",ROUND(正!X47-誤!X47,3)))))</f>
        <v>0</v>
      </c>
      <c r="Y47" s="238" t="n">
        <f aca="false">IF(正!Y47="－","－",IF(正!Y47="…","…",IF(誤!Y47="－","－",IF(誤!Y47="…","…",ROUND(正!Y47-誤!Y47,3)))))</f>
        <v>0</v>
      </c>
      <c r="Z47" s="238" t="n">
        <f aca="false">IF(正!Z47="－","－",IF(正!Z47="…","…",IF(誤!Z47="－","－",IF(誤!Z47="…","…",ROUND(正!Z47-誤!Z47,3)))))</f>
        <v>0</v>
      </c>
      <c r="AA47" s="240" t="n">
        <f aca="false">IF(正!AA47="－","－",IF(正!AA47="…","…",IF(誤!AA47="－","－",IF(誤!AA47="…","…",ROUND(正!AA47-誤!AA47,3)))))</f>
        <v>0</v>
      </c>
      <c r="AB47" s="239" t="n">
        <f aca="false">IF(正!AB47="－","－",IF(正!AB47="…","…",IF(誤!AB47="－","－",IF(誤!AB47="…","…",ROUND(正!AB47-誤!AB47,3)))))</f>
        <v>0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237" t="n">
        <f aca="false">IF(正!AW47="－","－",IF(正!AW47="…","…",IF(誤!AW47="－","－",IF(誤!AW47="…","…",ROUND(正!AW47-誤!AW47,3)))))</f>
        <v>0</v>
      </c>
      <c r="AX47" s="238" t="str">
        <f aca="false">IF(正!AX47="－","－",IF(正!AX47="…","…",IF(誤!AX47="－","－",IF(誤!AX47="…","…",ROUND(正!AX47-誤!AX47,3)))))</f>
        <v>－</v>
      </c>
      <c r="AY47" s="238" t="str">
        <f aca="false">IF(正!AY47="－","－",IF(正!AY47="…","…",IF(誤!AY47="－","－",IF(誤!AY47="…","…",ROUND(正!AY47-誤!AY47,3)))))</f>
        <v>－</v>
      </c>
      <c r="AZ47" s="238" t="n">
        <f aca="false">IF(正!AZ47="－","－",IF(正!AZ47="…","…",IF(誤!AZ47="－","－",IF(誤!AZ47="…","…",ROUND(正!AZ47-誤!AZ47,3)))))</f>
        <v>0</v>
      </c>
      <c r="BA47" s="238" t="n">
        <f aca="false">IF(正!BA47="－","－",IF(正!BA47="…","…",IF(誤!BA47="－","－",IF(誤!BA47="…","…",ROUND(正!BA47-誤!BA47,3)))))</f>
        <v>0</v>
      </c>
      <c r="BB47" s="238" t="n">
        <f aca="false">IF(正!BB47="－","－",IF(正!BB47="…","…",IF(誤!BB47="－","－",IF(誤!BB47="…","…",ROUND(正!BB47-誤!BB47,3)))))</f>
        <v>0</v>
      </c>
      <c r="BC47" s="238" t="n">
        <f aca="false">IF(正!BC47="－","－",IF(正!BC47="…","…",IF(誤!BC47="－","－",IF(誤!BC47="…","…",ROUND(正!BC47-誤!BC47,3)))))</f>
        <v>0</v>
      </c>
      <c r="BD47" s="238" t="n">
        <f aca="false">IF(正!BD47="－","－",IF(正!BD47="…","…",IF(誤!BD47="－","－",IF(誤!BD47="…","…",ROUND(正!BD47-誤!BD47,3)))))</f>
        <v>0</v>
      </c>
      <c r="BE47" s="239" t="n">
        <f aca="false">IF(正!BE47="－","－",IF(正!BE47="…","…",IF(誤!BE47="－","－",IF(誤!BE47="…","…",ROUND(正!BE47-誤!BE47,3)))))</f>
        <v>0</v>
      </c>
      <c r="BF47" s="237" t="n">
        <f aca="false">IF(正!BF47="－","－",IF(正!BF47="…","…",IF(誤!BF47="－","－",IF(誤!BF47="…","…",ROUND(正!BF47-誤!BF47,3)))))</f>
        <v>0</v>
      </c>
      <c r="BG47" s="238" t="n">
        <f aca="false">IF(正!BG47="－","－",IF(正!BG47="…","…",IF(誤!BG47="－","－",IF(誤!BG47="…","…",ROUND(正!BG47-誤!BG47,3)))))</f>
        <v>0</v>
      </c>
      <c r="BH47" s="238" t="n">
        <f aca="false">IF(正!BH47="－","－",IF(正!BH47="…","…",IF(誤!BH47="－","－",IF(誤!BH47="…","…",ROUND(正!BH47-誤!BH47,3)))))</f>
        <v>0</v>
      </c>
      <c r="BI47" s="238" t="n">
        <f aca="false">IF(正!BI47="－","－",IF(正!BI47="…","…",IF(誤!BI47="－","－",IF(誤!BI47="…","…",ROUND(正!BI47-誤!BI47,3)))))</f>
        <v>0</v>
      </c>
      <c r="BJ47" s="238" t="n">
        <f aca="false">IF(正!BJ47="－","－",IF(正!BJ47="…","…",IF(誤!BJ47="－","－",IF(誤!BJ47="…","…",ROUND(正!BJ47-誤!BJ47,3)))))</f>
        <v>0</v>
      </c>
      <c r="BK47" s="238" t="n">
        <f aca="false">IF(正!BK47="－","－",IF(正!BK47="…","…",IF(誤!BK47="－","－",IF(誤!BK47="…","…",ROUND(正!BK47-誤!BK47,3)))))</f>
        <v>0</v>
      </c>
      <c r="BL47" s="238" t="n">
        <f aca="false">IF(正!BL47="－","－",IF(正!BL47="…","…",IF(誤!BL47="－","－",IF(誤!BL47="…","…",ROUND(正!BL47-誤!BL47,3)))))</f>
        <v>0</v>
      </c>
      <c r="BM47" s="240" t="n">
        <f aca="false">IF(正!BM47="－","－",IF(正!BM47="…","…",IF(誤!BM47="－","－",IF(誤!BM47="…","…",ROUND(正!BM47-誤!BM47,3)))))</f>
        <v>0</v>
      </c>
      <c r="BN47" s="239" t="n">
        <f aca="false">IF(正!BN47="－","－",IF(正!BN47="…","…",IF(誤!BN47="－","－",IF(誤!BN47="…","…",ROUND(正!BN47-誤!BN47,3)))))</f>
        <v>0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237" t="n">
        <f aca="false">IF(正!CI47="－","－",IF(正!CI47="…","…",IF(誤!CI47="－","－",IF(誤!CI47="…","…",ROUND(正!CI47-誤!CI47,3)))))</f>
        <v>0</v>
      </c>
      <c r="CJ47" s="238" t="str">
        <f aca="false">IF(正!CJ47="－","－",IF(正!CJ47="…","…",IF(誤!CJ47="－","－",IF(誤!CJ47="…","…",ROUND(正!CJ47-誤!CJ47,3)))))</f>
        <v>－</v>
      </c>
      <c r="CK47" s="238" t="str">
        <f aca="false">IF(正!CK47="－","－",IF(正!CK47="…","…",IF(誤!CK47="－","－",IF(誤!CK47="…","…",ROUND(正!CK47-誤!CK47,3)))))</f>
        <v>－</v>
      </c>
      <c r="CL47" s="238" t="n">
        <f aca="false">IF(正!CL47="－","－",IF(正!CL47="…","…",IF(誤!CL47="－","－",IF(誤!CL47="…","…",ROUND(正!CL47-誤!CL47,3)))))</f>
        <v>0</v>
      </c>
      <c r="CM47" s="238" t="n">
        <f aca="false">IF(正!CM47="－","－",IF(正!CM47="…","…",IF(誤!CM47="－","－",IF(誤!CM47="…","…",ROUND(正!CM47-誤!CM47,3)))))</f>
        <v>0</v>
      </c>
      <c r="CN47" s="238" t="n">
        <f aca="false">IF(正!CN47="－","－",IF(正!CN47="…","…",IF(誤!CN47="－","－",IF(誤!CN47="…","…",ROUND(正!CN47-誤!CN47,3)))))</f>
        <v>0</v>
      </c>
      <c r="CO47" s="238" t="n">
        <f aca="false">IF(正!CO47="－","－",IF(正!CO47="…","…",IF(誤!CO47="－","－",IF(誤!CO47="…","…",ROUND(正!CO47-誤!CO47,3)))))</f>
        <v>0</v>
      </c>
      <c r="CP47" s="238" t="n">
        <f aca="false">IF(正!CP47="－","－",IF(正!CP47="…","…",IF(誤!CP47="－","－",IF(誤!CP47="…","…",ROUND(正!CP47-誤!CP47,3)))))</f>
        <v>0</v>
      </c>
      <c r="CQ47" s="239" t="n">
        <f aca="false">IF(正!CQ47="－","－",IF(正!CQ47="…","…",IF(誤!CQ47="－","－",IF(誤!CQ47="…","…",ROUND(正!CQ47-誤!CQ47,3)))))</f>
        <v>0</v>
      </c>
      <c r="CR47" s="237" t="n">
        <f aca="false">IF(正!CR47="－","－",IF(正!CR47="…","…",IF(誤!CR47="－","－",IF(誤!CR47="…","…",ROUND(正!CR47-誤!CR47,3)))))</f>
        <v>0</v>
      </c>
      <c r="CS47" s="238" t="str">
        <f aca="false">IF(正!CS47="－","－",IF(正!CS47="…","…",IF(誤!CS47="－","－",IF(誤!CS47="…","…",ROUND(正!CS47-誤!CS47,3)))))</f>
        <v>－</v>
      </c>
      <c r="CT47" s="238" t="str">
        <f aca="false">IF(正!CT47="－","－",IF(正!CT47="…","…",IF(誤!CT47="－","－",IF(誤!CT47="…","…",ROUND(正!CT47-誤!CT47,3)))))</f>
        <v>－</v>
      </c>
      <c r="CU47" s="238" t="str">
        <f aca="false">IF(正!CU47="－","－",IF(正!CU47="…","…",IF(誤!CU47="－","－",IF(誤!CU47="…","…",ROUND(正!CU47-誤!CU47,3)))))</f>
        <v>－</v>
      </c>
      <c r="CV47" s="238" t="n">
        <f aca="false">IF(正!CV47="－","－",IF(正!CV47="…","…",IF(誤!CV47="－","－",IF(誤!CV47="…","…",ROUND(正!CV47-誤!CV47,3)))))</f>
        <v>0</v>
      </c>
      <c r="CW47" s="238" t="n">
        <f aca="false">IF(正!CW47="－","－",IF(正!CW47="…","…",IF(誤!CW47="－","－",IF(誤!CW47="…","…",ROUND(正!CW47-誤!CW47,3)))))</f>
        <v>0</v>
      </c>
      <c r="CX47" s="238" t="n">
        <f aca="false">IF(正!CX47="－","－",IF(正!CX47="…","…",IF(誤!CX47="－","－",IF(誤!CX47="…","…",ROUND(正!CX47-誤!CX47,3)))))</f>
        <v>0</v>
      </c>
      <c r="CY47" s="240" t="n">
        <f aca="false">IF(正!CY47="－","－",IF(正!CY47="…","…",IF(誤!CY47="－","－",IF(誤!CY47="…","…",ROUND(正!CY47-誤!CY47,3)))))</f>
        <v>0</v>
      </c>
      <c r="CZ47" s="239" t="n">
        <f aca="false">IF(正!CZ47="－","－",IF(正!CZ47="…","…",IF(誤!CZ47="－","－",IF(誤!CZ47="…","…",ROUND(正!CZ47-誤!CZ47,3)))))</f>
        <v>0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237" t="n">
        <f aca="false">IF(正!DU47="－","－",IF(正!DU47="…","…",IF(誤!DU47="－","－",IF(誤!DU47="…","…",ROUND(正!DU47-誤!DU47,3)))))</f>
        <v>0</v>
      </c>
      <c r="DV47" s="238" t="str">
        <f aca="false">IF(正!DV47="－","－",IF(正!DV47="…","…",IF(誤!DV47="－","－",IF(誤!DV47="…","…",ROUND(正!DV47-誤!DV47,3)))))</f>
        <v>－</v>
      </c>
      <c r="DW47" s="238" t="str">
        <f aca="false">IF(正!DW47="－","－",IF(正!DW47="…","…",IF(誤!DW47="－","－",IF(誤!DW47="…","…",ROUND(正!DW47-誤!DW47,3)))))</f>
        <v>－</v>
      </c>
      <c r="DX47" s="238" t="n">
        <f aca="false">IF(正!DX47="－","－",IF(正!DX47="…","…",IF(誤!DX47="－","－",IF(誤!DX47="…","…",ROUND(正!DX47-誤!DX47,3)))))</f>
        <v>0</v>
      </c>
      <c r="DY47" s="238" t="str">
        <f aca="false">IF(正!DY47="－","－",IF(正!DY47="…","…",IF(誤!DY47="－","－",IF(誤!DY47="…","…",ROUND(正!DY47-誤!DY47,3)))))</f>
        <v>－</v>
      </c>
      <c r="DZ47" s="238" t="n">
        <f aca="false">IF(正!DZ47="－","－",IF(正!DZ47="…","…",IF(誤!DZ47="－","－",IF(誤!DZ47="…","…",ROUND(正!DZ47-誤!DZ47,3)))))</f>
        <v>0</v>
      </c>
      <c r="EA47" s="238" t="n">
        <f aca="false">IF(正!EA47="－","－",IF(正!EA47="…","…",IF(誤!EA47="－","－",IF(誤!EA47="…","…",ROUND(正!EA47-誤!EA47,3)))))</f>
        <v>0</v>
      </c>
      <c r="EB47" s="238" t="n">
        <f aca="false">IF(正!EB47="－","－",IF(正!EB47="…","…",IF(誤!EB47="－","－",IF(誤!EB47="…","…",ROUND(正!EB47-誤!EB47,3)))))</f>
        <v>0</v>
      </c>
      <c r="EC47" s="239" t="n">
        <f aca="false">IF(正!EC47="－","－",IF(正!EC47="…","…",IF(誤!EC47="－","－",IF(誤!EC47="…","…",ROUND(正!EC47-誤!EC47,3)))))</f>
        <v>0</v>
      </c>
      <c r="ED47" s="237" t="n">
        <f aca="false">IF(正!ED47="－","－",IF(正!ED47="…","…",IF(誤!ED47="－","－",IF(誤!ED47="…","…",ROUND(正!ED47-誤!ED47,3)))))</f>
        <v>0</v>
      </c>
      <c r="EE47" s="238" t="str">
        <f aca="false">IF(正!EE47="－","－",IF(正!EE47="…","…",IF(誤!EE47="－","－",IF(誤!EE47="…","…",ROUND(正!EE47-誤!EE47,3)))))</f>
        <v>－</v>
      </c>
      <c r="EF47" s="238" t="n">
        <f aca="false">IF(正!EF47="－","－",IF(正!EF47="…","…",IF(誤!EF47="－","－",IF(誤!EF47="…","…",ROUND(正!EF47-誤!EF47,3)))))</f>
        <v>0</v>
      </c>
      <c r="EG47" s="238" t="n">
        <f aca="false">IF(正!EG47="－","－",IF(正!EG47="…","…",IF(誤!EG47="－","－",IF(誤!EG47="…","…",ROUND(正!EG47-誤!EG47,3)))))</f>
        <v>0</v>
      </c>
      <c r="EH47" s="238" t="n">
        <f aca="false">IF(正!EH47="－","－",IF(正!EH47="…","…",IF(誤!EH47="－","－",IF(誤!EH47="…","…",ROUND(正!EH47-誤!EH47,3)))))</f>
        <v>0</v>
      </c>
      <c r="EI47" s="238" t="n">
        <f aca="false">IF(正!EI47="－","－",IF(正!EI47="…","…",IF(誤!EI47="－","－",IF(誤!EI47="…","…",ROUND(正!EI47-誤!EI47,3)))))</f>
        <v>0</v>
      </c>
      <c r="EJ47" s="238" t="n">
        <f aca="false">IF(正!EJ47="－","－",IF(正!EJ47="…","…",IF(誤!EJ47="－","－",IF(誤!EJ47="…","…",ROUND(正!EJ47-誤!EJ47,3)))))</f>
        <v>0</v>
      </c>
      <c r="EK47" s="240" t="n">
        <f aca="false">IF(正!EK47="－","－",IF(正!EK47="…","…",IF(誤!EK47="－","－",IF(誤!EK47="…","…",ROUND(正!EK47-誤!EK47,3)))))</f>
        <v>0</v>
      </c>
      <c r="EL47" s="239" t="n">
        <f aca="false">IF(正!EL47="－","－",IF(正!EL47="…","…",IF(誤!EL47="－","－",IF(誤!EL47="…","…",ROUND(正!EL47-誤!EL47,3)))))</f>
        <v>0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237" t="n">
        <f aca="false">IF(正!FG47="－","－",IF(正!FG47="…","…",IF(誤!FG47="－","－",IF(誤!FG47="…","…",ROUND(正!FG47-誤!FG47,3)))))</f>
        <v>0</v>
      </c>
      <c r="FH47" s="238" t="n">
        <f aca="false">IF(正!FH47="－","－",IF(正!FH47="…","…",IF(誤!FH47="－","－",IF(誤!FH47="…","…",ROUND(正!FH47-誤!FH47,3)))))</f>
        <v>0</v>
      </c>
      <c r="FI47" s="238" t="n">
        <f aca="false">IF(正!FI47="－","－",IF(正!FI47="…","…",IF(誤!FI47="－","－",IF(誤!FI47="…","…",ROUND(正!FI47-誤!FI47,3)))))</f>
        <v>0</v>
      </c>
      <c r="FJ47" s="238" t="n">
        <f aca="false">IF(正!FJ47="－","－",IF(正!FJ47="…","…",IF(誤!FJ47="－","－",IF(誤!FJ47="…","…",ROUND(正!FJ47-誤!FJ47,3)))))</f>
        <v>0</v>
      </c>
      <c r="FK47" s="238" t="n">
        <f aca="false">IF(正!FK47="－","－",IF(正!FK47="…","…",IF(誤!FK47="－","－",IF(誤!FK47="…","…",ROUND(正!FK47-誤!FK47,3)))))</f>
        <v>0</v>
      </c>
      <c r="FL47" s="238" t="n">
        <f aca="false">IF(正!FL47="－","－",IF(正!FL47="…","…",IF(誤!FL47="－","－",IF(誤!FL47="…","…",ROUND(正!FL47-誤!FL47,3)))))</f>
        <v>0</v>
      </c>
      <c r="FM47" s="238" t="n">
        <f aca="false">IF(正!FM47="－","－",IF(正!FM47="…","…",IF(誤!FM47="－","－",IF(誤!FM47="…","…",ROUND(正!FM47-誤!FM47,3)))))</f>
        <v>0</v>
      </c>
      <c r="FN47" s="238" t="n">
        <f aca="false">IF(正!FN47="－","－",IF(正!FN47="…","…",IF(誤!FN47="－","－",IF(誤!FN47="…","…",ROUND(正!FN47-誤!FN47,3)))))</f>
        <v>0</v>
      </c>
      <c r="FO47" s="239" t="n">
        <f aca="false">IF(正!FO47="－","－",IF(正!FO47="…","…",IF(誤!FO47="－","－",IF(誤!FO47="…","…",ROUND(正!FO47-誤!FO47,3)))))</f>
        <v>0</v>
      </c>
      <c r="FP47" s="237" t="n">
        <f aca="false">IF(正!FP47="－","－",IF(正!FP47="…","…",IF(誤!FP47="－","－",IF(誤!FP47="…","…",ROUND(正!FP47-誤!FP47,3)))))</f>
        <v>0</v>
      </c>
      <c r="FQ47" s="238" t="str">
        <f aca="false">IF(正!FQ47="－","－",IF(正!FQ47="…","…",IF(誤!FQ47="－","－",IF(誤!FQ47="…","…",ROUND(正!FQ47-誤!FQ47,3)))))</f>
        <v>－</v>
      </c>
      <c r="FR47" s="238" t="str">
        <f aca="false">IF(正!FR47="－","－",IF(正!FR47="…","…",IF(誤!FR47="－","－",IF(誤!FR47="…","…",ROUND(正!FR47-誤!FR47,3)))))</f>
        <v>－</v>
      </c>
      <c r="FS47" s="238" t="n">
        <f aca="false">IF(正!FS47="－","－",IF(正!FS47="…","…",IF(誤!FS47="－","－",IF(誤!FS47="…","…",ROUND(正!FS47-誤!FS47,3)))))</f>
        <v>0</v>
      </c>
      <c r="FT47" s="238" t="n">
        <f aca="false">IF(正!FT47="－","－",IF(正!FT47="…","…",IF(誤!FT47="－","－",IF(誤!FT47="…","…",ROUND(正!FT47-誤!FT47,3)))))</f>
        <v>0</v>
      </c>
      <c r="FU47" s="238" t="n">
        <f aca="false">IF(正!FU47="－","－",IF(正!FU47="…","…",IF(誤!FU47="－","－",IF(誤!FU47="…","…",ROUND(正!FU47-誤!FU47,3)))))</f>
        <v>0</v>
      </c>
      <c r="FV47" s="238" t="n">
        <f aca="false">IF(正!FV47="－","－",IF(正!FV47="…","…",IF(誤!FV47="－","－",IF(誤!FV47="…","…",ROUND(正!FV47-誤!FV47,3)))))</f>
        <v>0</v>
      </c>
      <c r="FW47" s="240" t="n">
        <f aca="false">IF(正!FW47="－","－",IF(正!FW47="…","…",IF(誤!FW47="－","－",IF(誤!FW47="…","…",ROUND(正!FW47-誤!FW47,3)))))</f>
        <v>0</v>
      </c>
      <c r="FX47" s="239" t="n">
        <f aca="false">IF(正!FX47="－","－",IF(正!FX47="…","…",IF(誤!FX47="－","－",IF(誤!FX47="…","…",ROUND(正!FX47-誤!FX47,3)))))</f>
        <v>0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237" t="n">
        <f aca="false">IF(正!GS47="－","－",IF(正!GS47="…","…",IF(誤!GS47="－","－",IF(誤!GS47="…","…",ROUND(正!GS47-誤!GS47,3)))))</f>
        <v>0</v>
      </c>
      <c r="GT47" s="238" t="n">
        <f aca="false">IF(正!GT47="－","－",IF(正!GT47="…","…",IF(誤!GT47="－","－",IF(誤!GT47="…","…",ROUND(正!GT47-誤!GT47,3)))))</f>
        <v>0</v>
      </c>
      <c r="GU47" s="238" t="n">
        <f aca="false">IF(正!GU47="－","－",IF(正!GU47="…","…",IF(誤!GU47="－","－",IF(誤!GU47="…","…",ROUND(正!GU47-誤!GU47,3)))))</f>
        <v>0</v>
      </c>
      <c r="GV47" s="238" t="n">
        <f aca="false">IF(正!GV47="－","－",IF(正!GV47="…","…",IF(誤!GV47="－","－",IF(誤!GV47="…","…",ROUND(正!GV47-誤!GV47,3)))))</f>
        <v>0</v>
      </c>
      <c r="GW47" s="238" t="n">
        <f aca="false">IF(正!GW47="－","－",IF(正!GW47="…","…",IF(誤!GW47="－","－",IF(誤!GW47="…","…",ROUND(正!GW47-誤!GW47,3)))))</f>
        <v>0</v>
      </c>
      <c r="GX47" s="238" t="n">
        <f aca="false">IF(正!GX47="－","－",IF(正!GX47="…","…",IF(誤!GX47="－","－",IF(誤!GX47="…","…",ROUND(正!GX47-誤!GX47,3)))))</f>
        <v>0</v>
      </c>
      <c r="GY47" s="238" t="n">
        <f aca="false">IF(正!GY47="－","－",IF(正!GY47="…","…",IF(誤!GY47="－","－",IF(誤!GY47="…","…",ROUND(正!GY47-誤!GY47,3)))))</f>
        <v>0</v>
      </c>
      <c r="GZ47" s="238" t="n">
        <f aca="false">IF(正!GZ47="－","－",IF(正!GZ47="…","…",IF(誤!GZ47="－","－",IF(誤!GZ47="…","…",ROUND(正!GZ47-誤!GZ47,3)))))</f>
        <v>0</v>
      </c>
      <c r="HA47" s="239" t="n">
        <f aca="false">IF(正!HA47="－","－",IF(正!HA47="…","…",IF(誤!HA47="－","－",IF(誤!HA47="…","…",ROUND(正!HA47-誤!HA47,3)))))</f>
        <v>0</v>
      </c>
      <c r="HB47" s="237" t="n">
        <f aca="false">IF(正!HB47="－","－",IF(正!HB47="…","…",IF(誤!HB47="－","－",IF(誤!HB47="…","…",ROUND(正!HB47-誤!HB47,3)))))</f>
        <v>0</v>
      </c>
      <c r="HC47" s="238" t="str">
        <f aca="false">IF(正!HC47="－","－",IF(正!HC47="…","…",IF(誤!HC47="－","－",IF(誤!HC47="…","…",ROUND(正!HC47-誤!HC47,3)))))</f>
        <v>－</v>
      </c>
      <c r="HD47" s="238" t="n">
        <f aca="false">IF(正!HD47="－","－",IF(正!HD47="…","…",IF(誤!HD47="－","－",IF(誤!HD47="…","…",ROUND(正!HD47-誤!HD47,3)))))</f>
        <v>0</v>
      </c>
      <c r="HE47" s="238" t="n">
        <f aca="false">IF(正!HE47="－","－",IF(正!HE47="…","…",IF(誤!HE47="－","－",IF(誤!HE47="…","…",ROUND(正!HE47-誤!HE47,3)))))</f>
        <v>0</v>
      </c>
      <c r="HF47" s="238" t="n">
        <f aca="false">IF(正!HF47="－","－",IF(正!HF47="…","…",IF(誤!HF47="－","－",IF(誤!HF47="…","…",ROUND(正!HF47-誤!HF47,3)))))</f>
        <v>0</v>
      </c>
      <c r="HG47" s="238" t="n">
        <f aca="false">IF(正!HG47="－","－",IF(正!HG47="…","…",IF(誤!HG47="－","－",IF(誤!HG47="…","…",ROUND(正!HG47-誤!HG47,3)))))</f>
        <v>0</v>
      </c>
      <c r="HH47" s="238" t="n">
        <f aca="false">IF(正!HH47="－","－",IF(正!HH47="…","…",IF(誤!HH47="－","－",IF(誤!HH47="…","…",ROUND(正!HH47-誤!HH47,3)))))</f>
        <v>0</v>
      </c>
      <c r="HI47" s="240" t="n">
        <f aca="false">IF(正!HI47="－","－",IF(正!HI47="…","…",IF(誤!HI47="－","－",IF(誤!HI47="…","…",ROUND(正!HI47-誤!HI47,3)))))</f>
        <v>0</v>
      </c>
      <c r="HJ47" s="239" t="n">
        <f aca="false">IF(正!HJ47="－","－",IF(正!HJ47="…","…",IF(誤!HJ47="－","－",IF(誤!HJ47="…","…",ROUND(正!HJ47-誤!HJ47,3)))))</f>
        <v>0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122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121"/>
      <c r="L48" s="121"/>
      <c r="M48" s="121"/>
      <c r="N48" s="121"/>
      <c r="O48" s="121"/>
      <c r="P48" s="121"/>
      <c r="Q48" s="121"/>
      <c r="T48" s="123" t="s">
        <v>123</v>
      </c>
      <c r="U48" s="121"/>
      <c r="V48" s="121"/>
      <c r="W48" s="121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121"/>
      <c r="AX48" s="121"/>
      <c r="AY48" s="121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121"/>
      <c r="CZ48" s="121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121"/>
      <c r="EA48" s="121"/>
      <c r="EB48" s="121"/>
      <c r="EC48" s="121"/>
      <c r="ED48" s="123" t="s">
        <v>123</v>
      </c>
      <c r="EG48" s="121"/>
      <c r="EH48" s="121"/>
      <c r="EI48" s="121"/>
      <c r="EJ48" s="121"/>
      <c r="EK48" s="121"/>
      <c r="EL48" s="121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121"/>
      <c r="FI48" s="121"/>
      <c r="FJ48" s="121"/>
      <c r="FK48" s="121"/>
      <c r="FL48" s="121"/>
      <c r="FM48" s="121"/>
      <c r="FN48" s="121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121"/>
      <c r="GU48" s="121"/>
      <c r="GV48" s="121"/>
      <c r="GW48" s="121"/>
      <c r="GX48" s="121"/>
      <c r="GY48" s="121"/>
      <c r="GZ48" s="121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122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121"/>
      <c r="L49" s="121"/>
      <c r="M49" s="121"/>
      <c r="N49" s="121"/>
      <c r="O49" s="121"/>
      <c r="P49" s="121"/>
      <c r="Q49" s="121"/>
      <c r="T49" s="123" t="s">
        <v>125</v>
      </c>
      <c r="U49" s="121"/>
      <c r="V49" s="121"/>
      <c r="W49" s="121"/>
      <c r="AC49" s="124"/>
      <c r="AD49" s="125"/>
      <c r="AE49" s="125"/>
      <c r="AF49" s="126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121"/>
      <c r="AX49" s="121"/>
      <c r="AY49" s="121"/>
      <c r="BF49" s="123" t="s">
        <v>125</v>
      </c>
      <c r="BO49" s="124"/>
      <c r="BP49" s="125"/>
      <c r="BQ49" s="125"/>
      <c r="BR49" s="126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3" t="s">
        <v>125</v>
      </c>
      <c r="CY49" s="121"/>
      <c r="CZ49" s="121"/>
      <c r="DA49" s="124"/>
      <c r="DB49" s="125"/>
      <c r="DC49" s="125"/>
      <c r="DD49" s="126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121"/>
      <c r="EA49" s="121"/>
      <c r="EB49" s="121"/>
      <c r="EC49" s="121"/>
      <c r="ED49" s="123" t="s">
        <v>125</v>
      </c>
      <c r="EG49" s="121"/>
      <c r="EH49" s="121"/>
      <c r="EI49" s="121"/>
      <c r="EJ49" s="121"/>
      <c r="EK49" s="121"/>
      <c r="EL49" s="121"/>
      <c r="EM49" s="124"/>
      <c r="EN49" s="125"/>
      <c r="EO49" s="125"/>
      <c r="EP49" s="126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121"/>
      <c r="FI49" s="121"/>
      <c r="FJ49" s="121"/>
      <c r="FK49" s="121"/>
      <c r="FL49" s="121"/>
      <c r="FM49" s="121"/>
      <c r="FN49" s="121"/>
      <c r="FP49" s="123" t="s">
        <v>125</v>
      </c>
      <c r="FY49" s="124"/>
      <c r="FZ49" s="125"/>
      <c r="GA49" s="125"/>
      <c r="GB49" s="126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121"/>
      <c r="GU49" s="121"/>
      <c r="GV49" s="121"/>
      <c r="GW49" s="121"/>
      <c r="GX49" s="121"/>
      <c r="GY49" s="121"/>
      <c r="GZ49" s="121"/>
      <c r="HB49" s="123" t="s">
        <v>125</v>
      </c>
      <c r="HK49" s="124"/>
      <c r="HL49" s="125"/>
      <c r="HM49" s="125"/>
      <c r="HN49" s="126"/>
      <c r="HO49" s="125"/>
      <c r="HP49" s="125"/>
      <c r="HQ49" s="125"/>
      <c r="HR49" s="125"/>
      <c r="HS49" s="125"/>
      <c r="HT49" s="125"/>
    </row>
    <row r="50" s="122" customFormat="true" ht="11.25" hidden="false" customHeight="true" outlineLevel="0" collapsed="false">
      <c r="A50" s="127"/>
      <c r="B50" s="1"/>
      <c r="C50" s="1"/>
      <c r="D50" s="1"/>
      <c r="E50" s="1"/>
      <c r="F50" s="1"/>
      <c r="G50" s="1"/>
      <c r="H50" s="1"/>
      <c r="I50" s="1"/>
      <c r="J50" s="1"/>
      <c r="K50" s="121"/>
      <c r="L50" s="121"/>
      <c r="M50" s="121"/>
      <c r="N50" s="121"/>
      <c r="O50" s="121"/>
      <c r="P50" s="121"/>
      <c r="Q50" s="121"/>
      <c r="T50" s="121"/>
      <c r="U50" s="121"/>
      <c r="V50" s="121"/>
      <c r="W50" s="121"/>
      <c r="AC50" s="124"/>
      <c r="AD50" s="128"/>
      <c r="AE50" s="128"/>
      <c r="AF50" s="128"/>
      <c r="AG50" s="128"/>
      <c r="AH50" s="128"/>
      <c r="AI50" s="128"/>
      <c r="AJ50" s="128"/>
      <c r="AK50" s="128"/>
      <c r="AL50" s="128"/>
      <c r="AM50" s="127"/>
      <c r="AN50" s="1"/>
      <c r="AO50" s="1"/>
      <c r="AP50" s="1"/>
      <c r="AQ50" s="1"/>
      <c r="AR50" s="1"/>
      <c r="AS50" s="1"/>
      <c r="AT50" s="1"/>
      <c r="AU50" s="1"/>
      <c r="AV50" s="1"/>
      <c r="AW50" s="121"/>
      <c r="AX50" s="121"/>
      <c r="AY50" s="121"/>
      <c r="BF50" s="121"/>
      <c r="BO50" s="124"/>
      <c r="BP50" s="128"/>
      <c r="BQ50" s="128"/>
      <c r="BR50" s="128"/>
      <c r="BS50" s="128"/>
      <c r="BT50" s="128"/>
      <c r="BU50" s="128"/>
      <c r="BV50" s="128"/>
      <c r="BW50" s="128"/>
      <c r="BX50" s="128"/>
      <c r="BY50" s="127"/>
      <c r="BZ50" s="1"/>
      <c r="CA50" s="1"/>
      <c r="CB50" s="1"/>
      <c r="CC50" s="1"/>
      <c r="CD50" s="1"/>
      <c r="CE50" s="1"/>
      <c r="CF50" s="1"/>
      <c r="CG50" s="1"/>
      <c r="CH50" s="1"/>
      <c r="CY50" s="121"/>
      <c r="CZ50" s="121"/>
      <c r="DA50" s="124"/>
      <c r="DB50" s="128"/>
      <c r="DC50" s="128"/>
      <c r="DD50" s="128"/>
      <c r="DE50" s="128"/>
      <c r="DF50" s="128"/>
      <c r="DG50" s="128"/>
      <c r="DH50" s="128"/>
      <c r="DI50" s="128"/>
      <c r="DJ50" s="128"/>
      <c r="DK50" s="127"/>
      <c r="DL50" s="1"/>
      <c r="DM50" s="1"/>
      <c r="DN50" s="1"/>
      <c r="DO50" s="1"/>
      <c r="DP50" s="1"/>
      <c r="DQ50" s="1"/>
      <c r="DR50" s="1"/>
      <c r="DS50" s="1"/>
      <c r="DT50" s="1"/>
      <c r="DZ50" s="121"/>
      <c r="EA50" s="121"/>
      <c r="EB50" s="121"/>
      <c r="EC50" s="121"/>
      <c r="EG50" s="121"/>
      <c r="EH50" s="121"/>
      <c r="EI50" s="121"/>
      <c r="EJ50" s="121"/>
      <c r="EK50" s="121"/>
      <c r="EL50" s="121"/>
      <c r="EM50" s="124"/>
      <c r="EN50" s="128"/>
      <c r="EO50" s="128"/>
      <c r="EP50" s="128"/>
      <c r="EQ50" s="128"/>
      <c r="ER50" s="128"/>
      <c r="ES50" s="128"/>
      <c r="ET50" s="128"/>
      <c r="EU50" s="128"/>
      <c r="EV50" s="128"/>
      <c r="EW50" s="127"/>
      <c r="EX50" s="1"/>
      <c r="EY50" s="1"/>
      <c r="EZ50" s="1"/>
      <c r="FA50" s="1"/>
      <c r="FB50" s="1"/>
      <c r="FC50" s="1"/>
      <c r="FD50" s="1"/>
      <c r="FE50" s="1"/>
      <c r="FF50" s="1"/>
      <c r="FH50" s="121"/>
      <c r="FI50" s="121"/>
      <c r="FJ50" s="121"/>
      <c r="FK50" s="121"/>
      <c r="FL50" s="121"/>
      <c r="FM50" s="121"/>
      <c r="FN50" s="121"/>
      <c r="FY50" s="124"/>
      <c r="FZ50" s="128"/>
      <c r="GA50" s="128"/>
      <c r="GB50" s="128"/>
      <c r="GC50" s="128"/>
      <c r="GD50" s="128"/>
      <c r="GE50" s="128"/>
      <c r="GF50" s="128"/>
      <c r="GG50" s="128"/>
      <c r="GH50" s="128"/>
      <c r="GI50" s="127"/>
      <c r="GJ50" s="1"/>
      <c r="GK50" s="1"/>
      <c r="GL50" s="1"/>
      <c r="GM50" s="1"/>
      <c r="GN50" s="1"/>
      <c r="GO50" s="1"/>
      <c r="GP50" s="1"/>
      <c r="GQ50" s="1"/>
      <c r="GR50" s="1"/>
      <c r="GT50" s="121"/>
      <c r="GU50" s="121"/>
      <c r="GV50" s="121"/>
      <c r="GW50" s="121"/>
      <c r="GX50" s="121"/>
      <c r="GY50" s="121"/>
      <c r="GZ50" s="121"/>
      <c r="HK50" s="124"/>
      <c r="HL50" s="128"/>
      <c r="HM50" s="128"/>
      <c r="HN50" s="128"/>
      <c r="HO50" s="128"/>
      <c r="HP50" s="128"/>
      <c r="HQ50" s="128"/>
      <c r="HR50" s="128"/>
      <c r="HS50" s="128"/>
      <c r="HT50" s="128"/>
    </row>
    <row r="51" s="122" customFormat="true" ht="20.1" hidden="false" customHeight="true" outlineLevel="0" collapsed="false">
      <c r="A51" s="127"/>
      <c r="B51" s="1"/>
      <c r="C51" s="1"/>
      <c r="D51" s="1"/>
      <c r="E51" s="1"/>
      <c r="F51" s="1"/>
      <c r="G51" s="1"/>
      <c r="H51" s="1"/>
      <c r="I51" s="1"/>
      <c r="J51" s="1"/>
      <c r="K51" s="121"/>
      <c r="L51" s="121"/>
      <c r="M51" s="121"/>
      <c r="N51" s="121"/>
      <c r="O51" s="121"/>
      <c r="P51" s="121"/>
      <c r="Q51" s="121"/>
      <c r="T51" s="121"/>
      <c r="U51" s="121"/>
      <c r="V51" s="121"/>
      <c r="W51" s="121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7"/>
      <c r="AN51" s="1"/>
      <c r="AO51" s="1"/>
      <c r="AP51" s="1"/>
      <c r="AQ51" s="1"/>
      <c r="AR51" s="1"/>
      <c r="AS51" s="1"/>
      <c r="AT51" s="1"/>
      <c r="AU51" s="1"/>
      <c r="AV51" s="1"/>
      <c r="AW51" s="121"/>
      <c r="AX51" s="121"/>
      <c r="AY51" s="121"/>
      <c r="BF51" s="121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7"/>
      <c r="BZ51" s="1"/>
      <c r="CA51" s="1"/>
      <c r="CB51" s="1"/>
      <c r="CC51" s="1"/>
      <c r="CD51" s="1"/>
      <c r="CE51" s="1"/>
      <c r="CF51" s="1"/>
      <c r="CG51" s="1"/>
      <c r="CH51" s="1"/>
      <c r="CY51" s="121"/>
      <c r="CZ51" s="121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7"/>
      <c r="DL51" s="1"/>
      <c r="DM51" s="1"/>
      <c r="DN51" s="1"/>
      <c r="DO51" s="1"/>
      <c r="DP51" s="1"/>
      <c r="DQ51" s="1"/>
      <c r="DR51" s="1"/>
      <c r="DS51" s="1"/>
      <c r="DT51" s="1"/>
      <c r="DZ51" s="121"/>
      <c r="EA51" s="121"/>
      <c r="EB51" s="121"/>
      <c r="EC51" s="121"/>
      <c r="EG51" s="121"/>
      <c r="EH51" s="121"/>
      <c r="EI51" s="121"/>
      <c r="EJ51" s="121"/>
      <c r="EK51" s="121"/>
      <c r="EL51" s="121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7"/>
      <c r="EX51" s="1"/>
      <c r="EY51" s="1"/>
      <c r="EZ51" s="1"/>
      <c r="FA51" s="1"/>
      <c r="FB51" s="1"/>
      <c r="FC51" s="1"/>
      <c r="FD51" s="1"/>
      <c r="FE51" s="1"/>
      <c r="FF51" s="1"/>
      <c r="FH51" s="121"/>
      <c r="FI51" s="121"/>
      <c r="FJ51" s="121"/>
      <c r="FK51" s="121"/>
      <c r="FL51" s="121"/>
      <c r="FM51" s="121"/>
      <c r="FN51" s="121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7"/>
      <c r="GJ51" s="1"/>
      <c r="GK51" s="1"/>
      <c r="GL51" s="1"/>
      <c r="GM51" s="1"/>
      <c r="GN51" s="1"/>
      <c r="GO51" s="1"/>
      <c r="GP51" s="1"/>
      <c r="GQ51" s="1"/>
      <c r="GR51" s="1"/>
      <c r="GT51" s="121"/>
      <c r="GU51" s="121"/>
      <c r="GV51" s="121"/>
      <c r="GW51" s="121"/>
      <c r="GX51" s="121"/>
      <c r="GY51" s="121"/>
      <c r="GZ51" s="121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</row>
    <row r="52" s="122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1"/>
      <c r="L52" s="121"/>
      <c r="M52" s="121"/>
      <c r="N52" s="121"/>
      <c r="O52" s="121"/>
      <c r="P52" s="121"/>
      <c r="Q52" s="129"/>
      <c r="T52" s="121"/>
      <c r="U52" s="121"/>
      <c r="V52" s="121"/>
      <c r="W52" s="121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1"/>
      <c r="AX52" s="121"/>
      <c r="AY52" s="121"/>
      <c r="BF52" s="121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1"/>
      <c r="EA52" s="121"/>
      <c r="EB52" s="121"/>
      <c r="EC52" s="121"/>
      <c r="EG52" s="121"/>
      <c r="EH52" s="121"/>
      <c r="EI52" s="121"/>
      <c r="EJ52" s="121"/>
      <c r="EK52" s="121"/>
      <c r="EL52" s="121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1"/>
      <c r="FI52" s="121"/>
      <c r="FJ52" s="121"/>
      <c r="FK52" s="121"/>
      <c r="FL52" s="121"/>
      <c r="FM52" s="121"/>
      <c r="FN52" s="121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1"/>
      <c r="GU52" s="121"/>
      <c r="GV52" s="121"/>
      <c r="GW52" s="121"/>
      <c r="GX52" s="121"/>
      <c r="GY52" s="121"/>
      <c r="GZ52" s="121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</row>
    <row r="53" s="12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1"/>
      <c r="L53" s="121"/>
      <c r="M53" s="121"/>
      <c r="N53" s="121"/>
      <c r="O53" s="121"/>
      <c r="P53" s="121"/>
      <c r="Q53" s="121"/>
      <c r="T53" s="121"/>
      <c r="U53" s="121"/>
      <c r="V53" s="121"/>
      <c r="W53" s="121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1"/>
      <c r="AX53" s="121"/>
      <c r="AY53" s="121"/>
      <c r="BF53" s="121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1"/>
      <c r="CZ53" s="121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1"/>
      <c r="EA53" s="121"/>
      <c r="EB53" s="121"/>
      <c r="EC53" s="121"/>
      <c r="EG53" s="121"/>
      <c r="EH53" s="121"/>
      <c r="EI53" s="121"/>
      <c r="EJ53" s="121"/>
      <c r="EK53" s="121"/>
      <c r="EL53" s="121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1"/>
      <c r="FI53" s="121"/>
      <c r="FJ53" s="121"/>
      <c r="FK53" s="121"/>
      <c r="FL53" s="121"/>
      <c r="FM53" s="121"/>
      <c r="FN53" s="121"/>
      <c r="FY53" s="128"/>
      <c r="FZ53" s="128"/>
      <c r="GA53" s="128"/>
      <c r="GB53" s="128"/>
      <c r="GC53" s="128"/>
      <c r="GD53" s="128"/>
      <c r="GE53" s="128"/>
      <c r="GF53" s="128"/>
      <c r="GG53" s="128"/>
      <c r="GH53" s="128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1"/>
      <c r="GU53" s="121"/>
      <c r="GV53" s="121"/>
      <c r="GW53" s="121"/>
      <c r="GX53" s="121"/>
      <c r="GY53" s="121"/>
      <c r="GZ53" s="121"/>
      <c r="HK53" s="128"/>
      <c r="HL53" s="128"/>
      <c r="HM53" s="128"/>
      <c r="HN53" s="128"/>
      <c r="HO53" s="128"/>
      <c r="HP53" s="128"/>
      <c r="HQ53" s="128"/>
      <c r="HR53" s="128"/>
      <c r="HS53" s="128"/>
      <c r="HT53" s="128"/>
    </row>
    <row r="54" s="12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1"/>
      <c r="L54" s="121"/>
      <c r="M54" s="121"/>
      <c r="N54" s="121"/>
      <c r="O54" s="121"/>
      <c r="P54" s="121"/>
      <c r="Q54" s="130"/>
      <c r="T54" s="121"/>
      <c r="U54" s="121"/>
      <c r="V54" s="121"/>
      <c r="W54" s="121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1"/>
      <c r="AX54" s="121"/>
      <c r="AY54" s="121"/>
      <c r="BF54" s="121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1"/>
      <c r="CZ54" s="121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1"/>
      <c r="EA54" s="121"/>
      <c r="EB54" s="121"/>
      <c r="EC54" s="121"/>
      <c r="EG54" s="121"/>
      <c r="EH54" s="121"/>
      <c r="EI54" s="121"/>
      <c r="EJ54" s="121"/>
      <c r="EK54" s="121"/>
      <c r="EL54" s="121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1"/>
      <c r="FI54" s="121"/>
      <c r="FJ54" s="121"/>
      <c r="FK54" s="121"/>
      <c r="FL54" s="121"/>
      <c r="FM54" s="121"/>
      <c r="FN54" s="121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1"/>
      <c r="GU54" s="121"/>
      <c r="GV54" s="121"/>
      <c r="GW54" s="121"/>
      <c r="GX54" s="121"/>
      <c r="GY54" s="121"/>
      <c r="GZ54" s="121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</row>
    <row r="55" s="12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T55" s="121"/>
      <c r="U55" s="121"/>
      <c r="V55" s="121"/>
      <c r="W55" s="121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1"/>
      <c r="AX55" s="121"/>
      <c r="AY55" s="121"/>
      <c r="BF55" s="121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1"/>
      <c r="CZ55" s="121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1"/>
      <c r="EA55" s="121"/>
      <c r="EB55" s="121"/>
      <c r="EC55" s="121"/>
      <c r="EG55" s="121"/>
      <c r="EH55" s="121"/>
      <c r="EI55" s="121"/>
      <c r="EJ55" s="121"/>
      <c r="EK55" s="121"/>
      <c r="EL55" s="121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1"/>
      <c r="FI55" s="121"/>
      <c r="FJ55" s="121"/>
      <c r="FK55" s="121"/>
      <c r="FL55" s="121"/>
      <c r="FM55" s="121"/>
      <c r="FN55" s="121"/>
      <c r="FY55" s="128"/>
      <c r="FZ55" s="128"/>
      <c r="GA55" s="128"/>
      <c r="GB55" s="128"/>
      <c r="GC55" s="128"/>
      <c r="GD55" s="128"/>
      <c r="GE55" s="128"/>
      <c r="GF55" s="128"/>
      <c r="GG55" s="128"/>
      <c r="GH55" s="128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1"/>
      <c r="GU55" s="121"/>
      <c r="GV55" s="121"/>
      <c r="GW55" s="121"/>
      <c r="GX55" s="121"/>
      <c r="GY55" s="121"/>
      <c r="GZ55" s="121"/>
      <c r="HK55" s="128"/>
      <c r="HL55" s="128"/>
      <c r="HM55" s="128"/>
      <c r="HN55" s="128"/>
      <c r="HO55" s="128"/>
      <c r="HP55" s="128"/>
      <c r="HQ55" s="128"/>
      <c r="HR55" s="128"/>
      <c r="HS55" s="128"/>
      <c r="HT55" s="128"/>
    </row>
    <row r="56" s="12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T56" s="121"/>
      <c r="U56" s="121"/>
      <c r="V56" s="121"/>
      <c r="W56" s="121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1"/>
      <c r="AX56" s="121"/>
      <c r="AY56" s="121"/>
      <c r="BF56" s="121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1"/>
      <c r="CZ56" s="121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1"/>
      <c r="EA56" s="121"/>
      <c r="EB56" s="121"/>
      <c r="EC56" s="121"/>
      <c r="EG56" s="121"/>
      <c r="EH56" s="121"/>
      <c r="EI56" s="121"/>
      <c r="EJ56" s="121"/>
      <c r="EK56" s="121"/>
      <c r="EL56" s="121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1"/>
      <c r="FI56" s="121"/>
      <c r="FJ56" s="121"/>
      <c r="FK56" s="121"/>
      <c r="FL56" s="121"/>
      <c r="FM56" s="121"/>
      <c r="FN56" s="121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1"/>
      <c r="GU56" s="121"/>
      <c r="GV56" s="121"/>
      <c r="GW56" s="121"/>
      <c r="GX56" s="121"/>
      <c r="GY56" s="121"/>
      <c r="GZ56" s="121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</row>
    <row r="57" s="12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T57" s="121"/>
      <c r="U57" s="121"/>
      <c r="V57" s="121"/>
      <c r="W57" s="121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1"/>
      <c r="AX57" s="121"/>
      <c r="AY57" s="121"/>
      <c r="BF57" s="121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1"/>
      <c r="CZ57" s="121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1"/>
      <c r="EA57" s="121"/>
      <c r="EB57" s="121"/>
      <c r="EC57" s="121"/>
      <c r="EG57" s="121"/>
      <c r="EH57" s="121"/>
      <c r="EI57" s="121"/>
      <c r="EJ57" s="121"/>
      <c r="EK57" s="121"/>
      <c r="EL57" s="121"/>
      <c r="EM57" s="128"/>
      <c r="EN57" s="128"/>
      <c r="EO57" s="128"/>
      <c r="EP57" s="128"/>
      <c r="EQ57" s="128"/>
      <c r="ER57" s="128"/>
      <c r="ES57" s="128"/>
      <c r="ET57" s="128"/>
      <c r="EU57" s="128"/>
      <c r="EV57" s="128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1"/>
      <c r="FI57" s="121"/>
      <c r="FJ57" s="121"/>
      <c r="FK57" s="121"/>
      <c r="FL57" s="121"/>
      <c r="FM57" s="121"/>
      <c r="FN57" s="121"/>
      <c r="FY57" s="128"/>
      <c r="FZ57" s="128"/>
      <c r="GA57" s="128"/>
      <c r="GB57" s="128"/>
      <c r="GC57" s="128"/>
      <c r="GD57" s="128"/>
      <c r="GE57" s="128"/>
      <c r="GF57" s="128"/>
      <c r="GG57" s="128"/>
      <c r="GH57" s="128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1"/>
      <c r="GU57" s="121"/>
      <c r="GV57" s="121"/>
      <c r="GW57" s="121"/>
      <c r="GX57" s="121"/>
      <c r="GY57" s="121"/>
      <c r="GZ57" s="121"/>
      <c r="HK57" s="128"/>
      <c r="HL57" s="128"/>
      <c r="HM57" s="128"/>
      <c r="HN57" s="128"/>
      <c r="HO57" s="128"/>
      <c r="HP57" s="128"/>
      <c r="HQ57" s="128"/>
      <c r="HR57" s="128"/>
      <c r="HS57" s="128"/>
      <c r="HT57" s="128"/>
    </row>
    <row r="58" s="12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T58" s="121"/>
      <c r="U58" s="121"/>
      <c r="V58" s="121"/>
      <c r="W58" s="121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1"/>
      <c r="AX58" s="121"/>
      <c r="AY58" s="121"/>
      <c r="BF58" s="121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1"/>
      <c r="CZ58" s="121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1"/>
      <c r="EA58" s="121"/>
      <c r="EB58" s="121"/>
      <c r="EC58" s="121"/>
      <c r="EG58" s="121"/>
      <c r="EH58" s="121"/>
      <c r="EI58" s="121"/>
      <c r="EJ58" s="121"/>
      <c r="EK58" s="121"/>
      <c r="EL58" s="121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1"/>
      <c r="FI58" s="121"/>
      <c r="FJ58" s="121"/>
      <c r="FK58" s="121"/>
      <c r="FL58" s="121"/>
      <c r="FM58" s="121"/>
      <c r="FN58" s="121"/>
      <c r="FY58" s="128"/>
      <c r="FZ58" s="128"/>
      <c r="GA58" s="128"/>
      <c r="GB58" s="128"/>
      <c r="GC58" s="128"/>
      <c r="GD58" s="128"/>
      <c r="GE58" s="128"/>
      <c r="GF58" s="128"/>
      <c r="GG58" s="128"/>
      <c r="GH58" s="128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1"/>
      <c r="GU58" s="121"/>
      <c r="GV58" s="121"/>
      <c r="GW58" s="121"/>
      <c r="GX58" s="121"/>
      <c r="GY58" s="121"/>
      <c r="GZ58" s="121"/>
      <c r="HK58" s="128"/>
      <c r="HL58" s="128"/>
      <c r="HM58" s="128"/>
      <c r="HN58" s="128"/>
      <c r="HO58" s="128"/>
      <c r="HP58" s="128"/>
      <c r="HQ58" s="128"/>
      <c r="HR58" s="128"/>
      <c r="HS58" s="128"/>
      <c r="HT58" s="128"/>
    </row>
    <row r="59" s="12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T59" s="121"/>
      <c r="U59" s="121"/>
      <c r="V59" s="121"/>
      <c r="W59" s="121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1"/>
      <c r="AX59" s="121"/>
      <c r="AY59" s="121"/>
      <c r="BF59" s="121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1"/>
      <c r="CZ59" s="121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1"/>
      <c r="EA59" s="121"/>
      <c r="EB59" s="121"/>
      <c r="EC59" s="121"/>
      <c r="EG59" s="121"/>
      <c r="EH59" s="121"/>
      <c r="EI59" s="121"/>
      <c r="EJ59" s="121"/>
      <c r="EK59" s="121"/>
      <c r="EL59" s="121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1"/>
      <c r="FI59" s="121"/>
      <c r="FJ59" s="121"/>
      <c r="FK59" s="121"/>
      <c r="FL59" s="121"/>
      <c r="FM59" s="121"/>
      <c r="FN59" s="121"/>
      <c r="FY59" s="128"/>
      <c r="FZ59" s="128"/>
      <c r="GA59" s="128"/>
      <c r="GB59" s="128"/>
      <c r="GC59" s="128"/>
      <c r="GD59" s="128"/>
      <c r="GE59" s="128"/>
      <c r="GF59" s="128"/>
      <c r="GG59" s="128"/>
      <c r="GH59" s="128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1"/>
      <c r="GU59" s="121"/>
      <c r="GV59" s="121"/>
      <c r="GW59" s="121"/>
      <c r="GX59" s="121"/>
      <c r="GY59" s="121"/>
      <c r="GZ59" s="121"/>
      <c r="HK59" s="128"/>
      <c r="HL59" s="128"/>
      <c r="HM59" s="128"/>
      <c r="HN59" s="128"/>
      <c r="HO59" s="128"/>
      <c r="HP59" s="128"/>
      <c r="HQ59" s="128"/>
      <c r="HR59" s="128"/>
      <c r="HS59" s="128"/>
      <c r="HT59" s="128"/>
    </row>
    <row r="60" s="12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T60" s="121"/>
      <c r="U60" s="121"/>
      <c r="V60" s="121"/>
      <c r="W60" s="121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1"/>
      <c r="AX60" s="121"/>
      <c r="AY60" s="121"/>
      <c r="BF60" s="121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1"/>
      <c r="CZ60" s="121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1"/>
      <c r="EA60" s="121"/>
      <c r="EB60" s="121"/>
      <c r="EC60" s="121"/>
      <c r="EG60" s="121"/>
      <c r="EH60" s="121"/>
      <c r="EI60" s="121"/>
      <c r="EJ60" s="121"/>
      <c r="EK60" s="121"/>
      <c r="EL60" s="121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1"/>
      <c r="FI60" s="121"/>
      <c r="FJ60" s="121"/>
      <c r="FK60" s="121"/>
      <c r="FL60" s="121"/>
      <c r="FM60" s="121"/>
      <c r="FN60" s="121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1"/>
      <c r="GU60" s="121"/>
      <c r="GV60" s="121"/>
      <c r="GW60" s="121"/>
      <c r="GX60" s="121"/>
      <c r="GY60" s="121"/>
      <c r="GZ60" s="121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</row>
    <row r="61" s="12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T61" s="121"/>
      <c r="U61" s="121"/>
      <c r="V61" s="121"/>
      <c r="W61" s="121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1"/>
      <c r="AX61" s="121"/>
      <c r="AY61" s="121"/>
      <c r="BF61" s="121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1"/>
      <c r="CZ61" s="121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1"/>
      <c r="EA61" s="121"/>
      <c r="EB61" s="121"/>
      <c r="EC61" s="121"/>
      <c r="EG61" s="121"/>
      <c r="EH61" s="121"/>
      <c r="EI61" s="121"/>
      <c r="EJ61" s="121"/>
      <c r="EK61" s="121"/>
      <c r="EL61" s="121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1"/>
      <c r="FI61" s="121"/>
      <c r="FJ61" s="121"/>
      <c r="FK61" s="121"/>
      <c r="FL61" s="121"/>
      <c r="FM61" s="121"/>
      <c r="FN61" s="121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1"/>
      <c r="GU61" s="121"/>
      <c r="GV61" s="121"/>
      <c r="GW61" s="121"/>
      <c r="GX61" s="121"/>
      <c r="GY61" s="121"/>
      <c r="GZ61" s="121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</row>
    <row r="62" s="12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T62" s="121"/>
      <c r="U62" s="121"/>
      <c r="V62" s="121"/>
      <c r="W62" s="121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1"/>
      <c r="AX62" s="121"/>
      <c r="AY62" s="121"/>
      <c r="BF62" s="121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1"/>
      <c r="CZ62" s="121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1"/>
      <c r="EA62" s="121"/>
      <c r="EB62" s="121"/>
      <c r="EC62" s="121"/>
      <c r="EG62" s="121"/>
      <c r="EH62" s="121"/>
      <c r="EI62" s="121"/>
      <c r="EJ62" s="121"/>
      <c r="EK62" s="121"/>
      <c r="EL62" s="121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1"/>
      <c r="FI62" s="121"/>
      <c r="FJ62" s="121"/>
      <c r="FK62" s="121"/>
      <c r="FL62" s="121"/>
      <c r="FM62" s="121"/>
      <c r="FN62" s="121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1"/>
      <c r="GU62" s="121"/>
      <c r="GV62" s="121"/>
      <c r="GW62" s="121"/>
      <c r="GX62" s="121"/>
      <c r="GY62" s="121"/>
      <c r="GZ62" s="121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</row>
    <row r="63" s="12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T63" s="121"/>
      <c r="U63" s="121"/>
      <c r="V63" s="121"/>
      <c r="W63" s="121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1"/>
      <c r="AX63" s="121"/>
      <c r="AY63" s="121"/>
      <c r="BF63" s="121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1"/>
      <c r="CZ63" s="121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1"/>
      <c r="EA63" s="121"/>
      <c r="EB63" s="121"/>
      <c r="EC63" s="121"/>
      <c r="EG63" s="121"/>
      <c r="EH63" s="121"/>
      <c r="EI63" s="121"/>
      <c r="EJ63" s="121"/>
      <c r="EK63" s="121"/>
      <c r="EL63" s="121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1"/>
      <c r="FI63" s="121"/>
      <c r="FJ63" s="121"/>
      <c r="FK63" s="121"/>
      <c r="FL63" s="121"/>
      <c r="FM63" s="121"/>
      <c r="FN63" s="121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1"/>
      <c r="GU63" s="121"/>
      <c r="GV63" s="121"/>
      <c r="GW63" s="121"/>
      <c r="GX63" s="121"/>
      <c r="GY63" s="121"/>
      <c r="GZ63" s="121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</row>
    <row r="64" s="12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T64" s="121"/>
      <c r="U64" s="121"/>
      <c r="V64" s="121"/>
      <c r="W64" s="121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1"/>
      <c r="AX64" s="121"/>
      <c r="AY64" s="121"/>
      <c r="BF64" s="121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1"/>
      <c r="CZ64" s="121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1"/>
      <c r="EA64" s="121"/>
      <c r="EB64" s="121"/>
      <c r="EC64" s="121"/>
      <c r="EG64" s="121"/>
      <c r="EH64" s="121"/>
      <c r="EI64" s="121"/>
      <c r="EJ64" s="121"/>
      <c r="EK64" s="121"/>
      <c r="EL64" s="121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1"/>
      <c r="FI64" s="121"/>
      <c r="FJ64" s="121"/>
      <c r="FK64" s="121"/>
      <c r="FL64" s="121"/>
      <c r="FM64" s="121"/>
      <c r="FN64" s="121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1"/>
      <c r="GU64" s="121"/>
      <c r="GV64" s="121"/>
      <c r="GW64" s="121"/>
      <c r="GX64" s="121"/>
      <c r="GY64" s="121"/>
      <c r="GZ64" s="121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</row>
    <row r="65" s="12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T65" s="121"/>
      <c r="U65" s="121"/>
      <c r="V65" s="121"/>
      <c r="W65" s="121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1"/>
      <c r="AX65" s="121"/>
      <c r="AY65" s="121"/>
      <c r="BF65" s="121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1"/>
      <c r="CZ65" s="121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1"/>
      <c r="EA65" s="121"/>
      <c r="EB65" s="121"/>
      <c r="EC65" s="121"/>
      <c r="EG65" s="121"/>
      <c r="EH65" s="121"/>
      <c r="EI65" s="121"/>
      <c r="EJ65" s="121"/>
      <c r="EK65" s="121"/>
      <c r="EL65" s="121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1"/>
      <c r="FI65" s="121"/>
      <c r="FJ65" s="121"/>
      <c r="FK65" s="121"/>
      <c r="FL65" s="121"/>
      <c r="FM65" s="121"/>
      <c r="FN65" s="121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1"/>
      <c r="GU65" s="121"/>
      <c r="GV65" s="121"/>
      <c r="GW65" s="121"/>
      <c r="GX65" s="121"/>
      <c r="GY65" s="121"/>
      <c r="GZ65" s="121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</row>
    <row r="66" s="12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T66" s="121"/>
      <c r="U66" s="121"/>
      <c r="V66" s="121"/>
      <c r="W66" s="121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1"/>
      <c r="AX66" s="121"/>
      <c r="AY66" s="121"/>
      <c r="BF66" s="121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1"/>
      <c r="CZ66" s="121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1"/>
      <c r="EA66" s="121"/>
      <c r="EB66" s="121"/>
      <c r="EC66" s="121"/>
      <c r="EG66" s="121"/>
      <c r="EH66" s="121"/>
      <c r="EI66" s="121"/>
      <c r="EJ66" s="121"/>
      <c r="EK66" s="121"/>
      <c r="EL66" s="121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1"/>
      <c r="FI66" s="121"/>
      <c r="FJ66" s="121"/>
      <c r="FK66" s="121"/>
      <c r="FL66" s="121"/>
      <c r="FM66" s="121"/>
      <c r="FN66" s="121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1"/>
      <c r="GU66" s="121"/>
      <c r="GV66" s="121"/>
      <c r="GW66" s="121"/>
      <c r="GX66" s="121"/>
      <c r="GY66" s="121"/>
      <c r="GZ66" s="121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</row>
    <row r="67" s="12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T67" s="121"/>
      <c r="U67" s="121"/>
      <c r="V67" s="121"/>
      <c r="W67" s="121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1"/>
      <c r="AX67" s="121"/>
      <c r="AY67" s="121"/>
      <c r="BF67" s="121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1"/>
      <c r="CZ67" s="121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1"/>
      <c r="EA67" s="121"/>
      <c r="EB67" s="121"/>
      <c r="EC67" s="121"/>
      <c r="EG67" s="121"/>
      <c r="EH67" s="121"/>
      <c r="EI67" s="121"/>
      <c r="EJ67" s="121"/>
      <c r="EK67" s="121"/>
      <c r="EL67" s="121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1"/>
      <c r="FI67" s="121"/>
      <c r="FJ67" s="121"/>
      <c r="FK67" s="121"/>
      <c r="FL67" s="121"/>
      <c r="FM67" s="121"/>
      <c r="FN67" s="121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1"/>
      <c r="GU67" s="121"/>
      <c r="GV67" s="121"/>
      <c r="GW67" s="121"/>
      <c r="GX67" s="121"/>
      <c r="GY67" s="121"/>
      <c r="GZ67" s="121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</row>
    <row r="68" s="12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29"/>
      <c r="T68" s="121"/>
      <c r="U68" s="121"/>
      <c r="V68" s="121"/>
      <c r="W68" s="121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1"/>
      <c r="AX68" s="121"/>
      <c r="AY68" s="121"/>
      <c r="BF68" s="121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1"/>
      <c r="CZ68" s="121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1"/>
      <c r="EA68" s="121"/>
      <c r="EB68" s="121"/>
      <c r="EC68" s="121"/>
      <c r="EG68" s="121"/>
      <c r="EH68" s="121"/>
      <c r="EI68" s="121"/>
      <c r="EJ68" s="121"/>
      <c r="EK68" s="121"/>
      <c r="EL68" s="121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1"/>
      <c r="FI68" s="121"/>
      <c r="FJ68" s="121"/>
      <c r="FK68" s="121"/>
      <c r="FL68" s="121"/>
      <c r="FM68" s="121"/>
      <c r="FN68" s="121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1"/>
      <c r="GU68" s="121"/>
      <c r="GV68" s="121"/>
      <c r="GW68" s="121"/>
      <c r="GX68" s="121"/>
      <c r="GY68" s="121"/>
      <c r="GZ68" s="121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</row>
    <row r="69" s="12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T69" s="121"/>
      <c r="U69" s="121"/>
      <c r="V69" s="121"/>
      <c r="W69" s="121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1"/>
      <c r="AX69" s="121"/>
      <c r="AY69" s="121"/>
      <c r="BF69" s="121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1"/>
      <c r="CZ69" s="121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1"/>
      <c r="EA69" s="121"/>
      <c r="EB69" s="121"/>
      <c r="EC69" s="121"/>
      <c r="EG69" s="121"/>
      <c r="EH69" s="121"/>
      <c r="EI69" s="121"/>
      <c r="EJ69" s="121"/>
      <c r="EK69" s="121"/>
      <c r="EL69" s="121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1"/>
      <c r="FI69" s="121"/>
      <c r="FJ69" s="121"/>
      <c r="FK69" s="121"/>
      <c r="FL69" s="121"/>
      <c r="FM69" s="121"/>
      <c r="FN69" s="121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1"/>
      <c r="GU69" s="121"/>
      <c r="GV69" s="121"/>
      <c r="GW69" s="121"/>
      <c r="GX69" s="121"/>
      <c r="GY69" s="121"/>
      <c r="GZ69" s="121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</row>
    <row r="70" s="12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30"/>
      <c r="T70" s="121"/>
      <c r="U70" s="121"/>
      <c r="V70" s="121"/>
      <c r="W70" s="121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1"/>
      <c r="AX70" s="121"/>
      <c r="AY70" s="121"/>
      <c r="BF70" s="121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1"/>
      <c r="CZ70" s="121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1"/>
      <c r="EA70" s="121"/>
      <c r="EB70" s="121"/>
      <c r="EC70" s="121"/>
      <c r="EG70" s="121"/>
      <c r="EH70" s="121"/>
      <c r="EI70" s="121"/>
      <c r="EJ70" s="121"/>
      <c r="EK70" s="121"/>
      <c r="EL70" s="121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1"/>
      <c r="FI70" s="121"/>
      <c r="FJ70" s="121"/>
      <c r="FK70" s="121"/>
      <c r="FL70" s="121"/>
      <c r="FM70" s="121"/>
      <c r="FN70" s="121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1"/>
      <c r="GU70" s="121"/>
      <c r="GV70" s="121"/>
      <c r="GW70" s="121"/>
      <c r="GX70" s="121"/>
      <c r="GY70" s="121"/>
      <c r="GZ70" s="121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</row>
    <row r="71" s="12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T71" s="121"/>
      <c r="U71" s="121"/>
      <c r="V71" s="121"/>
      <c r="W71" s="121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1"/>
      <c r="AX71" s="121"/>
      <c r="AY71" s="121"/>
      <c r="BF71" s="121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1"/>
      <c r="CZ71" s="121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1"/>
      <c r="EA71" s="121"/>
      <c r="EB71" s="121"/>
      <c r="EC71" s="121"/>
      <c r="EG71" s="121"/>
      <c r="EH71" s="121"/>
      <c r="EI71" s="121"/>
      <c r="EJ71" s="121"/>
      <c r="EK71" s="121"/>
      <c r="EL71" s="121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1"/>
      <c r="FI71" s="121"/>
      <c r="FJ71" s="121"/>
      <c r="FK71" s="121"/>
      <c r="FL71" s="121"/>
      <c r="FM71" s="121"/>
      <c r="FN71" s="121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1"/>
      <c r="GU71" s="121"/>
      <c r="GV71" s="121"/>
      <c r="GW71" s="121"/>
      <c r="GX71" s="121"/>
      <c r="GY71" s="121"/>
      <c r="GZ71" s="121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</row>
    <row r="72" s="12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T72" s="121"/>
      <c r="U72" s="121"/>
      <c r="V72" s="121"/>
      <c r="W72" s="121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1"/>
      <c r="AX72" s="121"/>
      <c r="AY72" s="121"/>
      <c r="BF72" s="121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1"/>
      <c r="CZ72" s="121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1"/>
      <c r="EA72" s="121"/>
      <c r="EB72" s="121"/>
      <c r="EC72" s="121"/>
      <c r="EG72" s="121"/>
      <c r="EH72" s="121"/>
      <c r="EI72" s="121"/>
      <c r="EJ72" s="121"/>
      <c r="EK72" s="121"/>
      <c r="EL72" s="121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1"/>
      <c r="FI72" s="121"/>
      <c r="FJ72" s="121"/>
      <c r="FK72" s="121"/>
      <c r="FL72" s="121"/>
      <c r="FM72" s="121"/>
      <c r="FN72" s="121"/>
      <c r="FY72" s="128"/>
      <c r="FZ72" s="128"/>
      <c r="GA72" s="128"/>
      <c r="GB72" s="128"/>
      <c r="GC72" s="128"/>
      <c r="GD72" s="128"/>
      <c r="GE72" s="128"/>
      <c r="GF72" s="128"/>
      <c r="GG72" s="128"/>
      <c r="GH72" s="128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1"/>
      <c r="GU72" s="121"/>
      <c r="GV72" s="121"/>
      <c r="GW72" s="121"/>
      <c r="GX72" s="121"/>
      <c r="GY72" s="121"/>
      <c r="GZ72" s="121"/>
      <c r="HK72" s="128"/>
      <c r="HL72" s="128"/>
      <c r="HM72" s="128"/>
      <c r="HN72" s="128"/>
      <c r="HO72" s="128"/>
      <c r="HP72" s="128"/>
      <c r="HQ72" s="128"/>
      <c r="HR72" s="128"/>
      <c r="HS72" s="128"/>
      <c r="HT72" s="128"/>
    </row>
    <row r="73" s="12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T73" s="121"/>
      <c r="U73" s="121"/>
      <c r="V73" s="121"/>
      <c r="W73" s="121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1"/>
      <c r="AX73" s="121"/>
      <c r="AY73" s="121"/>
      <c r="BF73" s="121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1"/>
      <c r="CZ73" s="121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1"/>
      <c r="EA73" s="121"/>
      <c r="EB73" s="121"/>
      <c r="EC73" s="121"/>
      <c r="EG73" s="121"/>
      <c r="EH73" s="121"/>
      <c r="EI73" s="121"/>
      <c r="EJ73" s="121"/>
      <c r="EK73" s="121"/>
      <c r="EL73" s="121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1"/>
      <c r="FI73" s="121"/>
      <c r="FJ73" s="121"/>
      <c r="FK73" s="121"/>
      <c r="FL73" s="121"/>
      <c r="FM73" s="121"/>
      <c r="FN73" s="121"/>
      <c r="FY73" s="128"/>
      <c r="FZ73" s="128"/>
      <c r="GA73" s="128"/>
      <c r="GB73" s="128"/>
      <c r="GC73" s="128"/>
      <c r="GD73" s="128"/>
      <c r="GE73" s="128"/>
      <c r="GF73" s="128"/>
      <c r="GG73" s="128"/>
      <c r="GH73" s="128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1"/>
      <c r="GU73" s="121"/>
      <c r="GV73" s="121"/>
      <c r="GW73" s="121"/>
      <c r="GX73" s="121"/>
      <c r="GY73" s="121"/>
      <c r="GZ73" s="121"/>
      <c r="HK73" s="128"/>
      <c r="HL73" s="128"/>
      <c r="HM73" s="128"/>
      <c r="HN73" s="128"/>
      <c r="HO73" s="128"/>
      <c r="HP73" s="128"/>
      <c r="HQ73" s="128"/>
      <c r="HR73" s="128"/>
      <c r="HS73" s="128"/>
      <c r="HT73" s="128"/>
    </row>
    <row r="74" s="12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T74" s="121"/>
      <c r="U74" s="121"/>
      <c r="V74" s="121"/>
      <c r="W74" s="121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1"/>
      <c r="AX74" s="121"/>
      <c r="AY74" s="121"/>
      <c r="BF74" s="121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1"/>
      <c r="CZ74" s="121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1"/>
      <c r="EA74" s="121"/>
      <c r="EB74" s="121"/>
      <c r="EC74" s="121"/>
      <c r="EG74" s="121"/>
      <c r="EH74" s="121"/>
      <c r="EI74" s="121"/>
      <c r="EJ74" s="121"/>
      <c r="EK74" s="121"/>
      <c r="EL74" s="121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1"/>
      <c r="FI74" s="121"/>
      <c r="FJ74" s="121"/>
      <c r="FK74" s="121"/>
      <c r="FL74" s="121"/>
      <c r="FM74" s="121"/>
      <c r="FN74" s="121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1"/>
      <c r="GU74" s="121"/>
      <c r="GV74" s="121"/>
      <c r="GW74" s="121"/>
      <c r="GX74" s="121"/>
      <c r="GY74" s="121"/>
      <c r="GZ74" s="121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</row>
    <row r="75" s="12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T75" s="121"/>
      <c r="U75" s="121"/>
      <c r="V75" s="121"/>
      <c r="W75" s="121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1"/>
      <c r="AX75" s="121"/>
      <c r="AY75" s="121"/>
      <c r="BF75" s="121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1"/>
      <c r="CZ75" s="121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1"/>
      <c r="EA75" s="121"/>
      <c r="EB75" s="121"/>
      <c r="EC75" s="121"/>
      <c r="EG75" s="121"/>
      <c r="EH75" s="121"/>
      <c r="EI75" s="121"/>
      <c r="EJ75" s="121"/>
      <c r="EK75" s="121"/>
      <c r="EL75" s="121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1"/>
      <c r="FI75" s="121"/>
      <c r="FJ75" s="121"/>
      <c r="FK75" s="121"/>
      <c r="FL75" s="121"/>
      <c r="FM75" s="121"/>
      <c r="FN75" s="121"/>
      <c r="FY75" s="128"/>
      <c r="FZ75" s="128"/>
      <c r="GA75" s="128"/>
      <c r="GB75" s="128"/>
      <c r="GC75" s="128"/>
      <c r="GD75" s="128"/>
      <c r="GE75" s="128"/>
      <c r="GF75" s="128"/>
      <c r="GG75" s="128"/>
      <c r="GH75" s="128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1"/>
      <c r="GU75" s="121"/>
      <c r="GV75" s="121"/>
      <c r="GW75" s="121"/>
      <c r="GX75" s="121"/>
      <c r="GY75" s="121"/>
      <c r="GZ75" s="121"/>
      <c r="HK75" s="128"/>
      <c r="HL75" s="128"/>
      <c r="HM75" s="128"/>
      <c r="HN75" s="128"/>
      <c r="HO75" s="128"/>
      <c r="HP75" s="128"/>
      <c r="HQ75" s="128"/>
      <c r="HR75" s="128"/>
      <c r="HS75" s="128"/>
      <c r="HT75" s="128"/>
    </row>
    <row r="76" s="12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T76" s="121"/>
      <c r="U76" s="121"/>
      <c r="V76" s="121"/>
      <c r="W76" s="121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1"/>
      <c r="AX76" s="121"/>
      <c r="AY76" s="121"/>
      <c r="BF76" s="121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21"/>
      <c r="CZ76" s="121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21"/>
      <c r="EA76" s="121"/>
      <c r="EB76" s="121"/>
      <c r="EC76" s="121"/>
      <c r="EG76" s="121"/>
      <c r="EH76" s="121"/>
      <c r="EI76" s="121"/>
      <c r="EJ76" s="121"/>
      <c r="EK76" s="121"/>
      <c r="EL76" s="121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21"/>
      <c r="FI76" s="121"/>
      <c r="FJ76" s="121"/>
      <c r="FK76" s="121"/>
      <c r="FL76" s="121"/>
      <c r="FM76" s="121"/>
      <c r="FN76" s="121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21"/>
      <c r="GU76" s="121"/>
      <c r="GV76" s="121"/>
      <c r="GW76" s="121"/>
      <c r="GX76" s="121"/>
      <c r="GY76" s="121"/>
      <c r="GZ76" s="121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</row>
    <row r="77" s="12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T77" s="121"/>
      <c r="U77" s="121"/>
      <c r="V77" s="121"/>
      <c r="W77" s="121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1"/>
      <c r="AX77" s="121"/>
      <c r="AY77" s="121"/>
      <c r="BF77" s="121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21"/>
      <c r="CZ77" s="121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21"/>
      <c r="EA77" s="121"/>
      <c r="EB77" s="121"/>
      <c r="EC77" s="121"/>
      <c r="EG77" s="121"/>
      <c r="EH77" s="121"/>
      <c r="EI77" s="121"/>
      <c r="EJ77" s="121"/>
      <c r="EK77" s="121"/>
      <c r="EL77" s="121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21"/>
      <c r="FI77" s="121"/>
      <c r="FJ77" s="121"/>
      <c r="FK77" s="121"/>
      <c r="FL77" s="121"/>
      <c r="FM77" s="121"/>
      <c r="FN77" s="121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21"/>
      <c r="GU77" s="121"/>
      <c r="GV77" s="121"/>
      <c r="GW77" s="121"/>
      <c r="GX77" s="121"/>
      <c r="GY77" s="121"/>
      <c r="GZ77" s="121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</row>
    <row r="78" s="12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T78" s="121"/>
      <c r="U78" s="121"/>
      <c r="V78" s="121"/>
      <c r="W78" s="121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1"/>
      <c r="AX78" s="121"/>
      <c r="AY78" s="121"/>
      <c r="BF78" s="121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21"/>
      <c r="CZ78" s="121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21"/>
      <c r="EA78" s="121"/>
      <c r="EB78" s="121"/>
      <c r="EC78" s="121"/>
      <c r="EG78" s="121"/>
      <c r="EH78" s="121"/>
      <c r="EI78" s="121"/>
      <c r="EJ78" s="121"/>
      <c r="EK78" s="121"/>
      <c r="EL78" s="121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21"/>
      <c r="FI78" s="121"/>
      <c r="FJ78" s="121"/>
      <c r="FK78" s="121"/>
      <c r="FL78" s="121"/>
      <c r="FM78" s="121"/>
      <c r="FN78" s="121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21"/>
      <c r="GU78" s="121"/>
      <c r="GV78" s="121"/>
      <c r="GW78" s="121"/>
      <c r="GX78" s="121"/>
      <c r="GY78" s="121"/>
      <c r="GZ78" s="121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</row>
    <row r="79" s="122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T79" s="121"/>
      <c r="U79" s="121"/>
      <c r="V79" s="121"/>
      <c r="W79" s="121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1"/>
      <c r="AX79" s="121"/>
      <c r="AY79" s="121"/>
      <c r="BF79" s="121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21"/>
      <c r="CZ79" s="121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21"/>
      <c r="EA79" s="121"/>
      <c r="EB79" s="121"/>
      <c r="EC79" s="121"/>
      <c r="EG79" s="121"/>
      <c r="EH79" s="121"/>
      <c r="EI79" s="121"/>
      <c r="EJ79" s="121"/>
      <c r="EK79" s="121"/>
      <c r="EL79" s="121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21"/>
      <c r="FI79" s="121"/>
      <c r="FJ79" s="121"/>
      <c r="FK79" s="121"/>
      <c r="FL79" s="121"/>
      <c r="FM79" s="121"/>
      <c r="FN79" s="121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21"/>
      <c r="GU79" s="121"/>
      <c r="GV79" s="121"/>
      <c r="GW79" s="121"/>
      <c r="GX79" s="121"/>
      <c r="GY79" s="121"/>
      <c r="GZ79" s="121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</row>
    <row r="80" customFormat="false" ht="20.1" hidden="false" customHeight="true" outlineLevel="0" collapsed="false"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</row>
    <row r="81" customFormat="false" ht="20.1" hidden="false" customHeight="true" outlineLevel="0" collapsed="false"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</row>
    <row r="82" customFormat="false" ht="20.1" hidden="false" customHeight="true" outlineLevel="0" collapsed="false"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</row>
    <row r="83" customFormat="false" ht="20.1" hidden="false" customHeight="true" outlineLevel="0" collapsed="false"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5:28Z</dcterms:created>
  <dc:creator/>
  <dc:description/>
  <dc:language>en-US</dc:language>
  <cp:lastModifiedBy/>
  <dcterms:modified xsi:type="dcterms:W3CDTF">2017-01-21T04:39:59Z</dcterms:modified>
  <cp:revision>0</cp:revision>
  <dc:subject/>
  <dc:title/>
</cp:coreProperties>
</file>